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Самая большая по длине</t>
  </si>
  <si>
    <t xml:space="preserve">Неравенство треугольника</t>
  </si>
  <si>
    <t xml:space="preserve">Остроугольные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9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9.28"/>
    <col collapsed="false" customWidth="tru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0" width="11.7"/>
    <col collapsed="false" customWidth="true" hidden="false" outlineLevel="0" max="8" min="8" style="0" width="13.56"/>
    <col collapsed="false" customWidth="true" hidden="false" outlineLevel="0" max="9" min="9" style="0" width="11.99"/>
  </cols>
  <sheetData>
    <row r="1" customFormat="false" ht="15" hidden="false" customHeight="false" outlineLevel="0" collapsed="false">
      <c r="F1" s="1" t="s">
        <v>0</v>
      </c>
      <c r="G1" s="0" t="s">
        <v>1</v>
      </c>
      <c r="I1" s="1" t="s">
        <v>2</v>
      </c>
    </row>
    <row r="2" customFormat="false" ht="15" hidden="false" customHeight="false" outlineLevel="0" collapsed="false">
      <c r="A2" s="0" t="n">
        <v>27</v>
      </c>
      <c r="B2" s="0" t="n">
        <v>12</v>
      </c>
      <c r="C2" s="0" t="n">
        <v>13</v>
      </c>
      <c r="D2" s="1" t="n">
        <f aca="false">SMALL(A2:C2,1)</f>
        <v>12</v>
      </c>
      <c r="E2" s="1" t="n">
        <f aca="false">SMALL(A2:C2,2)</f>
        <v>13</v>
      </c>
      <c r="F2" s="1" t="n">
        <f aca="false">SMALL(A2:C2,3)</f>
        <v>27</v>
      </c>
      <c r="G2" s="0" t="n">
        <f aca="false">IF(F2&lt;E2+D2,1,0)</f>
        <v>0</v>
      </c>
      <c r="H2" s="0" t="str">
        <f aca="false">IF(AND(G2=1,E2^2+D2^2-F2^2&gt;0),1,"")</f>
        <v/>
      </c>
      <c r="I2" s="0" t="n">
        <f aca="false">SUM(H:H)</f>
        <v>2196</v>
      </c>
    </row>
    <row r="3" customFormat="false" ht="15" hidden="false" customHeight="false" outlineLevel="0" collapsed="false">
      <c r="A3" s="0" t="n">
        <v>6</v>
      </c>
      <c r="B3" s="0" t="n">
        <v>13</v>
      </c>
      <c r="C3" s="0" t="n">
        <v>27</v>
      </c>
      <c r="D3" s="1" t="n">
        <f aca="false">SMALL(A3:C3,1)</f>
        <v>6</v>
      </c>
      <c r="E3" s="1" t="n">
        <f aca="false">SMALL(A3:C3,2)</f>
        <v>13</v>
      </c>
      <c r="F3" s="1" t="n">
        <f aca="false">SMALL(A3:C3,3)</f>
        <v>27</v>
      </c>
      <c r="G3" s="0" t="n">
        <f aca="false">IF(F3&lt;E3+D3,1,0)</f>
        <v>0</v>
      </c>
      <c r="H3" s="0" t="str">
        <f aca="false">IF(AND(G3=1,E3^2+D3^2-F3^2&gt;0),1,"")</f>
        <v/>
      </c>
    </row>
    <row r="4" customFormat="false" ht="15" hidden="false" customHeight="false" outlineLevel="0" collapsed="false">
      <c r="A4" s="0" t="n">
        <v>1</v>
      </c>
      <c r="B4" s="0" t="n">
        <v>8</v>
      </c>
      <c r="C4" s="0" t="n">
        <v>10</v>
      </c>
      <c r="D4" s="1" t="n">
        <f aca="false">SMALL(A4:C4,1)</f>
        <v>1</v>
      </c>
      <c r="E4" s="1" t="n">
        <f aca="false">SMALL(A4:C4,2)</f>
        <v>8</v>
      </c>
      <c r="F4" s="1" t="n">
        <f aca="false">SMALL(A4:C4,3)</f>
        <v>10</v>
      </c>
      <c r="G4" s="0" t="n">
        <f aca="false">IF(F4&lt;E4+D4,1,0)</f>
        <v>0</v>
      </c>
      <c r="H4" s="0" t="str">
        <f aca="false">IF(AND(G4=1,E4^2+D4^2-F4^2&gt;0),1,"")</f>
        <v/>
      </c>
    </row>
    <row r="5" customFormat="false" ht="15" hidden="false" customHeight="false" outlineLevel="0" collapsed="false">
      <c r="A5" s="0" t="n">
        <v>20</v>
      </c>
      <c r="B5" s="0" t="n">
        <v>3</v>
      </c>
      <c r="C5" s="0" t="n">
        <v>19</v>
      </c>
      <c r="D5" s="1" t="n">
        <f aca="false">SMALL(A5:C5,1)</f>
        <v>3</v>
      </c>
      <c r="E5" s="1" t="n">
        <f aca="false">SMALL(A5:C5,2)</f>
        <v>19</v>
      </c>
      <c r="F5" s="1" t="n">
        <f aca="false">SMALL(A5:C5,3)</f>
        <v>20</v>
      </c>
      <c r="G5" s="0" t="n">
        <f aca="false">IF(F5&lt;E5+D5,1,0)</f>
        <v>1</v>
      </c>
      <c r="H5" s="0" t="str">
        <f aca="false">IF(AND(G5=1,E5^2+D5^2-F5^2&gt;0),1,"")</f>
        <v/>
      </c>
    </row>
    <row r="6" customFormat="false" ht="15" hidden="false" customHeight="false" outlineLevel="0" collapsed="false">
      <c r="A6" s="0" t="n">
        <v>12</v>
      </c>
      <c r="B6" s="0" t="n">
        <v>12</v>
      </c>
      <c r="C6" s="0" t="n">
        <v>22</v>
      </c>
      <c r="D6" s="1" t="n">
        <f aca="false">SMALL(A6:C6,1)</f>
        <v>12</v>
      </c>
      <c r="E6" s="1" t="n">
        <f aca="false">SMALL(A6:C6,2)</f>
        <v>12</v>
      </c>
      <c r="F6" s="1" t="n">
        <f aca="false">SMALL(A6:C6,3)</f>
        <v>22</v>
      </c>
      <c r="G6" s="0" t="n">
        <f aca="false">IF(F6&lt;E6+D6,1,0)</f>
        <v>1</v>
      </c>
      <c r="H6" s="0" t="str">
        <f aca="false">IF(AND(G6=1,E6^2+D6^2-F6^2&gt;0),1,"")</f>
        <v/>
      </c>
    </row>
    <row r="7" customFormat="false" ht="15" hidden="false" customHeight="false" outlineLevel="0" collapsed="false">
      <c r="A7" s="0" t="n">
        <v>2</v>
      </c>
      <c r="B7" s="0" t="n">
        <v>6</v>
      </c>
      <c r="C7" s="0" t="n">
        <v>30</v>
      </c>
      <c r="D7" s="1" t="n">
        <f aca="false">SMALL(A7:C7,1)</f>
        <v>2</v>
      </c>
      <c r="E7" s="1" t="n">
        <f aca="false">SMALL(A7:C7,2)</f>
        <v>6</v>
      </c>
      <c r="F7" s="1" t="n">
        <f aca="false">SMALL(A7:C7,3)</f>
        <v>30</v>
      </c>
      <c r="G7" s="0" t="n">
        <f aca="false">IF(F7&lt;E7+D7,1,0)</f>
        <v>0</v>
      </c>
      <c r="H7" s="0" t="str">
        <f aca="false">IF(AND(G7=1,E7^2+D7^2-F7^2&gt;0),1,"")</f>
        <v/>
      </c>
    </row>
    <row r="8" customFormat="false" ht="15" hidden="false" customHeight="false" outlineLevel="0" collapsed="false">
      <c r="A8" s="0" t="n">
        <v>29</v>
      </c>
      <c r="B8" s="0" t="n">
        <v>9</v>
      </c>
      <c r="C8" s="0" t="n">
        <v>13</v>
      </c>
      <c r="D8" s="1" t="n">
        <f aca="false">SMALL(A8:C8,1)</f>
        <v>9</v>
      </c>
      <c r="E8" s="1" t="n">
        <f aca="false">SMALL(A8:C8,2)</f>
        <v>13</v>
      </c>
      <c r="F8" s="1" t="n">
        <f aca="false">SMALL(A8:C8,3)</f>
        <v>29</v>
      </c>
      <c r="G8" s="0" t="n">
        <f aca="false">IF(F8&lt;E8+D8,1,0)</f>
        <v>0</v>
      </c>
      <c r="H8" s="0" t="str">
        <f aca="false">IF(AND(G8=1,E8^2+D8^2-F8^2&gt;0),1,"")</f>
        <v/>
      </c>
    </row>
    <row r="9" customFormat="false" ht="15" hidden="false" customHeight="false" outlineLevel="0" collapsed="false">
      <c r="A9" s="0" t="n">
        <v>10</v>
      </c>
      <c r="B9" s="0" t="n">
        <v>10</v>
      </c>
      <c r="C9" s="0" t="n">
        <v>14</v>
      </c>
      <c r="D9" s="1" t="n">
        <f aca="false">SMALL(A9:C9,1)</f>
        <v>10</v>
      </c>
      <c r="E9" s="1" t="n">
        <f aca="false">SMALL(A9:C9,2)</f>
        <v>10</v>
      </c>
      <c r="F9" s="1" t="n">
        <f aca="false">SMALL(A9:C9,3)</f>
        <v>14</v>
      </c>
      <c r="G9" s="0" t="n">
        <f aca="false">IF(F9&lt;E9+D9,1,0)</f>
        <v>1</v>
      </c>
      <c r="H9" s="0" t="n">
        <f aca="false">IF(AND(G9=1,E9^2+D9^2-F9^2&gt;0),1,"")</f>
        <v>1</v>
      </c>
    </row>
    <row r="10" customFormat="false" ht="15" hidden="false" customHeight="false" outlineLevel="0" collapsed="false">
      <c r="A10" s="0" t="n">
        <v>2</v>
      </c>
      <c r="B10" s="0" t="n">
        <v>16</v>
      </c>
      <c r="C10" s="0" t="n">
        <v>18</v>
      </c>
      <c r="D10" s="1" t="n">
        <f aca="false">SMALL(A10:C10,1)</f>
        <v>2</v>
      </c>
      <c r="E10" s="1" t="n">
        <f aca="false">SMALL(A10:C10,2)</f>
        <v>16</v>
      </c>
      <c r="F10" s="1" t="n">
        <f aca="false">SMALL(A10:C10,3)</f>
        <v>18</v>
      </c>
      <c r="G10" s="0" t="n">
        <f aca="false">IF(F10&lt;E10+D10,1,0)</f>
        <v>0</v>
      </c>
      <c r="H10" s="0" t="str">
        <f aca="false">IF(AND(G10=1,E10^2+D10^2-F10^2&gt;0),1,"")</f>
        <v/>
      </c>
    </row>
    <row r="11" customFormat="false" ht="15" hidden="false" customHeight="false" outlineLevel="0" collapsed="false">
      <c r="A11" s="0" t="n">
        <v>8</v>
      </c>
      <c r="B11" s="0" t="n">
        <v>10</v>
      </c>
      <c r="C11" s="0" t="n">
        <v>12</v>
      </c>
      <c r="D11" s="1" t="n">
        <f aca="false">SMALL(A11:C11,1)</f>
        <v>8</v>
      </c>
      <c r="E11" s="1" t="n">
        <f aca="false">SMALL(A11:C11,2)</f>
        <v>10</v>
      </c>
      <c r="F11" s="1" t="n">
        <f aca="false">SMALL(A11:C11,3)</f>
        <v>12</v>
      </c>
      <c r="G11" s="0" t="n">
        <f aca="false">IF(F11&lt;E11+D11,1,0)</f>
        <v>1</v>
      </c>
      <c r="H11" s="0" t="n">
        <f aca="false">IF(AND(G11=1,E11^2+D11^2-F11^2&gt;0),1,"")</f>
        <v>1</v>
      </c>
    </row>
    <row r="12" customFormat="false" ht="15" hidden="false" customHeight="false" outlineLevel="0" collapsed="false">
      <c r="A12" s="0" t="n">
        <v>24</v>
      </c>
      <c r="B12" s="0" t="n">
        <v>26</v>
      </c>
      <c r="C12" s="0" t="n">
        <v>29</v>
      </c>
      <c r="D12" s="1" t="n">
        <f aca="false">SMALL(A12:C12,1)</f>
        <v>24</v>
      </c>
      <c r="E12" s="1" t="n">
        <f aca="false">SMALL(A12:C12,2)</f>
        <v>26</v>
      </c>
      <c r="F12" s="1" t="n">
        <f aca="false">SMALL(A12:C12,3)</f>
        <v>29</v>
      </c>
      <c r="G12" s="0" t="n">
        <f aca="false">IF(F12&lt;E12+D12,1,0)</f>
        <v>1</v>
      </c>
      <c r="H12" s="0" t="n">
        <f aca="false">IF(AND(G12=1,E12^2+D12^2-F12^2&gt;0),1,"")</f>
        <v>1</v>
      </c>
    </row>
    <row r="13" customFormat="false" ht="15" hidden="false" customHeight="false" outlineLevel="0" collapsed="false">
      <c r="A13" s="0" t="n">
        <v>18</v>
      </c>
      <c r="B13" s="0" t="n">
        <v>24</v>
      </c>
      <c r="C13" s="0" t="n">
        <v>4</v>
      </c>
      <c r="D13" s="1" t="n">
        <f aca="false">SMALL(A13:C13,1)</f>
        <v>4</v>
      </c>
      <c r="E13" s="1" t="n">
        <f aca="false">SMALL(A13:C13,2)</f>
        <v>18</v>
      </c>
      <c r="F13" s="1" t="n">
        <f aca="false">SMALL(A13:C13,3)</f>
        <v>24</v>
      </c>
      <c r="G13" s="0" t="n">
        <f aca="false">IF(F13&lt;E13+D13,1,0)</f>
        <v>0</v>
      </c>
      <c r="H13" s="0" t="str">
        <f aca="false">IF(AND(G13=1,E13^2+D13^2-F13^2&gt;0),1,"")</f>
        <v/>
      </c>
    </row>
    <row r="14" customFormat="false" ht="15" hidden="false" customHeight="false" outlineLevel="0" collapsed="false">
      <c r="A14" s="0" t="n">
        <v>2</v>
      </c>
      <c r="B14" s="0" t="n">
        <v>14</v>
      </c>
      <c r="C14" s="0" t="n">
        <v>17</v>
      </c>
      <c r="D14" s="1" t="n">
        <f aca="false">SMALL(A14:C14,1)</f>
        <v>2</v>
      </c>
      <c r="E14" s="1" t="n">
        <f aca="false">SMALL(A14:C14,2)</f>
        <v>14</v>
      </c>
      <c r="F14" s="1" t="n">
        <f aca="false">SMALL(A14:C14,3)</f>
        <v>17</v>
      </c>
      <c r="G14" s="0" t="n">
        <f aca="false">IF(F14&lt;E14+D14,1,0)</f>
        <v>0</v>
      </c>
      <c r="H14" s="0" t="str">
        <f aca="false">IF(AND(G14=1,E14^2+D14^2-F14^2&gt;0),1,"")</f>
        <v/>
      </c>
    </row>
    <row r="15" customFormat="false" ht="15" hidden="false" customHeight="false" outlineLevel="0" collapsed="false">
      <c r="A15" s="0" t="n">
        <v>17</v>
      </c>
      <c r="B15" s="0" t="n">
        <v>22</v>
      </c>
      <c r="C15" s="0" t="n">
        <v>14</v>
      </c>
      <c r="D15" s="1" t="n">
        <f aca="false">SMALL(A15:C15,1)</f>
        <v>14</v>
      </c>
      <c r="E15" s="1" t="n">
        <f aca="false">SMALL(A15:C15,2)</f>
        <v>17</v>
      </c>
      <c r="F15" s="1" t="n">
        <f aca="false">SMALL(A15:C15,3)</f>
        <v>22</v>
      </c>
      <c r="G15" s="0" t="n">
        <f aca="false">IF(F15&lt;E15+D15,1,0)</f>
        <v>1</v>
      </c>
      <c r="H15" s="0" t="n">
        <f aca="false">IF(AND(G15=1,E15^2+D15^2-F15^2&gt;0),1,"")</f>
        <v>1</v>
      </c>
    </row>
    <row r="16" customFormat="false" ht="15" hidden="false" customHeight="false" outlineLevel="0" collapsed="false">
      <c r="A16" s="0" t="n">
        <v>29</v>
      </c>
      <c r="B16" s="0" t="n">
        <v>17</v>
      </c>
      <c r="C16" s="0" t="n">
        <v>17</v>
      </c>
      <c r="D16" s="1" t="n">
        <f aca="false">SMALL(A16:C16,1)</f>
        <v>17</v>
      </c>
      <c r="E16" s="1" t="n">
        <f aca="false">SMALL(A16:C16,2)</f>
        <v>17</v>
      </c>
      <c r="F16" s="1" t="n">
        <f aca="false">SMALL(A16:C16,3)</f>
        <v>29</v>
      </c>
      <c r="G16" s="0" t="n">
        <f aca="false">IF(F16&lt;E16+D16,1,0)</f>
        <v>1</v>
      </c>
      <c r="H16" s="0" t="str">
        <f aca="false">IF(AND(G16=1,E16^2+D16^2-F16^2&gt;0),1,"")</f>
        <v/>
      </c>
    </row>
    <row r="17" customFormat="false" ht="15" hidden="false" customHeight="false" outlineLevel="0" collapsed="false">
      <c r="A17" s="0" t="n">
        <v>10</v>
      </c>
      <c r="B17" s="0" t="n">
        <v>21</v>
      </c>
      <c r="C17" s="0" t="n">
        <v>28</v>
      </c>
      <c r="D17" s="1" t="n">
        <f aca="false">SMALL(A17:C17,1)</f>
        <v>10</v>
      </c>
      <c r="E17" s="1" t="n">
        <f aca="false">SMALL(A17:C17,2)</f>
        <v>21</v>
      </c>
      <c r="F17" s="1" t="n">
        <f aca="false">SMALL(A17:C17,3)</f>
        <v>28</v>
      </c>
      <c r="G17" s="0" t="n">
        <f aca="false">IF(F17&lt;E17+D17,1,0)</f>
        <v>1</v>
      </c>
      <c r="H17" s="0" t="str">
        <f aca="false">IF(AND(G17=1,E17^2+D17^2-F17^2&gt;0),1,"")</f>
        <v/>
      </c>
    </row>
    <row r="18" customFormat="false" ht="15" hidden="false" customHeight="false" outlineLevel="0" collapsed="false">
      <c r="A18" s="0" t="n">
        <v>25</v>
      </c>
      <c r="B18" s="0" t="n">
        <v>2</v>
      </c>
      <c r="C18" s="0" t="n">
        <v>3</v>
      </c>
      <c r="D18" s="1" t="n">
        <f aca="false">SMALL(A18:C18,1)</f>
        <v>2</v>
      </c>
      <c r="E18" s="1" t="n">
        <f aca="false">SMALL(A18:C18,2)</f>
        <v>3</v>
      </c>
      <c r="F18" s="1" t="n">
        <f aca="false">SMALL(A18:C18,3)</f>
        <v>25</v>
      </c>
      <c r="G18" s="0" t="n">
        <f aca="false">IF(F18&lt;E18+D18,1,0)</f>
        <v>0</v>
      </c>
      <c r="H18" s="0" t="str">
        <f aca="false">IF(AND(G18=1,E18^2+D18^2-F18^2&gt;0),1,"")</f>
        <v/>
      </c>
    </row>
    <row r="19" customFormat="false" ht="15" hidden="false" customHeight="false" outlineLevel="0" collapsed="false">
      <c r="A19" s="0" t="n">
        <v>25</v>
      </c>
      <c r="B19" s="0" t="n">
        <v>16</v>
      </c>
      <c r="C19" s="0" t="n">
        <v>13</v>
      </c>
      <c r="D19" s="1" t="n">
        <f aca="false">SMALL(A19:C19,1)</f>
        <v>13</v>
      </c>
      <c r="E19" s="1" t="n">
        <f aca="false">SMALL(A19:C19,2)</f>
        <v>16</v>
      </c>
      <c r="F19" s="1" t="n">
        <f aca="false">SMALL(A19:C19,3)</f>
        <v>25</v>
      </c>
      <c r="G19" s="0" t="n">
        <f aca="false">IF(F19&lt;E19+D19,1,0)</f>
        <v>1</v>
      </c>
      <c r="H19" s="0" t="str">
        <f aca="false">IF(AND(G19=1,E19^2+D19^2-F19^2&gt;0),1,"")</f>
        <v/>
      </c>
    </row>
    <row r="20" customFormat="false" ht="15" hidden="false" customHeight="false" outlineLevel="0" collapsed="false">
      <c r="A20" s="0" t="n">
        <v>13</v>
      </c>
      <c r="B20" s="0" t="n">
        <v>14</v>
      </c>
      <c r="C20" s="0" t="n">
        <v>2</v>
      </c>
      <c r="D20" s="1" t="n">
        <f aca="false">SMALL(A20:C20,1)</f>
        <v>2</v>
      </c>
      <c r="E20" s="1" t="n">
        <f aca="false">SMALL(A20:C20,2)</f>
        <v>13</v>
      </c>
      <c r="F20" s="1" t="n">
        <f aca="false">SMALL(A20:C20,3)</f>
        <v>14</v>
      </c>
      <c r="G20" s="0" t="n">
        <f aca="false">IF(F20&lt;E20+D20,1,0)</f>
        <v>1</v>
      </c>
      <c r="H20" s="0" t="str">
        <f aca="false">IF(AND(G20=1,E20^2+D20^2-F20^2&gt;0),1,"")</f>
        <v/>
      </c>
    </row>
    <row r="21" customFormat="false" ht="15" hidden="false" customHeight="false" outlineLevel="0" collapsed="false">
      <c r="A21" s="0" t="n">
        <v>12</v>
      </c>
      <c r="B21" s="0" t="n">
        <v>5</v>
      </c>
      <c r="C21" s="0" t="n">
        <v>2</v>
      </c>
      <c r="D21" s="1" t="n">
        <f aca="false">SMALL(A21:C21,1)</f>
        <v>2</v>
      </c>
      <c r="E21" s="1" t="n">
        <f aca="false">SMALL(A21:C21,2)</f>
        <v>5</v>
      </c>
      <c r="F21" s="1" t="n">
        <f aca="false">SMALL(A21:C21,3)</f>
        <v>12</v>
      </c>
      <c r="G21" s="0" t="n">
        <f aca="false">IF(F21&lt;E21+D21,1,0)</f>
        <v>0</v>
      </c>
      <c r="H21" s="0" t="str">
        <f aca="false">IF(AND(G21=1,E21^2+D21^2-F21^2&gt;0),1,"")</f>
        <v/>
      </c>
    </row>
    <row r="22" customFormat="false" ht="15" hidden="false" customHeight="false" outlineLevel="0" collapsed="false">
      <c r="A22" s="0" t="n">
        <v>4</v>
      </c>
      <c r="B22" s="0" t="n">
        <v>7</v>
      </c>
      <c r="C22" s="0" t="n">
        <v>29</v>
      </c>
      <c r="D22" s="1" t="n">
        <f aca="false">SMALL(A22:C22,1)</f>
        <v>4</v>
      </c>
      <c r="E22" s="1" t="n">
        <f aca="false">SMALL(A22:C22,2)</f>
        <v>7</v>
      </c>
      <c r="F22" s="1" t="n">
        <f aca="false">SMALL(A22:C22,3)</f>
        <v>29</v>
      </c>
      <c r="G22" s="0" t="n">
        <f aca="false">IF(F22&lt;E22+D22,1,0)</f>
        <v>0</v>
      </c>
      <c r="H22" s="0" t="str">
        <f aca="false">IF(AND(G22=1,E22^2+D22^2-F22^2&gt;0),1,"")</f>
        <v/>
      </c>
    </row>
    <row r="23" customFormat="false" ht="15" hidden="false" customHeight="false" outlineLevel="0" collapsed="false">
      <c r="A23" s="0" t="n">
        <v>7</v>
      </c>
      <c r="B23" s="0" t="n">
        <v>21</v>
      </c>
      <c r="C23" s="0" t="n">
        <v>3</v>
      </c>
      <c r="D23" s="1" t="n">
        <f aca="false">SMALL(A23:C23,1)</f>
        <v>3</v>
      </c>
      <c r="E23" s="1" t="n">
        <f aca="false">SMALL(A23:C23,2)</f>
        <v>7</v>
      </c>
      <c r="F23" s="1" t="n">
        <f aca="false">SMALL(A23:C23,3)</f>
        <v>21</v>
      </c>
      <c r="G23" s="0" t="n">
        <f aca="false">IF(F23&lt;E23+D23,1,0)</f>
        <v>0</v>
      </c>
      <c r="H23" s="0" t="str">
        <f aca="false">IF(AND(G23=1,E23^2+D23^2-F23^2&gt;0),1,"")</f>
        <v/>
      </c>
    </row>
    <row r="24" customFormat="false" ht="15" hidden="false" customHeight="false" outlineLevel="0" collapsed="false">
      <c r="A24" s="0" t="n">
        <v>8</v>
      </c>
      <c r="B24" s="0" t="n">
        <v>14</v>
      </c>
      <c r="C24" s="0" t="n">
        <v>17</v>
      </c>
      <c r="D24" s="1" t="n">
        <f aca="false">SMALL(A24:C24,1)</f>
        <v>8</v>
      </c>
      <c r="E24" s="1" t="n">
        <f aca="false">SMALL(A24:C24,2)</f>
        <v>14</v>
      </c>
      <c r="F24" s="1" t="n">
        <f aca="false">SMALL(A24:C24,3)</f>
        <v>17</v>
      </c>
      <c r="G24" s="0" t="n">
        <f aca="false">IF(F24&lt;E24+D24,1,0)</f>
        <v>1</v>
      </c>
      <c r="H24" s="0" t="str">
        <f aca="false">IF(AND(G24=1,E24^2+D24^2-F24^2&gt;0),1,"")</f>
        <v/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27</v>
      </c>
      <c r="D25" s="1" t="n">
        <f aca="false">SMALL(A25:C25,1)</f>
        <v>3</v>
      </c>
      <c r="E25" s="1" t="n">
        <f aca="false">SMALL(A25:C25,2)</f>
        <v>4</v>
      </c>
      <c r="F25" s="1" t="n">
        <f aca="false">SMALL(A25:C25,3)</f>
        <v>27</v>
      </c>
      <c r="G25" s="0" t="n">
        <f aca="false">IF(F25&lt;E25+D25,1,0)</f>
        <v>0</v>
      </c>
      <c r="H25" s="0" t="str">
        <f aca="false">IF(AND(G25=1,E25^2+D25^2-F25^2&gt;0),1,"")</f>
        <v/>
      </c>
    </row>
    <row r="26" customFormat="false" ht="15" hidden="false" customHeight="false" outlineLevel="0" collapsed="false">
      <c r="A26" s="0" t="n">
        <v>26</v>
      </c>
      <c r="B26" s="0" t="n">
        <v>12</v>
      </c>
      <c r="C26" s="0" t="n">
        <v>24</v>
      </c>
      <c r="D26" s="1" t="n">
        <f aca="false">SMALL(A26:C26,1)</f>
        <v>12</v>
      </c>
      <c r="E26" s="1" t="n">
        <f aca="false">SMALL(A26:C26,2)</f>
        <v>24</v>
      </c>
      <c r="F26" s="1" t="n">
        <f aca="false">SMALL(A26:C26,3)</f>
        <v>26</v>
      </c>
      <c r="G26" s="0" t="n">
        <f aca="false">IF(F26&lt;E26+D26,1,0)</f>
        <v>1</v>
      </c>
      <c r="H26" s="0" t="n">
        <f aca="false">IF(AND(G26=1,E26^2+D26^2-F26^2&gt;0),1,"")</f>
        <v>1</v>
      </c>
    </row>
    <row r="27" customFormat="false" ht="15" hidden="false" customHeight="false" outlineLevel="0" collapsed="false">
      <c r="A27" s="0" t="n">
        <v>23</v>
      </c>
      <c r="B27" s="0" t="n">
        <v>10</v>
      </c>
      <c r="C27" s="0" t="n">
        <v>18</v>
      </c>
      <c r="D27" s="1" t="n">
        <f aca="false">SMALL(A27:C27,1)</f>
        <v>10</v>
      </c>
      <c r="E27" s="1" t="n">
        <f aca="false">SMALL(A27:C27,2)</f>
        <v>18</v>
      </c>
      <c r="F27" s="1" t="n">
        <f aca="false">SMALL(A27:C27,3)</f>
        <v>23</v>
      </c>
      <c r="G27" s="0" t="n">
        <f aca="false">IF(F27&lt;E27+D27,1,0)</f>
        <v>1</v>
      </c>
      <c r="H27" s="0" t="str">
        <f aca="false">IF(AND(G27=1,E27^2+D27^2-F27^2&gt;0),1,"")</f>
        <v/>
      </c>
    </row>
    <row r="28" customFormat="false" ht="15" hidden="false" customHeight="false" outlineLevel="0" collapsed="false">
      <c r="A28" s="0" t="n">
        <v>2</v>
      </c>
      <c r="B28" s="0" t="n">
        <v>21</v>
      </c>
      <c r="C28" s="0" t="n">
        <v>28</v>
      </c>
      <c r="D28" s="1" t="n">
        <f aca="false">SMALL(A28:C28,1)</f>
        <v>2</v>
      </c>
      <c r="E28" s="1" t="n">
        <f aca="false">SMALL(A28:C28,2)</f>
        <v>21</v>
      </c>
      <c r="F28" s="1" t="n">
        <f aca="false">SMALL(A28:C28,3)</f>
        <v>28</v>
      </c>
      <c r="G28" s="0" t="n">
        <f aca="false">IF(F28&lt;E28+D28,1,0)</f>
        <v>0</v>
      </c>
      <c r="H28" s="0" t="str">
        <f aca="false">IF(AND(G28=1,E28^2+D28^2-F28^2&gt;0),1,"")</f>
        <v/>
      </c>
    </row>
    <row r="29" customFormat="false" ht="15" hidden="false" customHeight="false" outlineLevel="0" collapsed="false">
      <c r="A29" s="0" t="n">
        <v>22</v>
      </c>
      <c r="B29" s="0" t="n">
        <v>27</v>
      </c>
      <c r="C29" s="0" t="n">
        <v>11</v>
      </c>
      <c r="D29" s="1" t="n">
        <f aca="false">SMALL(A29:C29,1)</f>
        <v>11</v>
      </c>
      <c r="E29" s="1" t="n">
        <f aca="false">SMALL(A29:C29,2)</f>
        <v>22</v>
      </c>
      <c r="F29" s="1" t="n">
        <f aca="false">SMALL(A29:C29,3)</f>
        <v>27</v>
      </c>
      <c r="G29" s="0" t="n">
        <f aca="false">IF(F29&lt;E29+D29,1,0)</f>
        <v>1</v>
      </c>
      <c r="H29" s="0" t="str">
        <f aca="false">IF(AND(G29=1,E29^2+D29^2-F29^2&gt;0),1,"")</f>
        <v/>
      </c>
    </row>
    <row r="30" customFormat="false" ht="15" hidden="false" customHeight="false" outlineLevel="0" collapsed="false">
      <c r="A30" s="0" t="n">
        <v>16</v>
      </c>
      <c r="B30" s="0" t="n">
        <v>28</v>
      </c>
      <c r="C30" s="0" t="n">
        <v>24</v>
      </c>
      <c r="D30" s="1" t="n">
        <f aca="false">SMALL(A30:C30,1)</f>
        <v>16</v>
      </c>
      <c r="E30" s="1" t="n">
        <f aca="false">SMALL(A30:C30,2)</f>
        <v>24</v>
      </c>
      <c r="F30" s="1" t="n">
        <f aca="false">SMALL(A30:C30,3)</f>
        <v>28</v>
      </c>
      <c r="G30" s="0" t="n">
        <f aca="false">IF(F30&lt;E30+D30,1,0)</f>
        <v>1</v>
      </c>
      <c r="H30" s="0" t="n">
        <f aca="false">IF(AND(G30=1,E30^2+D30^2-F30^2&gt;0),1,"")</f>
        <v>1</v>
      </c>
    </row>
    <row r="31" customFormat="false" ht="15" hidden="false" customHeight="false" outlineLevel="0" collapsed="false">
      <c r="A31" s="0" t="n">
        <v>28</v>
      </c>
      <c r="B31" s="0" t="n">
        <v>12</v>
      </c>
      <c r="C31" s="0" t="n">
        <v>23</v>
      </c>
      <c r="D31" s="1" t="n">
        <f aca="false">SMALL(A31:C31,1)</f>
        <v>12</v>
      </c>
      <c r="E31" s="1" t="n">
        <f aca="false">SMALL(A31:C31,2)</f>
        <v>23</v>
      </c>
      <c r="F31" s="1" t="n">
        <f aca="false">SMALL(A31:C31,3)</f>
        <v>28</v>
      </c>
      <c r="G31" s="0" t="n">
        <f aca="false">IF(F31&lt;E31+D31,1,0)</f>
        <v>1</v>
      </c>
      <c r="H31" s="0" t="str">
        <f aca="false">IF(AND(G31=1,E31^2+D31^2-F31^2&gt;0),1,"")</f>
        <v/>
      </c>
    </row>
    <row r="32" customFormat="false" ht="15" hidden="false" customHeight="false" outlineLevel="0" collapsed="false">
      <c r="A32" s="0" t="n">
        <v>27</v>
      </c>
      <c r="B32" s="0" t="n">
        <v>26</v>
      </c>
      <c r="C32" s="0" t="n">
        <v>11</v>
      </c>
      <c r="D32" s="1" t="n">
        <f aca="false">SMALL(A32:C32,1)</f>
        <v>11</v>
      </c>
      <c r="E32" s="1" t="n">
        <f aca="false">SMALL(A32:C32,2)</f>
        <v>26</v>
      </c>
      <c r="F32" s="1" t="n">
        <f aca="false">SMALL(A32:C32,3)</f>
        <v>27</v>
      </c>
      <c r="G32" s="0" t="n">
        <f aca="false">IF(F32&lt;E32+D32,1,0)</f>
        <v>1</v>
      </c>
      <c r="H32" s="0" t="n">
        <f aca="false">IF(AND(G32=1,E32^2+D32^2-F32^2&gt;0),1,"")</f>
        <v>1</v>
      </c>
    </row>
    <row r="33" customFormat="false" ht="15" hidden="false" customHeight="false" outlineLevel="0" collapsed="false">
      <c r="A33" s="0" t="n">
        <v>12</v>
      </c>
      <c r="B33" s="0" t="n">
        <v>12</v>
      </c>
      <c r="C33" s="0" t="n">
        <v>25</v>
      </c>
      <c r="D33" s="1" t="n">
        <f aca="false">SMALL(A33:C33,1)</f>
        <v>12</v>
      </c>
      <c r="E33" s="1" t="n">
        <f aca="false">SMALL(A33:C33,2)</f>
        <v>12</v>
      </c>
      <c r="F33" s="1" t="n">
        <f aca="false">SMALL(A33:C33,3)</f>
        <v>25</v>
      </c>
      <c r="G33" s="0" t="n">
        <f aca="false">IF(F33&lt;E33+D33,1,0)</f>
        <v>0</v>
      </c>
      <c r="H33" s="0" t="str">
        <f aca="false">IF(AND(G33=1,E33^2+D33^2-F33^2&gt;0),1,"")</f>
        <v/>
      </c>
    </row>
    <row r="34" customFormat="false" ht="15" hidden="false" customHeight="false" outlineLevel="0" collapsed="false">
      <c r="A34" s="0" t="n">
        <v>23</v>
      </c>
      <c r="B34" s="0" t="n">
        <v>15</v>
      </c>
      <c r="C34" s="0" t="n">
        <v>12</v>
      </c>
      <c r="D34" s="1" t="n">
        <f aca="false">SMALL(A34:C34,1)</f>
        <v>12</v>
      </c>
      <c r="E34" s="1" t="n">
        <f aca="false">SMALL(A34:C34,2)</f>
        <v>15</v>
      </c>
      <c r="F34" s="1" t="n">
        <f aca="false">SMALL(A34:C34,3)</f>
        <v>23</v>
      </c>
      <c r="G34" s="0" t="n">
        <f aca="false">IF(F34&lt;E34+D34,1,0)</f>
        <v>1</v>
      </c>
      <c r="H34" s="0" t="str">
        <f aca="false">IF(AND(G34=1,E34^2+D34^2-F34^2&gt;0),1,"")</f>
        <v/>
      </c>
    </row>
    <row r="35" customFormat="false" ht="15" hidden="false" customHeight="false" outlineLevel="0" collapsed="false">
      <c r="A35" s="0" t="n">
        <v>16</v>
      </c>
      <c r="B35" s="0" t="n">
        <v>25</v>
      </c>
      <c r="C35" s="0" t="n">
        <v>15</v>
      </c>
      <c r="D35" s="1" t="n">
        <f aca="false">SMALL(A35:C35,1)</f>
        <v>15</v>
      </c>
      <c r="E35" s="1" t="n">
        <f aca="false">SMALL(A35:C35,2)</f>
        <v>16</v>
      </c>
      <c r="F35" s="1" t="n">
        <f aca="false">SMALL(A35:C35,3)</f>
        <v>25</v>
      </c>
      <c r="G35" s="0" t="n">
        <f aca="false">IF(F35&lt;E35+D35,1,0)</f>
        <v>1</v>
      </c>
      <c r="H35" s="0" t="str">
        <f aca="false">IF(AND(G35=1,E35^2+D35^2-F35^2&gt;0),1,"")</f>
        <v/>
      </c>
    </row>
    <row r="36" customFormat="false" ht="15" hidden="false" customHeight="false" outlineLevel="0" collapsed="false">
      <c r="A36" s="0" t="n">
        <v>18</v>
      </c>
      <c r="B36" s="0" t="n">
        <v>22</v>
      </c>
      <c r="C36" s="0" t="n">
        <v>25</v>
      </c>
      <c r="D36" s="1" t="n">
        <f aca="false">SMALL(A36:C36,1)</f>
        <v>18</v>
      </c>
      <c r="E36" s="1" t="n">
        <f aca="false">SMALL(A36:C36,2)</f>
        <v>22</v>
      </c>
      <c r="F36" s="1" t="n">
        <f aca="false">SMALL(A36:C36,3)</f>
        <v>25</v>
      </c>
      <c r="G36" s="0" t="n">
        <f aca="false">IF(F36&lt;E36+D36,1,0)</f>
        <v>1</v>
      </c>
      <c r="H36" s="0" t="n">
        <f aca="false">IF(AND(G36=1,E36^2+D36^2-F36^2&gt;0),1,"")</f>
        <v>1</v>
      </c>
    </row>
    <row r="37" customFormat="false" ht="15" hidden="false" customHeight="false" outlineLevel="0" collapsed="false">
      <c r="A37" s="0" t="n">
        <v>25</v>
      </c>
      <c r="B37" s="0" t="n">
        <v>7</v>
      </c>
      <c r="C37" s="0" t="n">
        <v>1</v>
      </c>
      <c r="D37" s="1" t="n">
        <f aca="false">SMALL(A37:C37,1)</f>
        <v>1</v>
      </c>
      <c r="E37" s="1" t="n">
        <f aca="false">SMALL(A37:C37,2)</f>
        <v>7</v>
      </c>
      <c r="F37" s="1" t="n">
        <f aca="false">SMALL(A37:C37,3)</f>
        <v>25</v>
      </c>
      <c r="G37" s="0" t="n">
        <f aca="false">IF(F37&lt;E37+D37,1,0)</f>
        <v>0</v>
      </c>
      <c r="H37" s="0" t="str">
        <f aca="false">IF(AND(G37=1,E37^2+D37^2-F37^2&gt;0),1,"")</f>
        <v/>
      </c>
    </row>
    <row r="38" customFormat="false" ht="15" hidden="false" customHeight="false" outlineLevel="0" collapsed="false">
      <c r="A38" s="0" t="n">
        <v>26</v>
      </c>
      <c r="B38" s="0" t="n">
        <v>9</v>
      </c>
      <c r="C38" s="0" t="n">
        <v>4</v>
      </c>
      <c r="D38" s="1" t="n">
        <f aca="false">SMALL(A38:C38,1)</f>
        <v>4</v>
      </c>
      <c r="E38" s="1" t="n">
        <f aca="false">SMALL(A38:C38,2)</f>
        <v>9</v>
      </c>
      <c r="F38" s="1" t="n">
        <f aca="false">SMALL(A38:C38,3)</f>
        <v>26</v>
      </c>
      <c r="G38" s="0" t="n">
        <f aca="false">IF(F38&lt;E38+D38,1,0)</f>
        <v>0</v>
      </c>
      <c r="H38" s="0" t="str">
        <f aca="false">IF(AND(G38=1,E38^2+D38^2-F38^2&gt;0),1,"")</f>
        <v/>
      </c>
    </row>
    <row r="39" customFormat="false" ht="15" hidden="false" customHeight="false" outlineLevel="0" collapsed="false">
      <c r="A39" s="0" t="n">
        <v>11</v>
      </c>
      <c r="B39" s="0" t="n">
        <v>4</v>
      </c>
      <c r="C39" s="0" t="n">
        <v>22</v>
      </c>
      <c r="D39" s="1" t="n">
        <f aca="false">SMALL(A39:C39,1)</f>
        <v>4</v>
      </c>
      <c r="E39" s="1" t="n">
        <f aca="false">SMALL(A39:C39,2)</f>
        <v>11</v>
      </c>
      <c r="F39" s="1" t="n">
        <f aca="false">SMALL(A39:C39,3)</f>
        <v>22</v>
      </c>
      <c r="G39" s="0" t="n">
        <f aca="false">IF(F39&lt;E39+D39,1,0)</f>
        <v>0</v>
      </c>
      <c r="H39" s="0" t="str">
        <f aca="false">IF(AND(G39=1,E39^2+D39^2-F39^2&gt;0),1,"")</f>
        <v/>
      </c>
    </row>
    <row r="40" customFormat="false" ht="15" hidden="false" customHeight="false" outlineLevel="0" collapsed="false">
      <c r="A40" s="0" t="n">
        <v>7</v>
      </c>
      <c r="B40" s="0" t="n">
        <v>24</v>
      </c>
      <c r="C40" s="0" t="n">
        <v>4</v>
      </c>
      <c r="D40" s="1" t="n">
        <f aca="false">SMALL(A40:C40,1)</f>
        <v>4</v>
      </c>
      <c r="E40" s="1" t="n">
        <f aca="false">SMALL(A40:C40,2)</f>
        <v>7</v>
      </c>
      <c r="F40" s="1" t="n">
        <f aca="false">SMALL(A40:C40,3)</f>
        <v>24</v>
      </c>
      <c r="G40" s="0" t="n">
        <f aca="false">IF(F40&lt;E40+D40,1,0)</f>
        <v>0</v>
      </c>
      <c r="H40" s="0" t="str">
        <f aca="false">IF(AND(G40=1,E40^2+D40^2-F40^2&gt;0),1,"")</f>
        <v/>
      </c>
    </row>
    <row r="41" customFormat="false" ht="15" hidden="false" customHeight="false" outlineLevel="0" collapsed="false">
      <c r="A41" s="0" t="n">
        <v>22</v>
      </c>
      <c r="B41" s="0" t="n">
        <v>4</v>
      </c>
      <c r="C41" s="0" t="n">
        <v>19</v>
      </c>
      <c r="D41" s="1" t="n">
        <f aca="false">SMALL(A41:C41,1)</f>
        <v>4</v>
      </c>
      <c r="E41" s="1" t="n">
        <f aca="false">SMALL(A41:C41,2)</f>
        <v>19</v>
      </c>
      <c r="F41" s="1" t="n">
        <f aca="false">SMALL(A41:C41,3)</f>
        <v>22</v>
      </c>
      <c r="G41" s="0" t="n">
        <f aca="false">IF(F41&lt;E41+D41,1,0)</f>
        <v>1</v>
      </c>
      <c r="H41" s="0" t="str">
        <f aca="false">IF(AND(G41=1,E41^2+D41^2-F41^2&gt;0),1,"")</f>
        <v/>
      </c>
    </row>
    <row r="42" customFormat="false" ht="15" hidden="false" customHeight="false" outlineLevel="0" collapsed="false">
      <c r="A42" s="0" t="n">
        <v>19</v>
      </c>
      <c r="B42" s="0" t="n">
        <v>21</v>
      </c>
      <c r="C42" s="0" t="n">
        <v>26</v>
      </c>
      <c r="D42" s="1" t="n">
        <f aca="false">SMALL(A42:C42,1)</f>
        <v>19</v>
      </c>
      <c r="E42" s="1" t="n">
        <f aca="false">SMALL(A42:C42,2)</f>
        <v>21</v>
      </c>
      <c r="F42" s="1" t="n">
        <f aca="false">SMALL(A42:C42,3)</f>
        <v>26</v>
      </c>
      <c r="G42" s="0" t="n">
        <f aca="false">IF(F42&lt;E42+D42,1,0)</f>
        <v>1</v>
      </c>
      <c r="H42" s="0" t="n">
        <f aca="false">IF(AND(G42=1,E42^2+D42^2-F42^2&gt;0),1,"")</f>
        <v>1</v>
      </c>
    </row>
    <row r="43" customFormat="false" ht="15" hidden="false" customHeight="false" outlineLevel="0" collapsed="false">
      <c r="A43" s="0" t="n">
        <v>26</v>
      </c>
      <c r="B43" s="0" t="n">
        <v>5</v>
      </c>
      <c r="C43" s="0" t="n">
        <v>23</v>
      </c>
      <c r="D43" s="1" t="n">
        <f aca="false">SMALL(A43:C43,1)</f>
        <v>5</v>
      </c>
      <c r="E43" s="1" t="n">
        <f aca="false">SMALL(A43:C43,2)</f>
        <v>23</v>
      </c>
      <c r="F43" s="1" t="n">
        <f aca="false">SMALL(A43:C43,3)</f>
        <v>26</v>
      </c>
      <c r="G43" s="0" t="n">
        <f aca="false">IF(F43&lt;E43+D43,1,0)</f>
        <v>1</v>
      </c>
      <c r="H43" s="0" t="str">
        <f aca="false">IF(AND(G43=1,E43^2+D43^2-F43^2&gt;0),1,"")</f>
        <v/>
      </c>
    </row>
    <row r="44" customFormat="false" ht="15" hidden="false" customHeight="false" outlineLevel="0" collapsed="false">
      <c r="A44" s="0" t="n">
        <v>20</v>
      </c>
      <c r="B44" s="0" t="n">
        <v>3</v>
      </c>
      <c r="C44" s="0" t="n">
        <v>4</v>
      </c>
      <c r="D44" s="1" t="n">
        <f aca="false">SMALL(A44:C44,1)</f>
        <v>3</v>
      </c>
      <c r="E44" s="1" t="n">
        <f aca="false">SMALL(A44:C44,2)</f>
        <v>4</v>
      </c>
      <c r="F44" s="1" t="n">
        <f aca="false">SMALL(A44:C44,3)</f>
        <v>20</v>
      </c>
      <c r="G44" s="0" t="n">
        <f aca="false">IF(F44&lt;E44+D44,1,0)</f>
        <v>0</v>
      </c>
      <c r="H44" s="0" t="str">
        <f aca="false">IF(AND(G44=1,E44^2+D44^2-F44^2&gt;0),1,"")</f>
        <v/>
      </c>
    </row>
    <row r="45" customFormat="false" ht="15" hidden="false" customHeight="false" outlineLevel="0" collapsed="false">
      <c r="A45" s="0" t="n">
        <v>16</v>
      </c>
      <c r="B45" s="0" t="n">
        <v>30</v>
      </c>
      <c r="C45" s="0" t="n">
        <v>21</v>
      </c>
      <c r="D45" s="1" t="n">
        <f aca="false">SMALL(A45:C45,1)</f>
        <v>16</v>
      </c>
      <c r="E45" s="1" t="n">
        <f aca="false">SMALL(A45:C45,2)</f>
        <v>21</v>
      </c>
      <c r="F45" s="1" t="n">
        <f aca="false">SMALL(A45:C45,3)</f>
        <v>30</v>
      </c>
      <c r="G45" s="0" t="n">
        <f aca="false">IF(F45&lt;E45+D45,1,0)</f>
        <v>1</v>
      </c>
      <c r="H45" s="0" t="str">
        <f aca="false">IF(AND(G45=1,E45^2+D45^2-F45^2&gt;0),1,"")</f>
        <v/>
      </c>
    </row>
    <row r="46" customFormat="false" ht="15" hidden="false" customHeight="false" outlineLevel="0" collapsed="false">
      <c r="A46" s="0" t="n">
        <v>11</v>
      </c>
      <c r="B46" s="0" t="n">
        <v>15</v>
      </c>
      <c r="C46" s="0" t="n">
        <v>10</v>
      </c>
      <c r="D46" s="1" t="n">
        <f aca="false">SMALL(A46:C46,1)</f>
        <v>10</v>
      </c>
      <c r="E46" s="1" t="n">
        <f aca="false">SMALL(A46:C46,2)</f>
        <v>11</v>
      </c>
      <c r="F46" s="1" t="n">
        <f aca="false">SMALL(A46:C46,3)</f>
        <v>15</v>
      </c>
      <c r="G46" s="0" t="n">
        <f aca="false">IF(F46&lt;E46+D46,1,0)</f>
        <v>1</v>
      </c>
      <c r="H46" s="0" t="str">
        <f aca="false">IF(AND(G46=1,E46^2+D46^2-F46^2&gt;0),1,"")</f>
        <v/>
      </c>
    </row>
    <row r="47" customFormat="false" ht="15" hidden="false" customHeight="false" outlineLevel="0" collapsed="false">
      <c r="A47" s="0" t="n">
        <v>15</v>
      </c>
      <c r="B47" s="0" t="n">
        <v>20</v>
      </c>
      <c r="C47" s="0" t="n">
        <v>5</v>
      </c>
      <c r="D47" s="1" t="n">
        <f aca="false">SMALL(A47:C47,1)</f>
        <v>5</v>
      </c>
      <c r="E47" s="1" t="n">
        <f aca="false">SMALL(A47:C47,2)</f>
        <v>15</v>
      </c>
      <c r="F47" s="1" t="n">
        <f aca="false">SMALL(A47:C47,3)</f>
        <v>20</v>
      </c>
      <c r="G47" s="0" t="n">
        <f aca="false">IF(F47&lt;E47+D47,1,0)</f>
        <v>0</v>
      </c>
      <c r="H47" s="0" t="str">
        <f aca="false">IF(AND(G47=1,E47^2+D47^2-F47^2&gt;0),1,"")</f>
        <v/>
      </c>
    </row>
    <row r="48" customFormat="false" ht="15" hidden="false" customHeight="false" outlineLevel="0" collapsed="false">
      <c r="A48" s="0" t="n">
        <v>6</v>
      </c>
      <c r="B48" s="0" t="n">
        <v>4</v>
      </c>
      <c r="C48" s="0" t="n">
        <v>1</v>
      </c>
      <c r="D48" s="1" t="n">
        <f aca="false">SMALL(A48:C48,1)</f>
        <v>1</v>
      </c>
      <c r="E48" s="1" t="n">
        <f aca="false">SMALL(A48:C48,2)</f>
        <v>4</v>
      </c>
      <c r="F48" s="1" t="n">
        <f aca="false">SMALL(A48:C48,3)</f>
        <v>6</v>
      </c>
      <c r="G48" s="0" t="n">
        <f aca="false">IF(F48&lt;E48+D48,1,0)</f>
        <v>0</v>
      </c>
      <c r="H48" s="0" t="str">
        <f aca="false">IF(AND(G48=1,E48^2+D48^2-F48^2&gt;0),1,"")</f>
        <v/>
      </c>
    </row>
    <row r="49" customFormat="false" ht="15" hidden="false" customHeight="false" outlineLevel="0" collapsed="false">
      <c r="A49" s="0" t="n">
        <v>2</v>
      </c>
      <c r="B49" s="0" t="n">
        <v>21</v>
      </c>
      <c r="C49" s="0" t="n">
        <v>4</v>
      </c>
      <c r="D49" s="1" t="n">
        <f aca="false">SMALL(A49:C49,1)</f>
        <v>2</v>
      </c>
      <c r="E49" s="1" t="n">
        <f aca="false">SMALL(A49:C49,2)</f>
        <v>4</v>
      </c>
      <c r="F49" s="1" t="n">
        <f aca="false">SMALL(A49:C49,3)</f>
        <v>21</v>
      </c>
      <c r="G49" s="0" t="n">
        <f aca="false">IF(F49&lt;E49+D49,1,0)</f>
        <v>0</v>
      </c>
      <c r="H49" s="0" t="str">
        <f aca="false">IF(AND(G49=1,E49^2+D49^2-F49^2&gt;0),1,"")</f>
        <v/>
      </c>
    </row>
    <row r="50" customFormat="false" ht="15" hidden="false" customHeight="false" outlineLevel="0" collapsed="false">
      <c r="A50" s="0" t="n">
        <v>12</v>
      </c>
      <c r="B50" s="0" t="n">
        <v>11</v>
      </c>
      <c r="C50" s="0" t="n">
        <v>10</v>
      </c>
      <c r="D50" s="1" t="n">
        <f aca="false">SMALL(A50:C50,1)</f>
        <v>10</v>
      </c>
      <c r="E50" s="1" t="n">
        <f aca="false">SMALL(A50:C50,2)</f>
        <v>11</v>
      </c>
      <c r="F50" s="1" t="n">
        <f aca="false">SMALL(A50:C50,3)</f>
        <v>12</v>
      </c>
      <c r="G50" s="0" t="n">
        <f aca="false">IF(F50&lt;E50+D50,1,0)</f>
        <v>1</v>
      </c>
      <c r="H50" s="0" t="n">
        <f aca="false">IF(AND(G50=1,E50^2+D50^2-F50^2&gt;0),1,"")</f>
        <v>1</v>
      </c>
    </row>
    <row r="51" customFormat="false" ht="15" hidden="false" customHeight="false" outlineLevel="0" collapsed="false">
      <c r="A51" s="0" t="n">
        <v>7</v>
      </c>
      <c r="B51" s="0" t="n">
        <v>21</v>
      </c>
      <c r="C51" s="0" t="n">
        <v>18</v>
      </c>
      <c r="D51" s="1" t="n">
        <f aca="false">SMALL(A51:C51,1)</f>
        <v>7</v>
      </c>
      <c r="E51" s="1" t="n">
        <f aca="false">SMALL(A51:C51,2)</f>
        <v>18</v>
      </c>
      <c r="F51" s="1" t="n">
        <f aca="false">SMALL(A51:C51,3)</f>
        <v>21</v>
      </c>
      <c r="G51" s="0" t="n">
        <f aca="false">IF(F51&lt;E51+D51,1,0)</f>
        <v>1</v>
      </c>
      <c r="H51" s="0" t="str">
        <f aca="false">IF(AND(G51=1,E51^2+D51^2-F51^2&gt;0),1,"")</f>
        <v/>
      </c>
    </row>
    <row r="52" customFormat="false" ht="15" hidden="false" customHeight="false" outlineLevel="0" collapsed="false">
      <c r="A52" s="0" t="n">
        <v>11</v>
      </c>
      <c r="B52" s="0" t="n">
        <v>30</v>
      </c>
      <c r="C52" s="0" t="n">
        <v>29</v>
      </c>
      <c r="D52" s="1" t="n">
        <f aca="false">SMALL(A52:C52,1)</f>
        <v>11</v>
      </c>
      <c r="E52" s="1" t="n">
        <f aca="false">SMALL(A52:C52,2)</f>
        <v>29</v>
      </c>
      <c r="F52" s="1" t="n">
        <f aca="false">SMALL(A52:C52,3)</f>
        <v>30</v>
      </c>
      <c r="G52" s="0" t="n">
        <f aca="false">IF(F52&lt;E52+D52,1,0)</f>
        <v>1</v>
      </c>
      <c r="H52" s="0" t="n">
        <f aca="false">IF(AND(G52=1,E52^2+D52^2-F52^2&gt;0),1,"")</f>
        <v>1</v>
      </c>
    </row>
    <row r="53" customFormat="false" ht="15" hidden="false" customHeight="false" outlineLevel="0" collapsed="false">
      <c r="A53" s="0" t="n">
        <v>25</v>
      </c>
      <c r="B53" s="0" t="n">
        <v>16</v>
      </c>
      <c r="C53" s="0" t="n">
        <v>19</v>
      </c>
      <c r="D53" s="1" t="n">
        <f aca="false">SMALL(A53:C53,1)</f>
        <v>16</v>
      </c>
      <c r="E53" s="1" t="n">
        <f aca="false">SMALL(A53:C53,2)</f>
        <v>19</v>
      </c>
      <c r="F53" s="1" t="n">
        <f aca="false">SMALL(A53:C53,3)</f>
        <v>25</v>
      </c>
      <c r="G53" s="0" t="n">
        <f aca="false">IF(F53&lt;E53+D53,1,0)</f>
        <v>1</v>
      </c>
      <c r="H53" s="0" t="str">
        <f aca="false">IF(AND(G53=1,E53^2+D53^2-F53^2&gt;0),1,"")</f>
        <v/>
      </c>
    </row>
    <row r="54" customFormat="false" ht="15" hidden="false" customHeight="false" outlineLevel="0" collapsed="false">
      <c r="A54" s="0" t="n">
        <v>9</v>
      </c>
      <c r="B54" s="0" t="n">
        <v>20</v>
      </c>
      <c r="C54" s="0" t="n">
        <v>24</v>
      </c>
      <c r="D54" s="1" t="n">
        <f aca="false">SMALL(A54:C54,1)</f>
        <v>9</v>
      </c>
      <c r="E54" s="1" t="n">
        <f aca="false">SMALL(A54:C54,2)</f>
        <v>20</v>
      </c>
      <c r="F54" s="1" t="n">
        <f aca="false">SMALL(A54:C54,3)</f>
        <v>24</v>
      </c>
      <c r="G54" s="0" t="n">
        <f aca="false">IF(F54&lt;E54+D54,1,0)</f>
        <v>1</v>
      </c>
      <c r="H54" s="0" t="str">
        <f aca="false">IF(AND(G54=1,E54^2+D54^2-F54^2&gt;0),1,"")</f>
        <v/>
      </c>
    </row>
    <row r="55" customFormat="false" ht="15" hidden="false" customHeight="false" outlineLevel="0" collapsed="false">
      <c r="A55" s="0" t="n">
        <v>3</v>
      </c>
      <c r="B55" s="0" t="n">
        <v>1</v>
      </c>
      <c r="C55" s="0" t="n">
        <v>23</v>
      </c>
      <c r="D55" s="1" t="n">
        <f aca="false">SMALL(A55:C55,1)</f>
        <v>1</v>
      </c>
      <c r="E55" s="1" t="n">
        <f aca="false">SMALL(A55:C55,2)</f>
        <v>3</v>
      </c>
      <c r="F55" s="1" t="n">
        <f aca="false">SMALL(A55:C55,3)</f>
        <v>23</v>
      </c>
      <c r="G55" s="0" t="n">
        <f aca="false">IF(F55&lt;E55+D55,1,0)</f>
        <v>0</v>
      </c>
      <c r="H55" s="0" t="str">
        <f aca="false">IF(AND(G55=1,E55^2+D55^2-F55^2&gt;0),1,"")</f>
        <v/>
      </c>
    </row>
    <row r="56" customFormat="false" ht="15" hidden="false" customHeight="false" outlineLevel="0" collapsed="false">
      <c r="A56" s="0" t="n">
        <v>28</v>
      </c>
      <c r="B56" s="0" t="n">
        <v>24</v>
      </c>
      <c r="C56" s="0" t="n">
        <v>17</v>
      </c>
      <c r="D56" s="1" t="n">
        <f aca="false">SMALL(A56:C56,1)</f>
        <v>17</v>
      </c>
      <c r="E56" s="1" t="n">
        <f aca="false">SMALL(A56:C56,2)</f>
        <v>24</v>
      </c>
      <c r="F56" s="1" t="n">
        <f aca="false">SMALL(A56:C56,3)</f>
        <v>28</v>
      </c>
      <c r="G56" s="0" t="n">
        <f aca="false">IF(F56&lt;E56+D56,1,0)</f>
        <v>1</v>
      </c>
      <c r="H56" s="0" t="n">
        <f aca="false">IF(AND(G56=1,E56^2+D56^2-F56^2&gt;0),1,"")</f>
        <v>1</v>
      </c>
    </row>
    <row r="57" customFormat="false" ht="15" hidden="false" customHeight="false" outlineLevel="0" collapsed="false">
      <c r="A57" s="0" t="n">
        <v>29</v>
      </c>
      <c r="B57" s="0" t="n">
        <v>23</v>
      </c>
      <c r="C57" s="0" t="n">
        <v>30</v>
      </c>
      <c r="D57" s="1" t="n">
        <f aca="false">SMALL(A57:C57,1)</f>
        <v>23</v>
      </c>
      <c r="E57" s="1" t="n">
        <f aca="false">SMALL(A57:C57,2)</f>
        <v>29</v>
      </c>
      <c r="F57" s="1" t="n">
        <f aca="false">SMALL(A57:C57,3)</f>
        <v>30</v>
      </c>
      <c r="G57" s="0" t="n">
        <f aca="false">IF(F57&lt;E57+D57,1,0)</f>
        <v>1</v>
      </c>
      <c r="H57" s="0" t="n">
        <f aca="false">IF(AND(G57=1,E57^2+D57^2-F57^2&gt;0),1,"")</f>
        <v>1</v>
      </c>
    </row>
    <row r="58" customFormat="false" ht="15" hidden="false" customHeight="false" outlineLevel="0" collapsed="false">
      <c r="A58" s="0" t="n">
        <v>7</v>
      </c>
      <c r="B58" s="0" t="n">
        <v>16</v>
      </c>
      <c r="C58" s="0" t="n">
        <v>22</v>
      </c>
      <c r="D58" s="1" t="n">
        <f aca="false">SMALL(A58:C58,1)</f>
        <v>7</v>
      </c>
      <c r="E58" s="1" t="n">
        <f aca="false">SMALL(A58:C58,2)</f>
        <v>16</v>
      </c>
      <c r="F58" s="1" t="n">
        <f aca="false">SMALL(A58:C58,3)</f>
        <v>22</v>
      </c>
      <c r="G58" s="0" t="n">
        <f aca="false">IF(F58&lt;E58+D58,1,0)</f>
        <v>1</v>
      </c>
      <c r="H58" s="0" t="str">
        <f aca="false">IF(AND(G58=1,E58^2+D58^2-F58^2&gt;0),1,"")</f>
        <v/>
      </c>
    </row>
    <row r="59" customFormat="false" ht="15" hidden="false" customHeight="false" outlineLevel="0" collapsed="false">
      <c r="A59" s="0" t="n">
        <v>12</v>
      </c>
      <c r="B59" s="0" t="n">
        <v>25</v>
      </c>
      <c r="C59" s="0" t="n">
        <v>28</v>
      </c>
      <c r="D59" s="1" t="n">
        <f aca="false">SMALL(A59:C59,1)</f>
        <v>12</v>
      </c>
      <c r="E59" s="1" t="n">
        <f aca="false">SMALL(A59:C59,2)</f>
        <v>25</v>
      </c>
      <c r="F59" s="1" t="n">
        <f aca="false">SMALL(A59:C59,3)</f>
        <v>28</v>
      </c>
      <c r="G59" s="0" t="n">
        <f aca="false">IF(F59&lt;E59+D59,1,0)</f>
        <v>1</v>
      </c>
      <c r="H59" s="0" t="str">
        <f aca="false">IF(AND(G59=1,E59^2+D59^2-F59^2&gt;0),1,"")</f>
        <v/>
      </c>
    </row>
    <row r="60" customFormat="false" ht="15" hidden="false" customHeight="false" outlineLevel="0" collapsed="false">
      <c r="A60" s="0" t="n">
        <v>12</v>
      </c>
      <c r="B60" s="0" t="n">
        <v>15</v>
      </c>
      <c r="C60" s="0" t="n">
        <v>4</v>
      </c>
      <c r="D60" s="1" t="n">
        <f aca="false">SMALL(A60:C60,1)</f>
        <v>4</v>
      </c>
      <c r="E60" s="1" t="n">
        <f aca="false">SMALL(A60:C60,2)</f>
        <v>12</v>
      </c>
      <c r="F60" s="1" t="n">
        <f aca="false">SMALL(A60:C60,3)</f>
        <v>15</v>
      </c>
      <c r="G60" s="0" t="n">
        <f aca="false">IF(F60&lt;E60+D60,1,0)</f>
        <v>1</v>
      </c>
      <c r="H60" s="0" t="str">
        <f aca="false">IF(AND(G60=1,E60^2+D60^2-F60^2&gt;0),1,"")</f>
        <v/>
      </c>
    </row>
    <row r="61" customFormat="false" ht="15" hidden="false" customHeight="false" outlineLevel="0" collapsed="false">
      <c r="A61" s="0" t="n">
        <v>20</v>
      </c>
      <c r="B61" s="0" t="n">
        <v>25</v>
      </c>
      <c r="C61" s="0" t="n">
        <v>29</v>
      </c>
      <c r="D61" s="1" t="n">
        <f aca="false">SMALL(A61:C61,1)</f>
        <v>20</v>
      </c>
      <c r="E61" s="1" t="n">
        <f aca="false">SMALL(A61:C61,2)</f>
        <v>25</v>
      </c>
      <c r="F61" s="1" t="n">
        <f aca="false">SMALL(A61:C61,3)</f>
        <v>29</v>
      </c>
      <c r="G61" s="0" t="n">
        <f aca="false">IF(F61&lt;E61+D61,1,0)</f>
        <v>1</v>
      </c>
      <c r="H61" s="0" t="n">
        <f aca="false">IF(AND(G61=1,E61^2+D61^2-F61^2&gt;0),1,"")</f>
        <v>1</v>
      </c>
    </row>
    <row r="62" customFormat="false" ht="15" hidden="false" customHeight="false" outlineLevel="0" collapsed="false">
      <c r="A62" s="0" t="n">
        <v>29</v>
      </c>
      <c r="B62" s="0" t="n">
        <v>21</v>
      </c>
      <c r="C62" s="0" t="n">
        <v>28</v>
      </c>
      <c r="D62" s="1" t="n">
        <f aca="false">SMALL(A62:C62,1)</f>
        <v>21</v>
      </c>
      <c r="E62" s="1" t="n">
        <f aca="false">SMALL(A62:C62,2)</f>
        <v>28</v>
      </c>
      <c r="F62" s="1" t="n">
        <f aca="false">SMALL(A62:C62,3)</f>
        <v>29</v>
      </c>
      <c r="G62" s="0" t="n">
        <f aca="false">IF(F62&lt;E62+D62,1,0)</f>
        <v>1</v>
      </c>
      <c r="H62" s="0" t="n">
        <f aca="false">IF(AND(G62=1,E62^2+D62^2-F62^2&gt;0),1,"")</f>
        <v>1</v>
      </c>
    </row>
    <row r="63" customFormat="false" ht="15" hidden="false" customHeight="false" outlineLevel="0" collapsed="false">
      <c r="A63" s="0" t="n">
        <v>24</v>
      </c>
      <c r="B63" s="0" t="n">
        <v>20</v>
      </c>
      <c r="C63" s="0" t="n">
        <v>27</v>
      </c>
      <c r="D63" s="1" t="n">
        <f aca="false">SMALL(A63:C63,1)</f>
        <v>20</v>
      </c>
      <c r="E63" s="1" t="n">
        <f aca="false">SMALL(A63:C63,2)</f>
        <v>24</v>
      </c>
      <c r="F63" s="1" t="n">
        <f aca="false">SMALL(A63:C63,3)</f>
        <v>27</v>
      </c>
      <c r="G63" s="0" t="n">
        <f aca="false">IF(F63&lt;E63+D63,1,0)</f>
        <v>1</v>
      </c>
      <c r="H63" s="0" t="n">
        <f aca="false">IF(AND(G63=1,E63^2+D63^2-F63^2&gt;0),1,"")</f>
        <v>1</v>
      </c>
    </row>
    <row r="64" customFormat="false" ht="15" hidden="false" customHeight="false" outlineLevel="0" collapsed="false">
      <c r="A64" s="0" t="n">
        <v>22</v>
      </c>
      <c r="B64" s="0" t="n">
        <v>9</v>
      </c>
      <c r="C64" s="0" t="n">
        <v>22</v>
      </c>
      <c r="D64" s="1" t="n">
        <f aca="false">SMALL(A64:C64,1)</f>
        <v>9</v>
      </c>
      <c r="E64" s="1" t="n">
        <f aca="false">SMALL(A64:C64,2)</f>
        <v>22</v>
      </c>
      <c r="F64" s="1" t="n">
        <f aca="false">SMALL(A64:C64,3)</f>
        <v>22</v>
      </c>
      <c r="G64" s="0" t="n">
        <f aca="false">IF(F64&lt;E64+D64,1,0)</f>
        <v>1</v>
      </c>
      <c r="H64" s="0" t="n">
        <f aca="false">IF(AND(G64=1,E64^2+D64^2-F64^2&gt;0),1,"")</f>
        <v>1</v>
      </c>
    </row>
    <row r="65" customFormat="false" ht="15" hidden="false" customHeight="false" outlineLevel="0" collapsed="false">
      <c r="A65" s="0" t="n">
        <v>29</v>
      </c>
      <c r="B65" s="0" t="n">
        <v>26</v>
      </c>
      <c r="C65" s="0" t="n">
        <v>11</v>
      </c>
      <c r="D65" s="1" t="n">
        <f aca="false">SMALL(A65:C65,1)</f>
        <v>11</v>
      </c>
      <c r="E65" s="1" t="n">
        <f aca="false">SMALL(A65:C65,2)</f>
        <v>26</v>
      </c>
      <c r="F65" s="1" t="n">
        <f aca="false">SMALL(A65:C65,3)</f>
        <v>29</v>
      </c>
      <c r="G65" s="0" t="n">
        <f aca="false">IF(F65&lt;E65+D65,1,0)</f>
        <v>1</v>
      </c>
      <c r="H65" s="0" t="str">
        <f aca="false">IF(AND(G65=1,E65^2+D65^2-F65^2&gt;0),1,"")</f>
        <v/>
      </c>
    </row>
    <row r="66" customFormat="false" ht="15" hidden="false" customHeight="false" outlineLevel="0" collapsed="false">
      <c r="A66" s="0" t="n">
        <v>25</v>
      </c>
      <c r="B66" s="0" t="n">
        <v>17</v>
      </c>
      <c r="C66" s="0" t="n">
        <v>9</v>
      </c>
      <c r="D66" s="1" t="n">
        <f aca="false">SMALL(A66:C66,1)</f>
        <v>9</v>
      </c>
      <c r="E66" s="1" t="n">
        <f aca="false">SMALL(A66:C66,2)</f>
        <v>17</v>
      </c>
      <c r="F66" s="1" t="n">
        <f aca="false">SMALL(A66:C66,3)</f>
        <v>25</v>
      </c>
      <c r="G66" s="0" t="n">
        <f aca="false">IF(F66&lt;E66+D66,1,0)</f>
        <v>1</v>
      </c>
      <c r="H66" s="0" t="str">
        <f aca="false">IF(AND(G66=1,E66^2+D66^2-F66^2&gt;0),1,"")</f>
        <v/>
      </c>
    </row>
    <row r="67" customFormat="false" ht="15" hidden="false" customHeight="false" outlineLevel="0" collapsed="false">
      <c r="A67" s="0" t="n">
        <v>27</v>
      </c>
      <c r="B67" s="0" t="n">
        <v>16</v>
      </c>
      <c r="C67" s="0" t="n">
        <v>21</v>
      </c>
      <c r="D67" s="1" t="n">
        <f aca="false">SMALL(A67:C67,1)</f>
        <v>16</v>
      </c>
      <c r="E67" s="1" t="n">
        <f aca="false">SMALL(A67:C67,2)</f>
        <v>21</v>
      </c>
      <c r="F67" s="1" t="n">
        <f aca="false">SMALL(A67:C67,3)</f>
        <v>27</v>
      </c>
      <c r="G67" s="0" t="n">
        <f aca="false">IF(F67&lt;E67+D67,1,0)</f>
        <v>1</v>
      </c>
      <c r="H67" s="0" t="str">
        <f aca="false">IF(AND(G67=1,E67^2+D67^2-F67^2&gt;0),1,"")</f>
        <v/>
      </c>
    </row>
    <row r="68" customFormat="false" ht="15" hidden="false" customHeight="false" outlineLevel="0" collapsed="false">
      <c r="A68" s="0" t="n">
        <v>4</v>
      </c>
      <c r="B68" s="0" t="n">
        <v>4</v>
      </c>
      <c r="C68" s="0" t="n">
        <v>26</v>
      </c>
      <c r="D68" s="1" t="n">
        <f aca="false">SMALL(A68:C68,1)</f>
        <v>4</v>
      </c>
      <c r="E68" s="1" t="n">
        <f aca="false">SMALL(A68:C68,2)</f>
        <v>4</v>
      </c>
      <c r="F68" s="1" t="n">
        <f aca="false">SMALL(A68:C68,3)</f>
        <v>26</v>
      </c>
      <c r="G68" s="0" t="n">
        <f aca="false">IF(F68&lt;E68+D68,1,0)</f>
        <v>0</v>
      </c>
      <c r="H68" s="0" t="str">
        <f aca="false">IF(AND(G68=1,E68^2+D68^2-F68^2&gt;0),1,"")</f>
        <v/>
      </c>
    </row>
    <row r="69" customFormat="false" ht="15" hidden="false" customHeight="false" outlineLevel="0" collapsed="false">
      <c r="A69" s="0" t="n">
        <v>20</v>
      </c>
      <c r="B69" s="0" t="n">
        <v>18</v>
      </c>
      <c r="C69" s="0" t="n">
        <v>25</v>
      </c>
      <c r="D69" s="1" t="n">
        <f aca="false">SMALL(A69:C69,1)</f>
        <v>18</v>
      </c>
      <c r="E69" s="1" t="n">
        <f aca="false">SMALL(A69:C69,2)</f>
        <v>20</v>
      </c>
      <c r="F69" s="1" t="n">
        <f aca="false">SMALL(A69:C69,3)</f>
        <v>25</v>
      </c>
      <c r="G69" s="0" t="n">
        <f aca="false">IF(F69&lt;E69+D69,1,0)</f>
        <v>1</v>
      </c>
      <c r="H69" s="0" t="n">
        <f aca="false">IF(AND(G69=1,E69^2+D69^2-F69^2&gt;0),1,"")</f>
        <v>1</v>
      </c>
    </row>
    <row r="70" customFormat="false" ht="15" hidden="false" customHeight="false" outlineLevel="0" collapsed="false">
      <c r="A70" s="0" t="n">
        <v>19</v>
      </c>
      <c r="B70" s="0" t="n">
        <v>20</v>
      </c>
      <c r="C70" s="0" t="n">
        <v>12</v>
      </c>
      <c r="D70" s="1" t="n">
        <f aca="false">SMALL(A70:C70,1)</f>
        <v>12</v>
      </c>
      <c r="E70" s="1" t="n">
        <f aca="false">SMALL(A70:C70,2)</f>
        <v>19</v>
      </c>
      <c r="F70" s="1" t="n">
        <f aca="false">SMALL(A70:C70,3)</f>
        <v>20</v>
      </c>
      <c r="G70" s="0" t="n">
        <f aca="false">IF(F70&lt;E70+D70,1,0)</f>
        <v>1</v>
      </c>
      <c r="H70" s="0" t="n">
        <f aca="false">IF(AND(G70=1,E70^2+D70^2-F70^2&gt;0),1,"")</f>
        <v>1</v>
      </c>
    </row>
    <row r="71" customFormat="false" ht="15" hidden="false" customHeight="false" outlineLevel="0" collapsed="false">
      <c r="A71" s="0" t="n">
        <v>27</v>
      </c>
      <c r="B71" s="0" t="n">
        <v>12</v>
      </c>
      <c r="C71" s="0" t="n">
        <v>18</v>
      </c>
      <c r="D71" s="1" t="n">
        <f aca="false">SMALL(A71:C71,1)</f>
        <v>12</v>
      </c>
      <c r="E71" s="1" t="n">
        <f aca="false">SMALL(A71:C71,2)</f>
        <v>18</v>
      </c>
      <c r="F71" s="1" t="n">
        <f aca="false">SMALL(A71:C71,3)</f>
        <v>27</v>
      </c>
      <c r="G71" s="0" t="n">
        <f aca="false">IF(F71&lt;E71+D71,1,0)</f>
        <v>1</v>
      </c>
      <c r="H71" s="0" t="str">
        <f aca="false">IF(AND(G71=1,E71^2+D71^2-F71^2&gt;0),1,"")</f>
        <v/>
      </c>
    </row>
    <row r="72" customFormat="false" ht="15" hidden="false" customHeight="false" outlineLevel="0" collapsed="false">
      <c r="A72" s="0" t="n">
        <v>20</v>
      </c>
      <c r="B72" s="0" t="n">
        <v>16</v>
      </c>
      <c r="C72" s="0" t="n">
        <v>19</v>
      </c>
      <c r="D72" s="1" t="n">
        <f aca="false">SMALL(A72:C72,1)</f>
        <v>16</v>
      </c>
      <c r="E72" s="1" t="n">
        <f aca="false">SMALL(A72:C72,2)</f>
        <v>19</v>
      </c>
      <c r="F72" s="1" t="n">
        <f aca="false">SMALL(A72:C72,3)</f>
        <v>20</v>
      </c>
      <c r="G72" s="0" t="n">
        <f aca="false">IF(F72&lt;E72+D72,1,0)</f>
        <v>1</v>
      </c>
      <c r="H72" s="0" t="n">
        <f aca="false">IF(AND(G72=1,E72^2+D72^2-F72^2&gt;0),1,"")</f>
        <v>1</v>
      </c>
    </row>
    <row r="73" customFormat="false" ht="15" hidden="false" customHeight="false" outlineLevel="0" collapsed="false">
      <c r="A73" s="0" t="n">
        <v>30</v>
      </c>
      <c r="B73" s="0" t="n">
        <v>30</v>
      </c>
      <c r="C73" s="0" t="n">
        <v>28</v>
      </c>
      <c r="D73" s="1" t="n">
        <f aca="false">SMALL(A73:C73,1)</f>
        <v>28</v>
      </c>
      <c r="E73" s="1" t="n">
        <f aca="false">SMALL(A73:C73,2)</f>
        <v>30</v>
      </c>
      <c r="F73" s="1" t="n">
        <f aca="false">SMALL(A73:C73,3)</f>
        <v>30</v>
      </c>
      <c r="G73" s="0" t="n">
        <f aca="false">IF(F73&lt;E73+D73,1,0)</f>
        <v>1</v>
      </c>
      <c r="H73" s="0" t="n">
        <f aca="false">IF(AND(G73=1,E73^2+D73^2-F73^2&gt;0),1,"")</f>
        <v>1</v>
      </c>
    </row>
    <row r="74" customFormat="false" ht="15" hidden="false" customHeight="false" outlineLevel="0" collapsed="false">
      <c r="A74" s="0" t="n">
        <v>18</v>
      </c>
      <c r="B74" s="0" t="n">
        <v>16</v>
      </c>
      <c r="C74" s="0" t="n">
        <v>4</v>
      </c>
      <c r="D74" s="1" t="n">
        <f aca="false">SMALL(A74:C74,1)</f>
        <v>4</v>
      </c>
      <c r="E74" s="1" t="n">
        <f aca="false">SMALL(A74:C74,2)</f>
        <v>16</v>
      </c>
      <c r="F74" s="1" t="n">
        <f aca="false">SMALL(A74:C74,3)</f>
        <v>18</v>
      </c>
      <c r="G74" s="0" t="n">
        <f aca="false">IF(F74&lt;E74+D74,1,0)</f>
        <v>1</v>
      </c>
      <c r="H74" s="0" t="str">
        <f aca="false">IF(AND(G74=1,E74^2+D74^2-F74^2&gt;0),1,"")</f>
        <v/>
      </c>
    </row>
    <row r="75" customFormat="false" ht="15" hidden="false" customHeight="false" outlineLevel="0" collapsed="false">
      <c r="A75" s="0" t="n">
        <v>18</v>
      </c>
      <c r="B75" s="0" t="n">
        <v>12</v>
      </c>
      <c r="C75" s="0" t="n">
        <v>17</v>
      </c>
      <c r="D75" s="1" t="n">
        <f aca="false">SMALL(A75:C75,1)</f>
        <v>12</v>
      </c>
      <c r="E75" s="1" t="n">
        <f aca="false">SMALL(A75:C75,2)</f>
        <v>17</v>
      </c>
      <c r="F75" s="1" t="n">
        <f aca="false">SMALL(A75:C75,3)</f>
        <v>18</v>
      </c>
      <c r="G75" s="0" t="n">
        <f aca="false">IF(F75&lt;E75+D75,1,0)</f>
        <v>1</v>
      </c>
      <c r="H75" s="0" t="n">
        <f aca="false">IF(AND(G75=1,E75^2+D75^2-F75^2&gt;0),1,"")</f>
        <v>1</v>
      </c>
    </row>
    <row r="76" customFormat="false" ht="15" hidden="false" customHeight="false" outlineLevel="0" collapsed="false">
      <c r="A76" s="0" t="n">
        <v>25</v>
      </c>
      <c r="B76" s="0" t="n">
        <v>6</v>
      </c>
      <c r="C76" s="0" t="n">
        <v>22</v>
      </c>
      <c r="D76" s="1" t="n">
        <f aca="false">SMALL(A76:C76,1)</f>
        <v>6</v>
      </c>
      <c r="E76" s="1" t="n">
        <f aca="false">SMALL(A76:C76,2)</f>
        <v>22</v>
      </c>
      <c r="F76" s="1" t="n">
        <f aca="false">SMALL(A76:C76,3)</f>
        <v>25</v>
      </c>
      <c r="G76" s="0" t="n">
        <f aca="false">IF(F76&lt;E76+D76,1,0)</f>
        <v>1</v>
      </c>
      <c r="H76" s="0" t="str">
        <f aca="false">IF(AND(G76=1,E76^2+D76^2-F76^2&gt;0),1,"")</f>
        <v/>
      </c>
    </row>
    <row r="77" customFormat="false" ht="15" hidden="false" customHeight="false" outlineLevel="0" collapsed="false">
      <c r="A77" s="0" t="n">
        <v>5</v>
      </c>
      <c r="B77" s="0" t="n">
        <v>4</v>
      </c>
      <c r="C77" s="0" t="n">
        <v>13</v>
      </c>
      <c r="D77" s="1" t="n">
        <f aca="false">SMALL(A77:C77,1)</f>
        <v>4</v>
      </c>
      <c r="E77" s="1" t="n">
        <f aca="false">SMALL(A77:C77,2)</f>
        <v>5</v>
      </c>
      <c r="F77" s="1" t="n">
        <f aca="false">SMALL(A77:C77,3)</f>
        <v>13</v>
      </c>
      <c r="G77" s="0" t="n">
        <f aca="false">IF(F77&lt;E77+D77,1,0)</f>
        <v>0</v>
      </c>
      <c r="H77" s="0" t="str">
        <f aca="false">IF(AND(G77=1,E77^2+D77^2-F77^2&gt;0),1,"")</f>
        <v/>
      </c>
    </row>
    <row r="78" customFormat="false" ht="15" hidden="false" customHeight="false" outlineLevel="0" collapsed="false">
      <c r="A78" s="0" t="n">
        <v>20</v>
      </c>
      <c r="B78" s="0" t="n">
        <v>25</v>
      </c>
      <c r="C78" s="0" t="n">
        <v>1</v>
      </c>
      <c r="D78" s="1" t="n">
        <f aca="false">SMALL(A78:C78,1)</f>
        <v>1</v>
      </c>
      <c r="E78" s="1" t="n">
        <f aca="false">SMALL(A78:C78,2)</f>
        <v>20</v>
      </c>
      <c r="F78" s="1" t="n">
        <f aca="false">SMALL(A78:C78,3)</f>
        <v>25</v>
      </c>
      <c r="G78" s="0" t="n">
        <f aca="false">IF(F78&lt;E78+D78,1,0)</f>
        <v>0</v>
      </c>
      <c r="H78" s="0" t="str">
        <f aca="false">IF(AND(G78=1,E78^2+D78^2-F78^2&gt;0),1,"")</f>
        <v/>
      </c>
    </row>
    <row r="79" customFormat="false" ht="15" hidden="false" customHeight="false" outlineLevel="0" collapsed="false">
      <c r="A79" s="0" t="n">
        <v>6</v>
      </c>
      <c r="B79" s="0" t="n">
        <v>25</v>
      </c>
      <c r="C79" s="0" t="n">
        <v>28</v>
      </c>
      <c r="D79" s="1" t="n">
        <f aca="false">SMALL(A79:C79,1)</f>
        <v>6</v>
      </c>
      <c r="E79" s="1" t="n">
        <f aca="false">SMALL(A79:C79,2)</f>
        <v>25</v>
      </c>
      <c r="F79" s="1" t="n">
        <f aca="false">SMALL(A79:C79,3)</f>
        <v>28</v>
      </c>
      <c r="G79" s="0" t="n">
        <f aca="false">IF(F79&lt;E79+D79,1,0)</f>
        <v>1</v>
      </c>
      <c r="H79" s="0" t="str">
        <f aca="false">IF(AND(G79=1,E79^2+D79^2-F79^2&gt;0),1,"")</f>
        <v/>
      </c>
    </row>
    <row r="80" customFormat="false" ht="15" hidden="false" customHeight="false" outlineLevel="0" collapsed="false">
      <c r="A80" s="0" t="n">
        <v>19</v>
      </c>
      <c r="B80" s="0" t="n">
        <v>7</v>
      </c>
      <c r="C80" s="0" t="n">
        <v>24</v>
      </c>
      <c r="D80" s="1" t="n">
        <f aca="false">SMALL(A80:C80,1)</f>
        <v>7</v>
      </c>
      <c r="E80" s="1" t="n">
        <f aca="false">SMALL(A80:C80,2)</f>
        <v>19</v>
      </c>
      <c r="F80" s="1" t="n">
        <f aca="false">SMALL(A80:C80,3)</f>
        <v>24</v>
      </c>
      <c r="G80" s="0" t="n">
        <f aca="false">IF(F80&lt;E80+D80,1,0)</f>
        <v>1</v>
      </c>
      <c r="H80" s="0" t="str">
        <f aca="false">IF(AND(G80=1,E80^2+D80^2-F80^2&gt;0),1,"")</f>
        <v/>
      </c>
    </row>
    <row r="81" customFormat="false" ht="15" hidden="false" customHeight="false" outlineLevel="0" collapsed="false">
      <c r="A81" s="0" t="n">
        <v>30</v>
      </c>
      <c r="B81" s="0" t="n">
        <v>6</v>
      </c>
      <c r="C81" s="0" t="n">
        <v>22</v>
      </c>
      <c r="D81" s="1" t="n">
        <f aca="false">SMALL(A81:C81,1)</f>
        <v>6</v>
      </c>
      <c r="E81" s="1" t="n">
        <f aca="false">SMALL(A81:C81,2)</f>
        <v>22</v>
      </c>
      <c r="F81" s="1" t="n">
        <f aca="false">SMALL(A81:C81,3)</f>
        <v>30</v>
      </c>
      <c r="G81" s="0" t="n">
        <f aca="false">IF(F81&lt;E81+D81,1,0)</f>
        <v>0</v>
      </c>
      <c r="H81" s="0" t="str">
        <f aca="false">IF(AND(G81=1,E81^2+D81^2-F81^2&gt;0),1,"")</f>
        <v/>
      </c>
    </row>
    <row r="82" customFormat="false" ht="15" hidden="false" customHeight="false" outlineLevel="0" collapsed="false">
      <c r="A82" s="0" t="n">
        <v>17</v>
      </c>
      <c r="B82" s="0" t="n">
        <v>23</v>
      </c>
      <c r="C82" s="0" t="n">
        <v>3</v>
      </c>
      <c r="D82" s="1" t="n">
        <f aca="false">SMALL(A82:C82,1)</f>
        <v>3</v>
      </c>
      <c r="E82" s="1" t="n">
        <f aca="false">SMALL(A82:C82,2)</f>
        <v>17</v>
      </c>
      <c r="F82" s="1" t="n">
        <f aca="false">SMALL(A82:C82,3)</f>
        <v>23</v>
      </c>
      <c r="G82" s="0" t="n">
        <f aca="false">IF(F82&lt;E82+D82,1,0)</f>
        <v>0</v>
      </c>
      <c r="H82" s="0" t="str">
        <f aca="false">IF(AND(G82=1,E82^2+D82^2-F82^2&gt;0),1,"")</f>
        <v/>
      </c>
    </row>
    <row r="83" customFormat="false" ht="15" hidden="false" customHeight="false" outlineLevel="0" collapsed="false">
      <c r="A83" s="0" t="n">
        <v>4</v>
      </c>
      <c r="B83" s="0" t="n">
        <v>3</v>
      </c>
      <c r="C83" s="0" t="n">
        <v>16</v>
      </c>
      <c r="D83" s="1" t="n">
        <f aca="false">SMALL(A83:C83,1)</f>
        <v>3</v>
      </c>
      <c r="E83" s="1" t="n">
        <f aca="false">SMALL(A83:C83,2)</f>
        <v>4</v>
      </c>
      <c r="F83" s="1" t="n">
        <f aca="false">SMALL(A83:C83,3)</f>
        <v>16</v>
      </c>
      <c r="G83" s="0" t="n">
        <f aca="false">IF(F83&lt;E83+D83,1,0)</f>
        <v>0</v>
      </c>
      <c r="H83" s="0" t="str">
        <f aca="false">IF(AND(G83=1,E83^2+D83^2-F83^2&gt;0),1,"")</f>
        <v/>
      </c>
    </row>
    <row r="84" customFormat="false" ht="15" hidden="false" customHeight="false" outlineLevel="0" collapsed="false">
      <c r="A84" s="0" t="n">
        <v>20</v>
      </c>
      <c r="B84" s="0" t="n">
        <v>21</v>
      </c>
      <c r="C84" s="0" t="n">
        <v>3</v>
      </c>
      <c r="D84" s="1" t="n">
        <f aca="false">SMALL(A84:C84,1)</f>
        <v>3</v>
      </c>
      <c r="E84" s="1" t="n">
        <f aca="false">SMALL(A84:C84,2)</f>
        <v>20</v>
      </c>
      <c r="F84" s="1" t="n">
        <f aca="false">SMALL(A84:C84,3)</f>
        <v>21</v>
      </c>
      <c r="G84" s="0" t="n">
        <f aca="false">IF(F84&lt;E84+D84,1,0)</f>
        <v>1</v>
      </c>
      <c r="H84" s="0" t="str">
        <f aca="false">IF(AND(G84=1,E84^2+D84^2-F84^2&gt;0),1,"")</f>
        <v/>
      </c>
    </row>
    <row r="85" customFormat="false" ht="15" hidden="false" customHeight="false" outlineLevel="0" collapsed="false">
      <c r="A85" s="0" t="n">
        <v>22</v>
      </c>
      <c r="B85" s="0" t="n">
        <v>4</v>
      </c>
      <c r="C85" s="0" t="n">
        <v>28</v>
      </c>
      <c r="D85" s="1" t="n">
        <f aca="false">SMALL(A85:C85,1)</f>
        <v>4</v>
      </c>
      <c r="E85" s="1" t="n">
        <f aca="false">SMALL(A85:C85,2)</f>
        <v>22</v>
      </c>
      <c r="F85" s="1" t="n">
        <f aca="false">SMALL(A85:C85,3)</f>
        <v>28</v>
      </c>
      <c r="G85" s="0" t="n">
        <f aca="false">IF(F85&lt;E85+D85,1,0)</f>
        <v>0</v>
      </c>
      <c r="H85" s="0" t="str">
        <f aca="false">IF(AND(G85=1,E85^2+D85^2-F85^2&gt;0),1,"")</f>
        <v/>
      </c>
    </row>
    <row r="86" customFormat="false" ht="15" hidden="false" customHeight="false" outlineLevel="0" collapsed="false">
      <c r="A86" s="0" t="n">
        <v>3</v>
      </c>
      <c r="B86" s="0" t="n">
        <v>25</v>
      </c>
      <c r="C86" s="0" t="n">
        <v>14</v>
      </c>
      <c r="D86" s="1" t="n">
        <f aca="false">SMALL(A86:C86,1)</f>
        <v>3</v>
      </c>
      <c r="E86" s="1" t="n">
        <f aca="false">SMALL(A86:C86,2)</f>
        <v>14</v>
      </c>
      <c r="F86" s="1" t="n">
        <f aca="false">SMALL(A86:C86,3)</f>
        <v>25</v>
      </c>
      <c r="G86" s="0" t="n">
        <f aca="false">IF(F86&lt;E86+D86,1,0)</f>
        <v>0</v>
      </c>
      <c r="H86" s="0" t="str">
        <f aca="false">IF(AND(G86=1,E86^2+D86^2-F86^2&gt;0),1,"")</f>
        <v/>
      </c>
    </row>
    <row r="87" customFormat="false" ht="15" hidden="false" customHeight="false" outlineLevel="0" collapsed="false">
      <c r="A87" s="0" t="n">
        <v>7</v>
      </c>
      <c r="B87" s="0" t="n">
        <v>9</v>
      </c>
      <c r="C87" s="0" t="n">
        <v>2</v>
      </c>
      <c r="D87" s="1" t="n">
        <f aca="false">SMALL(A87:C87,1)</f>
        <v>2</v>
      </c>
      <c r="E87" s="1" t="n">
        <f aca="false">SMALL(A87:C87,2)</f>
        <v>7</v>
      </c>
      <c r="F87" s="1" t="n">
        <f aca="false">SMALL(A87:C87,3)</f>
        <v>9</v>
      </c>
      <c r="G87" s="0" t="n">
        <f aca="false">IF(F87&lt;E87+D87,1,0)</f>
        <v>0</v>
      </c>
      <c r="H87" s="0" t="str">
        <f aca="false">IF(AND(G87=1,E87^2+D87^2-F87^2&gt;0),1,"")</f>
        <v/>
      </c>
    </row>
    <row r="88" customFormat="false" ht="15" hidden="false" customHeight="false" outlineLevel="0" collapsed="false">
      <c r="A88" s="0" t="n">
        <v>20</v>
      </c>
      <c r="B88" s="0" t="n">
        <v>24</v>
      </c>
      <c r="C88" s="0" t="n">
        <v>9</v>
      </c>
      <c r="D88" s="1" t="n">
        <f aca="false">SMALL(A88:C88,1)</f>
        <v>9</v>
      </c>
      <c r="E88" s="1" t="n">
        <f aca="false">SMALL(A88:C88,2)</f>
        <v>20</v>
      </c>
      <c r="F88" s="1" t="n">
        <f aca="false">SMALL(A88:C88,3)</f>
        <v>24</v>
      </c>
      <c r="G88" s="0" t="n">
        <f aca="false">IF(F88&lt;E88+D88,1,0)</f>
        <v>1</v>
      </c>
      <c r="H88" s="0" t="str">
        <f aca="false">IF(AND(G88=1,E88^2+D88^2-F88^2&gt;0),1,"")</f>
        <v/>
      </c>
    </row>
    <row r="89" customFormat="false" ht="15" hidden="false" customHeight="false" outlineLevel="0" collapsed="false">
      <c r="A89" s="0" t="n">
        <v>1</v>
      </c>
      <c r="B89" s="0" t="n">
        <v>14</v>
      </c>
      <c r="C89" s="0" t="n">
        <v>27</v>
      </c>
      <c r="D89" s="1" t="n">
        <f aca="false">SMALL(A89:C89,1)</f>
        <v>1</v>
      </c>
      <c r="E89" s="1" t="n">
        <f aca="false">SMALL(A89:C89,2)</f>
        <v>14</v>
      </c>
      <c r="F89" s="1" t="n">
        <f aca="false">SMALL(A89:C89,3)</f>
        <v>27</v>
      </c>
      <c r="G89" s="0" t="n">
        <f aca="false">IF(F89&lt;E89+D89,1,0)</f>
        <v>0</v>
      </c>
      <c r="H89" s="0" t="str">
        <f aca="false">IF(AND(G89=1,E89^2+D89^2-F89^2&gt;0),1,"")</f>
        <v/>
      </c>
    </row>
    <row r="90" customFormat="false" ht="15" hidden="false" customHeight="false" outlineLevel="0" collapsed="false">
      <c r="A90" s="0" t="n">
        <v>29</v>
      </c>
      <c r="B90" s="0" t="n">
        <v>28</v>
      </c>
      <c r="C90" s="0" t="n">
        <v>17</v>
      </c>
      <c r="D90" s="1" t="n">
        <f aca="false">SMALL(A90:C90,1)</f>
        <v>17</v>
      </c>
      <c r="E90" s="1" t="n">
        <f aca="false">SMALL(A90:C90,2)</f>
        <v>28</v>
      </c>
      <c r="F90" s="1" t="n">
        <f aca="false">SMALL(A90:C90,3)</f>
        <v>29</v>
      </c>
      <c r="G90" s="0" t="n">
        <f aca="false">IF(F90&lt;E90+D90,1,0)</f>
        <v>1</v>
      </c>
      <c r="H90" s="0" t="n">
        <f aca="false">IF(AND(G90=1,E90^2+D90^2-F90^2&gt;0),1,"")</f>
        <v>1</v>
      </c>
    </row>
    <row r="91" customFormat="false" ht="15" hidden="false" customHeight="false" outlineLevel="0" collapsed="false">
      <c r="A91" s="0" t="n">
        <v>22</v>
      </c>
      <c r="B91" s="0" t="n">
        <v>12</v>
      </c>
      <c r="C91" s="0" t="n">
        <v>7</v>
      </c>
      <c r="D91" s="1" t="n">
        <f aca="false">SMALL(A91:C91,1)</f>
        <v>7</v>
      </c>
      <c r="E91" s="1" t="n">
        <f aca="false">SMALL(A91:C91,2)</f>
        <v>12</v>
      </c>
      <c r="F91" s="1" t="n">
        <f aca="false">SMALL(A91:C91,3)</f>
        <v>22</v>
      </c>
      <c r="G91" s="0" t="n">
        <f aca="false">IF(F91&lt;E91+D91,1,0)</f>
        <v>0</v>
      </c>
      <c r="H91" s="0" t="str">
        <f aca="false">IF(AND(G91=1,E91^2+D91^2-F91^2&gt;0),1,"")</f>
        <v/>
      </c>
    </row>
    <row r="92" customFormat="false" ht="15" hidden="false" customHeight="false" outlineLevel="0" collapsed="false">
      <c r="A92" s="0" t="n">
        <v>14</v>
      </c>
      <c r="B92" s="0" t="n">
        <v>15</v>
      </c>
      <c r="C92" s="0" t="n">
        <v>28</v>
      </c>
      <c r="D92" s="1" t="n">
        <f aca="false">SMALL(A92:C92,1)</f>
        <v>14</v>
      </c>
      <c r="E92" s="1" t="n">
        <f aca="false">SMALL(A92:C92,2)</f>
        <v>15</v>
      </c>
      <c r="F92" s="1" t="n">
        <f aca="false">SMALL(A92:C92,3)</f>
        <v>28</v>
      </c>
      <c r="G92" s="0" t="n">
        <f aca="false">IF(F92&lt;E92+D92,1,0)</f>
        <v>1</v>
      </c>
      <c r="H92" s="0" t="str">
        <f aca="false">IF(AND(G92=1,E92^2+D92^2-F92^2&gt;0),1,"")</f>
        <v/>
      </c>
    </row>
    <row r="93" customFormat="false" ht="15" hidden="false" customHeight="false" outlineLevel="0" collapsed="false">
      <c r="A93" s="0" t="n">
        <v>24</v>
      </c>
      <c r="B93" s="0" t="n">
        <v>17</v>
      </c>
      <c r="C93" s="0" t="n">
        <v>30</v>
      </c>
      <c r="D93" s="1" t="n">
        <f aca="false">SMALL(A93:C93,1)</f>
        <v>17</v>
      </c>
      <c r="E93" s="1" t="n">
        <f aca="false">SMALL(A93:C93,2)</f>
        <v>24</v>
      </c>
      <c r="F93" s="1" t="n">
        <f aca="false">SMALL(A93:C93,3)</f>
        <v>30</v>
      </c>
      <c r="G93" s="0" t="n">
        <f aca="false">IF(F93&lt;E93+D93,1,0)</f>
        <v>1</v>
      </c>
      <c r="H93" s="0" t="str">
        <f aca="false">IF(AND(G93=1,E93^2+D93^2-F93^2&gt;0),1,"")</f>
        <v/>
      </c>
    </row>
    <row r="94" customFormat="false" ht="15" hidden="false" customHeight="false" outlineLevel="0" collapsed="false">
      <c r="A94" s="0" t="n">
        <v>24</v>
      </c>
      <c r="B94" s="0" t="n">
        <v>15</v>
      </c>
      <c r="C94" s="0" t="n">
        <v>2</v>
      </c>
      <c r="D94" s="1" t="n">
        <f aca="false">SMALL(A94:C94,1)</f>
        <v>2</v>
      </c>
      <c r="E94" s="1" t="n">
        <f aca="false">SMALL(A94:C94,2)</f>
        <v>15</v>
      </c>
      <c r="F94" s="1" t="n">
        <f aca="false">SMALL(A94:C94,3)</f>
        <v>24</v>
      </c>
      <c r="G94" s="0" t="n">
        <f aca="false">IF(F94&lt;E94+D94,1,0)</f>
        <v>0</v>
      </c>
      <c r="H94" s="0" t="str">
        <f aca="false">IF(AND(G94=1,E94^2+D94^2-F94^2&gt;0),1,"")</f>
        <v/>
      </c>
    </row>
    <row r="95" customFormat="false" ht="15" hidden="false" customHeight="false" outlineLevel="0" collapsed="false">
      <c r="A95" s="0" t="n">
        <v>1</v>
      </c>
      <c r="B95" s="0" t="n">
        <v>5</v>
      </c>
      <c r="C95" s="0" t="n">
        <v>4</v>
      </c>
      <c r="D95" s="1" t="n">
        <f aca="false">SMALL(A95:C95,1)</f>
        <v>1</v>
      </c>
      <c r="E95" s="1" t="n">
        <f aca="false">SMALL(A95:C95,2)</f>
        <v>4</v>
      </c>
      <c r="F95" s="1" t="n">
        <f aca="false">SMALL(A95:C95,3)</f>
        <v>5</v>
      </c>
      <c r="G95" s="0" t="n">
        <f aca="false">IF(F95&lt;E95+D95,1,0)</f>
        <v>0</v>
      </c>
      <c r="H95" s="0" t="str">
        <f aca="false">IF(AND(G95=1,E95^2+D95^2-F95^2&gt;0),1,"")</f>
        <v/>
      </c>
    </row>
    <row r="96" customFormat="false" ht="15" hidden="false" customHeight="false" outlineLevel="0" collapsed="false">
      <c r="A96" s="0" t="n">
        <v>27</v>
      </c>
      <c r="B96" s="0" t="n">
        <v>21</v>
      </c>
      <c r="C96" s="0" t="n">
        <v>11</v>
      </c>
      <c r="D96" s="1" t="n">
        <f aca="false">SMALL(A96:C96,1)</f>
        <v>11</v>
      </c>
      <c r="E96" s="1" t="n">
        <f aca="false">SMALL(A96:C96,2)</f>
        <v>21</v>
      </c>
      <c r="F96" s="1" t="n">
        <f aca="false">SMALL(A96:C96,3)</f>
        <v>27</v>
      </c>
      <c r="G96" s="0" t="n">
        <f aca="false">IF(F96&lt;E96+D96,1,0)</f>
        <v>1</v>
      </c>
      <c r="H96" s="0" t="str">
        <f aca="false">IF(AND(G96=1,E96^2+D96^2-F96^2&gt;0),1,"")</f>
        <v/>
      </c>
    </row>
    <row r="97" customFormat="false" ht="15" hidden="false" customHeight="false" outlineLevel="0" collapsed="false">
      <c r="A97" s="0" t="n">
        <v>1</v>
      </c>
      <c r="B97" s="0" t="n">
        <v>29</v>
      </c>
      <c r="C97" s="0" t="n">
        <v>18</v>
      </c>
      <c r="D97" s="1" t="n">
        <f aca="false">SMALL(A97:C97,1)</f>
        <v>1</v>
      </c>
      <c r="E97" s="1" t="n">
        <f aca="false">SMALL(A97:C97,2)</f>
        <v>18</v>
      </c>
      <c r="F97" s="1" t="n">
        <f aca="false">SMALL(A97:C97,3)</f>
        <v>29</v>
      </c>
      <c r="G97" s="0" t="n">
        <f aca="false">IF(F97&lt;E97+D97,1,0)</f>
        <v>0</v>
      </c>
      <c r="H97" s="0" t="str">
        <f aca="false">IF(AND(G97=1,E97^2+D97^2-F97^2&gt;0),1,"")</f>
        <v/>
      </c>
    </row>
    <row r="98" customFormat="false" ht="15" hidden="false" customHeight="false" outlineLevel="0" collapsed="false">
      <c r="A98" s="0" t="n">
        <v>2</v>
      </c>
      <c r="B98" s="0" t="n">
        <v>15</v>
      </c>
      <c r="C98" s="0" t="n">
        <v>22</v>
      </c>
      <c r="D98" s="1" t="n">
        <f aca="false">SMALL(A98:C98,1)</f>
        <v>2</v>
      </c>
      <c r="E98" s="1" t="n">
        <f aca="false">SMALL(A98:C98,2)</f>
        <v>15</v>
      </c>
      <c r="F98" s="1" t="n">
        <f aca="false">SMALL(A98:C98,3)</f>
        <v>22</v>
      </c>
      <c r="G98" s="0" t="n">
        <f aca="false">IF(F98&lt;E98+D98,1,0)</f>
        <v>0</v>
      </c>
      <c r="H98" s="0" t="str">
        <f aca="false">IF(AND(G98=1,E98^2+D98^2-F98^2&gt;0),1,"")</f>
        <v/>
      </c>
    </row>
    <row r="99" customFormat="false" ht="15" hidden="false" customHeight="false" outlineLevel="0" collapsed="false">
      <c r="A99" s="0" t="n">
        <v>20</v>
      </c>
      <c r="B99" s="0" t="n">
        <v>3</v>
      </c>
      <c r="C99" s="0" t="n">
        <v>5</v>
      </c>
      <c r="D99" s="1" t="n">
        <f aca="false">SMALL(A99:C99,1)</f>
        <v>3</v>
      </c>
      <c r="E99" s="1" t="n">
        <f aca="false">SMALL(A99:C99,2)</f>
        <v>5</v>
      </c>
      <c r="F99" s="1" t="n">
        <f aca="false">SMALL(A99:C99,3)</f>
        <v>20</v>
      </c>
      <c r="G99" s="0" t="n">
        <f aca="false">IF(F99&lt;E99+D99,1,0)</f>
        <v>0</v>
      </c>
      <c r="H99" s="0" t="str">
        <f aca="false">IF(AND(G99=1,E99^2+D99^2-F99^2&gt;0),1,"")</f>
        <v/>
      </c>
    </row>
    <row r="100" customFormat="false" ht="15" hidden="false" customHeight="false" outlineLevel="0" collapsed="false">
      <c r="A100" s="0" t="n">
        <v>2</v>
      </c>
      <c r="B100" s="0" t="n">
        <v>14</v>
      </c>
      <c r="C100" s="0" t="n">
        <v>4</v>
      </c>
      <c r="D100" s="1" t="n">
        <f aca="false">SMALL(A100:C100,1)</f>
        <v>2</v>
      </c>
      <c r="E100" s="1" t="n">
        <f aca="false">SMALL(A100:C100,2)</f>
        <v>4</v>
      </c>
      <c r="F100" s="1" t="n">
        <f aca="false">SMALL(A100:C100,3)</f>
        <v>14</v>
      </c>
      <c r="G100" s="0" t="n">
        <f aca="false">IF(F100&lt;E100+D100,1,0)</f>
        <v>0</v>
      </c>
      <c r="H100" s="0" t="str">
        <f aca="false">IF(AND(G100=1,E100^2+D100^2-F100^2&gt;0),1,"")</f>
        <v/>
      </c>
    </row>
    <row r="101" customFormat="false" ht="15" hidden="false" customHeight="false" outlineLevel="0" collapsed="false">
      <c r="A101" s="0" t="n">
        <v>16</v>
      </c>
      <c r="B101" s="0" t="n">
        <v>17</v>
      </c>
      <c r="C101" s="0" t="n">
        <v>11</v>
      </c>
      <c r="D101" s="1" t="n">
        <f aca="false">SMALL(A101:C101,1)</f>
        <v>11</v>
      </c>
      <c r="E101" s="1" t="n">
        <f aca="false">SMALL(A101:C101,2)</f>
        <v>16</v>
      </c>
      <c r="F101" s="1" t="n">
        <f aca="false">SMALL(A101:C101,3)</f>
        <v>17</v>
      </c>
      <c r="G101" s="0" t="n">
        <f aca="false">IF(F101&lt;E101+D101,1,0)</f>
        <v>1</v>
      </c>
      <c r="H101" s="0" t="n">
        <f aca="false">IF(AND(G101=1,E101^2+D101^2-F101^2&gt;0),1,"")</f>
        <v>1</v>
      </c>
    </row>
    <row r="102" customFormat="false" ht="15" hidden="false" customHeight="false" outlineLevel="0" collapsed="false">
      <c r="A102" s="0" t="n">
        <v>22</v>
      </c>
      <c r="B102" s="0" t="n">
        <v>13</v>
      </c>
      <c r="C102" s="0" t="n">
        <v>30</v>
      </c>
      <c r="D102" s="1" t="n">
        <f aca="false">SMALL(A102:C102,1)</f>
        <v>13</v>
      </c>
      <c r="E102" s="1" t="n">
        <f aca="false">SMALL(A102:C102,2)</f>
        <v>22</v>
      </c>
      <c r="F102" s="1" t="n">
        <f aca="false">SMALL(A102:C102,3)</f>
        <v>30</v>
      </c>
      <c r="G102" s="0" t="n">
        <f aca="false">IF(F102&lt;E102+D102,1,0)</f>
        <v>1</v>
      </c>
      <c r="H102" s="0" t="str">
        <f aca="false">IF(AND(G102=1,E102^2+D102^2-F102^2&gt;0),1,"")</f>
        <v/>
      </c>
    </row>
    <row r="103" customFormat="false" ht="15" hidden="false" customHeight="false" outlineLevel="0" collapsed="false">
      <c r="A103" s="0" t="n">
        <v>7</v>
      </c>
      <c r="B103" s="0" t="n">
        <v>23</v>
      </c>
      <c r="C103" s="0" t="n">
        <v>14</v>
      </c>
      <c r="D103" s="1" t="n">
        <f aca="false">SMALL(A103:C103,1)</f>
        <v>7</v>
      </c>
      <c r="E103" s="1" t="n">
        <f aca="false">SMALL(A103:C103,2)</f>
        <v>14</v>
      </c>
      <c r="F103" s="1" t="n">
        <f aca="false">SMALL(A103:C103,3)</f>
        <v>23</v>
      </c>
      <c r="G103" s="0" t="n">
        <f aca="false">IF(F103&lt;E103+D103,1,0)</f>
        <v>0</v>
      </c>
      <c r="H103" s="0" t="str">
        <f aca="false">IF(AND(G103=1,E103^2+D103^2-F103^2&gt;0),1,"")</f>
        <v/>
      </c>
    </row>
    <row r="104" customFormat="false" ht="15" hidden="false" customHeight="false" outlineLevel="0" collapsed="false">
      <c r="A104" s="0" t="n">
        <v>27</v>
      </c>
      <c r="B104" s="0" t="n">
        <v>9</v>
      </c>
      <c r="C104" s="0" t="n">
        <v>30</v>
      </c>
      <c r="D104" s="1" t="n">
        <f aca="false">SMALL(A104:C104,1)</f>
        <v>9</v>
      </c>
      <c r="E104" s="1" t="n">
        <f aca="false">SMALL(A104:C104,2)</f>
        <v>27</v>
      </c>
      <c r="F104" s="1" t="n">
        <f aca="false">SMALL(A104:C104,3)</f>
        <v>30</v>
      </c>
      <c r="G104" s="0" t="n">
        <f aca="false">IF(F104&lt;E104+D104,1,0)</f>
        <v>1</v>
      </c>
      <c r="H104" s="0" t="str">
        <f aca="false">IF(AND(G104=1,E104^2+D104^2-F104^2&gt;0),1,"")</f>
        <v/>
      </c>
    </row>
    <row r="105" customFormat="false" ht="15" hidden="false" customHeight="false" outlineLevel="0" collapsed="false">
      <c r="A105" s="0" t="n">
        <v>2</v>
      </c>
      <c r="B105" s="0" t="n">
        <v>21</v>
      </c>
      <c r="C105" s="0" t="n">
        <v>21</v>
      </c>
      <c r="D105" s="1" t="n">
        <f aca="false">SMALL(A105:C105,1)</f>
        <v>2</v>
      </c>
      <c r="E105" s="1" t="n">
        <f aca="false">SMALL(A105:C105,2)</f>
        <v>21</v>
      </c>
      <c r="F105" s="1" t="n">
        <f aca="false">SMALL(A105:C105,3)</f>
        <v>21</v>
      </c>
      <c r="G105" s="0" t="n">
        <f aca="false">IF(F105&lt;E105+D105,1,0)</f>
        <v>1</v>
      </c>
      <c r="H105" s="0" t="n">
        <f aca="false">IF(AND(G105=1,E105^2+D105^2-F105^2&gt;0),1,"")</f>
        <v>1</v>
      </c>
    </row>
    <row r="106" customFormat="false" ht="15" hidden="false" customHeight="false" outlineLevel="0" collapsed="false">
      <c r="A106" s="0" t="n">
        <v>22</v>
      </c>
      <c r="B106" s="0" t="n">
        <v>26</v>
      </c>
      <c r="C106" s="0" t="n">
        <v>30</v>
      </c>
      <c r="D106" s="1" t="n">
        <f aca="false">SMALL(A106:C106,1)</f>
        <v>22</v>
      </c>
      <c r="E106" s="1" t="n">
        <f aca="false">SMALL(A106:C106,2)</f>
        <v>26</v>
      </c>
      <c r="F106" s="1" t="n">
        <f aca="false">SMALL(A106:C106,3)</f>
        <v>30</v>
      </c>
      <c r="G106" s="0" t="n">
        <f aca="false">IF(F106&lt;E106+D106,1,0)</f>
        <v>1</v>
      </c>
      <c r="H106" s="0" t="n">
        <f aca="false">IF(AND(G106=1,E106^2+D106^2-F106^2&gt;0),1,"")</f>
        <v>1</v>
      </c>
    </row>
    <row r="107" customFormat="false" ht="15" hidden="false" customHeight="false" outlineLevel="0" collapsed="false">
      <c r="A107" s="0" t="n">
        <v>22</v>
      </c>
      <c r="B107" s="0" t="n">
        <v>3</v>
      </c>
      <c r="C107" s="0" t="n">
        <v>11</v>
      </c>
      <c r="D107" s="1" t="n">
        <f aca="false">SMALL(A107:C107,1)</f>
        <v>3</v>
      </c>
      <c r="E107" s="1" t="n">
        <f aca="false">SMALL(A107:C107,2)</f>
        <v>11</v>
      </c>
      <c r="F107" s="1" t="n">
        <f aca="false">SMALL(A107:C107,3)</f>
        <v>22</v>
      </c>
      <c r="G107" s="0" t="n">
        <f aca="false">IF(F107&lt;E107+D107,1,0)</f>
        <v>0</v>
      </c>
      <c r="H107" s="0" t="str">
        <f aca="false">IF(AND(G107=1,E107^2+D107^2-F107^2&gt;0),1,"")</f>
        <v/>
      </c>
    </row>
    <row r="108" customFormat="false" ht="15" hidden="false" customHeight="false" outlineLevel="0" collapsed="false">
      <c r="A108" s="0" t="n">
        <v>17</v>
      </c>
      <c r="B108" s="0" t="n">
        <v>1</v>
      </c>
      <c r="C108" s="0" t="n">
        <v>2</v>
      </c>
      <c r="D108" s="1" t="n">
        <f aca="false">SMALL(A108:C108,1)</f>
        <v>1</v>
      </c>
      <c r="E108" s="1" t="n">
        <f aca="false">SMALL(A108:C108,2)</f>
        <v>2</v>
      </c>
      <c r="F108" s="1" t="n">
        <f aca="false">SMALL(A108:C108,3)</f>
        <v>17</v>
      </c>
      <c r="G108" s="0" t="n">
        <f aca="false">IF(F108&lt;E108+D108,1,0)</f>
        <v>0</v>
      </c>
      <c r="H108" s="0" t="str">
        <f aca="false">IF(AND(G108=1,E108^2+D108^2-F108^2&gt;0),1,"")</f>
        <v/>
      </c>
    </row>
    <row r="109" customFormat="false" ht="15" hidden="false" customHeight="false" outlineLevel="0" collapsed="false">
      <c r="A109" s="0" t="n">
        <v>4</v>
      </c>
      <c r="B109" s="0" t="n">
        <v>10</v>
      </c>
      <c r="C109" s="0" t="n">
        <v>10</v>
      </c>
      <c r="D109" s="1" t="n">
        <f aca="false">SMALL(A109:C109,1)</f>
        <v>4</v>
      </c>
      <c r="E109" s="1" t="n">
        <f aca="false">SMALL(A109:C109,2)</f>
        <v>10</v>
      </c>
      <c r="F109" s="1" t="n">
        <f aca="false">SMALL(A109:C109,3)</f>
        <v>10</v>
      </c>
      <c r="G109" s="0" t="n">
        <f aca="false">IF(F109&lt;E109+D109,1,0)</f>
        <v>1</v>
      </c>
      <c r="H109" s="0" t="n">
        <f aca="false">IF(AND(G109=1,E109^2+D109^2-F109^2&gt;0),1,"")</f>
        <v>1</v>
      </c>
    </row>
    <row r="110" customFormat="false" ht="15" hidden="false" customHeight="false" outlineLevel="0" collapsed="false">
      <c r="A110" s="0" t="n">
        <v>27</v>
      </c>
      <c r="B110" s="0" t="n">
        <v>8</v>
      </c>
      <c r="C110" s="0" t="n">
        <v>8</v>
      </c>
      <c r="D110" s="1" t="n">
        <f aca="false">SMALL(A110:C110,1)</f>
        <v>8</v>
      </c>
      <c r="E110" s="1" t="n">
        <f aca="false">SMALL(A110:C110,2)</f>
        <v>8</v>
      </c>
      <c r="F110" s="1" t="n">
        <f aca="false">SMALL(A110:C110,3)</f>
        <v>27</v>
      </c>
      <c r="G110" s="0" t="n">
        <f aca="false">IF(F110&lt;E110+D110,1,0)</f>
        <v>0</v>
      </c>
      <c r="H110" s="0" t="str">
        <f aca="false">IF(AND(G110=1,E110^2+D110^2-F110^2&gt;0),1,"")</f>
        <v/>
      </c>
    </row>
    <row r="111" customFormat="false" ht="15" hidden="false" customHeight="false" outlineLevel="0" collapsed="false">
      <c r="A111" s="0" t="n">
        <v>24</v>
      </c>
      <c r="B111" s="0" t="n">
        <v>10</v>
      </c>
      <c r="C111" s="0" t="n">
        <v>26</v>
      </c>
      <c r="D111" s="1" t="n">
        <f aca="false">SMALL(A111:C111,1)</f>
        <v>10</v>
      </c>
      <c r="E111" s="1" t="n">
        <f aca="false">SMALL(A111:C111,2)</f>
        <v>24</v>
      </c>
      <c r="F111" s="1" t="n">
        <f aca="false">SMALL(A111:C111,3)</f>
        <v>26</v>
      </c>
      <c r="G111" s="0" t="n">
        <f aca="false">IF(F111&lt;E111+D111,1,0)</f>
        <v>1</v>
      </c>
      <c r="H111" s="0" t="str">
        <f aca="false">IF(AND(G111=1,E111^2+D111^2-F111^2&gt;0),1,"")</f>
        <v/>
      </c>
    </row>
    <row r="112" customFormat="false" ht="15" hidden="false" customHeight="false" outlineLevel="0" collapsed="false">
      <c r="A112" s="0" t="n">
        <v>26</v>
      </c>
      <c r="B112" s="0" t="n">
        <v>13</v>
      </c>
      <c r="C112" s="0" t="n">
        <v>23</v>
      </c>
      <c r="D112" s="1" t="n">
        <f aca="false">SMALL(A112:C112,1)</f>
        <v>13</v>
      </c>
      <c r="E112" s="1" t="n">
        <f aca="false">SMALL(A112:C112,2)</f>
        <v>23</v>
      </c>
      <c r="F112" s="1" t="n">
        <f aca="false">SMALL(A112:C112,3)</f>
        <v>26</v>
      </c>
      <c r="G112" s="0" t="n">
        <f aca="false">IF(F112&lt;E112+D112,1,0)</f>
        <v>1</v>
      </c>
      <c r="H112" s="0" t="n">
        <f aca="false">IF(AND(G112=1,E112^2+D112^2-F112^2&gt;0),1,"")</f>
        <v>1</v>
      </c>
    </row>
    <row r="113" customFormat="false" ht="15" hidden="false" customHeight="false" outlineLevel="0" collapsed="false">
      <c r="A113" s="0" t="n">
        <v>17</v>
      </c>
      <c r="B113" s="0" t="n">
        <v>20</v>
      </c>
      <c r="C113" s="0" t="n">
        <v>11</v>
      </c>
      <c r="D113" s="1" t="n">
        <f aca="false">SMALL(A113:C113,1)</f>
        <v>11</v>
      </c>
      <c r="E113" s="1" t="n">
        <f aca="false">SMALL(A113:C113,2)</f>
        <v>17</v>
      </c>
      <c r="F113" s="1" t="n">
        <f aca="false">SMALL(A113:C113,3)</f>
        <v>20</v>
      </c>
      <c r="G113" s="0" t="n">
        <f aca="false">IF(F113&lt;E113+D113,1,0)</f>
        <v>1</v>
      </c>
      <c r="H113" s="0" t="n">
        <f aca="false">IF(AND(G113=1,E113^2+D113^2-F113^2&gt;0),1,"")</f>
        <v>1</v>
      </c>
    </row>
    <row r="114" customFormat="false" ht="15" hidden="false" customHeight="false" outlineLevel="0" collapsed="false">
      <c r="A114" s="0" t="n">
        <v>12</v>
      </c>
      <c r="B114" s="0" t="n">
        <v>18</v>
      </c>
      <c r="C114" s="0" t="n">
        <v>12</v>
      </c>
      <c r="D114" s="1" t="n">
        <f aca="false">SMALL(A114:C114,1)</f>
        <v>12</v>
      </c>
      <c r="E114" s="1" t="n">
        <f aca="false">SMALL(A114:C114,2)</f>
        <v>12</v>
      </c>
      <c r="F114" s="1" t="n">
        <f aca="false">SMALL(A114:C114,3)</f>
        <v>18</v>
      </c>
      <c r="G114" s="0" t="n">
        <f aca="false">IF(F114&lt;E114+D114,1,0)</f>
        <v>1</v>
      </c>
      <c r="H114" s="0" t="str">
        <f aca="false">IF(AND(G114=1,E114^2+D114^2-F114^2&gt;0),1,"")</f>
        <v/>
      </c>
    </row>
    <row r="115" customFormat="false" ht="15" hidden="false" customHeight="false" outlineLevel="0" collapsed="false">
      <c r="A115" s="0" t="n">
        <v>25</v>
      </c>
      <c r="B115" s="0" t="n">
        <v>22</v>
      </c>
      <c r="C115" s="0" t="n">
        <v>28</v>
      </c>
      <c r="D115" s="1" t="n">
        <f aca="false">SMALL(A115:C115,1)</f>
        <v>22</v>
      </c>
      <c r="E115" s="1" t="n">
        <f aca="false">SMALL(A115:C115,2)</f>
        <v>25</v>
      </c>
      <c r="F115" s="1" t="n">
        <f aca="false">SMALL(A115:C115,3)</f>
        <v>28</v>
      </c>
      <c r="G115" s="0" t="n">
        <f aca="false">IF(F115&lt;E115+D115,1,0)</f>
        <v>1</v>
      </c>
      <c r="H115" s="0" t="n">
        <f aca="false">IF(AND(G115=1,E115^2+D115^2-F115^2&gt;0),1,"")</f>
        <v>1</v>
      </c>
    </row>
    <row r="116" customFormat="false" ht="15" hidden="false" customHeight="false" outlineLevel="0" collapsed="false">
      <c r="A116" s="0" t="n">
        <v>5</v>
      </c>
      <c r="B116" s="0" t="n">
        <v>27</v>
      </c>
      <c r="C116" s="0" t="n">
        <v>1</v>
      </c>
      <c r="D116" s="1" t="n">
        <f aca="false">SMALL(A116:C116,1)</f>
        <v>1</v>
      </c>
      <c r="E116" s="1" t="n">
        <f aca="false">SMALL(A116:C116,2)</f>
        <v>5</v>
      </c>
      <c r="F116" s="1" t="n">
        <f aca="false">SMALL(A116:C116,3)</f>
        <v>27</v>
      </c>
      <c r="G116" s="0" t="n">
        <f aca="false">IF(F116&lt;E116+D116,1,0)</f>
        <v>0</v>
      </c>
      <c r="H116" s="0" t="str">
        <f aca="false">IF(AND(G116=1,E116^2+D116^2-F116^2&gt;0),1,"")</f>
        <v/>
      </c>
    </row>
    <row r="117" customFormat="false" ht="15" hidden="false" customHeight="false" outlineLevel="0" collapsed="false">
      <c r="A117" s="0" t="n">
        <v>8</v>
      </c>
      <c r="B117" s="0" t="n">
        <v>21</v>
      </c>
      <c r="C117" s="0" t="n">
        <v>7</v>
      </c>
      <c r="D117" s="1" t="n">
        <f aca="false">SMALL(A117:C117,1)</f>
        <v>7</v>
      </c>
      <c r="E117" s="1" t="n">
        <f aca="false">SMALL(A117:C117,2)</f>
        <v>8</v>
      </c>
      <c r="F117" s="1" t="n">
        <f aca="false">SMALL(A117:C117,3)</f>
        <v>21</v>
      </c>
      <c r="G117" s="0" t="n">
        <f aca="false">IF(F117&lt;E117+D117,1,0)</f>
        <v>0</v>
      </c>
      <c r="H117" s="0" t="str">
        <f aca="false">IF(AND(G117=1,E117^2+D117^2-F117^2&gt;0),1,"")</f>
        <v/>
      </c>
    </row>
    <row r="118" customFormat="false" ht="15" hidden="false" customHeight="false" outlineLevel="0" collapsed="false">
      <c r="A118" s="0" t="n">
        <v>21</v>
      </c>
      <c r="B118" s="0" t="n">
        <v>4</v>
      </c>
      <c r="C118" s="0" t="n">
        <v>5</v>
      </c>
      <c r="D118" s="1" t="n">
        <f aca="false">SMALL(A118:C118,1)</f>
        <v>4</v>
      </c>
      <c r="E118" s="1" t="n">
        <f aca="false">SMALL(A118:C118,2)</f>
        <v>5</v>
      </c>
      <c r="F118" s="1" t="n">
        <f aca="false">SMALL(A118:C118,3)</f>
        <v>21</v>
      </c>
      <c r="G118" s="0" t="n">
        <f aca="false">IF(F118&lt;E118+D118,1,0)</f>
        <v>0</v>
      </c>
      <c r="H118" s="0" t="str">
        <f aca="false">IF(AND(G118=1,E118^2+D118^2-F118^2&gt;0),1,"")</f>
        <v/>
      </c>
    </row>
    <row r="119" customFormat="false" ht="15" hidden="false" customHeight="false" outlineLevel="0" collapsed="false">
      <c r="A119" s="0" t="n">
        <v>24</v>
      </c>
      <c r="B119" s="0" t="n">
        <v>6</v>
      </c>
      <c r="C119" s="0" t="n">
        <v>19</v>
      </c>
      <c r="D119" s="1" t="n">
        <f aca="false">SMALL(A119:C119,1)</f>
        <v>6</v>
      </c>
      <c r="E119" s="1" t="n">
        <f aca="false">SMALL(A119:C119,2)</f>
        <v>19</v>
      </c>
      <c r="F119" s="1" t="n">
        <f aca="false">SMALL(A119:C119,3)</f>
        <v>24</v>
      </c>
      <c r="G119" s="0" t="n">
        <f aca="false">IF(F119&lt;E119+D119,1,0)</f>
        <v>1</v>
      </c>
      <c r="H119" s="0" t="str">
        <f aca="false">IF(AND(G119=1,E119^2+D119^2-F119^2&gt;0),1,"")</f>
        <v/>
      </c>
    </row>
    <row r="120" customFormat="false" ht="15" hidden="false" customHeight="false" outlineLevel="0" collapsed="false">
      <c r="A120" s="0" t="n">
        <v>20</v>
      </c>
      <c r="B120" s="0" t="n">
        <v>28</v>
      </c>
      <c r="C120" s="0" t="n">
        <v>5</v>
      </c>
      <c r="D120" s="1" t="n">
        <f aca="false">SMALL(A120:C120,1)</f>
        <v>5</v>
      </c>
      <c r="E120" s="1" t="n">
        <f aca="false">SMALL(A120:C120,2)</f>
        <v>20</v>
      </c>
      <c r="F120" s="1" t="n">
        <f aca="false">SMALL(A120:C120,3)</f>
        <v>28</v>
      </c>
      <c r="G120" s="0" t="n">
        <f aca="false">IF(F120&lt;E120+D120,1,0)</f>
        <v>0</v>
      </c>
      <c r="H120" s="0" t="str">
        <f aca="false">IF(AND(G120=1,E120^2+D120^2-F120^2&gt;0),1,"")</f>
        <v/>
      </c>
    </row>
    <row r="121" customFormat="false" ht="15" hidden="false" customHeight="false" outlineLevel="0" collapsed="false">
      <c r="A121" s="0" t="n">
        <v>10</v>
      </c>
      <c r="B121" s="0" t="n">
        <v>8</v>
      </c>
      <c r="C121" s="0" t="n">
        <v>9</v>
      </c>
      <c r="D121" s="1" t="n">
        <f aca="false">SMALL(A121:C121,1)</f>
        <v>8</v>
      </c>
      <c r="E121" s="1" t="n">
        <f aca="false">SMALL(A121:C121,2)</f>
        <v>9</v>
      </c>
      <c r="F121" s="1" t="n">
        <f aca="false">SMALL(A121:C121,3)</f>
        <v>10</v>
      </c>
      <c r="G121" s="0" t="n">
        <f aca="false">IF(F121&lt;E121+D121,1,0)</f>
        <v>1</v>
      </c>
      <c r="H121" s="0" t="n">
        <f aca="false">IF(AND(G121=1,E121^2+D121^2-F121^2&gt;0),1,"")</f>
        <v>1</v>
      </c>
    </row>
    <row r="122" customFormat="false" ht="15" hidden="false" customHeight="false" outlineLevel="0" collapsed="false">
      <c r="A122" s="0" t="n">
        <v>23</v>
      </c>
      <c r="B122" s="0" t="n">
        <v>7</v>
      </c>
      <c r="C122" s="0" t="n">
        <v>28</v>
      </c>
      <c r="D122" s="1" t="n">
        <f aca="false">SMALL(A122:C122,1)</f>
        <v>7</v>
      </c>
      <c r="E122" s="1" t="n">
        <f aca="false">SMALL(A122:C122,2)</f>
        <v>23</v>
      </c>
      <c r="F122" s="1" t="n">
        <f aca="false">SMALL(A122:C122,3)</f>
        <v>28</v>
      </c>
      <c r="G122" s="0" t="n">
        <f aca="false">IF(F122&lt;E122+D122,1,0)</f>
        <v>1</v>
      </c>
      <c r="H122" s="0" t="str">
        <f aca="false">IF(AND(G122=1,E122^2+D122^2-F122^2&gt;0),1,"")</f>
        <v/>
      </c>
    </row>
    <row r="123" customFormat="false" ht="15" hidden="false" customHeight="false" outlineLevel="0" collapsed="false">
      <c r="A123" s="0" t="n">
        <v>18</v>
      </c>
      <c r="B123" s="0" t="n">
        <v>1</v>
      </c>
      <c r="C123" s="0" t="n">
        <v>3</v>
      </c>
      <c r="D123" s="1" t="n">
        <f aca="false">SMALL(A123:C123,1)</f>
        <v>1</v>
      </c>
      <c r="E123" s="1" t="n">
        <f aca="false">SMALL(A123:C123,2)</f>
        <v>3</v>
      </c>
      <c r="F123" s="1" t="n">
        <f aca="false">SMALL(A123:C123,3)</f>
        <v>18</v>
      </c>
      <c r="G123" s="0" t="n">
        <f aca="false">IF(F123&lt;E123+D123,1,0)</f>
        <v>0</v>
      </c>
      <c r="H123" s="0" t="str">
        <f aca="false">IF(AND(G123=1,E123^2+D123^2-F123^2&gt;0),1,"")</f>
        <v/>
      </c>
    </row>
    <row r="124" customFormat="false" ht="15" hidden="false" customHeight="false" outlineLevel="0" collapsed="false">
      <c r="A124" s="0" t="n">
        <v>8</v>
      </c>
      <c r="B124" s="0" t="n">
        <v>15</v>
      </c>
      <c r="C124" s="0" t="n">
        <v>11</v>
      </c>
      <c r="D124" s="1" t="n">
        <f aca="false">SMALL(A124:C124,1)</f>
        <v>8</v>
      </c>
      <c r="E124" s="1" t="n">
        <f aca="false">SMALL(A124:C124,2)</f>
        <v>11</v>
      </c>
      <c r="F124" s="1" t="n">
        <f aca="false">SMALL(A124:C124,3)</f>
        <v>15</v>
      </c>
      <c r="G124" s="0" t="n">
        <f aca="false">IF(F124&lt;E124+D124,1,0)</f>
        <v>1</v>
      </c>
      <c r="H124" s="0" t="str">
        <f aca="false">IF(AND(G124=1,E124^2+D124^2-F124^2&gt;0),1,"")</f>
        <v/>
      </c>
    </row>
    <row r="125" customFormat="false" ht="15" hidden="false" customHeight="false" outlineLevel="0" collapsed="false">
      <c r="A125" s="0" t="n">
        <v>23</v>
      </c>
      <c r="B125" s="0" t="n">
        <v>14</v>
      </c>
      <c r="C125" s="0" t="n">
        <v>19</v>
      </c>
      <c r="D125" s="1" t="n">
        <f aca="false">SMALL(A125:C125,1)</f>
        <v>14</v>
      </c>
      <c r="E125" s="1" t="n">
        <f aca="false">SMALL(A125:C125,2)</f>
        <v>19</v>
      </c>
      <c r="F125" s="1" t="n">
        <f aca="false">SMALL(A125:C125,3)</f>
        <v>23</v>
      </c>
      <c r="G125" s="0" t="n">
        <f aca="false">IF(F125&lt;E125+D125,1,0)</f>
        <v>1</v>
      </c>
      <c r="H125" s="0" t="n">
        <f aca="false">IF(AND(G125=1,E125^2+D125^2-F125^2&gt;0),1,"")</f>
        <v>1</v>
      </c>
    </row>
    <row r="126" customFormat="false" ht="15" hidden="false" customHeight="false" outlineLevel="0" collapsed="false">
      <c r="A126" s="0" t="n">
        <v>10</v>
      </c>
      <c r="B126" s="0" t="n">
        <v>22</v>
      </c>
      <c r="C126" s="0" t="n">
        <v>19</v>
      </c>
      <c r="D126" s="1" t="n">
        <f aca="false">SMALL(A126:C126,1)</f>
        <v>10</v>
      </c>
      <c r="E126" s="1" t="n">
        <f aca="false">SMALL(A126:C126,2)</f>
        <v>19</v>
      </c>
      <c r="F126" s="1" t="n">
        <f aca="false">SMALL(A126:C126,3)</f>
        <v>22</v>
      </c>
      <c r="G126" s="0" t="n">
        <f aca="false">IF(F126&lt;E126+D126,1,0)</f>
        <v>1</v>
      </c>
      <c r="H126" s="0" t="str">
        <f aca="false">IF(AND(G126=1,E126^2+D126^2-F126^2&gt;0),1,"")</f>
        <v/>
      </c>
    </row>
    <row r="127" customFormat="false" ht="15" hidden="false" customHeight="false" outlineLevel="0" collapsed="false">
      <c r="A127" s="0" t="n">
        <v>2</v>
      </c>
      <c r="B127" s="0" t="n">
        <v>7</v>
      </c>
      <c r="C127" s="0" t="n">
        <v>14</v>
      </c>
      <c r="D127" s="1" t="n">
        <f aca="false">SMALL(A127:C127,1)</f>
        <v>2</v>
      </c>
      <c r="E127" s="1" t="n">
        <f aca="false">SMALL(A127:C127,2)</f>
        <v>7</v>
      </c>
      <c r="F127" s="1" t="n">
        <f aca="false">SMALL(A127:C127,3)</f>
        <v>14</v>
      </c>
      <c r="G127" s="0" t="n">
        <f aca="false">IF(F127&lt;E127+D127,1,0)</f>
        <v>0</v>
      </c>
      <c r="H127" s="0" t="str">
        <f aca="false">IF(AND(G127=1,E127^2+D127^2-F127^2&gt;0),1,"")</f>
        <v/>
      </c>
    </row>
    <row r="128" customFormat="false" ht="15" hidden="false" customHeight="false" outlineLevel="0" collapsed="false">
      <c r="A128" s="0" t="n">
        <v>18</v>
      </c>
      <c r="B128" s="0" t="n">
        <v>29</v>
      </c>
      <c r="C128" s="0" t="n">
        <v>11</v>
      </c>
      <c r="D128" s="1" t="n">
        <f aca="false">SMALL(A128:C128,1)</f>
        <v>11</v>
      </c>
      <c r="E128" s="1" t="n">
        <f aca="false">SMALL(A128:C128,2)</f>
        <v>18</v>
      </c>
      <c r="F128" s="1" t="n">
        <f aca="false">SMALL(A128:C128,3)</f>
        <v>29</v>
      </c>
      <c r="G128" s="0" t="n">
        <f aca="false">IF(F128&lt;E128+D128,1,0)</f>
        <v>0</v>
      </c>
      <c r="H128" s="0" t="str">
        <f aca="false">IF(AND(G128=1,E128^2+D128^2-F128^2&gt;0),1,"")</f>
        <v/>
      </c>
    </row>
    <row r="129" customFormat="false" ht="15" hidden="false" customHeight="false" outlineLevel="0" collapsed="false">
      <c r="A129" s="0" t="n">
        <v>4</v>
      </c>
      <c r="B129" s="0" t="n">
        <v>17</v>
      </c>
      <c r="C129" s="0" t="n">
        <v>18</v>
      </c>
      <c r="D129" s="1" t="n">
        <f aca="false">SMALL(A129:C129,1)</f>
        <v>4</v>
      </c>
      <c r="E129" s="1" t="n">
        <f aca="false">SMALL(A129:C129,2)</f>
        <v>17</v>
      </c>
      <c r="F129" s="1" t="n">
        <f aca="false">SMALL(A129:C129,3)</f>
        <v>18</v>
      </c>
      <c r="G129" s="0" t="n">
        <f aca="false">IF(F129&lt;E129+D129,1,0)</f>
        <v>1</v>
      </c>
      <c r="H129" s="0" t="str">
        <f aca="false">IF(AND(G129=1,E129^2+D129^2-F129^2&gt;0),1,"")</f>
        <v/>
      </c>
    </row>
    <row r="130" customFormat="false" ht="15" hidden="false" customHeight="false" outlineLevel="0" collapsed="false">
      <c r="A130" s="0" t="n">
        <v>30</v>
      </c>
      <c r="B130" s="0" t="n">
        <v>17</v>
      </c>
      <c r="C130" s="0" t="n">
        <v>21</v>
      </c>
      <c r="D130" s="1" t="n">
        <f aca="false">SMALL(A130:C130,1)</f>
        <v>17</v>
      </c>
      <c r="E130" s="1" t="n">
        <f aca="false">SMALL(A130:C130,2)</f>
        <v>21</v>
      </c>
      <c r="F130" s="1" t="n">
        <f aca="false">SMALL(A130:C130,3)</f>
        <v>30</v>
      </c>
      <c r="G130" s="0" t="n">
        <f aca="false">IF(F130&lt;E130+D130,1,0)</f>
        <v>1</v>
      </c>
      <c r="H130" s="0" t="str">
        <f aca="false">IF(AND(G130=1,E130^2+D130^2-F130^2&gt;0),1,"")</f>
        <v/>
      </c>
    </row>
    <row r="131" customFormat="false" ht="15" hidden="false" customHeight="false" outlineLevel="0" collapsed="false">
      <c r="A131" s="0" t="n">
        <v>23</v>
      </c>
      <c r="B131" s="0" t="n">
        <v>22</v>
      </c>
      <c r="C131" s="0" t="n">
        <v>12</v>
      </c>
      <c r="D131" s="1" t="n">
        <f aca="false">SMALL(A131:C131,1)</f>
        <v>12</v>
      </c>
      <c r="E131" s="1" t="n">
        <f aca="false">SMALL(A131:C131,2)</f>
        <v>22</v>
      </c>
      <c r="F131" s="1" t="n">
        <f aca="false">SMALL(A131:C131,3)</f>
        <v>23</v>
      </c>
      <c r="G131" s="0" t="n">
        <f aca="false">IF(F131&lt;E131+D131,1,0)</f>
        <v>1</v>
      </c>
      <c r="H131" s="0" t="n">
        <f aca="false">IF(AND(G131=1,E131^2+D131^2-F131^2&gt;0),1,"")</f>
        <v>1</v>
      </c>
    </row>
    <row r="132" customFormat="false" ht="15" hidden="false" customHeight="false" outlineLevel="0" collapsed="false">
      <c r="A132" s="0" t="n">
        <v>8</v>
      </c>
      <c r="B132" s="0" t="n">
        <v>3</v>
      </c>
      <c r="C132" s="0" t="n">
        <v>22</v>
      </c>
      <c r="D132" s="1" t="n">
        <f aca="false">SMALL(A132:C132,1)</f>
        <v>3</v>
      </c>
      <c r="E132" s="1" t="n">
        <f aca="false">SMALL(A132:C132,2)</f>
        <v>8</v>
      </c>
      <c r="F132" s="1" t="n">
        <f aca="false">SMALL(A132:C132,3)</f>
        <v>22</v>
      </c>
      <c r="G132" s="0" t="n">
        <f aca="false">IF(F132&lt;E132+D132,1,0)</f>
        <v>0</v>
      </c>
      <c r="H132" s="0" t="str">
        <f aca="false">IF(AND(G132=1,E132^2+D132^2-F132^2&gt;0),1,"")</f>
        <v/>
      </c>
    </row>
    <row r="133" customFormat="false" ht="15" hidden="false" customHeight="false" outlineLevel="0" collapsed="false">
      <c r="A133" s="0" t="n">
        <v>27</v>
      </c>
      <c r="B133" s="0" t="n">
        <v>8</v>
      </c>
      <c r="C133" s="0" t="n">
        <v>12</v>
      </c>
      <c r="D133" s="1" t="n">
        <f aca="false">SMALL(A133:C133,1)</f>
        <v>8</v>
      </c>
      <c r="E133" s="1" t="n">
        <f aca="false">SMALL(A133:C133,2)</f>
        <v>12</v>
      </c>
      <c r="F133" s="1" t="n">
        <f aca="false">SMALL(A133:C133,3)</f>
        <v>27</v>
      </c>
      <c r="G133" s="0" t="n">
        <f aca="false">IF(F133&lt;E133+D133,1,0)</f>
        <v>0</v>
      </c>
      <c r="H133" s="0" t="str">
        <f aca="false">IF(AND(G133=1,E133^2+D133^2-F133^2&gt;0),1,"")</f>
        <v/>
      </c>
    </row>
    <row r="134" customFormat="false" ht="15" hidden="false" customHeight="false" outlineLevel="0" collapsed="false">
      <c r="A134" s="0" t="n">
        <v>15</v>
      </c>
      <c r="B134" s="0" t="n">
        <v>14</v>
      </c>
      <c r="C134" s="0" t="n">
        <v>4</v>
      </c>
      <c r="D134" s="1" t="n">
        <f aca="false">SMALL(A134:C134,1)</f>
        <v>4</v>
      </c>
      <c r="E134" s="1" t="n">
        <f aca="false">SMALL(A134:C134,2)</f>
        <v>14</v>
      </c>
      <c r="F134" s="1" t="n">
        <f aca="false">SMALL(A134:C134,3)</f>
        <v>15</v>
      </c>
      <c r="G134" s="0" t="n">
        <f aca="false">IF(F134&lt;E134+D134,1,0)</f>
        <v>1</v>
      </c>
      <c r="H134" s="0" t="str">
        <f aca="false">IF(AND(G134=1,E134^2+D134^2-F134^2&gt;0),1,"")</f>
        <v/>
      </c>
    </row>
    <row r="135" customFormat="false" ht="15" hidden="false" customHeight="false" outlineLevel="0" collapsed="false">
      <c r="A135" s="0" t="n">
        <v>8</v>
      </c>
      <c r="B135" s="0" t="n">
        <v>6</v>
      </c>
      <c r="C135" s="0" t="n">
        <v>9</v>
      </c>
      <c r="D135" s="1" t="n">
        <f aca="false">SMALL(A135:C135,1)</f>
        <v>6</v>
      </c>
      <c r="E135" s="1" t="n">
        <f aca="false">SMALL(A135:C135,2)</f>
        <v>8</v>
      </c>
      <c r="F135" s="1" t="n">
        <f aca="false">SMALL(A135:C135,3)</f>
        <v>9</v>
      </c>
      <c r="G135" s="0" t="n">
        <f aca="false">IF(F135&lt;E135+D135,1,0)</f>
        <v>1</v>
      </c>
      <c r="H135" s="0" t="n">
        <f aca="false">IF(AND(G135=1,E135^2+D135^2-F135^2&gt;0),1,"")</f>
        <v>1</v>
      </c>
    </row>
    <row r="136" customFormat="false" ht="15" hidden="false" customHeight="false" outlineLevel="0" collapsed="false">
      <c r="A136" s="0" t="n">
        <v>4</v>
      </c>
      <c r="B136" s="0" t="n">
        <v>12</v>
      </c>
      <c r="C136" s="0" t="n">
        <v>5</v>
      </c>
      <c r="D136" s="1" t="n">
        <f aca="false">SMALL(A136:C136,1)</f>
        <v>4</v>
      </c>
      <c r="E136" s="1" t="n">
        <f aca="false">SMALL(A136:C136,2)</f>
        <v>5</v>
      </c>
      <c r="F136" s="1" t="n">
        <f aca="false">SMALL(A136:C136,3)</f>
        <v>12</v>
      </c>
      <c r="G136" s="0" t="n">
        <f aca="false">IF(F136&lt;E136+D136,1,0)</f>
        <v>0</v>
      </c>
      <c r="H136" s="0" t="str">
        <f aca="false">IF(AND(G136=1,E136^2+D136^2-F136^2&gt;0),1,"")</f>
        <v/>
      </c>
    </row>
    <row r="137" customFormat="false" ht="15" hidden="false" customHeight="false" outlineLevel="0" collapsed="false">
      <c r="A137" s="0" t="n">
        <v>3</v>
      </c>
      <c r="B137" s="0" t="n">
        <v>10</v>
      </c>
      <c r="C137" s="0" t="n">
        <v>24</v>
      </c>
      <c r="D137" s="1" t="n">
        <f aca="false">SMALL(A137:C137,1)</f>
        <v>3</v>
      </c>
      <c r="E137" s="1" t="n">
        <f aca="false">SMALL(A137:C137,2)</f>
        <v>10</v>
      </c>
      <c r="F137" s="1" t="n">
        <f aca="false">SMALL(A137:C137,3)</f>
        <v>24</v>
      </c>
      <c r="G137" s="0" t="n">
        <f aca="false">IF(F137&lt;E137+D137,1,0)</f>
        <v>0</v>
      </c>
      <c r="H137" s="0" t="str">
        <f aca="false">IF(AND(G137=1,E137^2+D137^2-F137^2&gt;0),1,"")</f>
        <v/>
      </c>
    </row>
    <row r="138" customFormat="false" ht="15" hidden="false" customHeight="false" outlineLevel="0" collapsed="false">
      <c r="A138" s="0" t="n">
        <v>24</v>
      </c>
      <c r="B138" s="0" t="n">
        <v>6</v>
      </c>
      <c r="C138" s="0" t="n">
        <v>5</v>
      </c>
      <c r="D138" s="1" t="n">
        <f aca="false">SMALL(A138:C138,1)</f>
        <v>5</v>
      </c>
      <c r="E138" s="1" t="n">
        <f aca="false">SMALL(A138:C138,2)</f>
        <v>6</v>
      </c>
      <c r="F138" s="1" t="n">
        <f aca="false">SMALL(A138:C138,3)</f>
        <v>24</v>
      </c>
      <c r="G138" s="0" t="n">
        <f aca="false">IF(F138&lt;E138+D138,1,0)</f>
        <v>0</v>
      </c>
      <c r="H138" s="0" t="str">
        <f aca="false">IF(AND(G138=1,E138^2+D138^2-F138^2&gt;0),1,"")</f>
        <v/>
      </c>
    </row>
    <row r="139" customFormat="false" ht="15" hidden="false" customHeight="false" outlineLevel="0" collapsed="false">
      <c r="A139" s="0" t="n">
        <v>4</v>
      </c>
      <c r="B139" s="0" t="n">
        <v>14</v>
      </c>
      <c r="C139" s="0" t="n">
        <v>30</v>
      </c>
      <c r="D139" s="1" t="n">
        <f aca="false">SMALL(A139:C139,1)</f>
        <v>4</v>
      </c>
      <c r="E139" s="1" t="n">
        <f aca="false">SMALL(A139:C139,2)</f>
        <v>14</v>
      </c>
      <c r="F139" s="1" t="n">
        <f aca="false">SMALL(A139:C139,3)</f>
        <v>30</v>
      </c>
      <c r="G139" s="0" t="n">
        <f aca="false">IF(F139&lt;E139+D139,1,0)</f>
        <v>0</v>
      </c>
      <c r="H139" s="0" t="str">
        <f aca="false">IF(AND(G139=1,E139^2+D139^2-F139^2&gt;0),1,"")</f>
        <v/>
      </c>
    </row>
    <row r="140" customFormat="false" ht="15" hidden="false" customHeight="false" outlineLevel="0" collapsed="false">
      <c r="A140" s="0" t="n">
        <v>6</v>
      </c>
      <c r="B140" s="0" t="n">
        <v>17</v>
      </c>
      <c r="C140" s="0" t="n">
        <v>18</v>
      </c>
      <c r="D140" s="1" t="n">
        <f aca="false">SMALL(A140:C140,1)</f>
        <v>6</v>
      </c>
      <c r="E140" s="1" t="n">
        <f aca="false">SMALL(A140:C140,2)</f>
        <v>17</v>
      </c>
      <c r="F140" s="1" t="n">
        <f aca="false">SMALL(A140:C140,3)</f>
        <v>18</v>
      </c>
      <c r="G140" s="0" t="n">
        <f aca="false">IF(F140&lt;E140+D140,1,0)</f>
        <v>1</v>
      </c>
      <c r="H140" s="0" t="n">
        <f aca="false">IF(AND(G140=1,E140^2+D140^2-F140^2&gt;0),1,"")</f>
        <v>1</v>
      </c>
    </row>
    <row r="141" customFormat="false" ht="15" hidden="false" customHeight="false" outlineLevel="0" collapsed="false">
      <c r="A141" s="0" t="n">
        <v>23</v>
      </c>
      <c r="B141" s="0" t="n">
        <v>6</v>
      </c>
      <c r="C141" s="0" t="n">
        <v>14</v>
      </c>
      <c r="D141" s="1" t="n">
        <f aca="false">SMALL(A141:C141,1)</f>
        <v>6</v>
      </c>
      <c r="E141" s="1" t="n">
        <f aca="false">SMALL(A141:C141,2)</f>
        <v>14</v>
      </c>
      <c r="F141" s="1" t="n">
        <f aca="false">SMALL(A141:C141,3)</f>
        <v>23</v>
      </c>
      <c r="G141" s="0" t="n">
        <f aca="false">IF(F141&lt;E141+D141,1,0)</f>
        <v>0</v>
      </c>
      <c r="H141" s="0" t="str">
        <f aca="false">IF(AND(G141=1,E141^2+D141^2-F141^2&gt;0),1,"")</f>
        <v/>
      </c>
    </row>
    <row r="142" customFormat="false" ht="15" hidden="false" customHeight="false" outlineLevel="0" collapsed="false">
      <c r="A142" s="0" t="n">
        <v>3</v>
      </c>
      <c r="B142" s="0" t="n">
        <v>9</v>
      </c>
      <c r="C142" s="0" t="n">
        <v>11</v>
      </c>
      <c r="D142" s="1" t="n">
        <f aca="false">SMALL(A142:C142,1)</f>
        <v>3</v>
      </c>
      <c r="E142" s="1" t="n">
        <f aca="false">SMALL(A142:C142,2)</f>
        <v>9</v>
      </c>
      <c r="F142" s="1" t="n">
        <f aca="false">SMALL(A142:C142,3)</f>
        <v>11</v>
      </c>
      <c r="G142" s="0" t="n">
        <f aca="false">IF(F142&lt;E142+D142,1,0)</f>
        <v>1</v>
      </c>
      <c r="H142" s="0" t="str">
        <f aca="false">IF(AND(G142=1,E142^2+D142^2-F142^2&gt;0),1,"")</f>
        <v/>
      </c>
    </row>
    <row r="143" customFormat="false" ht="15" hidden="false" customHeight="false" outlineLevel="0" collapsed="false">
      <c r="A143" s="0" t="n">
        <v>22</v>
      </c>
      <c r="B143" s="0" t="n">
        <v>12</v>
      </c>
      <c r="C143" s="0" t="n">
        <v>18</v>
      </c>
      <c r="D143" s="1" t="n">
        <f aca="false">SMALL(A143:C143,1)</f>
        <v>12</v>
      </c>
      <c r="E143" s="1" t="n">
        <f aca="false">SMALL(A143:C143,2)</f>
        <v>18</v>
      </c>
      <c r="F143" s="1" t="n">
        <f aca="false">SMALL(A143:C143,3)</f>
        <v>22</v>
      </c>
      <c r="G143" s="0" t="n">
        <f aca="false">IF(F143&lt;E143+D143,1,0)</f>
        <v>1</v>
      </c>
      <c r="H143" s="0" t="str">
        <f aca="false">IF(AND(G143=1,E143^2+D143^2-F143^2&gt;0),1,"")</f>
        <v/>
      </c>
    </row>
    <row r="144" customFormat="false" ht="15" hidden="false" customHeight="false" outlineLevel="0" collapsed="false">
      <c r="A144" s="0" t="n">
        <v>4</v>
      </c>
      <c r="B144" s="0" t="n">
        <v>8</v>
      </c>
      <c r="C144" s="0" t="n">
        <v>4</v>
      </c>
      <c r="D144" s="1" t="n">
        <f aca="false">SMALL(A144:C144,1)</f>
        <v>4</v>
      </c>
      <c r="E144" s="1" t="n">
        <f aca="false">SMALL(A144:C144,2)</f>
        <v>4</v>
      </c>
      <c r="F144" s="1" t="n">
        <f aca="false">SMALL(A144:C144,3)</f>
        <v>8</v>
      </c>
      <c r="G144" s="0" t="n">
        <f aca="false">IF(F144&lt;E144+D144,1,0)</f>
        <v>0</v>
      </c>
      <c r="H144" s="0" t="str">
        <f aca="false">IF(AND(G144=1,E144^2+D144^2-F144^2&gt;0),1,"")</f>
        <v/>
      </c>
    </row>
    <row r="145" customFormat="false" ht="15" hidden="false" customHeight="false" outlineLevel="0" collapsed="false">
      <c r="A145" s="0" t="n">
        <v>4</v>
      </c>
      <c r="B145" s="0" t="n">
        <v>18</v>
      </c>
      <c r="C145" s="0" t="n">
        <v>1</v>
      </c>
      <c r="D145" s="1" t="n">
        <f aca="false">SMALL(A145:C145,1)</f>
        <v>1</v>
      </c>
      <c r="E145" s="1" t="n">
        <f aca="false">SMALL(A145:C145,2)</f>
        <v>4</v>
      </c>
      <c r="F145" s="1" t="n">
        <f aca="false">SMALL(A145:C145,3)</f>
        <v>18</v>
      </c>
      <c r="G145" s="0" t="n">
        <f aca="false">IF(F145&lt;E145+D145,1,0)</f>
        <v>0</v>
      </c>
      <c r="H145" s="0" t="str">
        <f aca="false">IF(AND(G145=1,E145^2+D145^2-F145^2&gt;0),1,"")</f>
        <v/>
      </c>
    </row>
    <row r="146" customFormat="false" ht="15" hidden="false" customHeight="false" outlineLevel="0" collapsed="false">
      <c r="A146" s="0" t="n">
        <v>9</v>
      </c>
      <c r="B146" s="0" t="n">
        <v>2</v>
      </c>
      <c r="C146" s="0" t="n">
        <v>7</v>
      </c>
      <c r="D146" s="1" t="n">
        <f aca="false">SMALL(A146:C146,1)</f>
        <v>2</v>
      </c>
      <c r="E146" s="1" t="n">
        <f aca="false">SMALL(A146:C146,2)</f>
        <v>7</v>
      </c>
      <c r="F146" s="1" t="n">
        <f aca="false">SMALL(A146:C146,3)</f>
        <v>9</v>
      </c>
      <c r="G146" s="0" t="n">
        <f aca="false">IF(F146&lt;E146+D146,1,0)</f>
        <v>0</v>
      </c>
      <c r="H146" s="0" t="str">
        <f aca="false">IF(AND(G146=1,E146^2+D146^2-F146^2&gt;0),1,"")</f>
        <v/>
      </c>
    </row>
    <row r="147" customFormat="false" ht="15" hidden="false" customHeight="false" outlineLevel="0" collapsed="false">
      <c r="A147" s="0" t="n">
        <v>29</v>
      </c>
      <c r="B147" s="0" t="n">
        <v>30</v>
      </c>
      <c r="C147" s="0" t="n">
        <v>22</v>
      </c>
      <c r="D147" s="1" t="n">
        <f aca="false">SMALL(A147:C147,1)</f>
        <v>22</v>
      </c>
      <c r="E147" s="1" t="n">
        <f aca="false">SMALL(A147:C147,2)</f>
        <v>29</v>
      </c>
      <c r="F147" s="1" t="n">
        <f aca="false">SMALL(A147:C147,3)</f>
        <v>30</v>
      </c>
      <c r="G147" s="0" t="n">
        <f aca="false">IF(F147&lt;E147+D147,1,0)</f>
        <v>1</v>
      </c>
      <c r="H147" s="0" t="n">
        <f aca="false">IF(AND(G147=1,E147^2+D147^2-F147^2&gt;0),1,"")</f>
        <v>1</v>
      </c>
    </row>
    <row r="148" customFormat="false" ht="15" hidden="false" customHeight="false" outlineLevel="0" collapsed="false">
      <c r="A148" s="0" t="n">
        <v>29</v>
      </c>
      <c r="B148" s="0" t="n">
        <v>4</v>
      </c>
      <c r="C148" s="0" t="n">
        <v>2</v>
      </c>
      <c r="D148" s="1" t="n">
        <f aca="false">SMALL(A148:C148,1)</f>
        <v>2</v>
      </c>
      <c r="E148" s="1" t="n">
        <f aca="false">SMALL(A148:C148,2)</f>
        <v>4</v>
      </c>
      <c r="F148" s="1" t="n">
        <f aca="false">SMALL(A148:C148,3)</f>
        <v>29</v>
      </c>
      <c r="G148" s="0" t="n">
        <f aca="false">IF(F148&lt;E148+D148,1,0)</f>
        <v>0</v>
      </c>
      <c r="H148" s="0" t="str">
        <f aca="false">IF(AND(G148=1,E148^2+D148^2-F148^2&gt;0),1,"")</f>
        <v/>
      </c>
    </row>
    <row r="149" customFormat="false" ht="15" hidden="false" customHeight="false" outlineLevel="0" collapsed="false">
      <c r="A149" s="0" t="n">
        <v>23</v>
      </c>
      <c r="B149" s="0" t="n">
        <v>26</v>
      </c>
      <c r="C149" s="0" t="n">
        <v>16</v>
      </c>
      <c r="D149" s="1" t="n">
        <f aca="false">SMALL(A149:C149,1)</f>
        <v>16</v>
      </c>
      <c r="E149" s="1" t="n">
        <f aca="false">SMALL(A149:C149,2)</f>
        <v>23</v>
      </c>
      <c r="F149" s="1" t="n">
        <f aca="false">SMALL(A149:C149,3)</f>
        <v>26</v>
      </c>
      <c r="G149" s="0" t="n">
        <f aca="false">IF(F149&lt;E149+D149,1,0)</f>
        <v>1</v>
      </c>
      <c r="H149" s="0" t="n">
        <f aca="false">IF(AND(G149=1,E149^2+D149^2-F149^2&gt;0),1,"")</f>
        <v>1</v>
      </c>
    </row>
    <row r="150" customFormat="false" ht="15" hidden="false" customHeight="false" outlineLevel="0" collapsed="false">
      <c r="A150" s="0" t="n">
        <v>1</v>
      </c>
      <c r="B150" s="0" t="n">
        <v>23</v>
      </c>
      <c r="C150" s="0" t="n">
        <v>5</v>
      </c>
      <c r="D150" s="1" t="n">
        <f aca="false">SMALL(A150:C150,1)</f>
        <v>1</v>
      </c>
      <c r="E150" s="1" t="n">
        <f aca="false">SMALL(A150:C150,2)</f>
        <v>5</v>
      </c>
      <c r="F150" s="1" t="n">
        <f aca="false">SMALL(A150:C150,3)</f>
        <v>23</v>
      </c>
      <c r="G150" s="0" t="n">
        <f aca="false">IF(F150&lt;E150+D150,1,0)</f>
        <v>0</v>
      </c>
      <c r="H150" s="0" t="str">
        <f aca="false">IF(AND(G150=1,E150^2+D150^2-F150^2&gt;0),1,"")</f>
        <v/>
      </c>
    </row>
    <row r="151" customFormat="false" ht="15" hidden="false" customHeight="false" outlineLevel="0" collapsed="false">
      <c r="A151" s="0" t="n">
        <v>19</v>
      </c>
      <c r="B151" s="0" t="n">
        <v>28</v>
      </c>
      <c r="C151" s="0" t="n">
        <v>19</v>
      </c>
      <c r="D151" s="1" t="n">
        <f aca="false">SMALL(A151:C151,1)</f>
        <v>19</v>
      </c>
      <c r="E151" s="1" t="n">
        <f aca="false">SMALL(A151:C151,2)</f>
        <v>19</v>
      </c>
      <c r="F151" s="1" t="n">
        <f aca="false">SMALL(A151:C151,3)</f>
        <v>28</v>
      </c>
      <c r="G151" s="0" t="n">
        <f aca="false">IF(F151&lt;E151+D151,1,0)</f>
        <v>1</v>
      </c>
      <c r="H151" s="0" t="str">
        <f aca="false">IF(AND(G151=1,E151^2+D151^2-F151^2&gt;0),1,"")</f>
        <v/>
      </c>
    </row>
    <row r="152" customFormat="false" ht="15" hidden="false" customHeight="false" outlineLevel="0" collapsed="false">
      <c r="A152" s="0" t="n">
        <v>13</v>
      </c>
      <c r="B152" s="0" t="n">
        <v>1</v>
      </c>
      <c r="C152" s="0" t="n">
        <v>26</v>
      </c>
      <c r="D152" s="1" t="n">
        <f aca="false">SMALL(A152:C152,1)</f>
        <v>1</v>
      </c>
      <c r="E152" s="1" t="n">
        <f aca="false">SMALL(A152:C152,2)</f>
        <v>13</v>
      </c>
      <c r="F152" s="1" t="n">
        <f aca="false">SMALL(A152:C152,3)</f>
        <v>26</v>
      </c>
      <c r="G152" s="0" t="n">
        <f aca="false">IF(F152&lt;E152+D152,1,0)</f>
        <v>0</v>
      </c>
      <c r="H152" s="0" t="str">
        <f aca="false">IF(AND(G152=1,E152^2+D152^2-F152^2&gt;0),1,"")</f>
        <v/>
      </c>
    </row>
    <row r="153" customFormat="false" ht="15" hidden="false" customHeight="false" outlineLevel="0" collapsed="false">
      <c r="A153" s="0" t="n">
        <v>18</v>
      </c>
      <c r="B153" s="0" t="n">
        <v>29</v>
      </c>
      <c r="C153" s="0" t="n">
        <v>7</v>
      </c>
      <c r="D153" s="1" t="n">
        <f aca="false">SMALL(A153:C153,1)</f>
        <v>7</v>
      </c>
      <c r="E153" s="1" t="n">
        <f aca="false">SMALL(A153:C153,2)</f>
        <v>18</v>
      </c>
      <c r="F153" s="1" t="n">
        <f aca="false">SMALL(A153:C153,3)</f>
        <v>29</v>
      </c>
      <c r="G153" s="0" t="n">
        <f aca="false">IF(F153&lt;E153+D153,1,0)</f>
        <v>0</v>
      </c>
      <c r="H153" s="0" t="str">
        <f aca="false">IF(AND(G153=1,E153^2+D153^2-F153^2&gt;0),1,"")</f>
        <v/>
      </c>
    </row>
    <row r="154" customFormat="false" ht="15" hidden="false" customHeight="false" outlineLevel="0" collapsed="false">
      <c r="A154" s="0" t="n">
        <v>7</v>
      </c>
      <c r="B154" s="0" t="n">
        <v>15</v>
      </c>
      <c r="C154" s="0" t="n">
        <v>20</v>
      </c>
      <c r="D154" s="1" t="n">
        <f aca="false">SMALL(A154:C154,1)</f>
        <v>7</v>
      </c>
      <c r="E154" s="1" t="n">
        <f aca="false">SMALL(A154:C154,2)</f>
        <v>15</v>
      </c>
      <c r="F154" s="1" t="n">
        <f aca="false">SMALL(A154:C154,3)</f>
        <v>20</v>
      </c>
      <c r="G154" s="0" t="n">
        <f aca="false">IF(F154&lt;E154+D154,1,0)</f>
        <v>1</v>
      </c>
      <c r="H154" s="0" t="str">
        <f aca="false">IF(AND(G154=1,E154^2+D154^2-F154^2&gt;0),1,"")</f>
        <v/>
      </c>
    </row>
    <row r="155" customFormat="false" ht="15" hidden="false" customHeight="false" outlineLevel="0" collapsed="false">
      <c r="A155" s="0" t="n">
        <v>21</v>
      </c>
      <c r="B155" s="0" t="n">
        <v>5</v>
      </c>
      <c r="C155" s="0" t="n">
        <v>12</v>
      </c>
      <c r="D155" s="1" t="n">
        <f aca="false">SMALL(A155:C155,1)</f>
        <v>5</v>
      </c>
      <c r="E155" s="1" t="n">
        <f aca="false">SMALL(A155:C155,2)</f>
        <v>12</v>
      </c>
      <c r="F155" s="1" t="n">
        <f aca="false">SMALL(A155:C155,3)</f>
        <v>21</v>
      </c>
      <c r="G155" s="0" t="n">
        <f aca="false">IF(F155&lt;E155+D155,1,0)</f>
        <v>0</v>
      </c>
      <c r="H155" s="0" t="str">
        <f aca="false">IF(AND(G155=1,E155^2+D155^2-F155^2&gt;0),1,"")</f>
        <v/>
      </c>
    </row>
    <row r="156" customFormat="false" ht="15" hidden="false" customHeight="false" outlineLevel="0" collapsed="false">
      <c r="A156" s="0" t="n">
        <v>29</v>
      </c>
      <c r="B156" s="0" t="n">
        <v>29</v>
      </c>
      <c r="C156" s="0" t="n">
        <v>12</v>
      </c>
      <c r="D156" s="1" t="n">
        <f aca="false">SMALL(A156:C156,1)</f>
        <v>12</v>
      </c>
      <c r="E156" s="1" t="n">
        <f aca="false">SMALL(A156:C156,2)</f>
        <v>29</v>
      </c>
      <c r="F156" s="1" t="n">
        <f aca="false">SMALL(A156:C156,3)</f>
        <v>29</v>
      </c>
      <c r="G156" s="0" t="n">
        <f aca="false">IF(F156&lt;E156+D156,1,0)</f>
        <v>1</v>
      </c>
      <c r="H156" s="0" t="n">
        <f aca="false">IF(AND(G156=1,E156^2+D156^2-F156^2&gt;0),1,"")</f>
        <v>1</v>
      </c>
    </row>
    <row r="157" customFormat="false" ht="15" hidden="false" customHeight="false" outlineLevel="0" collapsed="false">
      <c r="A157" s="0" t="n">
        <v>9</v>
      </c>
      <c r="B157" s="0" t="n">
        <v>9</v>
      </c>
      <c r="C157" s="0" t="n">
        <v>29</v>
      </c>
      <c r="D157" s="1" t="n">
        <f aca="false">SMALL(A157:C157,1)</f>
        <v>9</v>
      </c>
      <c r="E157" s="1" t="n">
        <f aca="false">SMALL(A157:C157,2)</f>
        <v>9</v>
      </c>
      <c r="F157" s="1" t="n">
        <f aca="false">SMALL(A157:C157,3)</f>
        <v>29</v>
      </c>
      <c r="G157" s="0" t="n">
        <f aca="false">IF(F157&lt;E157+D157,1,0)</f>
        <v>0</v>
      </c>
      <c r="H157" s="0" t="str">
        <f aca="false">IF(AND(G157=1,E157^2+D157^2-F157^2&gt;0),1,"")</f>
        <v/>
      </c>
    </row>
    <row r="158" customFormat="false" ht="15" hidden="false" customHeight="false" outlineLevel="0" collapsed="false">
      <c r="A158" s="0" t="n">
        <v>14</v>
      </c>
      <c r="B158" s="0" t="n">
        <v>24</v>
      </c>
      <c r="C158" s="0" t="n">
        <v>11</v>
      </c>
      <c r="D158" s="1" t="n">
        <f aca="false">SMALL(A158:C158,1)</f>
        <v>11</v>
      </c>
      <c r="E158" s="1" t="n">
        <f aca="false">SMALL(A158:C158,2)</f>
        <v>14</v>
      </c>
      <c r="F158" s="1" t="n">
        <f aca="false">SMALL(A158:C158,3)</f>
        <v>24</v>
      </c>
      <c r="G158" s="0" t="n">
        <f aca="false">IF(F158&lt;E158+D158,1,0)</f>
        <v>1</v>
      </c>
      <c r="H158" s="0" t="str">
        <f aca="false">IF(AND(G158=1,E158^2+D158^2-F158^2&gt;0),1,"")</f>
        <v/>
      </c>
    </row>
    <row r="159" customFormat="false" ht="15" hidden="false" customHeight="false" outlineLevel="0" collapsed="false">
      <c r="A159" s="0" t="n">
        <v>25</v>
      </c>
      <c r="B159" s="0" t="n">
        <v>12</v>
      </c>
      <c r="C159" s="0" t="n">
        <v>14</v>
      </c>
      <c r="D159" s="1" t="n">
        <f aca="false">SMALL(A159:C159,1)</f>
        <v>12</v>
      </c>
      <c r="E159" s="1" t="n">
        <f aca="false">SMALL(A159:C159,2)</f>
        <v>14</v>
      </c>
      <c r="F159" s="1" t="n">
        <f aca="false">SMALL(A159:C159,3)</f>
        <v>25</v>
      </c>
      <c r="G159" s="0" t="n">
        <f aca="false">IF(F159&lt;E159+D159,1,0)</f>
        <v>1</v>
      </c>
      <c r="H159" s="0" t="str">
        <f aca="false">IF(AND(G159=1,E159^2+D159^2-F159^2&gt;0),1,"")</f>
        <v/>
      </c>
    </row>
    <row r="160" customFormat="false" ht="15" hidden="false" customHeight="false" outlineLevel="0" collapsed="false">
      <c r="A160" s="0" t="n">
        <v>13</v>
      </c>
      <c r="B160" s="0" t="n">
        <v>11</v>
      </c>
      <c r="C160" s="0" t="n">
        <v>11</v>
      </c>
      <c r="D160" s="1" t="n">
        <f aca="false">SMALL(A160:C160,1)</f>
        <v>11</v>
      </c>
      <c r="E160" s="1" t="n">
        <f aca="false">SMALL(A160:C160,2)</f>
        <v>11</v>
      </c>
      <c r="F160" s="1" t="n">
        <f aca="false">SMALL(A160:C160,3)</f>
        <v>13</v>
      </c>
      <c r="G160" s="0" t="n">
        <f aca="false">IF(F160&lt;E160+D160,1,0)</f>
        <v>1</v>
      </c>
      <c r="H160" s="0" t="n">
        <f aca="false">IF(AND(G160=1,E160^2+D160^2-F160^2&gt;0),1,"")</f>
        <v>1</v>
      </c>
    </row>
    <row r="161" customFormat="false" ht="15" hidden="false" customHeight="false" outlineLevel="0" collapsed="false">
      <c r="A161" s="0" t="n">
        <v>1</v>
      </c>
      <c r="B161" s="0" t="n">
        <v>24</v>
      </c>
      <c r="C161" s="0" t="n">
        <v>29</v>
      </c>
      <c r="D161" s="1" t="n">
        <f aca="false">SMALL(A161:C161,1)</f>
        <v>1</v>
      </c>
      <c r="E161" s="1" t="n">
        <f aca="false">SMALL(A161:C161,2)</f>
        <v>24</v>
      </c>
      <c r="F161" s="1" t="n">
        <f aca="false">SMALL(A161:C161,3)</f>
        <v>29</v>
      </c>
      <c r="G161" s="0" t="n">
        <f aca="false">IF(F161&lt;E161+D161,1,0)</f>
        <v>0</v>
      </c>
      <c r="H161" s="0" t="str">
        <f aca="false">IF(AND(G161=1,E161^2+D161^2-F161^2&gt;0),1,"")</f>
        <v/>
      </c>
    </row>
    <row r="162" customFormat="false" ht="15" hidden="false" customHeight="false" outlineLevel="0" collapsed="false">
      <c r="A162" s="0" t="n">
        <v>16</v>
      </c>
      <c r="B162" s="0" t="n">
        <v>10</v>
      </c>
      <c r="C162" s="0" t="n">
        <v>6</v>
      </c>
      <c r="D162" s="1" t="n">
        <f aca="false">SMALL(A162:C162,1)</f>
        <v>6</v>
      </c>
      <c r="E162" s="1" t="n">
        <f aca="false">SMALL(A162:C162,2)</f>
        <v>10</v>
      </c>
      <c r="F162" s="1" t="n">
        <f aca="false">SMALL(A162:C162,3)</f>
        <v>16</v>
      </c>
      <c r="G162" s="0" t="n">
        <f aca="false">IF(F162&lt;E162+D162,1,0)</f>
        <v>0</v>
      </c>
      <c r="H162" s="0" t="str">
        <f aca="false">IF(AND(G162=1,E162^2+D162^2-F162^2&gt;0),1,"")</f>
        <v/>
      </c>
    </row>
    <row r="163" customFormat="false" ht="15" hidden="false" customHeight="false" outlineLevel="0" collapsed="false">
      <c r="A163" s="0" t="n">
        <v>13</v>
      </c>
      <c r="B163" s="0" t="n">
        <v>14</v>
      </c>
      <c r="C163" s="0" t="n">
        <v>14</v>
      </c>
      <c r="D163" s="1" t="n">
        <f aca="false">SMALL(A163:C163,1)</f>
        <v>13</v>
      </c>
      <c r="E163" s="1" t="n">
        <f aca="false">SMALL(A163:C163,2)</f>
        <v>14</v>
      </c>
      <c r="F163" s="1" t="n">
        <f aca="false">SMALL(A163:C163,3)</f>
        <v>14</v>
      </c>
      <c r="G163" s="0" t="n">
        <f aca="false">IF(F163&lt;E163+D163,1,0)</f>
        <v>1</v>
      </c>
      <c r="H163" s="0" t="n">
        <f aca="false">IF(AND(G163=1,E163^2+D163^2-F163^2&gt;0),1,"")</f>
        <v>1</v>
      </c>
    </row>
    <row r="164" customFormat="false" ht="15" hidden="false" customHeight="false" outlineLevel="0" collapsed="false">
      <c r="A164" s="0" t="n">
        <v>12</v>
      </c>
      <c r="B164" s="0" t="n">
        <v>25</v>
      </c>
      <c r="C164" s="0" t="n">
        <v>4</v>
      </c>
      <c r="D164" s="1" t="n">
        <f aca="false">SMALL(A164:C164,1)</f>
        <v>4</v>
      </c>
      <c r="E164" s="1" t="n">
        <f aca="false">SMALL(A164:C164,2)</f>
        <v>12</v>
      </c>
      <c r="F164" s="1" t="n">
        <f aca="false">SMALL(A164:C164,3)</f>
        <v>25</v>
      </c>
      <c r="G164" s="0" t="n">
        <f aca="false">IF(F164&lt;E164+D164,1,0)</f>
        <v>0</v>
      </c>
      <c r="H164" s="0" t="str">
        <f aca="false">IF(AND(G164=1,E164^2+D164^2-F164^2&gt;0),1,"")</f>
        <v/>
      </c>
    </row>
    <row r="165" customFormat="false" ht="15" hidden="false" customHeight="false" outlineLevel="0" collapsed="false">
      <c r="A165" s="0" t="n">
        <v>8</v>
      </c>
      <c r="B165" s="0" t="n">
        <v>17</v>
      </c>
      <c r="C165" s="0" t="n">
        <v>14</v>
      </c>
      <c r="D165" s="1" t="n">
        <f aca="false">SMALL(A165:C165,1)</f>
        <v>8</v>
      </c>
      <c r="E165" s="1" t="n">
        <f aca="false">SMALL(A165:C165,2)</f>
        <v>14</v>
      </c>
      <c r="F165" s="1" t="n">
        <f aca="false">SMALL(A165:C165,3)</f>
        <v>17</v>
      </c>
      <c r="G165" s="0" t="n">
        <f aca="false">IF(F165&lt;E165+D165,1,0)</f>
        <v>1</v>
      </c>
      <c r="H165" s="0" t="str">
        <f aca="false">IF(AND(G165=1,E165^2+D165^2-F165^2&gt;0),1,"")</f>
        <v/>
      </c>
    </row>
    <row r="166" customFormat="false" ht="15" hidden="false" customHeight="false" outlineLevel="0" collapsed="false">
      <c r="A166" s="0" t="n">
        <v>15</v>
      </c>
      <c r="B166" s="0" t="n">
        <v>1</v>
      </c>
      <c r="C166" s="0" t="n">
        <v>23</v>
      </c>
      <c r="D166" s="1" t="n">
        <f aca="false">SMALL(A166:C166,1)</f>
        <v>1</v>
      </c>
      <c r="E166" s="1" t="n">
        <f aca="false">SMALL(A166:C166,2)</f>
        <v>15</v>
      </c>
      <c r="F166" s="1" t="n">
        <f aca="false">SMALL(A166:C166,3)</f>
        <v>23</v>
      </c>
      <c r="G166" s="0" t="n">
        <f aca="false">IF(F166&lt;E166+D166,1,0)</f>
        <v>0</v>
      </c>
      <c r="H166" s="0" t="str">
        <f aca="false">IF(AND(G166=1,E166^2+D166^2-F166^2&gt;0),1,"")</f>
        <v/>
      </c>
    </row>
    <row r="167" customFormat="false" ht="15" hidden="false" customHeight="false" outlineLevel="0" collapsed="false">
      <c r="A167" s="0" t="n">
        <v>24</v>
      </c>
      <c r="B167" s="0" t="n">
        <v>4</v>
      </c>
      <c r="C167" s="0" t="n">
        <v>28</v>
      </c>
      <c r="D167" s="1" t="n">
        <f aca="false">SMALL(A167:C167,1)</f>
        <v>4</v>
      </c>
      <c r="E167" s="1" t="n">
        <f aca="false">SMALL(A167:C167,2)</f>
        <v>24</v>
      </c>
      <c r="F167" s="1" t="n">
        <f aca="false">SMALL(A167:C167,3)</f>
        <v>28</v>
      </c>
      <c r="G167" s="0" t="n">
        <f aca="false">IF(F167&lt;E167+D167,1,0)</f>
        <v>0</v>
      </c>
      <c r="H167" s="0" t="str">
        <f aca="false">IF(AND(G167=1,E167^2+D167^2-F167^2&gt;0),1,"")</f>
        <v/>
      </c>
    </row>
    <row r="168" customFormat="false" ht="15" hidden="false" customHeight="false" outlineLevel="0" collapsed="false">
      <c r="A168" s="0" t="n">
        <v>18</v>
      </c>
      <c r="B168" s="0" t="n">
        <v>30</v>
      </c>
      <c r="C168" s="0" t="n">
        <v>2</v>
      </c>
      <c r="D168" s="1" t="n">
        <f aca="false">SMALL(A168:C168,1)</f>
        <v>2</v>
      </c>
      <c r="E168" s="1" t="n">
        <f aca="false">SMALL(A168:C168,2)</f>
        <v>18</v>
      </c>
      <c r="F168" s="1" t="n">
        <f aca="false">SMALL(A168:C168,3)</f>
        <v>30</v>
      </c>
      <c r="G168" s="0" t="n">
        <f aca="false">IF(F168&lt;E168+D168,1,0)</f>
        <v>0</v>
      </c>
      <c r="H168" s="0" t="str">
        <f aca="false">IF(AND(G168=1,E168^2+D168^2-F168^2&gt;0),1,"")</f>
        <v/>
      </c>
    </row>
    <row r="169" customFormat="false" ht="15" hidden="false" customHeight="false" outlineLevel="0" collapsed="false">
      <c r="A169" s="0" t="n">
        <v>5</v>
      </c>
      <c r="B169" s="0" t="n">
        <v>19</v>
      </c>
      <c r="C169" s="0" t="n">
        <v>3</v>
      </c>
      <c r="D169" s="1" t="n">
        <f aca="false">SMALL(A169:C169,1)</f>
        <v>3</v>
      </c>
      <c r="E169" s="1" t="n">
        <f aca="false">SMALL(A169:C169,2)</f>
        <v>5</v>
      </c>
      <c r="F169" s="1" t="n">
        <f aca="false">SMALL(A169:C169,3)</f>
        <v>19</v>
      </c>
      <c r="G169" s="0" t="n">
        <f aca="false">IF(F169&lt;E169+D169,1,0)</f>
        <v>0</v>
      </c>
      <c r="H169" s="0" t="str">
        <f aca="false">IF(AND(G169=1,E169^2+D169^2-F169^2&gt;0),1,"")</f>
        <v/>
      </c>
    </row>
    <row r="170" customFormat="false" ht="15" hidden="false" customHeight="false" outlineLevel="0" collapsed="false">
      <c r="A170" s="0" t="n">
        <v>9</v>
      </c>
      <c r="B170" s="0" t="n">
        <v>25</v>
      </c>
      <c r="C170" s="0" t="n">
        <v>3</v>
      </c>
      <c r="D170" s="1" t="n">
        <f aca="false">SMALL(A170:C170,1)</f>
        <v>3</v>
      </c>
      <c r="E170" s="1" t="n">
        <f aca="false">SMALL(A170:C170,2)</f>
        <v>9</v>
      </c>
      <c r="F170" s="1" t="n">
        <f aca="false">SMALL(A170:C170,3)</f>
        <v>25</v>
      </c>
      <c r="G170" s="0" t="n">
        <f aca="false">IF(F170&lt;E170+D170,1,0)</f>
        <v>0</v>
      </c>
      <c r="H170" s="0" t="str">
        <f aca="false">IF(AND(G170=1,E170^2+D170^2-F170^2&gt;0),1,"")</f>
        <v/>
      </c>
    </row>
    <row r="171" customFormat="false" ht="15" hidden="false" customHeight="false" outlineLevel="0" collapsed="false">
      <c r="A171" s="0" t="n">
        <v>25</v>
      </c>
      <c r="B171" s="0" t="n">
        <v>18</v>
      </c>
      <c r="C171" s="0" t="n">
        <v>10</v>
      </c>
      <c r="D171" s="1" t="n">
        <f aca="false">SMALL(A171:C171,1)</f>
        <v>10</v>
      </c>
      <c r="E171" s="1" t="n">
        <f aca="false">SMALL(A171:C171,2)</f>
        <v>18</v>
      </c>
      <c r="F171" s="1" t="n">
        <f aca="false">SMALL(A171:C171,3)</f>
        <v>25</v>
      </c>
      <c r="G171" s="0" t="n">
        <f aca="false">IF(F171&lt;E171+D171,1,0)</f>
        <v>1</v>
      </c>
      <c r="H171" s="0" t="str">
        <f aca="false">IF(AND(G171=1,E171^2+D171^2-F171^2&gt;0),1,"")</f>
        <v/>
      </c>
    </row>
    <row r="172" customFormat="false" ht="15" hidden="false" customHeight="false" outlineLevel="0" collapsed="false">
      <c r="A172" s="0" t="n">
        <v>20</v>
      </c>
      <c r="B172" s="0" t="n">
        <v>28</v>
      </c>
      <c r="C172" s="0" t="n">
        <v>14</v>
      </c>
      <c r="D172" s="1" t="n">
        <f aca="false">SMALL(A172:C172,1)</f>
        <v>14</v>
      </c>
      <c r="E172" s="1" t="n">
        <f aca="false">SMALL(A172:C172,2)</f>
        <v>20</v>
      </c>
      <c r="F172" s="1" t="n">
        <f aca="false">SMALL(A172:C172,3)</f>
        <v>28</v>
      </c>
      <c r="G172" s="0" t="n">
        <f aca="false">IF(F172&lt;E172+D172,1,0)</f>
        <v>1</v>
      </c>
      <c r="H172" s="0" t="str">
        <f aca="false">IF(AND(G172=1,E172^2+D172^2-F172^2&gt;0),1,"")</f>
        <v/>
      </c>
    </row>
    <row r="173" customFormat="false" ht="15" hidden="false" customHeight="false" outlineLevel="0" collapsed="false">
      <c r="A173" s="0" t="n">
        <v>17</v>
      </c>
      <c r="B173" s="0" t="n">
        <v>23</v>
      </c>
      <c r="C173" s="0" t="n">
        <v>3</v>
      </c>
      <c r="D173" s="1" t="n">
        <f aca="false">SMALL(A173:C173,1)</f>
        <v>3</v>
      </c>
      <c r="E173" s="1" t="n">
        <f aca="false">SMALL(A173:C173,2)</f>
        <v>17</v>
      </c>
      <c r="F173" s="1" t="n">
        <f aca="false">SMALL(A173:C173,3)</f>
        <v>23</v>
      </c>
      <c r="G173" s="0" t="n">
        <f aca="false">IF(F173&lt;E173+D173,1,0)</f>
        <v>0</v>
      </c>
      <c r="H173" s="0" t="str">
        <f aca="false">IF(AND(G173=1,E173^2+D173^2-F173^2&gt;0),1,"")</f>
        <v/>
      </c>
    </row>
    <row r="174" customFormat="false" ht="15" hidden="false" customHeight="false" outlineLevel="0" collapsed="false">
      <c r="A174" s="0" t="n">
        <v>3</v>
      </c>
      <c r="B174" s="0" t="n">
        <v>13</v>
      </c>
      <c r="C174" s="0" t="n">
        <v>25</v>
      </c>
      <c r="D174" s="1" t="n">
        <f aca="false">SMALL(A174:C174,1)</f>
        <v>3</v>
      </c>
      <c r="E174" s="1" t="n">
        <f aca="false">SMALL(A174:C174,2)</f>
        <v>13</v>
      </c>
      <c r="F174" s="1" t="n">
        <f aca="false">SMALL(A174:C174,3)</f>
        <v>25</v>
      </c>
      <c r="G174" s="0" t="n">
        <f aca="false">IF(F174&lt;E174+D174,1,0)</f>
        <v>0</v>
      </c>
      <c r="H174" s="0" t="str">
        <f aca="false">IF(AND(G174=1,E174^2+D174^2-F174^2&gt;0),1,"")</f>
        <v/>
      </c>
    </row>
    <row r="175" customFormat="false" ht="15" hidden="false" customHeight="false" outlineLevel="0" collapsed="false">
      <c r="A175" s="0" t="n">
        <v>4</v>
      </c>
      <c r="B175" s="0" t="n">
        <v>1</v>
      </c>
      <c r="C175" s="0" t="n">
        <v>23</v>
      </c>
      <c r="D175" s="1" t="n">
        <f aca="false">SMALL(A175:C175,1)</f>
        <v>1</v>
      </c>
      <c r="E175" s="1" t="n">
        <f aca="false">SMALL(A175:C175,2)</f>
        <v>4</v>
      </c>
      <c r="F175" s="1" t="n">
        <f aca="false">SMALL(A175:C175,3)</f>
        <v>23</v>
      </c>
      <c r="G175" s="0" t="n">
        <f aca="false">IF(F175&lt;E175+D175,1,0)</f>
        <v>0</v>
      </c>
      <c r="H175" s="0" t="str">
        <f aca="false">IF(AND(G175=1,E175^2+D175^2-F175^2&gt;0),1,"")</f>
        <v/>
      </c>
    </row>
    <row r="176" customFormat="false" ht="15" hidden="false" customHeight="false" outlineLevel="0" collapsed="false">
      <c r="A176" s="0" t="n">
        <v>17</v>
      </c>
      <c r="B176" s="0" t="n">
        <v>26</v>
      </c>
      <c r="C176" s="0" t="n">
        <v>12</v>
      </c>
      <c r="D176" s="1" t="n">
        <f aca="false">SMALL(A176:C176,1)</f>
        <v>12</v>
      </c>
      <c r="E176" s="1" t="n">
        <f aca="false">SMALL(A176:C176,2)</f>
        <v>17</v>
      </c>
      <c r="F176" s="1" t="n">
        <f aca="false">SMALL(A176:C176,3)</f>
        <v>26</v>
      </c>
      <c r="G176" s="0" t="n">
        <f aca="false">IF(F176&lt;E176+D176,1,0)</f>
        <v>1</v>
      </c>
      <c r="H176" s="0" t="str">
        <f aca="false">IF(AND(G176=1,E176^2+D176^2-F176^2&gt;0),1,"")</f>
        <v/>
      </c>
    </row>
    <row r="177" customFormat="false" ht="15" hidden="false" customHeight="false" outlineLevel="0" collapsed="false">
      <c r="A177" s="0" t="n">
        <v>12</v>
      </c>
      <c r="B177" s="0" t="n">
        <v>30</v>
      </c>
      <c r="C177" s="0" t="n">
        <v>4</v>
      </c>
      <c r="D177" s="1" t="n">
        <f aca="false">SMALL(A177:C177,1)</f>
        <v>4</v>
      </c>
      <c r="E177" s="1" t="n">
        <f aca="false">SMALL(A177:C177,2)</f>
        <v>12</v>
      </c>
      <c r="F177" s="1" t="n">
        <f aca="false">SMALL(A177:C177,3)</f>
        <v>30</v>
      </c>
      <c r="G177" s="0" t="n">
        <f aca="false">IF(F177&lt;E177+D177,1,0)</f>
        <v>0</v>
      </c>
      <c r="H177" s="0" t="str">
        <f aca="false">IF(AND(G177=1,E177^2+D177^2-F177^2&gt;0),1,"")</f>
        <v/>
      </c>
    </row>
    <row r="178" customFormat="false" ht="15" hidden="false" customHeight="false" outlineLevel="0" collapsed="false">
      <c r="A178" s="0" t="n">
        <v>25</v>
      </c>
      <c r="B178" s="0" t="n">
        <v>10</v>
      </c>
      <c r="C178" s="0" t="n">
        <v>22</v>
      </c>
      <c r="D178" s="1" t="n">
        <f aca="false">SMALL(A178:C178,1)</f>
        <v>10</v>
      </c>
      <c r="E178" s="1" t="n">
        <f aca="false">SMALL(A178:C178,2)</f>
        <v>22</v>
      </c>
      <c r="F178" s="1" t="n">
        <f aca="false">SMALL(A178:C178,3)</f>
        <v>25</v>
      </c>
      <c r="G178" s="0" t="n">
        <f aca="false">IF(F178&lt;E178+D178,1,0)</f>
        <v>1</v>
      </c>
      <c r="H178" s="0" t="str">
        <f aca="false">IF(AND(G178=1,E178^2+D178^2-F178^2&gt;0),1,"")</f>
        <v/>
      </c>
    </row>
    <row r="179" customFormat="false" ht="15" hidden="false" customHeight="false" outlineLevel="0" collapsed="false">
      <c r="A179" s="0" t="n">
        <v>29</v>
      </c>
      <c r="B179" s="0" t="n">
        <v>3</v>
      </c>
      <c r="C179" s="0" t="n">
        <v>22</v>
      </c>
      <c r="D179" s="1" t="n">
        <f aca="false">SMALL(A179:C179,1)</f>
        <v>3</v>
      </c>
      <c r="E179" s="1" t="n">
        <f aca="false">SMALL(A179:C179,2)</f>
        <v>22</v>
      </c>
      <c r="F179" s="1" t="n">
        <f aca="false">SMALL(A179:C179,3)</f>
        <v>29</v>
      </c>
      <c r="G179" s="0" t="n">
        <f aca="false">IF(F179&lt;E179+D179,1,0)</f>
        <v>0</v>
      </c>
      <c r="H179" s="0" t="str">
        <f aca="false">IF(AND(G179=1,E179^2+D179^2-F179^2&gt;0),1,"")</f>
        <v/>
      </c>
    </row>
    <row r="180" customFormat="false" ht="15" hidden="false" customHeight="false" outlineLevel="0" collapsed="false">
      <c r="A180" s="0" t="n">
        <v>1</v>
      </c>
      <c r="B180" s="0" t="n">
        <v>30</v>
      </c>
      <c r="C180" s="0" t="n">
        <v>19</v>
      </c>
      <c r="D180" s="1" t="n">
        <f aca="false">SMALL(A180:C180,1)</f>
        <v>1</v>
      </c>
      <c r="E180" s="1" t="n">
        <f aca="false">SMALL(A180:C180,2)</f>
        <v>19</v>
      </c>
      <c r="F180" s="1" t="n">
        <f aca="false">SMALL(A180:C180,3)</f>
        <v>30</v>
      </c>
      <c r="G180" s="0" t="n">
        <f aca="false">IF(F180&lt;E180+D180,1,0)</f>
        <v>0</v>
      </c>
      <c r="H180" s="0" t="str">
        <f aca="false">IF(AND(G180=1,E180^2+D180^2-F180^2&gt;0),1,"")</f>
        <v/>
      </c>
    </row>
    <row r="181" customFormat="false" ht="15" hidden="false" customHeight="false" outlineLevel="0" collapsed="false">
      <c r="A181" s="0" t="n">
        <v>26</v>
      </c>
      <c r="B181" s="0" t="n">
        <v>6</v>
      </c>
      <c r="C181" s="0" t="n">
        <v>5</v>
      </c>
      <c r="D181" s="1" t="n">
        <f aca="false">SMALL(A181:C181,1)</f>
        <v>5</v>
      </c>
      <c r="E181" s="1" t="n">
        <f aca="false">SMALL(A181:C181,2)</f>
        <v>6</v>
      </c>
      <c r="F181" s="1" t="n">
        <f aca="false">SMALL(A181:C181,3)</f>
        <v>26</v>
      </c>
      <c r="G181" s="0" t="n">
        <f aca="false">IF(F181&lt;E181+D181,1,0)</f>
        <v>0</v>
      </c>
      <c r="H181" s="0" t="str">
        <f aca="false">IF(AND(G181=1,E181^2+D181^2-F181^2&gt;0),1,"")</f>
        <v/>
      </c>
    </row>
    <row r="182" customFormat="false" ht="15" hidden="false" customHeight="false" outlineLevel="0" collapsed="false">
      <c r="A182" s="0" t="n">
        <v>25</v>
      </c>
      <c r="B182" s="0" t="n">
        <v>7</v>
      </c>
      <c r="C182" s="0" t="n">
        <v>22</v>
      </c>
      <c r="D182" s="1" t="n">
        <f aca="false">SMALL(A182:C182,1)</f>
        <v>7</v>
      </c>
      <c r="E182" s="1" t="n">
        <f aca="false">SMALL(A182:C182,2)</f>
        <v>22</v>
      </c>
      <c r="F182" s="1" t="n">
        <f aca="false">SMALL(A182:C182,3)</f>
        <v>25</v>
      </c>
      <c r="G182" s="0" t="n">
        <f aca="false">IF(F182&lt;E182+D182,1,0)</f>
        <v>1</v>
      </c>
      <c r="H182" s="0" t="str">
        <f aca="false">IF(AND(G182=1,E182^2+D182^2-F182^2&gt;0),1,"")</f>
        <v/>
      </c>
    </row>
    <row r="183" customFormat="false" ht="15" hidden="false" customHeight="false" outlineLevel="0" collapsed="false">
      <c r="A183" s="0" t="n">
        <v>13</v>
      </c>
      <c r="B183" s="0" t="n">
        <v>25</v>
      </c>
      <c r="C183" s="0" t="n">
        <v>12</v>
      </c>
      <c r="D183" s="1" t="n">
        <f aca="false">SMALL(A183:C183,1)</f>
        <v>12</v>
      </c>
      <c r="E183" s="1" t="n">
        <f aca="false">SMALL(A183:C183,2)</f>
        <v>13</v>
      </c>
      <c r="F183" s="1" t="n">
        <f aca="false">SMALL(A183:C183,3)</f>
        <v>25</v>
      </c>
      <c r="G183" s="0" t="n">
        <f aca="false">IF(F183&lt;E183+D183,1,0)</f>
        <v>0</v>
      </c>
      <c r="H183" s="0" t="str">
        <f aca="false">IF(AND(G183=1,E183^2+D183^2-F183^2&gt;0),1,"")</f>
        <v/>
      </c>
    </row>
    <row r="184" customFormat="false" ht="15" hidden="false" customHeight="false" outlineLevel="0" collapsed="false">
      <c r="A184" s="0" t="n">
        <v>25</v>
      </c>
      <c r="B184" s="0" t="n">
        <v>10</v>
      </c>
      <c r="C184" s="0" t="n">
        <v>16</v>
      </c>
      <c r="D184" s="1" t="n">
        <f aca="false">SMALL(A184:C184,1)</f>
        <v>10</v>
      </c>
      <c r="E184" s="1" t="n">
        <f aca="false">SMALL(A184:C184,2)</f>
        <v>16</v>
      </c>
      <c r="F184" s="1" t="n">
        <f aca="false">SMALL(A184:C184,3)</f>
        <v>25</v>
      </c>
      <c r="G184" s="0" t="n">
        <f aca="false">IF(F184&lt;E184+D184,1,0)</f>
        <v>1</v>
      </c>
      <c r="H184" s="0" t="str">
        <f aca="false">IF(AND(G184=1,E184^2+D184^2-F184^2&gt;0),1,"")</f>
        <v/>
      </c>
    </row>
    <row r="185" customFormat="false" ht="15" hidden="false" customHeight="false" outlineLevel="0" collapsed="false">
      <c r="A185" s="0" t="n">
        <v>3</v>
      </c>
      <c r="B185" s="0" t="n">
        <v>22</v>
      </c>
      <c r="C185" s="0" t="n">
        <v>8</v>
      </c>
      <c r="D185" s="1" t="n">
        <f aca="false">SMALL(A185:C185,1)</f>
        <v>3</v>
      </c>
      <c r="E185" s="1" t="n">
        <f aca="false">SMALL(A185:C185,2)</f>
        <v>8</v>
      </c>
      <c r="F185" s="1" t="n">
        <f aca="false">SMALL(A185:C185,3)</f>
        <v>22</v>
      </c>
      <c r="G185" s="0" t="n">
        <f aca="false">IF(F185&lt;E185+D185,1,0)</f>
        <v>0</v>
      </c>
      <c r="H185" s="0" t="str">
        <f aca="false">IF(AND(G185=1,E185^2+D185^2-F185^2&gt;0),1,"")</f>
        <v/>
      </c>
    </row>
    <row r="186" customFormat="false" ht="15" hidden="false" customHeight="false" outlineLevel="0" collapsed="false">
      <c r="A186" s="0" t="n">
        <v>5</v>
      </c>
      <c r="B186" s="0" t="n">
        <v>9</v>
      </c>
      <c r="C186" s="0" t="n">
        <v>26</v>
      </c>
      <c r="D186" s="1" t="n">
        <f aca="false">SMALL(A186:C186,1)</f>
        <v>5</v>
      </c>
      <c r="E186" s="1" t="n">
        <f aca="false">SMALL(A186:C186,2)</f>
        <v>9</v>
      </c>
      <c r="F186" s="1" t="n">
        <f aca="false">SMALL(A186:C186,3)</f>
        <v>26</v>
      </c>
      <c r="G186" s="0" t="n">
        <f aca="false">IF(F186&lt;E186+D186,1,0)</f>
        <v>0</v>
      </c>
      <c r="H186" s="0" t="str">
        <f aca="false">IF(AND(G186=1,E186^2+D186^2-F186^2&gt;0),1,"")</f>
        <v/>
      </c>
    </row>
    <row r="187" customFormat="false" ht="15" hidden="false" customHeight="false" outlineLevel="0" collapsed="false">
      <c r="A187" s="0" t="n">
        <v>4</v>
      </c>
      <c r="B187" s="0" t="n">
        <v>26</v>
      </c>
      <c r="C187" s="0" t="n">
        <v>15</v>
      </c>
      <c r="D187" s="1" t="n">
        <f aca="false">SMALL(A187:C187,1)</f>
        <v>4</v>
      </c>
      <c r="E187" s="1" t="n">
        <f aca="false">SMALL(A187:C187,2)</f>
        <v>15</v>
      </c>
      <c r="F187" s="1" t="n">
        <f aca="false">SMALL(A187:C187,3)</f>
        <v>26</v>
      </c>
      <c r="G187" s="0" t="n">
        <f aca="false">IF(F187&lt;E187+D187,1,0)</f>
        <v>0</v>
      </c>
      <c r="H187" s="0" t="str">
        <f aca="false">IF(AND(G187=1,E187^2+D187^2-F187^2&gt;0),1,"")</f>
        <v/>
      </c>
    </row>
    <row r="188" customFormat="false" ht="15" hidden="false" customHeight="false" outlineLevel="0" collapsed="false">
      <c r="A188" s="0" t="n">
        <v>26</v>
      </c>
      <c r="B188" s="0" t="n">
        <v>1</v>
      </c>
      <c r="C188" s="0" t="n">
        <v>5</v>
      </c>
      <c r="D188" s="1" t="n">
        <f aca="false">SMALL(A188:C188,1)</f>
        <v>1</v>
      </c>
      <c r="E188" s="1" t="n">
        <f aca="false">SMALL(A188:C188,2)</f>
        <v>5</v>
      </c>
      <c r="F188" s="1" t="n">
        <f aca="false">SMALL(A188:C188,3)</f>
        <v>26</v>
      </c>
      <c r="G188" s="0" t="n">
        <f aca="false">IF(F188&lt;E188+D188,1,0)</f>
        <v>0</v>
      </c>
      <c r="H188" s="0" t="str">
        <f aca="false">IF(AND(G188=1,E188^2+D188^2-F188^2&gt;0),1,"")</f>
        <v/>
      </c>
    </row>
    <row r="189" customFormat="false" ht="15" hidden="false" customHeight="false" outlineLevel="0" collapsed="false">
      <c r="A189" s="0" t="n">
        <v>3</v>
      </c>
      <c r="B189" s="0" t="n">
        <v>17</v>
      </c>
      <c r="C189" s="0" t="n">
        <v>3</v>
      </c>
      <c r="D189" s="1" t="n">
        <f aca="false">SMALL(A189:C189,1)</f>
        <v>3</v>
      </c>
      <c r="E189" s="1" t="n">
        <f aca="false">SMALL(A189:C189,2)</f>
        <v>3</v>
      </c>
      <c r="F189" s="1" t="n">
        <f aca="false">SMALL(A189:C189,3)</f>
        <v>17</v>
      </c>
      <c r="G189" s="0" t="n">
        <f aca="false">IF(F189&lt;E189+D189,1,0)</f>
        <v>0</v>
      </c>
      <c r="H189" s="0" t="str">
        <f aca="false">IF(AND(G189=1,E189^2+D189^2-F189^2&gt;0),1,"")</f>
        <v/>
      </c>
    </row>
    <row r="190" customFormat="false" ht="15" hidden="false" customHeight="false" outlineLevel="0" collapsed="false">
      <c r="A190" s="0" t="n">
        <v>10</v>
      </c>
      <c r="B190" s="0" t="n">
        <v>28</v>
      </c>
      <c r="C190" s="0" t="n">
        <v>23</v>
      </c>
      <c r="D190" s="1" t="n">
        <f aca="false">SMALL(A190:C190,1)</f>
        <v>10</v>
      </c>
      <c r="E190" s="1" t="n">
        <f aca="false">SMALL(A190:C190,2)</f>
        <v>23</v>
      </c>
      <c r="F190" s="1" t="n">
        <f aca="false">SMALL(A190:C190,3)</f>
        <v>28</v>
      </c>
      <c r="G190" s="0" t="n">
        <f aca="false">IF(F190&lt;E190+D190,1,0)</f>
        <v>1</v>
      </c>
      <c r="H190" s="0" t="str">
        <f aca="false">IF(AND(G190=1,E190^2+D190^2-F190^2&gt;0),1,"")</f>
        <v/>
      </c>
    </row>
    <row r="191" customFormat="false" ht="15" hidden="false" customHeight="false" outlineLevel="0" collapsed="false">
      <c r="A191" s="0" t="n">
        <v>21</v>
      </c>
      <c r="B191" s="0" t="n">
        <v>4</v>
      </c>
      <c r="C191" s="0" t="n">
        <v>12</v>
      </c>
      <c r="D191" s="1" t="n">
        <f aca="false">SMALL(A191:C191,1)</f>
        <v>4</v>
      </c>
      <c r="E191" s="1" t="n">
        <f aca="false">SMALL(A191:C191,2)</f>
        <v>12</v>
      </c>
      <c r="F191" s="1" t="n">
        <f aca="false">SMALL(A191:C191,3)</f>
        <v>21</v>
      </c>
      <c r="G191" s="0" t="n">
        <f aca="false">IF(F191&lt;E191+D191,1,0)</f>
        <v>0</v>
      </c>
      <c r="H191" s="0" t="str">
        <f aca="false">IF(AND(G191=1,E191^2+D191^2-F191^2&gt;0),1,"")</f>
        <v/>
      </c>
    </row>
    <row r="192" customFormat="false" ht="15" hidden="false" customHeight="false" outlineLevel="0" collapsed="false">
      <c r="A192" s="0" t="n">
        <v>28</v>
      </c>
      <c r="B192" s="0" t="n">
        <v>5</v>
      </c>
      <c r="C192" s="0" t="n">
        <v>28</v>
      </c>
      <c r="D192" s="1" t="n">
        <f aca="false">SMALL(A192:C192,1)</f>
        <v>5</v>
      </c>
      <c r="E192" s="1" t="n">
        <f aca="false">SMALL(A192:C192,2)</f>
        <v>28</v>
      </c>
      <c r="F192" s="1" t="n">
        <f aca="false">SMALL(A192:C192,3)</f>
        <v>28</v>
      </c>
      <c r="G192" s="0" t="n">
        <f aca="false">IF(F192&lt;E192+D192,1,0)</f>
        <v>1</v>
      </c>
      <c r="H192" s="0" t="n">
        <f aca="false">IF(AND(G192=1,E192^2+D192^2-F192^2&gt;0),1,"")</f>
        <v>1</v>
      </c>
    </row>
    <row r="193" customFormat="false" ht="15" hidden="false" customHeight="false" outlineLevel="0" collapsed="false">
      <c r="A193" s="0" t="n">
        <v>23</v>
      </c>
      <c r="B193" s="0" t="n">
        <v>10</v>
      </c>
      <c r="C193" s="0" t="n">
        <v>8</v>
      </c>
      <c r="D193" s="1" t="n">
        <f aca="false">SMALL(A193:C193,1)</f>
        <v>8</v>
      </c>
      <c r="E193" s="1" t="n">
        <f aca="false">SMALL(A193:C193,2)</f>
        <v>10</v>
      </c>
      <c r="F193" s="1" t="n">
        <f aca="false">SMALL(A193:C193,3)</f>
        <v>23</v>
      </c>
      <c r="G193" s="0" t="n">
        <f aca="false">IF(F193&lt;E193+D193,1,0)</f>
        <v>0</v>
      </c>
      <c r="H193" s="0" t="str">
        <f aca="false">IF(AND(G193=1,E193^2+D193^2-F193^2&gt;0),1,"")</f>
        <v/>
      </c>
    </row>
    <row r="194" customFormat="false" ht="15" hidden="false" customHeight="false" outlineLevel="0" collapsed="false">
      <c r="A194" s="0" t="n">
        <v>27</v>
      </c>
      <c r="B194" s="0" t="n">
        <v>3</v>
      </c>
      <c r="C194" s="0" t="n">
        <v>28</v>
      </c>
      <c r="D194" s="1" t="n">
        <f aca="false">SMALL(A194:C194,1)</f>
        <v>3</v>
      </c>
      <c r="E194" s="1" t="n">
        <f aca="false">SMALL(A194:C194,2)</f>
        <v>27</v>
      </c>
      <c r="F194" s="1" t="n">
        <f aca="false">SMALL(A194:C194,3)</f>
        <v>28</v>
      </c>
      <c r="G194" s="0" t="n">
        <f aca="false">IF(F194&lt;E194+D194,1,0)</f>
        <v>1</v>
      </c>
      <c r="H194" s="0" t="str">
        <f aca="false">IF(AND(G194=1,E194^2+D194^2-F194^2&gt;0),1,"")</f>
        <v/>
      </c>
    </row>
    <row r="195" customFormat="false" ht="15" hidden="false" customHeight="false" outlineLevel="0" collapsed="false">
      <c r="A195" s="0" t="n">
        <v>16</v>
      </c>
      <c r="B195" s="0" t="n">
        <v>8</v>
      </c>
      <c r="C195" s="0" t="n">
        <v>13</v>
      </c>
      <c r="D195" s="1" t="n">
        <f aca="false">SMALL(A195:C195,1)</f>
        <v>8</v>
      </c>
      <c r="E195" s="1" t="n">
        <f aca="false">SMALL(A195:C195,2)</f>
        <v>13</v>
      </c>
      <c r="F195" s="1" t="n">
        <f aca="false">SMALL(A195:C195,3)</f>
        <v>16</v>
      </c>
      <c r="G195" s="0" t="n">
        <f aca="false">IF(F195&lt;E195+D195,1,0)</f>
        <v>1</v>
      </c>
      <c r="H195" s="0" t="str">
        <f aca="false">IF(AND(G195=1,E195^2+D195^2-F195^2&gt;0),1,"")</f>
        <v/>
      </c>
    </row>
    <row r="196" customFormat="false" ht="15" hidden="false" customHeight="false" outlineLevel="0" collapsed="false">
      <c r="A196" s="0" t="n">
        <v>1</v>
      </c>
      <c r="B196" s="0" t="n">
        <v>21</v>
      </c>
      <c r="C196" s="0" t="n">
        <v>30</v>
      </c>
      <c r="D196" s="1" t="n">
        <f aca="false">SMALL(A196:C196,1)</f>
        <v>1</v>
      </c>
      <c r="E196" s="1" t="n">
        <f aca="false">SMALL(A196:C196,2)</f>
        <v>21</v>
      </c>
      <c r="F196" s="1" t="n">
        <f aca="false">SMALL(A196:C196,3)</f>
        <v>30</v>
      </c>
      <c r="G196" s="0" t="n">
        <f aca="false">IF(F196&lt;E196+D196,1,0)</f>
        <v>0</v>
      </c>
      <c r="H196" s="0" t="str">
        <f aca="false">IF(AND(G196=1,E196^2+D196^2-F196^2&gt;0),1,"")</f>
        <v/>
      </c>
    </row>
    <row r="197" customFormat="false" ht="15" hidden="false" customHeight="false" outlineLevel="0" collapsed="false">
      <c r="A197" s="0" t="n">
        <v>30</v>
      </c>
      <c r="B197" s="0" t="n">
        <v>17</v>
      </c>
      <c r="C197" s="0" t="n">
        <v>13</v>
      </c>
      <c r="D197" s="1" t="n">
        <f aca="false">SMALL(A197:C197,1)</f>
        <v>13</v>
      </c>
      <c r="E197" s="1" t="n">
        <f aca="false">SMALL(A197:C197,2)</f>
        <v>17</v>
      </c>
      <c r="F197" s="1" t="n">
        <f aca="false">SMALL(A197:C197,3)</f>
        <v>30</v>
      </c>
      <c r="G197" s="0" t="n">
        <f aca="false">IF(F197&lt;E197+D197,1,0)</f>
        <v>0</v>
      </c>
      <c r="H197" s="0" t="str">
        <f aca="false">IF(AND(G197=1,E197^2+D197^2-F197^2&gt;0),1,"")</f>
        <v/>
      </c>
    </row>
    <row r="198" customFormat="false" ht="15" hidden="false" customHeight="false" outlineLevel="0" collapsed="false">
      <c r="A198" s="0" t="n">
        <v>18</v>
      </c>
      <c r="B198" s="0" t="n">
        <v>14</v>
      </c>
      <c r="C198" s="0" t="n">
        <v>29</v>
      </c>
      <c r="D198" s="1" t="n">
        <f aca="false">SMALL(A198:C198,1)</f>
        <v>14</v>
      </c>
      <c r="E198" s="1" t="n">
        <f aca="false">SMALL(A198:C198,2)</f>
        <v>18</v>
      </c>
      <c r="F198" s="1" t="n">
        <f aca="false">SMALL(A198:C198,3)</f>
        <v>29</v>
      </c>
      <c r="G198" s="0" t="n">
        <f aca="false">IF(F198&lt;E198+D198,1,0)</f>
        <v>1</v>
      </c>
      <c r="H198" s="0" t="str">
        <f aca="false">IF(AND(G198=1,E198^2+D198^2-F198^2&gt;0),1,"")</f>
        <v/>
      </c>
    </row>
    <row r="199" customFormat="false" ht="15" hidden="false" customHeight="false" outlineLevel="0" collapsed="false">
      <c r="A199" s="0" t="n">
        <v>5</v>
      </c>
      <c r="B199" s="0" t="n">
        <v>22</v>
      </c>
      <c r="C199" s="0" t="n">
        <v>13</v>
      </c>
      <c r="D199" s="1" t="n">
        <f aca="false">SMALL(A199:C199,1)</f>
        <v>5</v>
      </c>
      <c r="E199" s="1" t="n">
        <f aca="false">SMALL(A199:C199,2)</f>
        <v>13</v>
      </c>
      <c r="F199" s="1" t="n">
        <f aca="false">SMALL(A199:C199,3)</f>
        <v>22</v>
      </c>
      <c r="G199" s="0" t="n">
        <f aca="false">IF(F199&lt;E199+D199,1,0)</f>
        <v>0</v>
      </c>
      <c r="H199" s="0" t="str">
        <f aca="false">IF(AND(G199=1,E199^2+D199^2-F199^2&gt;0),1,"")</f>
        <v/>
      </c>
    </row>
    <row r="200" customFormat="false" ht="15" hidden="false" customHeight="false" outlineLevel="0" collapsed="false">
      <c r="A200" s="0" t="n">
        <v>16</v>
      </c>
      <c r="B200" s="0" t="n">
        <v>3</v>
      </c>
      <c r="C200" s="0" t="n">
        <v>25</v>
      </c>
      <c r="D200" s="1" t="n">
        <f aca="false">SMALL(A200:C200,1)</f>
        <v>3</v>
      </c>
      <c r="E200" s="1" t="n">
        <f aca="false">SMALL(A200:C200,2)</f>
        <v>16</v>
      </c>
      <c r="F200" s="1" t="n">
        <f aca="false">SMALL(A200:C200,3)</f>
        <v>25</v>
      </c>
      <c r="G200" s="0" t="n">
        <f aca="false">IF(F200&lt;E200+D200,1,0)</f>
        <v>0</v>
      </c>
      <c r="H200" s="0" t="str">
        <f aca="false">IF(AND(G200=1,E200^2+D200^2-F200^2&gt;0),1,"")</f>
        <v/>
      </c>
    </row>
    <row r="201" customFormat="false" ht="15" hidden="false" customHeight="false" outlineLevel="0" collapsed="false">
      <c r="A201" s="0" t="n">
        <v>27</v>
      </c>
      <c r="B201" s="0" t="n">
        <v>12</v>
      </c>
      <c r="C201" s="0" t="n">
        <v>13</v>
      </c>
      <c r="D201" s="1" t="n">
        <f aca="false">SMALL(A201:C201,1)</f>
        <v>12</v>
      </c>
      <c r="E201" s="1" t="n">
        <f aca="false">SMALL(A201:C201,2)</f>
        <v>13</v>
      </c>
      <c r="F201" s="1" t="n">
        <f aca="false">SMALL(A201:C201,3)</f>
        <v>27</v>
      </c>
      <c r="G201" s="0" t="n">
        <f aca="false">IF(F201&lt;E201+D201,1,0)</f>
        <v>0</v>
      </c>
      <c r="H201" s="0" t="str">
        <f aca="false">IF(AND(G201=1,E201^2+D201^2-F201^2&gt;0),1,"")</f>
        <v/>
      </c>
    </row>
    <row r="202" customFormat="false" ht="15" hidden="false" customHeight="false" outlineLevel="0" collapsed="false">
      <c r="A202" s="0" t="n">
        <v>15</v>
      </c>
      <c r="B202" s="0" t="n">
        <v>29</v>
      </c>
      <c r="C202" s="0" t="n">
        <v>21</v>
      </c>
      <c r="D202" s="1" t="n">
        <f aca="false">SMALL(A202:C202,1)</f>
        <v>15</v>
      </c>
      <c r="E202" s="1" t="n">
        <f aca="false">SMALL(A202:C202,2)</f>
        <v>21</v>
      </c>
      <c r="F202" s="1" t="n">
        <f aca="false">SMALL(A202:C202,3)</f>
        <v>29</v>
      </c>
      <c r="G202" s="0" t="n">
        <f aca="false">IF(F202&lt;E202+D202,1,0)</f>
        <v>1</v>
      </c>
      <c r="H202" s="0" t="str">
        <f aca="false">IF(AND(G202=1,E202^2+D202^2-F202^2&gt;0),1,"")</f>
        <v/>
      </c>
    </row>
    <row r="203" customFormat="false" ht="15" hidden="false" customHeight="false" outlineLevel="0" collapsed="false">
      <c r="A203" s="0" t="n">
        <v>26</v>
      </c>
      <c r="B203" s="0" t="n">
        <v>30</v>
      </c>
      <c r="C203" s="0" t="n">
        <v>25</v>
      </c>
      <c r="D203" s="1" t="n">
        <f aca="false">SMALL(A203:C203,1)</f>
        <v>25</v>
      </c>
      <c r="E203" s="1" t="n">
        <f aca="false">SMALL(A203:C203,2)</f>
        <v>26</v>
      </c>
      <c r="F203" s="1" t="n">
        <f aca="false">SMALL(A203:C203,3)</f>
        <v>30</v>
      </c>
      <c r="G203" s="0" t="n">
        <f aca="false">IF(F203&lt;E203+D203,1,0)</f>
        <v>1</v>
      </c>
      <c r="H203" s="0" t="n">
        <f aca="false">IF(AND(G203=1,E203^2+D203^2-F203^2&gt;0),1,"")</f>
        <v>1</v>
      </c>
    </row>
    <row r="204" customFormat="false" ht="15" hidden="false" customHeight="false" outlineLevel="0" collapsed="false">
      <c r="A204" s="0" t="n">
        <v>4</v>
      </c>
      <c r="B204" s="0" t="n">
        <v>13</v>
      </c>
      <c r="C204" s="0" t="n">
        <v>5</v>
      </c>
      <c r="D204" s="1" t="n">
        <f aca="false">SMALL(A204:C204,1)</f>
        <v>4</v>
      </c>
      <c r="E204" s="1" t="n">
        <f aca="false">SMALL(A204:C204,2)</f>
        <v>5</v>
      </c>
      <c r="F204" s="1" t="n">
        <f aca="false">SMALL(A204:C204,3)</f>
        <v>13</v>
      </c>
      <c r="G204" s="0" t="n">
        <f aca="false">IF(F204&lt;E204+D204,1,0)</f>
        <v>0</v>
      </c>
      <c r="H204" s="0" t="str">
        <f aca="false">IF(AND(G204=1,E204^2+D204^2-F204^2&gt;0),1,"")</f>
        <v/>
      </c>
    </row>
    <row r="205" customFormat="false" ht="15" hidden="false" customHeight="false" outlineLevel="0" collapsed="false">
      <c r="A205" s="0" t="n">
        <v>7</v>
      </c>
      <c r="B205" s="0" t="n">
        <v>20</v>
      </c>
      <c r="C205" s="0" t="n">
        <v>2</v>
      </c>
      <c r="D205" s="1" t="n">
        <f aca="false">SMALL(A205:C205,1)</f>
        <v>2</v>
      </c>
      <c r="E205" s="1" t="n">
        <f aca="false">SMALL(A205:C205,2)</f>
        <v>7</v>
      </c>
      <c r="F205" s="1" t="n">
        <f aca="false">SMALL(A205:C205,3)</f>
        <v>20</v>
      </c>
      <c r="G205" s="0" t="n">
        <f aca="false">IF(F205&lt;E205+D205,1,0)</f>
        <v>0</v>
      </c>
      <c r="H205" s="0" t="str">
        <f aca="false">IF(AND(G205=1,E205^2+D205^2-F205^2&gt;0),1,"")</f>
        <v/>
      </c>
    </row>
    <row r="206" customFormat="false" ht="15" hidden="false" customHeight="false" outlineLevel="0" collapsed="false">
      <c r="A206" s="0" t="n">
        <v>19</v>
      </c>
      <c r="B206" s="0" t="n">
        <v>18</v>
      </c>
      <c r="C206" s="0" t="n">
        <v>26</v>
      </c>
      <c r="D206" s="1" t="n">
        <f aca="false">SMALL(A206:C206,1)</f>
        <v>18</v>
      </c>
      <c r="E206" s="1" t="n">
        <f aca="false">SMALL(A206:C206,2)</f>
        <v>19</v>
      </c>
      <c r="F206" s="1" t="n">
        <f aca="false">SMALL(A206:C206,3)</f>
        <v>26</v>
      </c>
      <c r="G206" s="0" t="n">
        <f aca="false">IF(F206&lt;E206+D206,1,0)</f>
        <v>1</v>
      </c>
      <c r="H206" s="0" t="n">
        <f aca="false">IF(AND(G206=1,E206^2+D206^2-F206^2&gt;0),1,"")</f>
        <v>1</v>
      </c>
    </row>
    <row r="207" customFormat="false" ht="15" hidden="false" customHeight="false" outlineLevel="0" collapsed="false">
      <c r="A207" s="0" t="n">
        <v>17</v>
      </c>
      <c r="B207" s="0" t="n">
        <v>16</v>
      </c>
      <c r="C207" s="0" t="n">
        <v>13</v>
      </c>
      <c r="D207" s="1" t="n">
        <f aca="false">SMALL(A207:C207,1)</f>
        <v>13</v>
      </c>
      <c r="E207" s="1" t="n">
        <f aca="false">SMALL(A207:C207,2)</f>
        <v>16</v>
      </c>
      <c r="F207" s="1" t="n">
        <f aca="false">SMALL(A207:C207,3)</f>
        <v>17</v>
      </c>
      <c r="G207" s="0" t="n">
        <f aca="false">IF(F207&lt;E207+D207,1,0)</f>
        <v>1</v>
      </c>
      <c r="H207" s="0" t="n">
        <f aca="false">IF(AND(G207=1,E207^2+D207^2-F207^2&gt;0),1,"")</f>
        <v>1</v>
      </c>
    </row>
    <row r="208" customFormat="false" ht="15" hidden="false" customHeight="false" outlineLevel="0" collapsed="false">
      <c r="A208" s="0" t="n">
        <v>18</v>
      </c>
      <c r="B208" s="0" t="n">
        <v>20</v>
      </c>
      <c r="C208" s="0" t="n">
        <v>7</v>
      </c>
      <c r="D208" s="1" t="n">
        <f aca="false">SMALL(A208:C208,1)</f>
        <v>7</v>
      </c>
      <c r="E208" s="1" t="n">
        <f aca="false">SMALL(A208:C208,2)</f>
        <v>18</v>
      </c>
      <c r="F208" s="1" t="n">
        <f aca="false">SMALL(A208:C208,3)</f>
        <v>20</v>
      </c>
      <c r="G208" s="0" t="n">
        <f aca="false">IF(F208&lt;E208+D208,1,0)</f>
        <v>1</v>
      </c>
      <c r="H208" s="0" t="str">
        <f aca="false">IF(AND(G208=1,E208^2+D208^2-F208^2&gt;0),1,"")</f>
        <v/>
      </c>
    </row>
    <row r="209" customFormat="false" ht="15" hidden="false" customHeight="false" outlineLevel="0" collapsed="false">
      <c r="A209" s="0" t="n">
        <v>3</v>
      </c>
      <c r="B209" s="0" t="n">
        <v>5</v>
      </c>
      <c r="C209" s="0" t="n">
        <v>29</v>
      </c>
      <c r="D209" s="1" t="n">
        <f aca="false">SMALL(A209:C209,1)</f>
        <v>3</v>
      </c>
      <c r="E209" s="1" t="n">
        <f aca="false">SMALL(A209:C209,2)</f>
        <v>5</v>
      </c>
      <c r="F209" s="1" t="n">
        <f aca="false">SMALL(A209:C209,3)</f>
        <v>29</v>
      </c>
      <c r="G209" s="0" t="n">
        <f aca="false">IF(F209&lt;E209+D209,1,0)</f>
        <v>0</v>
      </c>
      <c r="H209" s="0" t="str">
        <f aca="false">IF(AND(G209=1,E209^2+D209^2-F209^2&gt;0),1,"")</f>
        <v/>
      </c>
    </row>
    <row r="210" customFormat="false" ht="15" hidden="false" customHeight="false" outlineLevel="0" collapsed="false">
      <c r="A210" s="0" t="n">
        <v>17</v>
      </c>
      <c r="B210" s="0" t="n">
        <v>6</v>
      </c>
      <c r="C210" s="0" t="n">
        <v>29</v>
      </c>
      <c r="D210" s="1" t="n">
        <f aca="false">SMALL(A210:C210,1)</f>
        <v>6</v>
      </c>
      <c r="E210" s="1" t="n">
        <f aca="false">SMALL(A210:C210,2)</f>
        <v>17</v>
      </c>
      <c r="F210" s="1" t="n">
        <f aca="false">SMALL(A210:C210,3)</f>
        <v>29</v>
      </c>
      <c r="G210" s="0" t="n">
        <f aca="false">IF(F210&lt;E210+D210,1,0)</f>
        <v>0</v>
      </c>
      <c r="H210" s="0" t="str">
        <f aca="false">IF(AND(G210=1,E210^2+D210^2-F210^2&gt;0),1,"")</f>
        <v/>
      </c>
    </row>
    <row r="211" customFormat="false" ht="15" hidden="false" customHeight="false" outlineLevel="0" collapsed="false">
      <c r="A211" s="0" t="n">
        <v>9</v>
      </c>
      <c r="B211" s="0" t="n">
        <v>10</v>
      </c>
      <c r="C211" s="0" t="n">
        <v>22</v>
      </c>
      <c r="D211" s="1" t="n">
        <f aca="false">SMALL(A211:C211,1)</f>
        <v>9</v>
      </c>
      <c r="E211" s="1" t="n">
        <f aca="false">SMALL(A211:C211,2)</f>
        <v>10</v>
      </c>
      <c r="F211" s="1" t="n">
        <f aca="false">SMALL(A211:C211,3)</f>
        <v>22</v>
      </c>
      <c r="G211" s="0" t="n">
        <f aca="false">IF(F211&lt;E211+D211,1,0)</f>
        <v>0</v>
      </c>
      <c r="H211" s="0" t="str">
        <f aca="false">IF(AND(G211=1,E211^2+D211^2-F211^2&gt;0),1,"")</f>
        <v/>
      </c>
    </row>
    <row r="212" customFormat="false" ht="15" hidden="false" customHeight="false" outlineLevel="0" collapsed="false">
      <c r="A212" s="0" t="n">
        <v>18</v>
      </c>
      <c r="B212" s="0" t="n">
        <v>7</v>
      </c>
      <c r="C212" s="0" t="n">
        <v>23</v>
      </c>
      <c r="D212" s="1" t="n">
        <f aca="false">SMALL(A212:C212,1)</f>
        <v>7</v>
      </c>
      <c r="E212" s="1" t="n">
        <f aca="false">SMALL(A212:C212,2)</f>
        <v>18</v>
      </c>
      <c r="F212" s="1" t="n">
        <f aca="false">SMALL(A212:C212,3)</f>
        <v>23</v>
      </c>
      <c r="G212" s="0" t="n">
        <f aca="false">IF(F212&lt;E212+D212,1,0)</f>
        <v>1</v>
      </c>
      <c r="H212" s="0" t="str">
        <f aca="false">IF(AND(G212=1,E212^2+D212^2-F212^2&gt;0),1,"")</f>
        <v/>
      </c>
    </row>
    <row r="213" customFormat="false" ht="15" hidden="false" customHeight="false" outlineLevel="0" collapsed="false">
      <c r="A213" s="0" t="n">
        <v>22</v>
      </c>
      <c r="B213" s="0" t="n">
        <v>24</v>
      </c>
      <c r="C213" s="0" t="n">
        <v>16</v>
      </c>
      <c r="D213" s="1" t="n">
        <f aca="false">SMALL(A213:C213,1)</f>
        <v>16</v>
      </c>
      <c r="E213" s="1" t="n">
        <f aca="false">SMALL(A213:C213,2)</f>
        <v>22</v>
      </c>
      <c r="F213" s="1" t="n">
        <f aca="false">SMALL(A213:C213,3)</f>
        <v>24</v>
      </c>
      <c r="G213" s="0" t="n">
        <f aca="false">IF(F213&lt;E213+D213,1,0)</f>
        <v>1</v>
      </c>
      <c r="H213" s="0" t="n">
        <f aca="false">IF(AND(G213=1,E213^2+D213^2-F213^2&gt;0),1,"")</f>
        <v>1</v>
      </c>
    </row>
    <row r="214" customFormat="false" ht="15" hidden="false" customHeight="false" outlineLevel="0" collapsed="false">
      <c r="A214" s="0" t="n">
        <v>28</v>
      </c>
      <c r="B214" s="0" t="n">
        <v>9</v>
      </c>
      <c r="C214" s="0" t="n">
        <v>23</v>
      </c>
      <c r="D214" s="1" t="n">
        <f aca="false">SMALL(A214:C214,1)</f>
        <v>9</v>
      </c>
      <c r="E214" s="1" t="n">
        <f aca="false">SMALL(A214:C214,2)</f>
        <v>23</v>
      </c>
      <c r="F214" s="1" t="n">
        <f aca="false">SMALL(A214:C214,3)</f>
        <v>28</v>
      </c>
      <c r="G214" s="0" t="n">
        <f aca="false">IF(F214&lt;E214+D214,1,0)</f>
        <v>1</v>
      </c>
      <c r="H214" s="0" t="str">
        <f aca="false">IF(AND(G214=1,E214^2+D214^2-F214^2&gt;0),1,"")</f>
        <v/>
      </c>
    </row>
    <row r="215" customFormat="false" ht="15" hidden="false" customHeight="false" outlineLevel="0" collapsed="false">
      <c r="A215" s="0" t="n">
        <v>12</v>
      </c>
      <c r="B215" s="0" t="n">
        <v>5</v>
      </c>
      <c r="C215" s="0" t="n">
        <v>29</v>
      </c>
      <c r="D215" s="1" t="n">
        <f aca="false">SMALL(A215:C215,1)</f>
        <v>5</v>
      </c>
      <c r="E215" s="1" t="n">
        <f aca="false">SMALL(A215:C215,2)</f>
        <v>12</v>
      </c>
      <c r="F215" s="1" t="n">
        <f aca="false">SMALL(A215:C215,3)</f>
        <v>29</v>
      </c>
      <c r="G215" s="0" t="n">
        <f aca="false">IF(F215&lt;E215+D215,1,0)</f>
        <v>0</v>
      </c>
      <c r="H215" s="0" t="str">
        <f aca="false">IF(AND(G215=1,E215^2+D215^2-F215^2&gt;0),1,"")</f>
        <v/>
      </c>
    </row>
    <row r="216" customFormat="false" ht="15" hidden="false" customHeight="false" outlineLevel="0" collapsed="false">
      <c r="A216" s="0" t="n">
        <v>8</v>
      </c>
      <c r="B216" s="0" t="n">
        <v>3</v>
      </c>
      <c r="C216" s="0" t="n">
        <v>17</v>
      </c>
      <c r="D216" s="1" t="n">
        <f aca="false">SMALL(A216:C216,1)</f>
        <v>3</v>
      </c>
      <c r="E216" s="1" t="n">
        <f aca="false">SMALL(A216:C216,2)</f>
        <v>8</v>
      </c>
      <c r="F216" s="1" t="n">
        <f aca="false">SMALL(A216:C216,3)</f>
        <v>17</v>
      </c>
      <c r="G216" s="0" t="n">
        <f aca="false">IF(F216&lt;E216+D216,1,0)</f>
        <v>0</v>
      </c>
      <c r="H216" s="0" t="str">
        <f aca="false">IF(AND(G216=1,E216^2+D216^2-F216^2&gt;0),1,"")</f>
        <v/>
      </c>
    </row>
    <row r="217" customFormat="false" ht="15" hidden="false" customHeight="false" outlineLevel="0" collapsed="false">
      <c r="A217" s="0" t="n">
        <v>17</v>
      </c>
      <c r="B217" s="0" t="n">
        <v>23</v>
      </c>
      <c r="C217" s="0" t="n">
        <v>6</v>
      </c>
      <c r="D217" s="1" t="n">
        <f aca="false">SMALL(A217:C217,1)</f>
        <v>6</v>
      </c>
      <c r="E217" s="1" t="n">
        <f aca="false">SMALL(A217:C217,2)</f>
        <v>17</v>
      </c>
      <c r="F217" s="1" t="n">
        <f aca="false">SMALL(A217:C217,3)</f>
        <v>23</v>
      </c>
      <c r="G217" s="0" t="n">
        <f aca="false">IF(F217&lt;E217+D217,1,0)</f>
        <v>0</v>
      </c>
      <c r="H217" s="0" t="str">
        <f aca="false">IF(AND(G217=1,E217^2+D217^2-F217^2&gt;0),1,"")</f>
        <v/>
      </c>
    </row>
    <row r="218" customFormat="false" ht="15" hidden="false" customHeight="false" outlineLevel="0" collapsed="false">
      <c r="A218" s="0" t="n">
        <v>14</v>
      </c>
      <c r="B218" s="0" t="n">
        <v>16</v>
      </c>
      <c r="C218" s="0" t="n">
        <v>11</v>
      </c>
      <c r="D218" s="1" t="n">
        <f aca="false">SMALL(A218:C218,1)</f>
        <v>11</v>
      </c>
      <c r="E218" s="1" t="n">
        <f aca="false">SMALL(A218:C218,2)</f>
        <v>14</v>
      </c>
      <c r="F218" s="1" t="n">
        <f aca="false">SMALL(A218:C218,3)</f>
        <v>16</v>
      </c>
      <c r="G218" s="0" t="n">
        <f aca="false">IF(F218&lt;E218+D218,1,0)</f>
        <v>1</v>
      </c>
      <c r="H218" s="0" t="n">
        <f aca="false">IF(AND(G218=1,E218^2+D218^2-F218^2&gt;0),1,"")</f>
        <v>1</v>
      </c>
    </row>
    <row r="219" customFormat="false" ht="15" hidden="false" customHeight="false" outlineLevel="0" collapsed="false">
      <c r="A219" s="0" t="n">
        <v>17</v>
      </c>
      <c r="B219" s="0" t="n">
        <v>28</v>
      </c>
      <c r="C219" s="0" t="n">
        <v>17</v>
      </c>
      <c r="D219" s="1" t="n">
        <f aca="false">SMALL(A219:C219,1)</f>
        <v>17</v>
      </c>
      <c r="E219" s="1" t="n">
        <f aca="false">SMALL(A219:C219,2)</f>
        <v>17</v>
      </c>
      <c r="F219" s="1" t="n">
        <f aca="false">SMALL(A219:C219,3)</f>
        <v>28</v>
      </c>
      <c r="G219" s="0" t="n">
        <f aca="false">IF(F219&lt;E219+D219,1,0)</f>
        <v>1</v>
      </c>
      <c r="H219" s="0" t="str">
        <f aca="false">IF(AND(G219=1,E219^2+D219^2-F219^2&gt;0),1,"")</f>
        <v/>
      </c>
    </row>
    <row r="220" customFormat="false" ht="15" hidden="false" customHeight="false" outlineLevel="0" collapsed="false">
      <c r="A220" s="0" t="n">
        <v>16</v>
      </c>
      <c r="B220" s="0" t="n">
        <v>21</v>
      </c>
      <c r="C220" s="0" t="n">
        <v>27</v>
      </c>
      <c r="D220" s="1" t="n">
        <f aca="false">SMALL(A220:C220,1)</f>
        <v>16</v>
      </c>
      <c r="E220" s="1" t="n">
        <f aca="false">SMALL(A220:C220,2)</f>
        <v>21</v>
      </c>
      <c r="F220" s="1" t="n">
        <f aca="false">SMALL(A220:C220,3)</f>
        <v>27</v>
      </c>
      <c r="G220" s="0" t="n">
        <f aca="false">IF(F220&lt;E220+D220,1,0)</f>
        <v>1</v>
      </c>
      <c r="H220" s="0" t="str">
        <f aca="false">IF(AND(G220=1,E220^2+D220^2-F220^2&gt;0),1,"")</f>
        <v/>
      </c>
    </row>
    <row r="221" customFormat="false" ht="15" hidden="false" customHeight="false" outlineLevel="0" collapsed="false">
      <c r="A221" s="0" t="n">
        <v>18</v>
      </c>
      <c r="B221" s="0" t="n">
        <v>23</v>
      </c>
      <c r="C221" s="0" t="n">
        <v>10</v>
      </c>
      <c r="D221" s="1" t="n">
        <f aca="false">SMALL(A221:C221,1)</f>
        <v>10</v>
      </c>
      <c r="E221" s="1" t="n">
        <f aca="false">SMALL(A221:C221,2)</f>
        <v>18</v>
      </c>
      <c r="F221" s="1" t="n">
        <f aca="false">SMALL(A221:C221,3)</f>
        <v>23</v>
      </c>
      <c r="G221" s="0" t="n">
        <f aca="false">IF(F221&lt;E221+D221,1,0)</f>
        <v>1</v>
      </c>
      <c r="H221" s="0" t="str">
        <f aca="false">IF(AND(G221=1,E221^2+D221^2-F221^2&gt;0),1,"")</f>
        <v/>
      </c>
    </row>
    <row r="222" customFormat="false" ht="15" hidden="false" customHeight="false" outlineLevel="0" collapsed="false">
      <c r="A222" s="0" t="n">
        <v>4</v>
      </c>
      <c r="B222" s="0" t="n">
        <v>8</v>
      </c>
      <c r="C222" s="0" t="n">
        <v>26</v>
      </c>
      <c r="D222" s="1" t="n">
        <f aca="false">SMALL(A222:C222,1)</f>
        <v>4</v>
      </c>
      <c r="E222" s="1" t="n">
        <f aca="false">SMALL(A222:C222,2)</f>
        <v>8</v>
      </c>
      <c r="F222" s="1" t="n">
        <f aca="false">SMALL(A222:C222,3)</f>
        <v>26</v>
      </c>
      <c r="G222" s="0" t="n">
        <f aca="false">IF(F222&lt;E222+D222,1,0)</f>
        <v>0</v>
      </c>
      <c r="H222" s="0" t="str">
        <f aca="false">IF(AND(G222=1,E222^2+D222^2-F222^2&gt;0),1,"")</f>
        <v/>
      </c>
    </row>
    <row r="223" customFormat="false" ht="15" hidden="false" customHeight="false" outlineLevel="0" collapsed="false">
      <c r="A223" s="0" t="n">
        <v>14</v>
      </c>
      <c r="B223" s="0" t="n">
        <v>8</v>
      </c>
      <c r="C223" s="0" t="n">
        <v>20</v>
      </c>
      <c r="D223" s="1" t="n">
        <f aca="false">SMALL(A223:C223,1)</f>
        <v>8</v>
      </c>
      <c r="E223" s="1" t="n">
        <f aca="false">SMALL(A223:C223,2)</f>
        <v>14</v>
      </c>
      <c r="F223" s="1" t="n">
        <f aca="false">SMALL(A223:C223,3)</f>
        <v>20</v>
      </c>
      <c r="G223" s="0" t="n">
        <f aca="false">IF(F223&lt;E223+D223,1,0)</f>
        <v>1</v>
      </c>
      <c r="H223" s="0" t="str">
        <f aca="false">IF(AND(G223=1,E223^2+D223^2-F223^2&gt;0),1,"")</f>
        <v/>
      </c>
    </row>
    <row r="224" customFormat="false" ht="15" hidden="false" customHeight="false" outlineLevel="0" collapsed="false">
      <c r="A224" s="0" t="n">
        <v>18</v>
      </c>
      <c r="B224" s="0" t="n">
        <v>23</v>
      </c>
      <c r="C224" s="0" t="n">
        <v>2</v>
      </c>
      <c r="D224" s="1" t="n">
        <f aca="false">SMALL(A224:C224,1)</f>
        <v>2</v>
      </c>
      <c r="E224" s="1" t="n">
        <f aca="false">SMALL(A224:C224,2)</f>
        <v>18</v>
      </c>
      <c r="F224" s="1" t="n">
        <f aca="false">SMALL(A224:C224,3)</f>
        <v>23</v>
      </c>
      <c r="G224" s="0" t="n">
        <f aca="false">IF(F224&lt;E224+D224,1,0)</f>
        <v>0</v>
      </c>
      <c r="H224" s="0" t="str">
        <f aca="false">IF(AND(G224=1,E224^2+D224^2-F224^2&gt;0),1,"")</f>
        <v/>
      </c>
    </row>
    <row r="225" customFormat="false" ht="15" hidden="false" customHeight="false" outlineLevel="0" collapsed="false">
      <c r="A225" s="0" t="n">
        <v>29</v>
      </c>
      <c r="B225" s="0" t="n">
        <v>3</v>
      </c>
      <c r="C225" s="0" t="n">
        <v>30</v>
      </c>
      <c r="D225" s="1" t="n">
        <f aca="false">SMALL(A225:C225,1)</f>
        <v>3</v>
      </c>
      <c r="E225" s="1" t="n">
        <f aca="false">SMALL(A225:C225,2)</f>
        <v>29</v>
      </c>
      <c r="F225" s="1" t="n">
        <f aca="false">SMALL(A225:C225,3)</f>
        <v>30</v>
      </c>
      <c r="G225" s="0" t="n">
        <f aca="false">IF(F225&lt;E225+D225,1,0)</f>
        <v>1</v>
      </c>
      <c r="H225" s="0" t="str">
        <f aca="false">IF(AND(G225=1,E225^2+D225^2-F225^2&gt;0),1,"")</f>
        <v/>
      </c>
    </row>
    <row r="226" customFormat="false" ht="15" hidden="false" customHeight="false" outlineLevel="0" collapsed="false">
      <c r="A226" s="0" t="n">
        <v>26</v>
      </c>
      <c r="B226" s="0" t="n">
        <v>19</v>
      </c>
      <c r="C226" s="0" t="n">
        <v>6</v>
      </c>
      <c r="D226" s="1" t="n">
        <f aca="false">SMALL(A226:C226,1)</f>
        <v>6</v>
      </c>
      <c r="E226" s="1" t="n">
        <f aca="false">SMALL(A226:C226,2)</f>
        <v>19</v>
      </c>
      <c r="F226" s="1" t="n">
        <f aca="false">SMALL(A226:C226,3)</f>
        <v>26</v>
      </c>
      <c r="G226" s="0" t="n">
        <f aca="false">IF(F226&lt;E226+D226,1,0)</f>
        <v>0</v>
      </c>
      <c r="H226" s="0" t="str">
        <f aca="false">IF(AND(G226=1,E226^2+D226^2-F226^2&gt;0),1,"")</f>
        <v/>
      </c>
    </row>
    <row r="227" customFormat="false" ht="15" hidden="false" customHeight="false" outlineLevel="0" collapsed="false">
      <c r="A227" s="0" t="n">
        <v>7</v>
      </c>
      <c r="B227" s="0" t="n">
        <v>16</v>
      </c>
      <c r="C227" s="0" t="n">
        <v>28</v>
      </c>
      <c r="D227" s="1" t="n">
        <f aca="false">SMALL(A227:C227,1)</f>
        <v>7</v>
      </c>
      <c r="E227" s="1" t="n">
        <f aca="false">SMALL(A227:C227,2)</f>
        <v>16</v>
      </c>
      <c r="F227" s="1" t="n">
        <f aca="false">SMALL(A227:C227,3)</f>
        <v>28</v>
      </c>
      <c r="G227" s="0" t="n">
        <f aca="false">IF(F227&lt;E227+D227,1,0)</f>
        <v>0</v>
      </c>
      <c r="H227" s="0" t="str">
        <f aca="false">IF(AND(G227=1,E227^2+D227^2-F227^2&gt;0),1,"")</f>
        <v/>
      </c>
    </row>
    <row r="228" customFormat="false" ht="15" hidden="false" customHeight="false" outlineLevel="0" collapsed="false">
      <c r="A228" s="0" t="n">
        <v>25</v>
      </c>
      <c r="B228" s="0" t="n">
        <v>7</v>
      </c>
      <c r="C228" s="0" t="n">
        <v>22</v>
      </c>
      <c r="D228" s="1" t="n">
        <f aca="false">SMALL(A228:C228,1)</f>
        <v>7</v>
      </c>
      <c r="E228" s="1" t="n">
        <f aca="false">SMALL(A228:C228,2)</f>
        <v>22</v>
      </c>
      <c r="F228" s="1" t="n">
        <f aca="false">SMALL(A228:C228,3)</f>
        <v>25</v>
      </c>
      <c r="G228" s="0" t="n">
        <f aca="false">IF(F228&lt;E228+D228,1,0)</f>
        <v>1</v>
      </c>
      <c r="H228" s="0" t="str">
        <f aca="false">IF(AND(G228=1,E228^2+D228^2-F228^2&gt;0),1,"")</f>
        <v/>
      </c>
    </row>
    <row r="229" customFormat="false" ht="15" hidden="false" customHeight="false" outlineLevel="0" collapsed="false">
      <c r="A229" s="0" t="n">
        <v>4</v>
      </c>
      <c r="B229" s="0" t="n">
        <v>29</v>
      </c>
      <c r="C229" s="0" t="n">
        <v>1</v>
      </c>
      <c r="D229" s="1" t="n">
        <f aca="false">SMALL(A229:C229,1)</f>
        <v>1</v>
      </c>
      <c r="E229" s="1" t="n">
        <f aca="false">SMALL(A229:C229,2)</f>
        <v>4</v>
      </c>
      <c r="F229" s="1" t="n">
        <f aca="false">SMALL(A229:C229,3)</f>
        <v>29</v>
      </c>
      <c r="G229" s="0" t="n">
        <f aca="false">IF(F229&lt;E229+D229,1,0)</f>
        <v>0</v>
      </c>
      <c r="H229" s="0" t="str">
        <f aca="false">IF(AND(G229=1,E229^2+D229^2-F229^2&gt;0),1,"")</f>
        <v/>
      </c>
    </row>
    <row r="230" customFormat="false" ht="15" hidden="false" customHeight="false" outlineLevel="0" collapsed="false">
      <c r="A230" s="0" t="n">
        <v>12</v>
      </c>
      <c r="B230" s="0" t="n">
        <v>28</v>
      </c>
      <c r="C230" s="0" t="n">
        <v>25</v>
      </c>
      <c r="D230" s="1" t="n">
        <f aca="false">SMALL(A230:C230,1)</f>
        <v>12</v>
      </c>
      <c r="E230" s="1" t="n">
        <f aca="false">SMALL(A230:C230,2)</f>
        <v>25</v>
      </c>
      <c r="F230" s="1" t="n">
        <f aca="false">SMALL(A230:C230,3)</f>
        <v>28</v>
      </c>
      <c r="G230" s="0" t="n">
        <f aca="false">IF(F230&lt;E230+D230,1,0)</f>
        <v>1</v>
      </c>
      <c r="H230" s="0" t="str">
        <f aca="false">IF(AND(G230=1,E230^2+D230^2-F230^2&gt;0),1,"")</f>
        <v/>
      </c>
    </row>
    <row r="231" customFormat="false" ht="15" hidden="false" customHeight="false" outlineLevel="0" collapsed="false">
      <c r="A231" s="0" t="n">
        <v>30</v>
      </c>
      <c r="B231" s="0" t="n">
        <v>27</v>
      </c>
      <c r="C231" s="0" t="n">
        <v>8</v>
      </c>
      <c r="D231" s="1" t="n">
        <f aca="false">SMALL(A231:C231,1)</f>
        <v>8</v>
      </c>
      <c r="E231" s="1" t="n">
        <f aca="false">SMALL(A231:C231,2)</f>
        <v>27</v>
      </c>
      <c r="F231" s="1" t="n">
        <f aca="false">SMALL(A231:C231,3)</f>
        <v>30</v>
      </c>
      <c r="G231" s="0" t="n">
        <f aca="false">IF(F231&lt;E231+D231,1,0)</f>
        <v>1</v>
      </c>
      <c r="H231" s="0" t="str">
        <f aca="false">IF(AND(G231=1,E231^2+D231^2-F231^2&gt;0),1,"")</f>
        <v/>
      </c>
    </row>
    <row r="232" customFormat="false" ht="15" hidden="false" customHeight="false" outlineLevel="0" collapsed="false">
      <c r="A232" s="0" t="n">
        <v>22</v>
      </c>
      <c r="B232" s="0" t="n">
        <v>2</v>
      </c>
      <c r="C232" s="0" t="n">
        <v>25</v>
      </c>
      <c r="D232" s="1" t="n">
        <f aca="false">SMALL(A232:C232,1)</f>
        <v>2</v>
      </c>
      <c r="E232" s="1" t="n">
        <f aca="false">SMALL(A232:C232,2)</f>
        <v>22</v>
      </c>
      <c r="F232" s="1" t="n">
        <f aca="false">SMALL(A232:C232,3)</f>
        <v>25</v>
      </c>
      <c r="G232" s="0" t="n">
        <f aca="false">IF(F232&lt;E232+D232,1,0)</f>
        <v>0</v>
      </c>
      <c r="H232" s="0" t="str">
        <f aca="false">IF(AND(G232=1,E232^2+D232^2-F232^2&gt;0),1,"")</f>
        <v/>
      </c>
    </row>
    <row r="233" customFormat="false" ht="15" hidden="false" customHeight="false" outlineLevel="0" collapsed="false">
      <c r="A233" s="0" t="n">
        <v>5</v>
      </c>
      <c r="B233" s="0" t="n">
        <v>23</v>
      </c>
      <c r="C233" s="0" t="n">
        <v>16</v>
      </c>
      <c r="D233" s="1" t="n">
        <f aca="false">SMALL(A233:C233,1)</f>
        <v>5</v>
      </c>
      <c r="E233" s="1" t="n">
        <f aca="false">SMALL(A233:C233,2)</f>
        <v>16</v>
      </c>
      <c r="F233" s="1" t="n">
        <f aca="false">SMALL(A233:C233,3)</f>
        <v>23</v>
      </c>
      <c r="G233" s="0" t="n">
        <f aca="false">IF(F233&lt;E233+D233,1,0)</f>
        <v>0</v>
      </c>
      <c r="H233" s="0" t="str">
        <f aca="false">IF(AND(G233=1,E233^2+D233^2-F233^2&gt;0),1,"")</f>
        <v/>
      </c>
    </row>
    <row r="234" customFormat="false" ht="15" hidden="false" customHeight="false" outlineLevel="0" collapsed="false">
      <c r="A234" s="0" t="n">
        <v>22</v>
      </c>
      <c r="B234" s="0" t="n">
        <v>11</v>
      </c>
      <c r="C234" s="0" t="n">
        <v>3</v>
      </c>
      <c r="D234" s="1" t="n">
        <f aca="false">SMALL(A234:C234,1)</f>
        <v>3</v>
      </c>
      <c r="E234" s="1" t="n">
        <f aca="false">SMALL(A234:C234,2)</f>
        <v>11</v>
      </c>
      <c r="F234" s="1" t="n">
        <f aca="false">SMALL(A234:C234,3)</f>
        <v>22</v>
      </c>
      <c r="G234" s="0" t="n">
        <f aca="false">IF(F234&lt;E234+D234,1,0)</f>
        <v>0</v>
      </c>
      <c r="H234" s="0" t="str">
        <f aca="false">IF(AND(G234=1,E234^2+D234^2-F234^2&gt;0),1,"")</f>
        <v/>
      </c>
    </row>
    <row r="235" customFormat="false" ht="15" hidden="false" customHeight="false" outlineLevel="0" collapsed="false">
      <c r="A235" s="0" t="n">
        <v>27</v>
      </c>
      <c r="B235" s="0" t="n">
        <v>8</v>
      </c>
      <c r="C235" s="0" t="n">
        <v>15</v>
      </c>
      <c r="D235" s="1" t="n">
        <f aca="false">SMALL(A235:C235,1)</f>
        <v>8</v>
      </c>
      <c r="E235" s="1" t="n">
        <f aca="false">SMALL(A235:C235,2)</f>
        <v>15</v>
      </c>
      <c r="F235" s="1" t="n">
        <f aca="false">SMALL(A235:C235,3)</f>
        <v>27</v>
      </c>
      <c r="G235" s="0" t="n">
        <f aca="false">IF(F235&lt;E235+D235,1,0)</f>
        <v>0</v>
      </c>
      <c r="H235" s="0" t="str">
        <f aca="false">IF(AND(G235=1,E235^2+D235^2-F235^2&gt;0),1,"")</f>
        <v/>
      </c>
    </row>
    <row r="236" customFormat="false" ht="15" hidden="false" customHeight="false" outlineLevel="0" collapsed="false">
      <c r="A236" s="0" t="n">
        <v>22</v>
      </c>
      <c r="B236" s="0" t="n">
        <v>27</v>
      </c>
      <c r="C236" s="0" t="n">
        <v>29</v>
      </c>
      <c r="D236" s="1" t="n">
        <f aca="false">SMALL(A236:C236,1)</f>
        <v>22</v>
      </c>
      <c r="E236" s="1" t="n">
        <f aca="false">SMALL(A236:C236,2)</f>
        <v>27</v>
      </c>
      <c r="F236" s="1" t="n">
        <f aca="false">SMALL(A236:C236,3)</f>
        <v>29</v>
      </c>
      <c r="G236" s="0" t="n">
        <f aca="false">IF(F236&lt;E236+D236,1,0)</f>
        <v>1</v>
      </c>
      <c r="H236" s="0" t="n">
        <f aca="false">IF(AND(G236=1,E236^2+D236^2-F236^2&gt;0),1,"")</f>
        <v>1</v>
      </c>
    </row>
    <row r="237" customFormat="false" ht="15" hidden="false" customHeight="false" outlineLevel="0" collapsed="false">
      <c r="A237" s="0" t="n">
        <v>13</v>
      </c>
      <c r="B237" s="0" t="n">
        <v>17</v>
      </c>
      <c r="C237" s="0" t="n">
        <v>5</v>
      </c>
      <c r="D237" s="1" t="n">
        <f aca="false">SMALL(A237:C237,1)</f>
        <v>5</v>
      </c>
      <c r="E237" s="1" t="n">
        <f aca="false">SMALL(A237:C237,2)</f>
        <v>13</v>
      </c>
      <c r="F237" s="1" t="n">
        <f aca="false">SMALL(A237:C237,3)</f>
        <v>17</v>
      </c>
      <c r="G237" s="0" t="n">
        <f aca="false">IF(F237&lt;E237+D237,1,0)</f>
        <v>1</v>
      </c>
      <c r="H237" s="0" t="str">
        <f aca="false">IF(AND(G237=1,E237^2+D237^2-F237^2&gt;0),1,"")</f>
        <v/>
      </c>
    </row>
    <row r="238" customFormat="false" ht="15" hidden="false" customHeight="false" outlineLevel="0" collapsed="false">
      <c r="A238" s="0" t="n">
        <v>9</v>
      </c>
      <c r="B238" s="0" t="n">
        <v>23</v>
      </c>
      <c r="C238" s="0" t="n">
        <v>28</v>
      </c>
      <c r="D238" s="1" t="n">
        <f aca="false">SMALL(A238:C238,1)</f>
        <v>9</v>
      </c>
      <c r="E238" s="1" t="n">
        <f aca="false">SMALL(A238:C238,2)</f>
        <v>23</v>
      </c>
      <c r="F238" s="1" t="n">
        <f aca="false">SMALL(A238:C238,3)</f>
        <v>28</v>
      </c>
      <c r="G238" s="0" t="n">
        <f aca="false">IF(F238&lt;E238+D238,1,0)</f>
        <v>1</v>
      </c>
      <c r="H238" s="0" t="str">
        <f aca="false">IF(AND(G238=1,E238^2+D238^2-F238^2&gt;0),1,"")</f>
        <v/>
      </c>
    </row>
    <row r="239" customFormat="false" ht="15" hidden="false" customHeight="false" outlineLevel="0" collapsed="false">
      <c r="A239" s="0" t="n">
        <v>25</v>
      </c>
      <c r="B239" s="0" t="n">
        <v>21</v>
      </c>
      <c r="C239" s="0" t="n">
        <v>19</v>
      </c>
      <c r="D239" s="1" t="n">
        <f aca="false">SMALL(A239:C239,1)</f>
        <v>19</v>
      </c>
      <c r="E239" s="1" t="n">
        <f aca="false">SMALL(A239:C239,2)</f>
        <v>21</v>
      </c>
      <c r="F239" s="1" t="n">
        <f aca="false">SMALL(A239:C239,3)</f>
        <v>25</v>
      </c>
      <c r="G239" s="0" t="n">
        <f aca="false">IF(F239&lt;E239+D239,1,0)</f>
        <v>1</v>
      </c>
      <c r="H239" s="0" t="n">
        <f aca="false">IF(AND(G239=1,E239^2+D239^2-F239^2&gt;0),1,"")</f>
        <v>1</v>
      </c>
    </row>
    <row r="240" customFormat="false" ht="15" hidden="false" customHeight="false" outlineLevel="0" collapsed="false">
      <c r="A240" s="0" t="n">
        <v>26</v>
      </c>
      <c r="B240" s="0" t="n">
        <v>29</v>
      </c>
      <c r="C240" s="0" t="n">
        <v>18</v>
      </c>
      <c r="D240" s="1" t="n">
        <f aca="false">SMALL(A240:C240,1)</f>
        <v>18</v>
      </c>
      <c r="E240" s="1" t="n">
        <f aca="false">SMALL(A240:C240,2)</f>
        <v>26</v>
      </c>
      <c r="F240" s="1" t="n">
        <f aca="false">SMALL(A240:C240,3)</f>
        <v>29</v>
      </c>
      <c r="G240" s="0" t="n">
        <f aca="false">IF(F240&lt;E240+D240,1,0)</f>
        <v>1</v>
      </c>
      <c r="H240" s="0" t="n">
        <f aca="false">IF(AND(G240=1,E240^2+D240^2-F240^2&gt;0),1,"")</f>
        <v>1</v>
      </c>
    </row>
    <row r="241" customFormat="false" ht="15" hidden="false" customHeight="false" outlineLevel="0" collapsed="false">
      <c r="A241" s="0" t="n">
        <v>5</v>
      </c>
      <c r="B241" s="0" t="n">
        <v>9</v>
      </c>
      <c r="C241" s="0" t="n">
        <v>18</v>
      </c>
      <c r="D241" s="1" t="n">
        <f aca="false">SMALL(A241:C241,1)</f>
        <v>5</v>
      </c>
      <c r="E241" s="1" t="n">
        <f aca="false">SMALL(A241:C241,2)</f>
        <v>9</v>
      </c>
      <c r="F241" s="1" t="n">
        <f aca="false">SMALL(A241:C241,3)</f>
        <v>18</v>
      </c>
      <c r="G241" s="0" t="n">
        <f aca="false">IF(F241&lt;E241+D241,1,0)</f>
        <v>0</v>
      </c>
      <c r="H241" s="0" t="str">
        <f aca="false">IF(AND(G241=1,E241^2+D241^2-F241^2&gt;0),1,"")</f>
        <v/>
      </c>
    </row>
    <row r="242" customFormat="false" ht="15" hidden="false" customHeight="false" outlineLevel="0" collapsed="false">
      <c r="A242" s="0" t="n">
        <v>4</v>
      </c>
      <c r="B242" s="0" t="n">
        <v>10</v>
      </c>
      <c r="C242" s="0" t="n">
        <v>13</v>
      </c>
      <c r="D242" s="1" t="n">
        <f aca="false">SMALL(A242:C242,1)</f>
        <v>4</v>
      </c>
      <c r="E242" s="1" t="n">
        <f aca="false">SMALL(A242:C242,2)</f>
        <v>10</v>
      </c>
      <c r="F242" s="1" t="n">
        <f aca="false">SMALL(A242:C242,3)</f>
        <v>13</v>
      </c>
      <c r="G242" s="0" t="n">
        <f aca="false">IF(F242&lt;E242+D242,1,0)</f>
        <v>1</v>
      </c>
      <c r="H242" s="0" t="str">
        <f aca="false">IF(AND(G242=1,E242^2+D242^2-F242^2&gt;0),1,"")</f>
        <v/>
      </c>
    </row>
    <row r="243" customFormat="false" ht="15" hidden="false" customHeight="false" outlineLevel="0" collapsed="false">
      <c r="A243" s="0" t="n">
        <v>16</v>
      </c>
      <c r="B243" s="0" t="n">
        <v>21</v>
      </c>
      <c r="C243" s="0" t="n">
        <v>12</v>
      </c>
      <c r="D243" s="1" t="n">
        <f aca="false">SMALL(A243:C243,1)</f>
        <v>12</v>
      </c>
      <c r="E243" s="1" t="n">
        <f aca="false">SMALL(A243:C243,2)</f>
        <v>16</v>
      </c>
      <c r="F243" s="1" t="n">
        <f aca="false">SMALL(A243:C243,3)</f>
        <v>21</v>
      </c>
      <c r="G243" s="0" t="n">
        <f aca="false">IF(F243&lt;E243+D243,1,0)</f>
        <v>1</v>
      </c>
      <c r="H243" s="0" t="str">
        <f aca="false">IF(AND(G243=1,E243^2+D243^2-F243^2&gt;0),1,"")</f>
        <v/>
      </c>
    </row>
    <row r="244" customFormat="false" ht="15" hidden="false" customHeight="false" outlineLevel="0" collapsed="false">
      <c r="A244" s="0" t="n">
        <v>7</v>
      </c>
      <c r="B244" s="0" t="n">
        <v>14</v>
      </c>
      <c r="C244" s="0" t="n">
        <v>16</v>
      </c>
      <c r="D244" s="1" t="n">
        <f aca="false">SMALL(A244:C244,1)</f>
        <v>7</v>
      </c>
      <c r="E244" s="1" t="n">
        <f aca="false">SMALL(A244:C244,2)</f>
        <v>14</v>
      </c>
      <c r="F244" s="1" t="n">
        <f aca="false">SMALL(A244:C244,3)</f>
        <v>16</v>
      </c>
      <c r="G244" s="0" t="n">
        <f aca="false">IF(F244&lt;E244+D244,1,0)</f>
        <v>1</v>
      </c>
      <c r="H244" s="0" t="str">
        <f aca="false">IF(AND(G244=1,E244^2+D244^2-F244^2&gt;0),1,"")</f>
        <v/>
      </c>
    </row>
    <row r="245" customFormat="false" ht="15" hidden="false" customHeight="false" outlineLevel="0" collapsed="false">
      <c r="A245" s="0" t="n">
        <v>15</v>
      </c>
      <c r="B245" s="0" t="n">
        <v>30</v>
      </c>
      <c r="C245" s="0" t="n">
        <v>26</v>
      </c>
      <c r="D245" s="1" t="n">
        <f aca="false">SMALL(A245:C245,1)</f>
        <v>15</v>
      </c>
      <c r="E245" s="1" t="n">
        <f aca="false">SMALL(A245:C245,2)</f>
        <v>26</v>
      </c>
      <c r="F245" s="1" t="n">
        <f aca="false">SMALL(A245:C245,3)</f>
        <v>30</v>
      </c>
      <c r="G245" s="0" t="n">
        <f aca="false">IF(F245&lt;E245+D245,1,0)</f>
        <v>1</v>
      </c>
      <c r="H245" s="0" t="n">
        <f aca="false">IF(AND(G245=1,E245^2+D245^2-F245^2&gt;0),1,"")</f>
        <v>1</v>
      </c>
    </row>
    <row r="246" customFormat="false" ht="15" hidden="false" customHeight="false" outlineLevel="0" collapsed="false">
      <c r="A246" s="0" t="n">
        <v>9</v>
      </c>
      <c r="B246" s="0" t="n">
        <v>1</v>
      </c>
      <c r="C246" s="0" t="n">
        <v>18</v>
      </c>
      <c r="D246" s="1" t="n">
        <f aca="false">SMALL(A246:C246,1)</f>
        <v>1</v>
      </c>
      <c r="E246" s="1" t="n">
        <f aca="false">SMALL(A246:C246,2)</f>
        <v>9</v>
      </c>
      <c r="F246" s="1" t="n">
        <f aca="false">SMALL(A246:C246,3)</f>
        <v>18</v>
      </c>
      <c r="G246" s="0" t="n">
        <f aca="false">IF(F246&lt;E246+D246,1,0)</f>
        <v>0</v>
      </c>
      <c r="H246" s="0" t="str">
        <f aca="false">IF(AND(G246=1,E246^2+D246^2-F246^2&gt;0),1,"")</f>
        <v/>
      </c>
    </row>
    <row r="247" customFormat="false" ht="15" hidden="false" customHeight="false" outlineLevel="0" collapsed="false">
      <c r="A247" s="0" t="n">
        <v>7</v>
      </c>
      <c r="B247" s="0" t="n">
        <v>26</v>
      </c>
      <c r="C247" s="0" t="n">
        <v>2</v>
      </c>
      <c r="D247" s="1" t="n">
        <f aca="false">SMALL(A247:C247,1)</f>
        <v>2</v>
      </c>
      <c r="E247" s="1" t="n">
        <f aca="false">SMALL(A247:C247,2)</f>
        <v>7</v>
      </c>
      <c r="F247" s="1" t="n">
        <f aca="false">SMALL(A247:C247,3)</f>
        <v>26</v>
      </c>
      <c r="G247" s="0" t="n">
        <f aca="false">IF(F247&lt;E247+D247,1,0)</f>
        <v>0</v>
      </c>
      <c r="H247" s="0" t="str">
        <f aca="false">IF(AND(G247=1,E247^2+D247^2-F247^2&gt;0),1,"")</f>
        <v/>
      </c>
    </row>
    <row r="248" customFormat="false" ht="15" hidden="false" customHeight="false" outlineLevel="0" collapsed="false">
      <c r="A248" s="0" t="n">
        <v>3</v>
      </c>
      <c r="B248" s="0" t="n">
        <v>24</v>
      </c>
      <c r="C248" s="0" t="n">
        <v>29</v>
      </c>
      <c r="D248" s="1" t="n">
        <f aca="false">SMALL(A248:C248,1)</f>
        <v>3</v>
      </c>
      <c r="E248" s="1" t="n">
        <f aca="false">SMALL(A248:C248,2)</f>
        <v>24</v>
      </c>
      <c r="F248" s="1" t="n">
        <f aca="false">SMALL(A248:C248,3)</f>
        <v>29</v>
      </c>
      <c r="G248" s="0" t="n">
        <f aca="false">IF(F248&lt;E248+D248,1,0)</f>
        <v>0</v>
      </c>
      <c r="H248" s="0" t="str">
        <f aca="false">IF(AND(G248=1,E248^2+D248^2-F248^2&gt;0),1,"")</f>
        <v/>
      </c>
    </row>
    <row r="249" customFormat="false" ht="15" hidden="false" customHeight="false" outlineLevel="0" collapsed="false">
      <c r="A249" s="0" t="n">
        <v>27</v>
      </c>
      <c r="B249" s="0" t="n">
        <v>8</v>
      </c>
      <c r="C249" s="0" t="n">
        <v>11</v>
      </c>
      <c r="D249" s="1" t="n">
        <f aca="false">SMALL(A249:C249,1)</f>
        <v>8</v>
      </c>
      <c r="E249" s="1" t="n">
        <f aca="false">SMALL(A249:C249,2)</f>
        <v>11</v>
      </c>
      <c r="F249" s="1" t="n">
        <f aca="false">SMALL(A249:C249,3)</f>
        <v>27</v>
      </c>
      <c r="G249" s="0" t="n">
        <f aca="false">IF(F249&lt;E249+D249,1,0)</f>
        <v>0</v>
      </c>
      <c r="H249" s="0" t="str">
        <f aca="false">IF(AND(G249=1,E249^2+D249^2-F249^2&gt;0),1,"")</f>
        <v/>
      </c>
    </row>
    <row r="250" customFormat="false" ht="15" hidden="false" customHeight="false" outlineLevel="0" collapsed="false">
      <c r="A250" s="0" t="n">
        <v>1</v>
      </c>
      <c r="B250" s="0" t="n">
        <v>22</v>
      </c>
      <c r="C250" s="0" t="n">
        <v>18</v>
      </c>
      <c r="D250" s="1" t="n">
        <f aca="false">SMALL(A250:C250,1)</f>
        <v>1</v>
      </c>
      <c r="E250" s="1" t="n">
        <f aca="false">SMALL(A250:C250,2)</f>
        <v>18</v>
      </c>
      <c r="F250" s="1" t="n">
        <f aca="false">SMALL(A250:C250,3)</f>
        <v>22</v>
      </c>
      <c r="G250" s="0" t="n">
        <f aca="false">IF(F250&lt;E250+D250,1,0)</f>
        <v>0</v>
      </c>
      <c r="H250" s="0" t="str">
        <f aca="false">IF(AND(G250=1,E250^2+D250^2-F250^2&gt;0),1,"")</f>
        <v/>
      </c>
    </row>
    <row r="251" customFormat="false" ht="15" hidden="false" customHeight="false" outlineLevel="0" collapsed="false">
      <c r="A251" s="0" t="n">
        <v>6</v>
      </c>
      <c r="B251" s="0" t="n">
        <v>27</v>
      </c>
      <c r="C251" s="0" t="n">
        <v>24</v>
      </c>
      <c r="D251" s="1" t="n">
        <f aca="false">SMALL(A251:C251,1)</f>
        <v>6</v>
      </c>
      <c r="E251" s="1" t="n">
        <f aca="false">SMALL(A251:C251,2)</f>
        <v>24</v>
      </c>
      <c r="F251" s="1" t="n">
        <f aca="false">SMALL(A251:C251,3)</f>
        <v>27</v>
      </c>
      <c r="G251" s="0" t="n">
        <f aca="false">IF(F251&lt;E251+D251,1,0)</f>
        <v>1</v>
      </c>
      <c r="H251" s="0" t="str">
        <f aca="false">IF(AND(G251=1,E251^2+D251^2-F251^2&gt;0),1,"")</f>
        <v/>
      </c>
    </row>
    <row r="252" customFormat="false" ht="15" hidden="false" customHeight="false" outlineLevel="0" collapsed="false">
      <c r="A252" s="0" t="n">
        <v>2</v>
      </c>
      <c r="B252" s="0" t="n">
        <v>1</v>
      </c>
      <c r="C252" s="0" t="n">
        <v>9</v>
      </c>
      <c r="D252" s="1" t="n">
        <f aca="false">SMALL(A252:C252,1)</f>
        <v>1</v>
      </c>
      <c r="E252" s="1" t="n">
        <f aca="false">SMALL(A252:C252,2)</f>
        <v>2</v>
      </c>
      <c r="F252" s="1" t="n">
        <f aca="false">SMALL(A252:C252,3)</f>
        <v>9</v>
      </c>
      <c r="G252" s="0" t="n">
        <f aca="false">IF(F252&lt;E252+D252,1,0)</f>
        <v>0</v>
      </c>
      <c r="H252" s="0" t="str">
        <f aca="false">IF(AND(G252=1,E252^2+D252^2-F252^2&gt;0),1,"")</f>
        <v/>
      </c>
    </row>
    <row r="253" customFormat="false" ht="15" hidden="false" customHeight="false" outlineLevel="0" collapsed="false">
      <c r="A253" s="0" t="n">
        <v>3</v>
      </c>
      <c r="B253" s="0" t="n">
        <v>8</v>
      </c>
      <c r="C253" s="0" t="n">
        <v>3</v>
      </c>
      <c r="D253" s="1" t="n">
        <f aca="false">SMALL(A253:C253,1)</f>
        <v>3</v>
      </c>
      <c r="E253" s="1" t="n">
        <f aca="false">SMALL(A253:C253,2)</f>
        <v>3</v>
      </c>
      <c r="F253" s="1" t="n">
        <f aca="false">SMALL(A253:C253,3)</f>
        <v>8</v>
      </c>
      <c r="G253" s="0" t="n">
        <f aca="false">IF(F253&lt;E253+D253,1,0)</f>
        <v>0</v>
      </c>
      <c r="H253" s="0" t="str">
        <f aca="false">IF(AND(G253=1,E253^2+D253^2-F253^2&gt;0),1,"")</f>
        <v/>
      </c>
    </row>
    <row r="254" customFormat="false" ht="15" hidden="false" customHeight="false" outlineLevel="0" collapsed="false">
      <c r="A254" s="0" t="n">
        <v>5</v>
      </c>
      <c r="B254" s="0" t="n">
        <v>19</v>
      </c>
      <c r="C254" s="0" t="n">
        <v>22</v>
      </c>
      <c r="D254" s="1" t="n">
        <f aca="false">SMALL(A254:C254,1)</f>
        <v>5</v>
      </c>
      <c r="E254" s="1" t="n">
        <f aca="false">SMALL(A254:C254,2)</f>
        <v>19</v>
      </c>
      <c r="F254" s="1" t="n">
        <f aca="false">SMALL(A254:C254,3)</f>
        <v>22</v>
      </c>
      <c r="G254" s="0" t="n">
        <f aca="false">IF(F254&lt;E254+D254,1,0)</f>
        <v>1</v>
      </c>
      <c r="H254" s="0" t="str">
        <f aca="false">IF(AND(G254=1,E254^2+D254^2-F254^2&gt;0),1,"")</f>
        <v/>
      </c>
    </row>
    <row r="255" customFormat="false" ht="15" hidden="false" customHeight="false" outlineLevel="0" collapsed="false">
      <c r="A255" s="0" t="n">
        <v>14</v>
      </c>
      <c r="B255" s="0" t="n">
        <v>30</v>
      </c>
      <c r="C255" s="0" t="n">
        <v>18</v>
      </c>
      <c r="D255" s="1" t="n">
        <f aca="false">SMALL(A255:C255,1)</f>
        <v>14</v>
      </c>
      <c r="E255" s="1" t="n">
        <f aca="false">SMALL(A255:C255,2)</f>
        <v>18</v>
      </c>
      <c r="F255" s="1" t="n">
        <f aca="false">SMALL(A255:C255,3)</f>
        <v>30</v>
      </c>
      <c r="G255" s="0" t="n">
        <f aca="false">IF(F255&lt;E255+D255,1,0)</f>
        <v>1</v>
      </c>
      <c r="H255" s="0" t="str">
        <f aca="false">IF(AND(G255=1,E255^2+D255^2-F255^2&gt;0),1,"")</f>
        <v/>
      </c>
    </row>
    <row r="256" customFormat="false" ht="15" hidden="false" customHeight="false" outlineLevel="0" collapsed="false">
      <c r="A256" s="0" t="n">
        <v>22</v>
      </c>
      <c r="B256" s="0" t="n">
        <v>8</v>
      </c>
      <c r="C256" s="0" t="n">
        <v>18</v>
      </c>
      <c r="D256" s="1" t="n">
        <f aca="false">SMALL(A256:C256,1)</f>
        <v>8</v>
      </c>
      <c r="E256" s="1" t="n">
        <f aca="false">SMALL(A256:C256,2)</f>
        <v>18</v>
      </c>
      <c r="F256" s="1" t="n">
        <f aca="false">SMALL(A256:C256,3)</f>
        <v>22</v>
      </c>
      <c r="G256" s="0" t="n">
        <f aca="false">IF(F256&lt;E256+D256,1,0)</f>
        <v>1</v>
      </c>
      <c r="H256" s="0" t="str">
        <f aca="false">IF(AND(G256=1,E256^2+D256^2-F256^2&gt;0),1,"")</f>
        <v/>
      </c>
    </row>
    <row r="257" customFormat="false" ht="15" hidden="false" customHeight="false" outlineLevel="0" collapsed="false">
      <c r="A257" s="0" t="n">
        <v>16</v>
      </c>
      <c r="B257" s="0" t="n">
        <v>24</v>
      </c>
      <c r="C257" s="0" t="n">
        <v>15</v>
      </c>
      <c r="D257" s="1" t="n">
        <f aca="false">SMALL(A257:C257,1)</f>
        <v>15</v>
      </c>
      <c r="E257" s="1" t="n">
        <f aca="false">SMALL(A257:C257,2)</f>
        <v>16</v>
      </c>
      <c r="F257" s="1" t="n">
        <f aca="false">SMALL(A257:C257,3)</f>
        <v>24</v>
      </c>
      <c r="G257" s="0" t="n">
        <f aca="false">IF(F257&lt;E257+D257,1,0)</f>
        <v>1</v>
      </c>
      <c r="H257" s="0" t="str">
        <f aca="false">IF(AND(G257=1,E257^2+D257^2-F257^2&gt;0),1,"")</f>
        <v/>
      </c>
    </row>
    <row r="258" customFormat="false" ht="15" hidden="false" customHeight="false" outlineLevel="0" collapsed="false">
      <c r="A258" s="0" t="n">
        <v>2</v>
      </c>
      <c r="B258" s="0" t="n">
        <v>1</v>
      </c>
      <c r="C258" s="0" t="n">
        <v>18</v>
      </c>
      <c r="D258" s="1" t="n">
        <f aca="false">SMALL(A258:C258,1)</f>
        <v>1</v>
      </c>
      <c r="E258" s="1" t="n">
        <f aca="false">SMALL(A258:C258,2)</f>
        <v>2</v>
      </c>
      <c r="F258" s="1" t="n">
        <f aca="false">SMALL(A258:C258,3)</f>
        <v>18</v>
      </c>
      <c r="G258" s="0" t="n">
        <f aca="false">IF(F258&lt;E258+D258,1,0)</f>
        <v>0</v>
      </c>
      <c r="H258" s="0" t="str">
        <f aca="false">IF(AND(G258=1,E258^2+D258^2-F258^2&gt;0),1,"")</f>
        <v/>
      </c>
    </row>
    <row r="259" customFormat="false" ht="15" hidden="false" customHeight="false" outlineLevel="0" collapsed="false">
      <c r="A259" s="0" t="n">
        <v>12</v>
      </c>
      <c r="B259" s="0" t="n">
        <v>23</v>
      </c>
      <c r="C259" s="0" t="n">
        <v>28</v>
      </c>
      <c r="D259" s="1" t="n">
        <f aca="false">SMALL(A259:C259,1)</f>
        <v>12</v>
      </c>
      <c r="E259" s="1" t="n">
        <f aca="false">SMALL(A259:C259,2)</f>
        <v>23</v>
      </c>
      <c r="F259" s="1" t="n">
        <f aca="false">SMALL(A259:C259,3)</f>
        <v>28</v>
      </c>
      <c r="G259" s="0" t="n">
        <f aca="false">IF(F259&lt;E259+D259,1,0)</f>
        <v>1</v>
      </c>
      <c r="H259" s="0" t="str">
        <f aca="false">IF(AND(G259=1,E259^2+D259^2-F259^2&gt;0),1,"")</f>
        <v/>
      </c>
    </row>
    <row r="260" customFormat="false" ht="15" hidden="false" customHeight="false" outlineLevel="0" collapsed="false">
      <c r="A260" s="0" t="n">
        <v>16</v>
      </c>
      <c r="B260" s="0" t="n">
        <v>28</v>
      </c>
      <c r="C260" s="0" t="n">
        <v>6</v>
      </c>
      <c r="D260" s="1" t="n">
        <f aca="false">SMALL(A260:C260,1)</f>
        <v>6</v>
      </c>
      <c r="E260" s="1" t="n">
        <f aca="false">SMALL(A260:C260,2)</f>
        <v>16</v>
      </c>
      <c r="F260" s="1" t="n">
        <f aca="false">SMALL(A260:C260,3)</f>
        <v>28</v>
      </c>
      <c r="G260" s="0" t="n">
        <f aca="false">IF(F260&lt;E260+D260,1,0)</f>
        <v>0</v>
      </c>
      <c r="H260" s="0" t="str">
        <f aca="false">IF(AND(G260=1,E260^2+D260^2-F260^2&gt;0),1,"")</f>
        <v/>
      </c>
    </row>
    <row r="261" customFormat="false" ht="15" hidden="false" customHeight="false" outlineLevel="0" collapsed="false">
      <c r="A261" s="0" t="n">
        <v>10</v>
      </c>
      <c r="B261" s="0" t="n">
        <v>26</v>
      </c>
      <c r="C261" s="0" t="n">
        <v>5</v>
      </c>
      <c r="D261" s="1" t="n">
        <f aca="false">SMALL(A261:C261,1)</f>
        <v>5</v>
      </c>
      <c r="E261" s="1" t="n">
        <f aca="false">SMALL(A261:C261,2)</f>
        <v>10</v>
      </c>
      <c r="F261" s="1" t="n">
        <f aca="false">SMALL(A261:C261,3)</f>
        <v>26</v>
      </c>
      <c r="G261" s="0" t="n">
        <f aca="false">IF(F261&lt;E261+D261,1,0)</f>
        <v>0</v>
      </c>
      <c r="H261" s="0" t="str">
        <f aca="false">IF(AND(G261=1,E261^2+D261^2-F261^2&gt;0),1,"")</f>
        <v/>
      </c>
    </row>
    <row r="262" customFormat="false" ht="15" hidden="false" customHeight="false" outlineLevel="0" collapsed="false">
      <c r="A262" s="0" t="n">
        <v>26</v>
      </c>
      <c r="B262" s="0" t="n">
        <v>15</v>
      </c>
      <c r="C262" s="0" t="n">
        <v>12</v>
      </c>
      <c r="D262" s="1" t="n">
        <f aca="false">SMALL(A262:C262,1)</f>
        <v>12</v>
      </c>
      <c r="E262" s="1" t="n">
        <f aca="false">SMALL(A262:C262,2)</f>
        <v>15</v>
      </c>
      <c r="F262" s="1" t="n">
        <f aca="false">SMALL(A262:C262,3)</f>
        <v>26</v>
      </c>
      <c r="G262" s="0" t="n">
        <f aca="false">IF(F262&lt;E262+D262,1,0)</f>
        <v>1</v>
      </c>
      <c r="H262" s="0" t="str">
        <f aca="false">IF(AND(G262=1,E262^2+D262^2-F262^2&gt;0),1,"")</f>
        <v/>
      </c>
    </row>
    <row r="263" customFormat="false" ht="15" hidden="false" customHeight="false" outlineLevel="0" collapsed="false">
      <c r="A263" s="0" t="n">
        <v>25</v>
      </c>
      <c r="B263" s="0" t="n">
        <v>25</v>
      </c>
      <c r="C263" s="0" t="n">
        <v>28</v>
      </c>
      <c r="D263" s="1" t="n">
        <f aca="false">SMALL(A263:C263,1)</f>
        <v>25</v>
      </c>
      <c r="E263" s="1" t="n">
        <f aca="false">SMALL(A263:C263,2)</f>
        <v>25</v>
      </c>
      <c r="F263" s="1" t="n">
        <f aca="false">SMALL(A263:C263,3)</f>
        <v>28</v>
      </c>
      <c r="G263" s="0" t="n">
        <f aca="false">IF(F263&lt;E263+D263,1,0)</f>
        <v>1</v>
      </c>
      <c r="H263" s="0" t="n">
        <f aca="false">IF(AND(G263=1,E263^2+D263^2-F263^2&gt;0),1,"")</f>
        <v>1</v>
      </c>
    </row>
    <row r="264" customFormat="false" ht="15" hidden="false" customHeight="false" outlineLevel="0" collapsed="false">
      <c r="A264" s="0" t="n">
        <v>26</v>
      </c>
      <c r="B264" s="0" t="n">
        <v>2</v>
      </c>
      <c r="C264" s="0" t="n">
        <v>21</v>
      </c>
      <c r="D264" s="1" t="n">
        <f aca="false">SMALL(A264:C264,1)</f>
        <v>2</v>
      </c>
      <c r="E264" s="1" t="n">
        <f aca="false">SMALL(A264:C264,2)</f>
        <v>21</v>
      </c>
      <c r="F264" s="1" t="n">
        <f aca="false">SMALL(A264:C264,3)</f>
        <v>26</v>
      </c>
      <c r="G264" s="0" t="n">
        <f aca="false">IF(F264&lt;E264+D264,1,0)</f>
        <v>0</v>
      </c>
      <c r="H264" s="0" t="str">
        <f aca="false">IF(AND(G264=1,E264^2+D264^2-F264^2&gt;0),1,"")</f>
        <v/>
      </c>
    </row>
    <row r="265" customFormat="false" ht="15" hidden="false" customHeight="false" outlineLevel="0" collapsed="false">
      <c r="A265" s="0" t="n">
        <v>11</v>
      </c>
      <c r="B265" s="0" t="n">
        <v>10</v>
      </c>
      <c r="C265" s="0" t="n">
        <v>4</v>
      </c>
      <c r="D265" s="1" t="n">
        <f aca="false">SMALL(A265:C265,1)</f>
        <v>4</v>
      </c>
      <c r="E265" s="1" t="n">
        <f aca="false">SMALL(A265:C265,2)</f>
        <v>10</v>
      </c>
      <c r="F265" s="1" t="n">
        <f aca="false">SMALL(A265:C265,3)</f>
        <v>11</v>
      </c>
      <c r="G265" s="0" t="n">
        <f aca="false">IF(F265&lt;E265+D265,1,0)</f>
        <v>1</v>
      </c>
      <c r="H265" s="0" t="str">
        <f aca="false">IF(AND(G265=1,E265^2+D265^2-F265^2&gt;0),1,"")</f>
        <v/>
      </c>
    </row>
    <row r="266" customFormat="false" ht="15" hidden="false" customHeight="false" outlineLevel="0" collapsed="false">
      <c r="A266" s="0" t="n">
        <v>30</v>
      </c>
      <c r="B266" s="0" t="n">
        <v>21</v>
      </c>
      <c r="C266" s="0" t="n">
        <v>16</v>
      </c>
      <c r="D266" s="1" t="n">
        <f aca="false">SMALL(A266:C266,1)</f>
        <v>16</v>
      </c>
      <c r="E266" s="1" t="n">
        <f aca="false">SMALL(A266:C266,2)</f>
        <v>21</v>
      </c>
      <c r="F266" s="1" t="n">
        <f aca="false">SMALL(A266:C266,3)</f>
        <v>30</v>
      </c>
      <c r="G266" s="0" t="n">
        <f aca="false">IF(F266&lt;E266+D266,1,0)</f>
        <v>1</v>
      </c>
      <c r="H266" s="0" t="str">
        <f aca="false">IF(AND(G266=1,E266^2+D266^2-F266^2&gt;0),1,"")</f>
        <v/>
      </c>
    </row>
    <row r="267" customFormat="false" ht="15" hidden="false" customHeight="false" outlineLevel="0" collapsed="false">
      <c r="A267" s="0" t="n">
        <v>19</v>
      </c>
      <c r="B267" s="0" t="n">
        <v>23</v>
      </c>
      <c r="C267" s="0" t="n">
        <v>16</v>
      </c>
      <c r="D267" s="1" t="n">
        <f aca="false">SMALL(A267:C267,1)</f>
        <v>16</v>
      </c>
      <c r="E267" s="1" t="n">
        <f aca="false">SMALL(A267:C267,2)</f>
        <v>19</v>
      </c>
      <c r="F267" s="1" t="n">
        <f aca="false">SMALL(A267:C267,3)</f>
        <v>23</v>
      </c>
      <c r="G267" s="0" t="n">
        <f aca="false">IF(F267&lt;E267+D267,1,0)</f>
        <v>1</v>
      </c>
      <c r="H267" s="0" t="n">
        <f aca="false">IF(AND(G267=1,E267^2+D267^2-F267^2&gt;0),1,"")</f>
        <v>1</v>
      </c>
    </row>
    <row r="268" customFormat="false" ht="15" hidden="false" customHeight="false" outlineLevel="0" collapsed="false">
      <c r="A268" s="0" t="n">
        <v>13</v>
      </c>
      <c r="B268" s="0" t="n">
        <v>15</v>
      </c>
      <c r="C268" s="0" t="n">
        <v>11</v>
      </c>
      <c r="D268" s="1" t="n">
        <f aca="false">SMALL(A268:C268,1)</f>
        <v>11</v>
      </c>
      <c r="E268" s="1" t="n">
        <f aca="false">SMALL(A268:C268,2)</f>
        <v>13</v>
      </c>
      <c r="F268" s="1" t="n">
        <f aca="false">SMALL(A268:C268,3)</f>
        <v>15</v>
      </c>
      <c r="G268" s="0" t="n">
        <f aca="false">IF(F268&lt;E268+D268,1,0)</f>
        <v>1</v>
      </c>
      <c r="H268" s="0" t="n">
        <f aca="false">IF(AND(G268=1,E268^2+D268^2-F268^2&gt;0),1,"")</f>
        <v>1</v>
      </c>
    </row>
    <row r="269" customFormat="false" ht="15" hidden="false" customHeight="false" outlineLevel="0" collapsed="false">
      <c r="A269" s="0" t="n">
        <v>18</v>
      </c>
      <c r="B269" s="0" t="n">
        <v>4</v>
      </c>
      <c r="C269" s="0" t="n">
        <v>13</v>
      </c>
      <c r="D269" s="1" t="n">
        <f aca="false">SMALL(A269:C269,1)</f>
        <v>4</v>
      </c>
      <c r="E269" s="1" t="n">
        <f aca="false">SMALL(A269:C269,2)</f>
        <v>13</v>
      </c>
      <c r="F269" s="1" t="n">
        <f aca="false">SMALL(A269:C269,3)</f>
        <v>18</v>
      </c>
      <c r="G269" s="0" t="n">
        <f aca="false">IF(F269&lt;E269+D269,1,0)</f>
        <v>0</v>
      </c>
      <c r="H269" s="0" t="str">
        <f aca="false">IF(AND(G269=1,E269^2+D269^2-F269^2&gt;0),1,"")</f>
        <v/>
      </c>
    </row>
    <row r="270" customFormat="false" ht="15" hidden="false" customHeight="false" outlineLevel="0" collapsed="false">
      <c r="A270" s="0" t="n">
        <v>21</v>
      </c>
      <c r="B270" s="0" t="n">
        <v>6</v>
      </c>
      <c r="C270" s="0" t="n">
        <v>13</v>
      </c>
      <c r="D270" s="1" t="n">
        <f aca="false">SMALL(A270:C270,1)</f>
        <v>6</v>
      </c>
      <c r="E270" s="1" t="n">
        <f aca="false">SMALL(A270:C270,2)</f>
        <v>13</v>
      </c>
      <c r="F270" s="1" t="n">
        <f aca="false">SMALL(A270:C270,3)</f>
        <v>21</v>
      </c>
      <c r="G270" s="0" t="n">
        <f aca="false">IF(F270&lt;E270+D270,1,0)</f>
        <v>0</v>
      </c>
      <c r="H270" s="0" t="str">
        <f aca="false">IF(AND(G270=1,E270^2+D270^2-F270^2&gt;0),1,"")</f>
        <v/>
      </c>
    </row>
    <row r="271" customFormat="false" ht="15" hidden="false" customHeight="false" outlineLevel="0" collapsed="false">
      <c r="A271" s="0" t="n">
        <v>29</v>
      </c>
      <c r="B271" s="0" t="n">
        <v>23</v>
      </c>
      <c r="C271" s="0" t="n">
        <v>3</v>
      </c>
      <c r="D271" s="1" t="n">
        <f aca="false">SMALL(A271:C271,1)</f>
        <v>3</v>
      </c>
      <c r="E271" s="1" t="n">
        <f aca="false">SMALL(A271:C271,2)</f>
        <v>23</v>
      </c>
      <c r="F271" s="1" t="n">
        <f aca="false">SMALL(A271:C271,3)</f>
        <v>29</v>
      </c>
      <c r="G271" s="0" t="n">
        <f aca="false">IF(F271&lt;E271+D271,1,0)</f>
        <v>0</v>
      </c>
      <c r="H271" s="0" t="str">
        <f aca="false">IF(AND(G271=1,E271^2+D271^2-F271^2&gt;0),1,"")</f>
        <v/>
      </c>
    </row>
    <row r="272" customFormat="false" ht="15" hidden="false" customHeight="false" outlineLevel="0" collapsed="false">
      <c r="A272" s="0" t="n">
        <v>28</v>
      </c>
      <c r="B272" s="0" t="n">
        <v>19</v>
      </c>
      <c r="C272" s="0" t="n">
        <v>10</v>
      </c>
      <c r="D272" s="1" t="n">
        <f aca="false">SMALL(A272:C272,1)</f>
        <v>10</v>
      </c>
      <c r="E272" s="1" t="n">
        <f aca="false">SMALL(A272:C272,2)</f>
        <v>19</v>
      </c>
      <c r="F272" s="1" t="n">
        <f aca="false">SMALL(A272:C272,3)</f>
        <v>28</v>
      </c>
      <c r="G272" s="0" t="n">
        <f aca="false">IF(F272&lt;E272+D272,1,0)</f>
        <v>1</v>
      </c>
      <c r="H272" s="0" t="str">
        <f aca="false">IF(AND(G272=1,E272^2+D272^2-F272^2&gt;0),1,"")</f>
        <v/>
      </c>
    </row>
    <row r="273" customFormat="false" ht="15" hidden="false" customHeight="false" outlineLevel="0" collapsed="false">
      <c r="A273" s="0" t="n">
        <v>5</v>
      </c>
      <c r="B273" s="0" t="n">
        <v>11</v>
      </c>
      <c r="C273" s="0" t="n">
        <v>24</v>
      </c>
      <c r="D273" s="1" t="n">
        <f aca="false">SMALL(A273:C273,1)</f>
        <v>5</v>
      </c>
      <c r="E273" s="1" t="n">
        <f aca="false">SMALL(A273:C273,2)</f>
        <v>11</v>
      </c>
      <c r="F273" s="1" t="n">
        <f aca="false">SMALL(A273:C273,3)</f>
        <v>24</v>
      </c>
      <c r="G273" s="0" t="n">
        <f aca="false">IF(F273&lt;E273+D273,1,0)</f>
        <v>0</v>
      </c>
      <c r="H273" s="0" t="str">
        <f aca="false">IF(AND(G273=1,E273^2+D273^2-F273^2&gt;0),1,"")</f>
        <v/>
      </c>
    </row>
    <row r="274" customFormat="false" ht="15" hidden="false" customHeight="false" outlineLevel="0" collapsed="false">
      <c r="A274" s="0" t="n">
        <v>30</v>
      </c>
      <c r="B274" s="0" t="n">
        <v>13</v>
      </c>
      <c r="C274" s="0" t="n">
        <v>10</v>
      </c>
      <c r="D274" s="1" t="n">
        <f aca="false">SMALL(A274:C274,1)</f>
        <v>10</v>
      </c>
      <c r="E274" s="1" t="n">
        <f aca="false">SMALL(A274:C274,2)</f>
        <v>13</v>
      </c>
      <c r="F274" s="1" t="n">
        <f aca="false">SMALL(A274:C274,3)</f>
        <v>30</v>
      </c>
      <c r="G274" s="0" t="n">
        <f aca="false">IF(F274&lt;E274+D274,1,0)</f>
        <v>0</v>
      </c>
      <c r="H274" s="0" t="str">
        <f aca="false">IF(AND(G274=1,E274^2+D274^2-F274^2&gt;0),1,"")</f>
        <v/>
      </c>
    </row>
    <row r="275" customFormat="false" ht="15" hidden="false" customHeight="false" outlineLevel="0" collapsed="false">
      <c r="A275" s="0" t="n">
        <v>7</v>
      </c>
      <c r="B275" s="0" t="n">
        <v>29</v>
      </c>
      <c r="C275" s="0" t="n">
        <v>3</v>
      </c>
      <c r="D275" s="1" t="n">
        <f aca="false">SMALL(A275:C275,1)</f>
        <v>3</v>
      </c>
      <c r="E275" s="1" t="n">
        <f aca="false">SMALL(A275:C275,2)</f>
        <v>7</v>
      </c>
      <c r="F275" s="1" t="n">
        <f aca="false">SMALL(A275:C275,3)</f>
        <v>29</v>
      </c>
      <c r="G275" s="0" t="n">
        <f aca="false">IF(F275&lt;E275+D275,1,0)</f>
        <v>0</v>
      </c>
      <c r="H275" s="0" t="str">
        <f aca="false">IF(AND(G275=1,E275^2+D275^2-F275^2&gt;0),1,"")</f>
        <v/>
      </c>
    </row>
    <row r="276" customFormat="false" ht="15" hidden="false" customHeight="false" outlineLevel="0" collapsed="false">
      <c r="A276" s="0" t="n">
        <v>7</v>
      </c>
      <c r="B276" s="0" t="n">
        <v>11</v>
      </c>
      <c r="C276" s="0" t="n">
        <v>28</v>
      </c>
      <c r="D276" s="1" t="n">
        <f aca="false">SMALL(A276:C276,1)</f>
        <v>7</v>
      </c>
      <c r="E276" s="1" t="n">
        <f aca="false">SMALL(A276:C276,2)</f>
        <v>11</v>
      </c>
      <c r="F276" s="1" t="n">
        <f aca="false">SMALL(A276:C276,3)</f>
        <v>28</v>
      </c>
      <c r="G276" s="0" t="n">
        <f aca="false">IF(F276&lt;E276+D276,1,0)</f>
        <v>0</v>
      </c>
      <c r="H276" s="0" t="str">
        <f aca="false">IF(AND(G276=1,E276^2+D276^2-F276^2&gt;0),1,"")</f>
        <v/>
      </c>
    </row>
    <row r="277" customFormat="false" ht="15" hidden="false" customHeight="false" outlineLevel="0" collapsed="false">
      <c r="A277" s="0" t="n">
        <v>7</v>
      </c>
      <c r="B277" s="0" t="n">
        <v>14</v>
      </c>
      <c r="C277" s="0" t="n">
        <v>26</v>
      </c>
      <c r="D277" s="1" t="n">
        <f aca="false">SMALL(A277:C277,1)</f>
        <v>7</v>
      </c>
      <c r="E277" s="1" t="n">
        <f aca="false">SMALL(A277:C277,2)</f>
        <v>14</v>
      </c>
      <c r="F277" s="1" t="n">
        <f aca="false">SMALL(A277:C277,3)</f>
        <v>26</v>
      </c>
      <c r="G277" s="0" t="n">
        <f aca="false">IF(F277&lt;E277+D277,1,0)</f>
        <v>0</v>
      </c>
      <c r="H277" s="0" t="str">
        <f aca="false">IF(AND(G277=1,E277^2+D277^2-F277^2&gt;0),1,"")</f>
        <v/>
      </c>
    </row>
    <row r="278" customFormat="false" ht="15" hidden="false" customHeight="false" outlineLevel="0" collapsed="false">
      <c r="A278" s="0" t="n">
        <v>19</v>
      </c>
      <c r="B278" s="0" t="n">
        <v>14</v>
      </c>
      <c r="C278" s="0" t="n">
        <v>8</v>
      </c>
      <c r="D278" s="1" t="n">
        <f aca="false">SMALL(A278:C278,1)</f>
        <v>8</v>
      </c>
      <c r="E278" s="1" t="n">
        <f aca="false">SMALL(A278:C278,2)</f>
        <v>14</v>
      </c>
      <c r="F278" s="1" t="n">
        <f aca="false">SMALL(A278:C278,3)</f>
        <v>19</v>
      </c>
      <c r="G278" s="0" t="n">
        <f aca="false">IF(F278&lt;E278+D278,1,0)</f>
        <v>1</v>
      </c>
      <c r="H278" s="0" t="str">
        <f aca="false">IF(AND(G278=1,E278^2+D278^2-F278^2&gt;0),1,"")</f>
        <v/>
      </c>
    </row>
    <row r="279" customFormat="false" ht="15" hidden="false" customHeight="false" outlineLevel="0" collapsed="false">
      <c r="A279" s="0" t="n">
        <v>7</v>
      </c>
      <c r="B279" s="0" t="n">
        <v>13</v>
      </c>
      <c r="C279" s="0" t="n">
        <v>20</v>
      </c>
      <c r="D279" s="1" t="n">
        <f aca="false">SMALL(A279:C279,1)</f>
        <v>7</v>
      </c>
      <c r="E279" s="1" t="n">
        <f aca="false">SMALL(A279:C279,2)</f>
        <v>13</v>
      </c>
      <c r="F279" s="1" t="n">
        <f aca="false">SMALL(A279:C279,3)</f>
        <v>20</v>
      </c>
      <c r="G279" s="0" t="n">
        <f aca="false">IF(F279&lt;E279+D279,1,0)</f>
        <v>0</v>
      </c>
      <c r="H279" s="0" t="str">
        <f aca="false">IF(AND(G279=1,E279^2+D279^2-F279^2&gt;0),1,"")</f>
        <v/>
      </c>
    </row>
    <row r="280" customFormat="false" ht="15" hidden="false" customHeight="false" outlineLevel="0" collapsed="false">
      <c r="A280" s="0" t="n">
        <v>30</v>
      </c>
      <c r="B280" s="0" t="n">
        <v>2</v>
      </c>
      <c r="C280" s="0" t="n">
        <v>9</v>
      </c>
      <c r="D280" s="1" t="n">
        <f aca="false">SMALL(A280:C280,1)</f>
        <v>2</v>
      </c>
      <c r="E280" s="1" t="n">
        <f aca="false">SMALL(A280:C280,2)</f>
        <v>9</v>
      </c>
      <c r="F280" s="1" t="n">
        <f aca="false">SMALL(A280:C280,3)</f>
        <v>30</v>
      </c>
      <c r="G280" s="0" t="n">
        <f aca="false">IF(F280&lt;E280+D280,1,0)</f>
        <v>0</v>
      </c>
      <c r="H280" s="0" t="str">
        <f aca="false">IF(AND(G280=1,E280^2+D280^2-F280^2&gt;0),1,"")</f>
        <v/>
      </c>
    </row>
    <row r="281" customFormat="false" ht="15" hidden="false" customHeight="false" outlineLevel="0" collapsed="false">
      <c r="A281" s="0" t="n">
        <v>2</v>
      </c>
      <c r="B281" s="0" t="n">
        <v>13</v>
      </c>
      <c r="C281" s="0" t="n">
        <v>30</v>
      </c>
      <c r="D281" s="1" t="n">
        <f aca="false">SMALL(A281:C281,1)</f>
        <v>2</v>
      </c>
      <c r="E281" s="1" t="n">
        <f aca="false">SMALL(A281:C281,2)</f>
        <v>13</v>
      </c>
      <c r="F281" s="1" t="n">
        <f aca="false">SMALL(A281:C281,3)</f>
        <v>30</v>
      </c>
      <c r="G281" s="0" t="n">
        <f aca="false">IF(F281&lt;E281+D281,1,0)</f>
        <v>0</v>
      </c>
      <c r="H281" s="0" t="str">
        <f aca="false">IF(AND(G281=1,E281^2+D281^2-F281^2&gt;0),1,"")</f>
        <v/>
      </c>
    </row>
    <row r="282" customFormat="false" ht="15" hidden="false" customHeight="false" outlineLevel="0" collapsed="false">
      <c r="A282" s="0" t="n">
        <v>4</v>
      </c>
      <c r="B282" s="0" t="n">
        <v>20</v>
      </c>
      <c r="C282" s="0" t="n">
        <v>1</v>
      </c>
      <c r="D282" s="1" t="n">
        <f aca="false">SMALL(A282:C282,1)</f>
        <v>1</v>
      </c>
      <c r="E282" s="1" t="n">
        <f aca="false">SMALL(A282:C282,2)</f>
        <v>4</v>
      </c>
      <c r="F282" s="1" t="n">
        <f aca="false">SMALL(A282:C282,3)</f>
        <v>20</v>
      </c>
      <c r="G282" s="0" t="n">
        <f aca="false">IF(F282&lt;E282+D282,1,0)</f>
        <v>0</v>
      </c>
      <c r="H282" s="0" t="str">
        <f aca="false">IF(AND(G282=1,E282^2+D282^2-F282^2&gt;0),1,"")</f>
        <v/>
      </c>
    </row>
    <row r="283" customFormat="false" ht="15" hidden="false" customHeight="false" outlineLevel="0" collapsed="false">
      <c r="A283" s="0" t="n">
        <v>8</v>
      </c>
      <c r="B283" s="0" t="n">
        <v>8</v>
      </c>
      <c r="C283" s="0" t="n">
        <v>11</v>
      </c>
      <c r="D283" s="1" t="n">
        <f aca="false">SMALL(A283:C283,1)</f>
        <v>8</v>
      </c>
      <c r="E283" s="1" t="n">
        <f aca="false">SMALL(A283:C283,2)</f>
        <v>8</v>
      </c>
      <c r="F283" s="1" t="n">
        <f aca="false">SMALL(A283:C283,3)</f>
        <v>11</v>
      </c>
      <c r="G283" s="0" t="n">
        <f aca="false">IF(F283&lt;E283+D283,1,0)</f>
        <v>1</v>
      </c>
      <c r="H283" s="0" t="n">
        <f aca="false">IF(AND(G283=1,E283^2+D283^2-F283^2&gt;0),1,"")</f>
        <v>1</v>
      </c>
    </row>
    <row r="284" customFormat="false" ht="15" hidden="false" customHeight="false" outlineLevel="0" collapsed="false">
      <c r="A284" s="0" t="n">
        <v>22</v>
      </c>
      <c r="B284" s="0" t="n">
        <v>5</v>
      </c>
      <c r="C284" s="0" t="n">
        <v>25</v>
      </c>
      <c r="D284" s="1" t="n">
        <f aca="false">SMALL(A284:C284,1)</f>
        <v>5</v>
      </c>
      <c r="E284" s="1" t="n">
        <f aca="false">SMALL(A284:C284,2)</f>
        <v>22</v>
      </c>
      <c r="F284" s="1" t="n">
        <f aca="false">SMALL(A284:C284,3)</f>
        <v>25</v>
      </c>
      <c r="G284" s="0" t="n">
        <f aca="false">IF(F284&lt;E284+D284,1,0)</f>
        <v>1</v>
      </c>
      <c r="H284" s="0" t="str">
        <f aca="false">IF(AND(G284=1,E284^2+D284^2-F284^2&gt;0),1,"")</f>
        <v/>
      </c>
    </row>
    <row r="285" customFormat="false" ht="15" hidden="false" customHeight="false" outlineLevel="0" collapsed="false">
      <c r="A285" s="0" t="n">
        <v>24</v>
      </c>
      <c r="B285" s="0" t="n">
        <v>24</v>
      </c>
      <c r="C285" s="0" t="n">
        <v>20</v>
      </c>
      <c r="D285" s="1" t="n">
        <f aca="false">SMALL(A285:C285,1)</f>
        <v>20</v>
      </c>
      <c r="E285" s="1" t="n">
        <f aca="false">SMALL(A285:C285,2)</f>
        <v>24</v>
      </c>
      <c r="F285" s="1" t="n">
        <f aca="false">SMALL(A285:C285,3)</f>
        <v>24</v>
      </c>
      <c r="G285" s="0" t="n">
        <f aca="false">IF(F285&lt;E285+D285,1,0)</f>
        <v>1</v>
      </c>
      <c r="H285" s="0" t="n">
        <f aca="false">IF(AND(G285=1,E285^2+D285^2-F285^2&gt;0),1,"")</f>
        <v>1</v>
      </c>
    </row>
    <row r="286" customFormat="false" ht="15" hidden="false" customHeight="false" outlineLevel="0" collapsed="false">
      <c r="A286" s="0" t="n">
        <v>24</v>
      </c>
      <c r="B286" s="0" t="n">
        <v>23</v>
      </c>
      <c r="C286" s="0" t="n">
        <v>6</v>
      </c>
      <c r="D286" s="1" t="n">
        <f aca="false">SMALL(A286:C286,1)</f>
        <v>6</v>
      </c>
      <c r="E286" s="1" t="n">
        <f aca="false">SMALL(A286:C286,2)</f>
        <v>23</v>
      </c>
      <c r="F286" s="1" t="n">
        <f aca="false">SMALL(A286:C286,3)</f>
        <v>24</v>
      </c>
      <c r="G286" s="0" t="n">
        <f aca="false">IF(F286&lt;E286+D286,1,0)</f>
        <v>1</v>
      </c>
      <c r="H286" s="0" t="str">
        <f aca="false">IF(AND(G286=1,E286^2+D286^2-F286^2&gt;0),1,"")</f>
        <v/>
      </c>
    </row>
    <row r="287" customFormat="false" ht="15" hidden="false" customHeight="false" outlineLevel="0" collapsed="false">
      <c r="A287" s="0" t="n">
        <v>28</v>
      </c>
      <c r="B287" s="0" t="n">
        <v>28</v>
      </c>
      <c r="C287" s="0" t="n">
        <v>17</v>
      </c>
      <c r="D287" s="1" t="n">
        <f aca="false">SMALL(A287:C287,1)</f>
        <v>17</v>
      </c>
      <c r="E287" s="1" t="n">
        <f aca="false">SMALL(A287:C287,2)</f>
        <v>28</v>
      </c>
      <c r="F287" s="1" t="n">
        <f aca="false">SMALL(A287:C287,3)</f>
        <v>28</v>
      </c>
      <c r="G287" s="0" t="n">
        <f aca="false">IF(F287&lt;E287+D287,1,0)</f>
        <v>1</v>
      </c>
      <c r="H287" s="0" t="n">
        <f aca="false">IF(AND(G287=1,E287^2+D287^2-F287^2&gt;0),1,"")</f>
        <v>1</v>
      </c>
    </row>
    <row r="288" customFormat="false" ht="15" hidden="false" customHeight="false" outlineLevel="0" collapsed="false">
      <c r="A288" s="0" t="n">
        <v>8</v>
      </c>
      <c r="B288" s="0" t="n">
        <v>3</v>
      </c>
      <c r="C288" s="0" t="n">
        <v>1</v>
      </c>
      <c r="D288" s="1" t="n">
        <f aca="false">SMALL(A288:C288,1)</f>
        <v>1</v>
      </c>
      <c r="E288" s="1" t="n">
        <f aca="false">SMALL(A288:C288,2)</f>
        <v>3</v>
      </c>
      <c r="F288" s="1" t="n">
        <f aca="false">SMALL(A288:C288,3)</f>
        <v>8</v>
      </c>
      <c r="G288" s="0" t="n">
        <f aca="false">IF(F288&lt;E288+D288,1,0)</f>
        <v>0</v>
      </c>
      <c r="H288" s="0" t="str">
        <f aca="false">IF(AND(G288=1,E288^2+D288^2-F288^2&gt;0),1,"")</f>
        <v/>
      </c>
    </row>
    <row r="289" customFormat="false" ht="15" hidden="false" customHeight="false" outlineLevel="0" collapsed="false">
      <c r="A289" s="0" t="n">
        <v>7</v>
      </c>
      <c r="B289" s="0" t="n">
        <v>14</v>
      </c>
      <c r="C289" s="0" t="n">
        <v>22</v>
      </c>
      <c r="D289" s="1" t="n">
        <f aca="false">SMALL(A289:C289,1)</f>
        <v>7</v>
      </c>
      <c r="E289" s="1" t="n">
        <f aca="false">SMALL(A289:C289,2)</f>
        <v>14</v>
      </c>
      <c r="F289" s="1" t="n">
        <f aca="false">SMALL(A289:C289,3)</f>
        <v>22</v>
      </c>
      <c r="G289" s="0" t="n">
        <f aca="false">IF(F289&lt;E289+D289,1,0)</f>
        <v>0</v>
      </c>
      <c r="H289" s="0" t="str">
        <f aca="false">IF(AND(G289=1,E289^2+D289^2-F289^2&gt;0),1,"")</f>
        <v/>
      </c>
    </row>
    <row r="290" customFormat="false" ht="15" hidden="false" customHeight="false" outlineLevel="0" collapsed="false">
      <c r="A290" s="0" t="n">
        <v>2</v>
      </c>
      <c r="B290" s="0" t="n">
        <v>14</v>
      </c>
      <c r="C290" s="0" t="n">
        <v>20</v>
      </c>
      <c r="D290" s="1" t="n">
        <f aca="false">SMALL(A290:C290,1)</f>
        <v>2</v>
      </c>
      <c r="E290" s="1" t="n">
        <f aca="false">SMALL(A290:C290,2)</f>
        <v>14</v>
      </c>
      <c r="F290" s="1" t="n">
        <f aca="false">SMALL(A290:C290,3)</f>
        <v>20</v>
      </c>
      <c r="G290" s="0" t="n">
        <f aca="false">IF(F290&lt;E290+D290,1,0)</f>
        <v>0</v>
      </c>
      <c r="H290" s="0" t="str">
        <f aca="false">IF(AND(G290=1,E290^2+D290^2-F290^2&gt;0),1,"")</f>
        <v/>
      </c>
    </row>
    <row r="291" customFormat="false" ht="15" hidden="false" customHeight="false" outlineLevel="0" collapsed="false">
      <c r="A291" s="0" t="n">
        <v>14</v>
      </c>
      <c r="B291" s="0" t="n">
        <v>10</v>
      </c>
      <c r="C291" s="0" t="n">
        <v>22</v>
      </c>
      <c r="D291" s="1" t="n">
        <f aca="false">SMALL(A291:C291,1)</f>
        <v>10</v>
      </c>
      <c r="E291" s="1" t="n">
        <f aca="false">SMALL(A291:C291,2)</f>
        <v>14</v>
      </c>
      <c r="F291" s="1" t="n">
        <f aca="false">SMALL(A291:C291,3)</f>
        <v>22</v>
      </c>
      <c r="G291" s="0" t="n">
        <f aca="false">IF(F291&lt;E291+D291,1,0)</f>
        <v>1</v>
      </c>
      <c r="H291" s="0" t="str">
        <f aca="false">IF(AND(G291=1,E291^2+D291^2-F291^2&gt;0),1,"")</f>
        <v/>
      </c>
    </row>
    <row r="292" customFormat="false" ht="15" hidden="false" customHeight="false" outlineLevel="0" collapsed="false">
      <c r="A292" s="0" t="n">
        <v>4</v>
      </c>
      <c r="B292" s="0" t="n">
        <v>17</v>
      </c>
      <c r="C292" s="0" t="n">
        <v>9</v>
      </c>
      <c r="D292" s="1" t="n">
        <f aca="false">SMALL(A292:C292,1)</f>
        <v>4</v>
      </c>
      <c r="E292" s="1" t="n">
        <f aca="false">SMALL(A292:C292,2)</f>
        <v>9</v>
      </c>
      <c r="F292" s="1" t="n">
        <f aca="false">SMALL(A292:C292,3)</f>
        <v>17</v>
      </c>
      <c r="G292" s="0" t="n">
        <f aca="false">IF(F292&lt;E292+D292,1,0)</f>
        <v>0</v>
      </c>
      <c r="H292" s="0" t="str">
        <f aca="false">IF(AND(G292=1,E292^2+D292^2-F292^2&gt;0),1,"")</f>
        <v/>
      </c>
    </row>
    <row r="293" customFormat="false" ht="15" hidden="false" customHeight="false" outlineLevel="0" collapsed="false">
      <c r="A293" s="0" t="n">
        <v>24</v>
      </c>
      <c r="B293" s="0" t="n">
        <v>23</v>
      </c>
      <c r="C293" s="0" t="n">
        <v>19</v>
      </c>
      <c r="D293" s="1" t="n">
        <f aca="false">SMALL(A293:C293,1)</f>
        <v>19</v>
      </c>
      <c r="E293" s="1" t="n">
        <f aca="false">SMALL(A293:C293,2)</f>
        <v>23</v>
      </c>
      <c r="F293" s="1" t="n">
        <f aca="false">SMALL(A293:C293,3)</f>
        <v>24</v>
      </c>
      <c r="G293" s="0" t="n">
        <f aca="false">IF(F293&lt;E293+D293,1,0)</f>
        <v>1</v>
      </c>
      <c r="H293" s="0" t="n">
        <f aca="false">IF(AND(G293=1,E293^2+D293^2-F293^2&gt;0),1,"")</f>
        <v>1</v>
      </c>
    </row>
    <row r="294" customFormat="false" ht="15" hidden="false" customHeight="false" outlineLevel="0" collapsed="false">
      <c r="A294" s="0" t="n">
        <v>14</v>
      </c>
      <c r="B294" s="0" t="n">
        <v>22</v>
      </c>
      <c r="C294" s="0" t="n">
        <v>11</v>
      </c>
      <c r="D294" s="1" t="n">
        <f aca="false">SMALL(A294:C294,1)</f>
        <v>11</v>
      </c>
      <c r="E294" s="1" t="n">
        <f aca="false">SMALL(A294:C294,2)</f>
        <v>14</v>
      </c>
      <c r="F294" s="1" t="n">
        <f aca="false">SMALL(A294:C294,3)</f>
        <v>22</v>
      </c>
      <c r="G294" s="0" t="n">
        <f aca="false">IF(F294&lt;E294+D294,1,0)</f>
        <v>1</v>
      </c>
      <c r="H294" s="0" t="str">
        <f aca="false">IF(AND(G294=1,E294^2+D294^2-F294^2&gt;0),1,"")</f>
        <v/>
      </c>
    </row>
    <row r="295" customFormat="false" ht="15" hidden="false" customHeight="false" outlineLevel="0" collapsed="false">
      <c r="A295" s="0" t="n">
        <v>16</v>
      </c>
      <c r="B295" s="0" t="n">
        <v>14</v>
      </c>
      <c r="C295" s="0" t="n">
        <v>23</v>
      </c>
      <c r="D295" s="1" t="n">
        <f aca="false">SMALL(A295:C295,1)</f>
        <v>14</v>
      </c>
      <c r="E295" s="1" t="n">
        <f aca="false">SMALL(A295:C295,2)</f>
        <v>16</v>
      </c>
      <c r="F295" s="1" t="n">
        <f aca="false">SMALL(A295:C295,3)</f>
        <v>23</v>
      </c>
      <c r="G295" s="0" t="n">
        <f aca="false">IF(F295&lt;E295+D295,1,0)</f>
        <v>1</v>
      </c>
      <c r="H295" s="0" t="str">
        <f aca="false">IF(AND(G295=1,E295^2+D295^2-F295^2&gt;0),1,"")</f>
        <v/>
      </c>
    </row>
    <row r="296" customFormat="false" ht="15" hidden="false" customHeight="false" outlineLevel="0" collapsed="false">
      <c r="A296" s="0" t="n">
        <v>3</v>
      </c>
      <c r="B296" s="0" t="n">
        <v>16</v>
      </c>
      <c r="C296" s="0" t="n">
        <v>3</v>
      </c>
      <c r="D296" s="1" t="n">
        <f aca="false">SMALL(A296:C296,1)</f>
        <v>3</v>
      </c>
      <c r="E296" s="1" t="n">
        <f aca="false">SMALL(A296:C296,2)</f>
        <v>3</v>
      </c>
      <c r="F296" s="1" t="n">
        <f aca="false">SMALL(A296:C296,3)</f>
        <v>16</v>
      </c>
      <c r="G296" s="0" t="n">
        <f aca="false">IF(F296&lt;E296+D296,1,0)</f>
        <v>0</v>
      </c>
      <c r="H296" s="0" t="str">
        <f aca="false">IF(AND(G296=1,E296^2+D296^2-F296^2&gt;0),1,"")</f>
        <v/>
      </c>
    </row>
    <row r="297" customFormat="false" ht="15" hidden="false" customHeight="false" outlineLevel="0" collapsed="false">
      <c r="A297" s="0" t="n">
        <v>26</v>
      </c>
      <c r="B297" s="0" t="n">
        <v>27</v>
      </c>
      <c r="C297" s="0" t="n">
        <v>26</v>
      </c>
      <c r="D297" s="1" t="n">
        <f aca="false">SMALL(A297:C297,1)</f>
        <v>26</v>
      </c>
      <c r="E297" s="1" t="n">
        <f aca="false">SMALL(A297:C297,2)</f>
        <v>26</v>
      </c>
      <c r="F297" s="1" t="n">
        <f aca="false">SMALL(A297:C297,3)</f>
        <v>27</v>
      </c>
      <c r="G297" s="0" t="n">
        <f aca="false">IF(F297&lt;E297+D297,1,0)</f>
        <v>1</v>
      </c>
      <c r="H297" s="0" t="n">
        <f aca="false">IF(AND(G297=1,E297^2+D297^2-F297^2&gt;0),1,"")</f>
        <v>1</v>
      </c>
    </row>
    <row r="298" customFormat="false" ht="15" hidden="false" customHeight="false" outlineLevel="0" collapsed="false">
      <c r="A298" s="0" t="n">
        <v>14</v>
      </c>
      <c r="B298" s="0" t="n">
        <v>7</v>
      </c>
      <c r="C298" s="0" t="n">
        <v>17</v>
      </c>
      <c r="D298" s="1" t="n">
        <f aca="false">SMALL(A298:C298,1)</f>
        <v>7</v>
      </c>
      <c r="E298" s="1" t="n">
        <f aca="false">SMALL(A298:C298,2)</f>
        <v>14</v>
      </c>
      <c r="F298" s="1" t="n">
        <f aca="false">SMALL(A298:C298,3)</f>
        <v>17</v>
      </c>
      <c r="G298" s="0" t="n">
        <f aca="false">IF(F298&lt;E298+D298,1,0)</f>
        <v>1</v>
      </c>
      <c r="H298" s="0" t="str">
        <f aca="false">IF(AND(G298=1,E298^2+D298^2-F298^2&gt;0),1,"")</f>
        <v/>
      </c>
    </row>
    <row r="299" customFormat="false" ht="15" hidden="false" customHeight="false" outlineLevel="0" collapsed="false">
      <c r="A299" s="0" t="n">
        <v>3</v>
      </c>
      <c r="B299" s="0" t="n">
        <v>13</v>
      </c>
      <c r="C299" s="0" t="n">
        <v>6</v>
      </c>
      <c r="D299" s="1" t="n">
        <f aca="false">SMALL(A299:C299,1)</f>
        <v>3</v>
      </c>
      <c r="E299" s="1" t="n">
        <f aca="false">SMALL(A299:C299,2)</f>
        <v>6</v>
      </c>
      <c r="F299" s="1" t="n">
        <f aca="false">SMALL(A299:C299,3)</f>
        <v>13</v>
      </c>
      <c r="G299" s="0" t="n">
        <f aca="false">IF(F299&lt;E299+D299,1,0)</f>
        <v>0</v>
      </c>
      <c r="H299" s="0" t="str">
        <f aca="false">IF(AND(G299=1,E299^2+D299^2-F299^2&gt;0),1,"")</f>
        <v/>
      </c>
    </row>
    <row r="300" customFormat="false" ht="15" hidden="false" customHeight="false" outlineLevel="0" collapsed="false">
      <c r="A300" s="0" t="n">
        <v>13</v>
      </c>
      <c r="B300" s="0" t="n">
        <v>26</v>
      </c>
      <c r="C300" s="0" t="n">
        <v>7</v>
      </c>
      <c r="D300" s="1" t="n">
        <f aca="false">SMALL(A300:C300,1)</f>
        <v>7</v>
      </c>
      <c r="E300" s="1" t="n">
        <f aca="false">SMALL(A300:C300,2)</f>
        <v>13</v>
      </c>
      <c r="F300" s="1" t="n">
        <f aca="false">SMALL(A300:C300,3)</f>
        <v>26</v>
      </c>
      <c r="G300" s="0" t="n">
        <f aca="false">IF(F300&lt;E300+D300,1,0)</f>
        <v>0</v>
      </c>
      <c r="H300" s="0" t="str">
        <f aca="false">IF(AND(G300=1,E300^2+D300^2-F300^2&gt;0),1,"")</f>
        <v/>
      </c>
    </row>
    <row r="301" customFormat="false" ht="15" hidden="false" customHeight="false" outlineLevel="0" collapsed="false">
      <c r="A301" s="0" t="n">
        <v>9</v>
      </c>
      <c r="B301" s="0" t="n">
        <v>6</v>
      </c>
      <c r="C301" s="0" t="n">
        <v>6</v>
      </c>
      <c r="D301" s="1" t="n">
        <f aca="false">SMALL(A301:C301,1)</f>
        <v>6</v>
      </c>
      <c r="E301" s="1" t="n">
        <f aca="false">SMALL(A301:C301,2)</f>
        <v>6</v>
      </c>
      <c r="F301" s="1" t="n">
        <f aca="false">SMALL(A301:C301,3)</f>
        <v>9</v>
      </c>
      <c r="G301" s="0" t="n">
        <f aca="false">IF(F301&lt;E301+D301,1,0)</f>
        <v>1</v>
      </c>
      <c r="H301" s="0" t="str">
        <f aca="false">IF(AND(G301=1,E301^2+D301^2-F301^2&gt;0),1,"")</f>
        <v/>
      </c>
    </row>
    <row r="302" customFormat="false" ht="15" hidden="false" customHeight="false" outlineLevel="0" collapsed="false">
      <c r="A302" s="0" t="n">
        <v>9</v>
      </c>
      <c r="B302" s="0" t="n">
        <v>19</v>
      </c>
      <c r="C302" s="0" t="n">
        <v>8</v>
      </c>
      <c r="D302" s="1" t="n">
        <f aca="false">SMALL(A302:C302,1)</f>
        <v>8</v>
      </c>
      <c r="E302" s="1" t="n">
        <f aca="false">SMALL(A302:C302,2)</f>
        <v>9</v>
      </c>
      <c r="F302" s="1" t="n">
        <f aca="false">SMALL(A302:C302,3)</f>
        <v>19</v>
      </c>
      <c r="G302" s="0" t="n">
        <f aca="false">IF(F302&lt;E302+D302,1,0)</f>
        <v>0</v>
      </c>
      <c r="H302" s="0" t="str">
        <f aca="false">IF(AND(G302=1,E302^2+D302^2-F302^2&gt;0),1,"")</f>
        <v/>
      </c>
    </row>
    <row r="303" customFormat="false" ht="15" hidden="false" customHeight="false" outlineLevel="0" collapsed="false">
      <c r="A303" s="0" t="n">
        <v>8</v>
      </c>
      <c r="B303" s="0" t="n">
        <v>20</v>
      </c>
      <c r="C303" s="0" t="n">
        <v>28</v>
      </c>
      <c r="D303" s="1" t="n">
        <f aca="false">SMALL(A303:C303,1)</f>
        <v>8</v>
      </c>
      <c r="E303" s="1" t="n">
        <f aca="false">SMALL(A303:C303,2)</f>
        <v>20</v>
      </c>
      <c r="F303" s="1" t="n">
        <f aca="false">SMALL(A303:C303,3)</f>
        <v>28</v>
      </c>
      <c r="G303" s="0" t="n">
        <f aca="false">IF(F303&lt;E303+D303,1,0)</f>
        <v>0</v>
      </c>
      <c r="H303" s="0" t="str">
        <f aca="false">IF(AND(G303=1,E303^2+D303^2-F303^2&gt;0),1,"")</f>
        <v/>
      </c>
    </row>
    <row r="304" customFormat="false" ht="15" hidden="false" customHeight="false" outlineLevel="0" collapsed="false">
      <c r="A304" s="0" t="n">
        <v>26</v>
      </c>
      <c r="B304" s="0" t="n">
        <v>23</v>
      </c>
      <c r="C304" s="0" t="n">
        <v>15</v>
      </c>
      <c r="D304" s="1" t="n">
        <f aca="false">SMALL(A304:C304,1)</f>
        <v>15</v>
      </c>
      <c r="E304" s="1" t="n">
        <f aca="false">SMALL(A304:C304,2)</f>
        <v>23</v>
      </c>
      <c r="F304" s="1" t="n">
        <f aca="false">SMALL(A304:C304,3)</f>
        <v>26</v>
      </c>
      <c r="G304" s="0" t="n">
        <f aca="false">IF(F304&lt;E304+D304,1,0)</f>
        <v>1</v>
      </c>
      <c r="H304" s="0" t="n">
        <f aca="false">IF(AND(G304=1,E304^2+D304^2-F304^2&gt;0),1,"")</f>
        <v>1</v>
      </c>
    </row>
    <row r="305" customFormat="false" ht="15" hidden="false" customHeight="false" outlineLevel="0" collapsed="false">
      <c r="A305" s="0" t="n">
        <v>17</v>
      </c>
      <c r="B305" s="0" t="n">
        <v>15</v>
      </c>
      <c r="C305" s="0" t="n">
        <v>28</v>
      </c>
      <c r="D305" s="1" t="n">
        <f aca="false">SMALL(A305:C305,1)</f>
        <v>15</v>
      </c>
      <c r="E305" s="1" t="n">
        <f aca="false">SMALL(A305:C305,2)</f>
        <v>17</v>
      </c>
      <c r="F305" s="1" t="n">
        <f aca="false">SMALL(A305:C305,3)</f>
        <v>28</v>
      </c>
      <c r="G305" s="0" t="n">
        <f aca="false">IF(F305&lt;E305+D305,1,0)</f>
        <v>1</v>
      </c>
      <c r="H305" s="0" t="str">
        <f aca="false">IF(AND(G305=1,E305^2+D305^2-F305^2&gt;0),1,"")</f>
        <v/>
      </c>
    </row>
    <row r="306" customFormat="false" ht="15" hidden="false" customHeight="false" outlineLevel="0" collapsed="false">
      <c r="A306" s="0" t="n">
        <v>26</v>
      </c>
      <c r="B306" s="0" t="n">
        <v>30</v>
      </c>
      <c r="C306" s="0" t="n">
        <v>23</v>
      </c>
      <c r="D306" s="1" t="n">
        <f aca="false">SMALL(A306:C306,1)</f>
        <v>23</v>
      </c>
      <c r="E306" s="1" t="n">
        <f aca="false">SMALL(A306:C306,2)</f>
        <v>26</v>
      </c>
      <c r="F306" s="1" t="n">
        <f aca="false">SMALL(A306:C306,3)</f>
        <v>30</v>
      </c>
      <c r="G306" s="0" t="n">
        <f aca="false">IF(F306&lt;E306+D306,1,0)</f>
        <v>1</v>
      </c>
      <c r="H306" s="0" t="n">
        <f aca="false">IF(AND(G306=1,E306^2+D306^2-F306^2&gt;0),1,"")</f>
        <v>1</v>
      </c>
    </row>
    <row r="307" customFormat="false" ht="15" hidden="false" customHeight="false" outlineLevel="0" collapsed="false">
      <c r="A307" s="0" t="n">
        <v>9</v>
      </c>
      <c r="B307" s="0" t="n">
        <v>20</v>
      </c>
      <c r="C307" s="0" t="n">
        <v>3</v>
      </c>
      <c r="D307" s="1" t="n">
        <f aca="false">SMALL(A307:C307,1)</f>
        <v>3</v>
      </c>
      <c r="E307" s="1" t="n">
        <f aca="false">SMALL(A307:C307,2)</f>
        <v>9</v>
      </c>
      <c r="F307" s="1" t="n">
        <f aca="false">SMALL(A307:C307,3)</f>
        <v>20</v>
      </c>
      <c r="G307" s="0" t="n">
        <f aca="false">IF(F307&lt;E307+D307,1,0)</f>
        <v>0</v>
      </c>
      <c r="H307" s="0" t="str">
        <f aca="false">IF(AND(G307=1,E307^2+D307^2-F307^2&gt;0),1,"")</f>
        <v/>
      </c>
    </row>
    <row r="308" customFormat="false" ht="15" hidden="false" customHeight="false" outlineLevel="0" collapsed="false">
      <c r="A308" s="0" t="n">
        <v>30</v>
      </c>
      <c r="B308" s="0" t="n">
        <v>8</v>
      </c>
      <c r="C308" s="0" t="n">
        <v>18</v>
      </c>
      <c r="D308" s="1" t="n">
        <f aca="false">SMALL(A308:C308,1)</f>
        <v>8</v>
      </c>
      <c r="E308" s="1" t="n">
        <f aca="false">SMALL(A308:C308,2)</f>
        <v>18</v>
      </c>
      <c r="F308" s="1" t="n">
        <f aca="false">SMALL(A308:C308,3)</f>
        <v>30</v>
      </c>
      <c r="G308" s="0" t="n">
        <f aca="false">IF(F308&lt;E308+D308,1,0)</f>
        <v>0</v>
      </c>
      <c r="H308" s="0" t="str">
        <f aca="false">IF(AND(G308=1,E308^2+D308^2-F308^2&gt;0),1,"")</f>
        <v/>
      </c>
    </row>
    <row r="309" customFormat="false" ht="15" hidden="false" customHeight="false" outlineLevel="0" collapsed="false">
      <c r="A309" s="0" t="n">
        <v>17</v>
      </c>
      <c r="B309" s="0" t="n">
        <v>13</v>
      </c>
      <c r="C309" s="0" t="n">
        <v>27</v>
      </c>
      <c r="D309" s="1" t="n">
        <f aca="false">SMALL(A309:C309,1)</f>
        <v>13</v>
      </c>
      <c r="E309" s="1" t="n">
        <f aca="false">SMALL(A309:C309,2)</f>
        <v>17</v>
      </c>
      <c r="F309" s="1" t="n">
        <f aca="false">SMALL(A309:C309,3)</f>
        <v>27</v>
      </c>
      <c r="G309" s="0" t="n">
        <f aca="false">IF(F309&lt;E309+D309,1,0)</f>
        <v>1</v>
      </c>
      <c r="H309" s="0" t="str">
        <f aca="false">IF(AND(G309=1,E309^2+D309^2-F309^2&gt;0),1,"")</f>
        <v/>
      </c>
    </row>
    <row r="310" customFormat="false" ht="15" hidden="false" customHeight="false" outlineLevel="0" collapsed="false">
      <c r="A310" s="0" t="n">
        <v>19</v>
      </c>
      <c r="B310" s="0" t="n">
        <v>11</v>
      </c>
      <c r="C310" s="0" t="n">
        <v>22</v>
      </c>
      <c r="D310" s="1" t="n">
        <f aca="false">SMALL(A310:C310,1)</f>
        <v>11</v>
      </c>
      <c r="E310" s="1" t="n">
        <f aca="false">SMALL(A310:C310,2)</f>
        <v>19</v>
      </c>
      <c r="F310" s="1" t="n">
        <f aca="false">SMALL(A310:C310,3)</f>
        <v>22</v>
      </c>
      <c r="G310" s="0" t="n">
        <f aca="false">IF(F310&lt;E310+D310,1,0)</f>
        <v>1</v>
      </c>
      <c r="H310" s="0" t="str">
        <f aca="false">IF(AND(G310=1,E310^2+D310^2-F310^2&gt;0),1,"")</f>
        <v/>
      </c>
    </row>
    <row r="311" customFormat="false" ht="15" hidden="false" customHeight="false" outlineLevel="0" collapsed="false">
      <c r="A311" s="0" t="n">
        <v>25</v>
      </c>
      <c r="B311" s="0" t="n">
        <v>16</v>
      </c>
      <c r="C311" s="0" t="n">
        <v>3</v>
      </c>
      <c r="D311" s="1" t="n">
        <f aca="false">SMALL(A311:C311,1)</f>
        <v>3</v>
      </c>
      <c r="E311" s="1" t="n">
        <f aca="false">SMALL(A311:C311,2)</f>
        <v>16</v>
      </c>
      <c r="F311" s="1" t="n">
        <f aca="false">SMALL(A311:C311,3)</f>
        <v>25</v>
      </c>
      <c r="G311" s="0" t="n">
        <f aca="false">IF(F311&lt;E311+D311,1,0)</f>
        <v>0</v>
      </c>
      <c r="H311" s="0" t="str">
        <f aca="false">IF(AND(G311=1,E311^2+D311^2-F311^2&gt;0),1,"")</f>
        <v/>
      </c>
    </row>
    <row r="312" customFormat="false" ht="15" hidden="false" customHeight="false" outlineLevel="0" collapsed="false">
      <c r="A312" s="0" t="n">
        <v>22</v>
      </c>
      <c r="B312" s="0" t="n">
        <v>10</v>
      </c>
      <c r="C312" s="0" t="n">
        <v>7</v>
      </c>
      <c r="D312" s="1" t="n">
        <f aca="false">SMALL(A312:C312,1)</f>
        <v>7</v>
      </c>
      <c r="E312" s="1" t="n">
        <f aca="false">SMALL(A312:C312,2)</f>
        <v>10</v>
      </c>
      <c r="F312" s="1" t="n">
        <f aca="false">SMALL(A312:C312,3)</f>
        <v>22</v>
      </c>
      <c r="G312" s="0" t="n">
        <f aca="false">IF(F312&lt;E312+D312,1,0)</f>
        <v>0</v>
      </c>
      <c r="H312" s="0" t="str">
        <f aca="false">IF(AND(G312=1,E312^2+D312^2-F312^2&gt;0),1,"")</f>
        <v/>
      </c>
    </row>
    <row r="313" customFormat="false" ht="15" hidden="false" customHeight="false" outlineLevel="0" collapsed="false">
      <c r="A313" s="0" t="n">
        <v>16</v>
      </c>
      <c r="B313" s="0" t="n">
        <v>11</v>
      </c>
      <c r="C313" s="0" t="n">
        <v>11</v>
      </c>
      <c r="D313" s="1" t="n">
        <f aca="false">SMALL(A313:C313,1)</f>
        <v>11</v>
      </c>
      <c r="E313" s="1" t="n">
        <f aca="false">SMALL(A313:C313,2)</f>
        <v>11</v>
      </c>
      <c r="F313" s="1" t="n">
        <f aca="false">SMALL(A313:C313,3)</f>
        <v>16</v>
      </c>
      <c r="G313" s="0" t="n">
        <f aca="false">IF(F313&lt;E313+D313,1,0)</f>
        <v>1</v>
      </c>
      <c r="H313" s="0" t="str">
        <f aca="false">IF(AND(G313=1,E313^2+D313^2-F313^2&gt;0),1,"")</f>
        <v/>
      </c>
    </row>
    <row r="314" customFormat="false" ht="15" hidden="false" customHeight="false" outlineLevel="0" collapsed="false">
      <c r="A314" s="0" t="n">
        <v>16</v>
      </c>
      <c r="B314" s="0" t="n">
        <v>14</v>
      </c>
      <c r="C314" s="0" t="n">
        <v>12</v>
      </c>
      <c r="D314" s="1" t="n">
        <f aca="false">SMALL(A314:C314,1)</f>
        <v>12</v>
      </c>
      <c r="E314" s="1" t="n">
        <f aca="false">SMALL(A314:C314,2)</f>
        <v>14</v>
      </c>
      <c r="F314" s="1" t="n">
        <f aca="false">SMALL(A314:C314,3)</f>
        <v>16</v>
      </c>
      <c r="G314" s="0" t="n">
        <f aca="false">IF(F314&lt;E314+D314,1,0)</f>
        <v>1</v>
      </c>
      <c r="H314" s="0" t="n">
        <f aca="false">IF(AND(G314=1,E314^2+D314^2-F314^2&gt;0),1,"")</f>
        <v>1</v>
      </c>
    </row>
    <row r="315" customFormat="false" ht="15" hidden="false" customHeight="false" outlineLevel="0" collapsed="false">
      <c r="A315" s="0" t="n">
        <v>4</v>
      </c>
      <c r="B315" s="0" t="n">
        <v>23</v>
      </c>
      <c r="C315" s="0" t="n">
        <v>3</v>
      </c>
      <c r="D315" s="1" t="n">
        <f aca="false">SMALL(A315:C315,1)</f>
        <v>3</v>
      </c>
      <c r="E315" s="1" t="n">
        <f aca="false">SMALL(A315:C315,2)</f>
        <v>4</v>
      </c>
      <c r="F315" s="1" t="n">
        <f aca="false">SMALL(A315:C315,3)</f>
        <v>23</v>
      </c>
      <c r="G315" s="0" t="n">
        <f aca="false">IF(F315&lt;E315+D315,1,0)</f>
        <v>0</v>
      </c>
      <c r="H315" s="0" t="str">
        <f aca="false">IF(AND(G315=1,E315^2+D315^2-F315^2&gt;0),1,"")</f>
        <v/>
      </c>
    </row>
    <row r="316" customFormat="false" ht="15" hidden="false" customHeight="false" outlineLevel="0" collapsed="false">
      <c r="A316" s="0" t="n">
        <v>30</v>
      </c>
      <c r="B316" s="0" t="n">
        <v>15</v>
      </c>
      <c r="C316" s="0" t="n">
        <v>20</v>
      </c>
      <c r="D316" s="1" t="n">
        <f aca="false">SMALL(A316:C316,1)</f>
        <v>15</v>
      </c>
      <c r="E316" s="1" t="n">
        <f aca="false">SMALL(A316:C316,2)</f>
        <v>20</v>
      </c>
      <c r="F316" s="1" t="n">
        <f aca="false">SMALL(A316:C316,3)</f>
        <v>30</v>
      </c>
      <c r="G316" s="0" t="n">
        <f aca="false">IF(F316&lt;E316+D316,1,0)</f>
        <v>1</v>
      </c>
      <c r="H316" s="0" t="str">
        <f aca="false">IF(AND(G316=1,E316^2+D316^2-F316^2&gt;0),1,"")</f>
        <v/>
      </c>
    </row>
    <row r="317" customFormat="false" ht="15" hidden="false" customHeight="false" outlineLevel="0" collapsed="false">
      <c r="A317" s="0" t="n">
        <v>13</v>
      </c>
      <c r="B317" s="0" t="n">
        <v>6</v>
      </c>
      <c r="C317" s="0" t="n">
        <v>1</v>
      </c>
      <c r="D317" s="1" t="n">
        <f aca="false">SMALL(A317:C317,1)</f>
        <v>1</v>
      </c>
      <c r="E317" s="1" t="n">
        <f aca="false">SMALL(A317:C317,2)</f>
        <v>6</v>
      </c>
      <c r="F317" s="1" t="n">
        <f aca="false">SMALL(A317:C317,3)</f>
        <v>13</v>
      </c>
      <c r="G317" s="0" t="n">
        <f aca="false">IF(F317&lt;E317+D317,1,0)</f>
        <v>0</v>
      </c>
      <c r="H317" s="0" t="str">
        <f aca="false">IF(AND(G317=1,E317^2+D317^2-F317^2&gt;0),1,"")</f>
        <v/>
      </c>
    </row>
    <row r="318" customFormat="false" ht="15" hidden="false" customHeight="false" outlineLevel="0" collapsed="false">
      <c r="A318" s="0" t="n">
        <v>5</v>
      </c>
      <c r="B318" s="0" t="n">
        <v>18</v>
      </c>
      <c r="C318" s="0" t="n">
        <v>22</v>
      </c>
      <c r="D318" s="1" t="n">
        <f aca="false">SMALL(A318:C318,1)</f>
        <v>5</v>
      </c>
      <c r="E318" s="1" t="n">
        <f aca="false">SMALL(A318:C318,2)</f>
        <v>18</v>
      </c>
      <c r="F318" s="1" t="n">
        <f aca="false">SMALL(A318:C318,3)</f>
        <v>22</v>
      </c>
      <c r="G318" s="0" t="n">
        <f aca="false">IF(F318&lt;E318+D318,1,0)</f>
        <v>1</v>
      </c>
      <c r="H318" s="0" t="str">
        <f aca="false">IF(AND(G318=1,E318^2+D318^2-F318^2&gt;0),1,"")</f>
        <v/>
      </c>
    </row>
    <row r="319" customFormat="false" ht="15" hidden="false" customHeight="false" outlineLevel="0" collapsed="false">
      <c r="A319" s="0" t="n">
        <v>6</v>
      </c>
      <c r="B319" s="0" t="n">
        <v>5</v>
      </c>
      <c r="C319" s="0" t="n">
        <v>2</v>
      </c>
      <c r="D319" s="1" t="n">
        <f aca="false">SMALL(A319:C319,1)</f>
        <v>2</v>
      </c>
      <c r="E319" s="1" t="n">
        <f aca="false">SMALL(A319:C319,2)</f>
        <v>5</v>
      </c>
      <c r="F319" s="1" t="n">
        <f aca="false">SMALL(A319:C319,3)</f>
        <v>6</v>
      </c>
      <c r="G319" s="0" t="n">
        <f aca="false">IF(F319&lt;E319+D319,1,0)</f>
        <v>1</v>
      </c>
      <c r="H319" s="0" t="str">
        <f aca="false">IF(AND(G319=1,E319^2+D319^2-F319^2&gt;0),1,"")</f>
        <v/>
      </c>
    </row>
    <row r="320" customFormat="false" ht="15" hidden="false" customHeight="false" outlineLevel="0" collapsed="false">
      <c r="A320" s="0" t="n">
        <v>19</v>
      </c>
      <c r="B320" s="0" t="n">
        <v>27</v>
      </c>
      <c r="C320" s="0" t="n">
        <v>21</v>
      </c>
      <c r="D320" s="1" t="n">
        <f aca="false">SMALL(A320:C320,1)</f>
        <v>19</v>
      </c>
      <c r="E320" s="1" t="n">
        <f aca="false">SMALL(A320:C320,2)</f>
        <v>21</v>
      </c>
      <c r="F320" s="1" t="n">
        <f aca="false">SMALL(A320:C320,3)</f>
        <v>27</v>
      </c>
      <c r="G320" s="0" t="n">
        <f aca="false">IF(F320&lt;E320+D320,1,0)</f>
        <v>1</v>
      </c>
      <c r="H320" s="0" t="n">
        <f aca="false">IF(AND(G320=1,E320^2+D320^2-F320^2&gt;0),1,"")</f>
        <v>1</v>
      </c>
    </row>
    <row r="321" customFormat="false" ht="15" hidden="false" customHeight="false" outlineLevel="0" collapsed="false">
      <c r="A321" s="0" t="n">
        <v>5</v>
      </c>
      <c r="B321" s="0" t="n">
        <v>28</v>
      </c>
      <c r="C321" s="0" t="n">
        <v>9</v>
      </c>
      <c r="D321" s="1" t="n">
        <f aca="false">SMALL(A321:C321,1)</f>
        <v>5</v>
      </c>
      <c r="E321" s="1" t="n">
        <f aca="false">SMALL(A321:C321,2)</f>
        <v>9</v>
      </c>
      <c r="F321" s="1" t="n">
        <f aca="false">SMALL(A321:C321,3)</f>
        <v>28</v>
      </c>
      <c r="G321" s="0" t="n">
        <f aca="false">IF(F321&lt;E321+D321,1,0)</f>
        <v>0</v>
      </c>
      <c r="H321" s="0" t="str">
        <f aca="false">IF(AND(G321=1,E321^2+D321^2-F321^2&gt;0),1,"")</f>
        <v/>
      </c>
    </row>
    <row r="322" customFormat="false" ht="15" hidden="false" customHeight="false" outlineLevel="0" collapsed="false">
      <c r="A322" s="0" t="n">
        <v>29</v>
      </c>
      <c r="B322" s="0" t="n">
        <v>9</v>
      </c>
      <c r="C322" s="0" t="n">
        <v>14</v>
      </c>
      <c r="D322" s="1" t="n">
        <f aca="false">SMALL(A322:C322,1)</f>
        <v>9</v>
      </c>
      <c r="E322" s="1" t="n">
        <f aca="false">SMALL(A322:C322,2)</f>
        <v>14</v>
      </c>
      <c r="F322" s="1" t="n">
        <f aca="false">SMALL(A322:C322,3)</f>
        <v>29</v>
      </c>
      <c r="G322" s="0" t="n">
        <f aca="false">IF(F322&lt;E322+D322,1,0)</f>
        <v>0</v>
      </c>
      <c r="H322" s="0" t="str">
        <f aca="false">IF(AND(G322=1,E322^2+D322^2-F322^2&gt;0),1,"")</f>
        <v/>
      </c>
    </row>
    <row r="323" customFormat="false" ht="15" hidden="false" customHeight="false" outlineLevel="0" collapsed="false">
      <c r="A323" s="0" t="n">
        <v>10</v>
      </c>
      <c r="B323" s="0" t="n">
        <v>8</v>
      </c>
      <c r="C323" s="0" t="n">
        <v>7</v>
      </c>
      <c r="D323" s="1" t="n">
        <f aca="false">SMALL(A323:C323,1)</f>
        <v>7</v>
      </c>
      <c r="E323" s="1" t="n">
        <f aca="false">SMALL(A323:C323,2)</f>
        <v>8</v>
      </c>
      <c r="F323" s="1" t="n">
        <f aca="false">SMALL(A323:C323,3)</f>
        <v>10</v>
      </c>
      <c r="G323" s="0" t="n">
        <f aca="false">IF(F323&lt;E323+D323,1,0)</f>
        <v>1</v>
      </c>
      <c r="H323" s="0" t="n">
        <f aca="false">IF(AND(G323=1,E323^2+D323^2-F323^2&gt;0),1,"")</f>
        <v>1</v>
      </c>
    </row>
    <row r="324" customFormat="false" ht="15" hidden="false" customHeight="false" outlineLevel="0" collapsed="false">
      <c r="A324" s="0" t="n">
        <v>11</v>
      </c>
      <c r="B324" s="0" t="n">
        <v>29</v>
      </c>
      <c r="C324" s="0" t="n">
        <v>20</v>
      </c>
      <c r="D324" s="1" t="n">
        <f aca="false">SMALL(A324:C324,1)</f>
        <v>11</v>
      </c>
      <c r="E324" s="1" t="n">
        <f aca="false">SMALL(A324:C324,2)</f>
        <v>20</v>
      </c>
      <c r="F324" s="1" t="n">
        <f aca="false">SMALL(A324:C324,3)</f>
        <v>29</v>
      </c>
      <c r="G324" s="0" t="n">
        <f aca="false">IF(F324&lt;E324+D324,1,0)</f>
        <v>1</v>
      </c>
      <c r="H324" s="0" t="str">
        <f aca="false">IF(AND(G324=1,E324^2+D324^2-F324^2&gt;0),1,"")</f>
        <v/>
      </c>
    </row>
    <row r="325" customFormat="false" ht="15" hidden="false" customHeight="false" outlineLevel="0" collapsed="false">
      <c r="A325" s="0" t="n">
        <v>24</v>
      </c>
      <c r="B325" s="0" t="n">
        <v>24</v>
      </c>
      <c r="C325" s="0" t="n">
        <v>14</v>
      </c>
      <c r="D325" s="1" t="n">
        <f aca="false">SMALL(A325:C325,1)</f>
        <v>14</v>
      </c>
      <c r="E325" s="1" t="n">
        <f aca="false">SMALL(A325:C325,2)</f>
        <v>24</v>
      </c>
      <c r="F325" s="1" t="n">
        <f aca="false">SMALL(A325:C325,3)</f>
        <v>24</v>
      </c>
      <c r="G325" s="0" t="n">
        <f aca="false">IF(F325&lt;E325+D325,1,0)</f>
        <v>1</v>
      </c>
      <c r="H325" s="0" t="n">
        <f aca="false">IF(AND(G325=1,E325^2+D325^2-F325^2&gt;0),1,"")</f>
        <v>1</v>
      </c>
    </row>
    <row r="326" customFormat="false" ht="15" hidden="false" customHeight="false" outlineLevel="0" collapsed="false">
      <c r="A326" s="0" t="n">
        <v>20</v>
      </c>
      <c r="B326" s="0" t="n">
        <v>22</v>
      </c>
      <c r="C326" s="0" t="n">
        <v>18</v>
      </c>
      <c r="D326" s="1" t="n">
        <f aca="false">SMALL(A326:C326,1)</f>
        <v>18</v>
      </c>
      <c r="E326" s="1" t="n">
        <f aca="false">SMALL(A326:C326,2)</f>
        <v>20</v>
      </c>
      <c r="F326" s="1" t="n">
        <f aca="false">SMALL(A326:C326,3)</f>
        <v>22</v>
      </c>
      <c r="G326" s="0" t="n">
        <f aca="false">IF(F326&lt;E326+D326,1,0)</f>
        <v>1</v>
      </c>
      <c r="H326" s="0" t="n">
        <f aca="false">IF(AND(G326=1,E326^2+D326^2-F326^2&gt;0),1,"")</f>
        <v>1</v>
      </c>
    </row>
    <row r="327" customFormat="false" ht="15" hidden="false" customHeight="false" outlineLevel="0" collapsed="false">
      <c r="A327" s="0" t="n">
        <v>13</v>
      </c>
      <c r="B327" s="0" t="n">
        <v>21</v>
      </c>
      <c r="C327" s="0" t="n">
        <v>12</v>
      </c>
      <c r="D327" s="1" t="n">
        <f aca="false">SMALL(A327:C327,1)</f>
        <v>12</v>
      </c>
      <c r="E327" s="1" t="n">
        <f aca="false">SMALL(A327:C327,2)</f>
        <v>13</v>
      </c>
      <c r="F327" s="1" t="n">
        <f aca="false">SMALL(A327:C327,3)</f>
        <v>21</v>
      </c>
      <c r="G327" s="0" t="n">
        <f aca="false">IF(F327&lt;E327+D327,1,0)</f>
        <v>1</v>
      </c>
      <c r="H327" s="0" t="str">
        <f aca="false">IF(AND(G327=1,E327^2+D327^2-F327^2&gt;0),1,"")</f>
        <v/>
      </c>
    </row>
    <row r="328" customFormat="false" ht="15" hidden="false" customHeight="false" outlineLevel="0" collapsed="false">
      <c r="A328" s="0" t="n">
        <v>23</v>
      </c>
      <c r="B328" s="0" t="n">
        <v>5</v>
      </c>
      <c r="C328" s="0" t="n">
        <v>30</v>
      </c>
      <c r="D328" s="1" t="n">
        <f aca="false">SMALL(A328:C328,1)</f>
        <v>5</v>
      </c>
      <c r="E328" s="1" t="n">
        <f aca="false">SMALL(A328:C328,2)</f>
        <v>23</v>
      </c>
      <c r="F328" s="1" t="n">
        <f aca="false">SMALL(A328:C328,3)</f>
        <v>30</v>
      </c>
      <c r="G328" s="0" t="n">
        <f aca="false">IF(F328&lt;E328+D328,1,0)</f>
        <v>0</v>
      </c>
      <c r="H328" s="0" t="str">
        <f aca="false">IF(AND(G328=1,E328^2+D328^2-F328^2&gt;0),1,"")</f>
        <v/>
      </c>
    </row>
    <row r="329" customFormat="false" ht="15" hidden="false" customHeight="false" outlineLevel="0" collapsed="false">
      <c r="A329" s="0" t="n">
        <v>29</v>
      </c>
      <c r="B329" s="0" t="n">
        <v>26</v>
      </c>
      <c r="C329" s="0" t="n">
        <v>29</v>
      </c>
      <c r="D329" s="1" t="n">
        <f aca="false">SMALL(A329:C329,1)</f>
        <v>26</v>
      </c>
      <c r="E329" s="1" t="n">
        <f aca="false">SMALL(A329:C329,2)</f>
        <v>29</v>
      </c>
      <c r="F329" s="1" t="n">
        <f aca="false">SMALL(A329:C329,3)</f>
        <v>29</v>
      </c>
      <c r="G329" s="0" t="n">
        <f aca="false">IF(F329&lt;E329+D329,1,0)</f>
        <v>1</v>
      </c>
      <c r="H329" s="0" t="n">
        <f aca="false">IF(AND(G329=1,E329^2+D329^2-F329^2&gt;0),1,"")</f>
        <v>1</v>
      </c>
    </row>
    <row r="330" customFormat="false" ht="15" hidden="false" customHeight="false" outlineLevel="0" collapsed="false">
      <c r="A330" s="0" t="n">
        <v>1</v>
      </c>
      <c r="B330" s="0" t="n">
        <v>9</v>
      </c>
      <c r="C330" s="0" t="n">
        <v>8</v>
      </c>
      <c r="D330" s="1" t="n">
        <f aca="false">SMALL(A330:C330,1)</f>
        <v>1</v>
      </c>
      <c r="E330" s="1" t="n">
        <f aca="false">SMALL(A330:C330,2)</f>
        <v>8</v>
      </c>
      <c r="F330" s="1" t="n">
        <f aca="false">SMALL(A330:C330,3)</f>
        <v>9</v>
      </c>
      <c r="G330" s="0" t="n">
        <f aca="false">IF(F330&lt;E330+D330,1,0)</f>
        <v>0</v>
      </c>
      <c r="H330" s="0" t="str">
        <f aca="false">IF(AND(G330=1,E330^2+D330^2-F330^2&gt;0),1,"")</f>
        <v/>
      </c>
    </row>
    <row r="331" customFormat="false" ht="15" hidden="false" customHeight="false" outlineLevel="0" collapsed="false">
      <c r="A331" s="0" t="n">
        <v>18</v>
      </c>
      <c r="B331" s="0" t="n">
        <v>10</v>
      </c>
      <c r="C331" s="0" t="n">
        <v>1</v>
      </c>
      <c r="D331" s="1" t="n">
        <f aca="false">SMALL(A331:C331,1)</f>
        <v>1</v>
      </c>
      <c r="E331" s="1" t="n">
        <f aca="false">SMALL(A331:C331,2)</f>
        <v>10</v>
      </c>
      <c r="F331" s="1" t="n">
        <f aca="false">SMALL(A331:C331,3)</f>
        <v>18</v>
      </c>
      <c r="G331" s="0" t="n">
        <f aca="false">IF(F331&lt;E331+D331,1,0)</f>
        <v>0</v>
      </c>
      <c r="H331" s="0" t="str">
        <f aca="false">IF(AND(G331=1,E331^2+D331^2-F331^2&gt;0),1,"")</f>
        <v/>
      </c>
    </row>
    <row r="332" customFormat="false" ht="15" hidden="false" customHeight="false" outlineLevel="0" collapsed="false">
      <c r="A332" s="0" t="n">
        <v>16</v>
      </c>
      <c r="B332" s="0" t="n">
        <v>29</v>
      </c>
      <c r="C332" s="0" t="n">
        <v>14</v>
      </c>
      <c r="D332" s="1" t="n">
        <f aca="false">SMALL(A332:C332,1)</f>
        <v>14</v>
      </c>
      <c r="E332" s="1" t="n">
        <f aca="false">SMALL(A332:C332,2)</f>
        <v>16</v>
      </c>
      <c r="F332" s="1" t="n">
        <f aca="false">SMALL(A332:C332,3)</f>
        <v>29</v>
      </c>
      <c r="G332" s="0" t="n">
        <f aca="false">IF(F332&lt;E332+D332,1,0)</f>
        <v>1</v>
      </c>
      <c r="H332" s="0" t="str">
        <f aca="false">IF(AND(G332=1,E332^2+D332^2-F332^2&gt;0),1,"")</f>
        <v/>
      </c>
    </row>
    <row r="333" customFormat="false" ht="15" hidden="false" customHeight="false" outlineLevel="0" collapsed="false">
      <c r="A333" s="0" t="n">
        <v>22</v>
      </c>
      <c r="B333" s="0" t="n">
        <v>19</v>
      </c>
      <c r="C333" s="0" t="n">
        <v>22</v>
      </c>
      <c r="D333" s="1" t="n">
        <f aca="false">SMALL(A333:C333,1)</f>
        <v>19</v>
      </c>
      <c r="E333" s="1" t="n">
        <f aca="false">SMALL(A333:C333,2)</f>
        <v>22</v>
      </c>
      <c r="F333" s="1" t="n">
        <f aca="false">SMALL(A333:C333,3)</f>
        <v>22</v>
      </c>
      <c r="G333" s="0" t="n">
        <f aca="false">IF(F333&lt;E333+D333,1,0)</f>
        <v>1</v>
      </c>
      <c r="H333" s="0" t="n">
        <f aca="false">IF(AND(G333=1,E333^2+D333^2-F333^2&gt;0),1,"")</f>
        <v>1</v>
      </c>
    </row>
    <row r="334" customFormat="false" ht="15" hidden="false" customHeight="false" outlineLevel="0" collapsed="false">
      <c r="A334" s="0" t="n">
        <v>4</v>
      </c>
      <c r="B334" s="0" t="n">
        <v>29</v>
      </c>
      <c r="C334" s="0" t="n">
        <v>4</v>
      </c>
      <c r="D334" s="1" t="n">
        <f aca="false">SMALL(A334:C334,1)</f>
        <v>4</v>
      </c>
      <c r="E334" s="1" t="n">
        <f aca="false">SMALL(A334:C334,2)</f>
        <v>4</v>
      </c>
      <c r="F334" s="1" t="n">
        <f aca="false">SMALL(A334:C334,3)</f>
        <v>29</v>
      </c>
      <c r="G334" s="0" t="n">
        <f aca="false">IF(F334&lt;E334+D334,1,0)</f>
        <v>0</v>
      </c>
      <c r="H334" s="0" t="str">
        <f aca="false">IF(AND(G334=1,E334^2+D334^2-F334^2&gt;0),1,"")</f>
        <v/>
      </c>
    </row>
    <row r="335" customFormat="false" ht="15" hidden="false" customHeight="false" outlineLevel="0" collapsed="false">
      <c r="A335" s="0" t="n">
        <v>5</v>
      </c>
      <c r="B335" s="0" t="n">
        <v>29</v>
      </c>
      <c r="C335" s="0" t="n">
        <v>6</v>
      </c>
      <c r="D335" s="1" t="n">
        <f aca="false">SMALL(A335:C335,1)</f>
        <v>5</v>
      </c>
      <c r="E335" s="1" t="n">
        <f aca="false">SMALL(A335:C335,2)</f>
        <v>6</v>
      </c>
      <c r="F335" s="1" t="n">
        <f aca="false">SMALL(A335:C335,3)</f>
        <v>29</v>
      </c>
      <c r="G335" s="0" t="n">
        <f aca="false">IF(F335&lt;E335+D335,1,0)</f>
        <v>0</v>
      </c>
      <c r="H335" s="0" t="str">
        <f aca="false">IF(AND(G335=1,E335^2+D335^2-F335^2&gt;0),1,"")</f>
        <v/>
      </c>
    </row>
    <row r="336" customFormat="false" ht="15" hidden="false" customHeight="false" outlineLevel="0" collapsed="false">
      <c r="A336" s="0" t="n">
        <v>27</v>
      </c>
      <c r="B336" s="0" t="n">
        <v>13</v>
      </c>
      <c r="C336" s="0" t="n">
        <v>14</v>
      </c>
      <c r="D336" s="1" t="n">
        <f aca="false">SMALL(A336:C336,1)</f>
        <v>13</v>
      </c>
      <c r="E336" s="1" t="n">
        <f aca="false">SMALL(A336:C336,2)</f>
        <v>14</v>
      </c>
      <c r="F336" s="1" t="n">
        <f aca="false">SMALL(A336:C336,3)</f>
        <v>27</v>
      </c>
      <c r="G336" s="0" t="n">
        <f aca="false">IF(F336&lt;E336+D336,1,0)</f>
        <v>0</v>
      </c>
      <c r="H336" s="0" t="str">
        <f aca="false">IF(AND(G336=1,E336^2+D336^2-F336^2&gt;0),1,"")</f>
        <v/>
      </c>
    </row>
    <row r="337" customFormat="false" ht="15" hidden="false" customHeight="false" outlineLevel="0" collapsed="false">
      <c r="A337" s="0" t="n">
        <v>13</v>
      </c>
      <c r="B337" s="0" t="n">
        <v>28</v>
      </c>
      <c r="C337" s="0" t="n">
        <v>5</v>
      </c>
      <c r="D337" s="1" t="n">
        <f aca="false">SMALL(A337:C337,1)</f>
        <v>5</v>
      </c>
      <c r="E337" s="1" t="n">
        <f aca="false">SMALL(A337:C337,2)</f>
        <v>13</v>
      </c>
      <c r="F337" s="1" t="n">
        <f aca="false">SMALL(A337:C337,3)</f>
        <v>28</v>
      </c>
      <c r="G337" s="0" t="n">
        <f aca="false">IF(F337&lt;E337+D337,1,0)</f>
        <v>0</v>
      </c>
      <c r="H337" s="0" t="str">
        <f aca="false">IF(AND(G337=1,E337^2+D337^2-F337^2&gt;0),1,"")</f>
        <v/>
      </c>
    </row>
    <row r="338" customFormat="false" ht="15" hidden="false" customHeight="false" outlineLevel="0" collapsed="false">
      <c r="A338" s="0" t="n">
        <v>17</v>
      </c>
      <c r="B338" s="0" t="n">
        <v>22</v>
      </c>
      <c r="C338" s="0" t="n">
        <v>15</v>
      </c>
      <c r="D338" s="1" t="n">
        <f aca="false">SMALL(A338:C338,1)</f>
        <v>15</v>
      </c>
      <c r="E338" s="1" t="n">
        <f aca="false">SMALL(A338:C338,2)</f>
        <v>17</v>
      </c>
      <c r="F338" s="1" t="n">
        <f aca="false">SMALL(A338:C338,3)</f>
        <v>22</v>
      </c>
      <c r="G338" s="0" t="n">
        <f aca="false">IF(F338&lt;E338+D338,1,0)</f>
        <v>1</v>
      </c>
      <c r="H338" s="0" t="n">
        <f aca="false">IF(AND(G338=1,E338^2+D338^2-F338^2&gt;0),1,"")</f>
        <v>1</v>
      </c>
    </row>
    <row r="339" customFormat="false" ht="15" hidden="false" customHeight="false" outlineLevel="0" collapsed="false">
      <c r="A339" s="0" t="n">
        <v>8</v>
      </c>
      <c r="B339" s="0" t="n">
        <v>6</v>
      </c>
      <c r="C339" s="0" t="n">
        <v>23</v>
      </c>
      <c r="D339" s="1" t="n">
        <f aca="false">SMALL(A339:C339,1)</f>
        <v>6</v>
      </c>
      <c r="E339" s="1" t="n">
        <f aca="false">SMALL(A339:C339,2)</f>
        <v>8</v>
      </c>
      <c r="F339" s="1" t="n">
        <f aca="false">SMALL(A339:C339,3)</f>
        <v>23</v>
      </c>
      <c r="G339" s="0" t="n">
        <f aca="false">IF(F339&lt;E339+D339,1,0)</f>
        <v>0</v>
      </c>
      <c r="H339" s="0" t="str">
        <f aca="false">IF(AND(G339=1,E339^2+D339^2-F339^2&gt;0),1,"")</f>
        <v/>
      </c>
    </row>
    <row r="340" customFormat="false" ht="15" hidden="false" customHeight="false" outlineLevel="0" collapsed="false">
      <c r="A340" s="0" t="n">
        <v>24</v>
      </c>
      <c r="B340" s="0" t="n">
        <v>14</v>
      </c>
      <c r="C340" s="0" t="n">
        <v>1</v>
      </c>
      <c r="D340" s="1" t="n">
        <f aca="false">SMALL(A340:C340,1)</f>
        <v>1</v>
      </c>
      <c r="E340" s="1" t="n">
        <f aca="false">SMALL(A340:C340,2)</f>
        <v>14</v>
      </c>
      <c r="F340" s="1" t="n">
        <f aca="false">SMALL(A340:C340,3)</f>
        <v>24</v>
      </c>
      <c r="G340" s="0" t="n">
        <f aca="false">IF(F340&lt;E340+D340,1,0)</f>
        <v>0</v>
      </c>
      <c r="H340" s="0" t="str">
        <f aca="false">IF(AND(G340=1,E340^2+D340^2-F340^2&gt;0),1,"")</f>
        <v/>
      </c>
    </row>
    <row r="341" customFormat="false" ht="15" hidden="false" customHeight="false" outlineLevel="0" collapsed="false">
      <c r="A341" s="0" t="n">
        <v>23</v>
      </c>
      <c r="B341" s="0" t="n">
        <v>26</v>
      </c>
      <c r="C341" s="0" t="n">
        <v>29</v>
      </c>
      <c r="D341" s="1" t="n">
        <f aca="false">SMALL(A341:C341,1)</f>
        <v>23</v>
      </c>
      <c r="E341" s="1" t="n">
        <f aca="false">SMALL(A341:C341,2)</f>
        <v>26</v>
      </c>
      <c r="F341" s="1" t="n">
        <f aca="false">SMALL(A341:C341,3)</f>
        <v>29</v>
      </c>
      <c r="G341" s="0" t="n">
        <f aca="false">IF(F341&lt;E341+D341,1,0)</f>
        <v>1</v>
      </c>
      <c r="H341" s="0" t="n">
        <f aca="false">IF(AND(G341=1,E341^2+D341^2-F341^2&gt;0),1,"")</f>
        <v>1</v>
      </c>
    </row>
    <row r="342" customFormat="false" ht="15" hidden="false" customHeight="false" outlineLevel="0" collapsed="false">
      <c r="A342" s="0" t="n">
        <v>3</v>
      </c>
      <c r="B342" s="0" t="n">
        <v>12</v>
      </c>
      <c r="C342" s="0" t="n">
        <v>16</v>
      </c>
      <c r="D342" s="1" t="n">
        <f aca="false">SMALL(A342:C342,1)</f>
        <v>3</v>
      </c>
      <c r="E342" s="1" t="n">
        <f aca="false">SMALL(A342:C342,2)</f>
        <v>12</v>
      </c>
      <c r="F342" s="1" t="n">
        <f aca="false">SMALL(A342:C342,3)</f>
        <v>16</v>
      </c>
      <c r="G342" s="0" t="n">
        <f aca="false">IF(F342&lt;E342+D342,1,0)</f>
        <v>0</v>
      </c>
      <c r="H342" s="0" t="str">
        <f aca="false">IF(AND(G342=1,E342^2+D342^2-F342^2&gt;0),1,"")</f>
        <v/>
      </c>
    </row>
    <row r="343" customFormat="false" ht="15" hidden="false" customHeight="false" outlineLevel="0" collapsed="false">
      <c r="A343" s="0" t="n">
        <v>19</v>
      </c>
      <c r="B343" s="0" t="n">
        <v>17</v>
      </c>
      <c r="C343" s="0" t="n">
        <v>24</v>
      </c>
      <c r="D343" s="1" t="n">
        <f aca="false">SMALL(A343:C343,1)</f>
        <v>17</v>
      </c>
      <c r="E343" s="1" t="n">
        <f aca="false">SMALL(A343:C343,2)</f>
        <v>19</v>
      </c>
      <c r="F343" s="1" t="n">
        <f aca="false">SMALL(A343:C343,3)</f>
        <v>24</v>
      </c>
      <c r="G343" s="0" t="n">
        <f aca="false">IF(F343&lt;E343+D343,1,0)</f>
        <v>1</v>
      </c>
      <c r="H343" s="0" t="n">
        <f aca="false">IF(AND(G343=1,E343^2+D343^2-F343^2&gt;0),1,"")</f>
        <v>1</v>
      </c>
    </row>
    <row r="344" customFormat="false" ht="15" hidden="false" customHeight="false" outlineLevel="0" collapsed="false">
      <c r="A344" s="0" t="n">
        <v>2</v>
      </c>
      <c r="B344" s="0" t="n">
        <v>17</v>
      </c>
      <c r="C344" s="0" t="n">
        <v>14</v>
      </c>
      <c r="D344" s="1" t="n">
        <f aca="false">SMALL(A344:C344,1)</f>
        <v>2</v>
      </c>
      <c r="E344" s="1" t="n">
        <f aca="false">SMALL(A344:C344,2)</f>
        <v>14</v>
      </c>
      <c r="F344" s="1" t="n">
        <f aca="false">SMALL(A344:C344,3)</f>
        <v>17</v>
      </c>
      <c r="G344" s="0" t="n">
        <f aca="false">IF(F344&lt;E344+D344,1,0)</f>
        <v>0</v>
      </c>
      <c r="H344" s="0" t="str">
        <f aca="false">IF(AND(G344=1,E344^2+D344^2-F344^2&gt;0),1,"")</f>
        <v/>
      </c>
    </row>
    <row r="345" customFormat="false" ht="15" hidden="false" customHeight="false" outlineLevel="0" collapsed="false">
      <c r="A345" s="0" t="n">
        <v>7</v>
      </c>
      <c r="B345" s="0" t="n">
        <v>15</v>
      </c>
      <c r="C345" s="0" t="n">
        <v>11</v>
      </c>
      <c r="D345" s="1" t="n">
        <f aca="false">SMALL(A345:C345,1)</f>
        <v>7</v>
      </c>
      <c r="E345" s="1" t="n">
        <f aca="false">SMALL(A345:C345,2)</f>
        <v>11</v>
      </c>
      <c r="F345" s="1" t="n">
        <f aca="false">SMALL(A345:C345,3)</f>
        <v>15</v>
      </c>
      <c r="G345" s="0" t="n">
        <f aca="false">IF(F345&lt;E345+D345,1,0)</f>
        <v>1</v>
      </c>
      <c r="H345" s="0" t="str">
        <f aca="false">IF(AND(G345=1,E345^2+D345^2-F345^2&gt;0),1,"")</f>
        <v/>
      </c>
    </row>
    <row r="346" customFormat="false" ht="15" hidden="false" customHeight="false" outlineLevel="0" collapsed="false">
      <c r="A346" s="0" t="n">
        <v>4</v>
      </c>
      <c r="B346" s="0" t="n">
        <v>24</v>
      </c>
      <c r="C346" s="0" t="n">
        <v>17</v>
      </c>
      <c r="D346" s="1" t="n">
        <f aca="false">SMALL(A346:C346,1)</f>
        <v>4</v>
      </c>
      <c r="E346" s="1" t="n">
        <f aca="false">SMALL(A346:C346,2)</f>
        <v>17</v>
      </c>
      <c r="F346" s="1" t="n">
        <f aca="false">SMALL(A346:C346,3)</f>
        <v>24</v>
      </c>
      <c r="G346" s="0" t="n">
        <f aca="false">IF(F346&lt;E346+D346,1,0)</f>
        <v>0</v>
      </c>
      <c r="H346" s="0" t="str">
        <f aca="false">IF(AND(G346=1,E346^2+D346^2-F346^2&gt;0),1,"")</f>
        <v/>
      </c>
    </row>
    <row r="347" customFormat="false" ht="15" hidden="false" customHeight="false" outlineLevel="0" collapsed="false">
      <c r="A347" s="0" t="n">
        <v>28</v>
      </c>
      <c r="B347" s="0" t="n">
        <v>24</v>
      </c>
      <c r="C347" s="0" t="n">
        <v>13</v>
      </c>
      <c r="D347" s="1" t="n">
        <f aca="false">SMALL(A347:C347,1)</f>
        <v>13</v>
      </c>
      <c r="E347" s="1" t="n">
        <f aca="false">SMALL(A347:C347,2)</f>
        <v>24</v>
      </c>
      <c r="F347" s="1" t="n">
        <f aca="false">SMALL(A347:C347,3)</f>
        <v>28</v>
      </c>
      <c r="G347" s="0" t="n">
        <f aca="false">IF(F347&lt;E347+D347,1,0)</f>
        <v>1</v>
      </c>
      <c r="H347" s="0" t="str">
        <f aca="false">IF(AND(G347=1,E347^2+D347^2-F347^2&gt;0),1,"")</f>
        <v/>
      </c>
    </row>
    <row r="348" customFormat="false" ht="15" hidden="false" customHeight="false" outlineLevel="0" collapsed="false">
      <c r="A348" s="0" t="n">
        <v>23</v>
      </c>
      <c r="B348" s="0" t="n">
        <v>27</v>
      </c>
      <c r="C348" s="0" t="n">
        <v>15</v>
      </c>
      <c r="D348" s="1" t="n">
        <f aca="false">SMALL(A348:C348,1)</f>
        <v>15</v>
      </c>
      <c r="E348" s="1" t="n">
        <f aca="false">SMALL(A348:C348,2)</f>
        <v>23</v>
      </c>
      <c r="F348" s="1" t="n">
        <f aca="false">SMALL(A348:C348,3)</f>
        <v>27</v>
      </c>
      <c r="G348" s="0" t="n">
        <f aca="false">IF(F348&lt;E348+D348,1,0)</f>
        <v>1</v>
      </c>
      <c r="H348" s="0" t="n">
        <f aca="false">IF(AND(G348=1,E348^2+D348^2-F348^2&gt;0),1,"")</f>
        <v>1</v>
      </c>
    </row>
    <row r="349" customFormat="false" ht="15" hidden="false" customHeight="false" outlineLevel="0" collapsed="false">
      <c r="A349" s="0" t="n">
        <v>10</v>
      </c>
      <c r="B349" s="0" t="n">
        <v>16</v>
      </c>
      <c r="C349" s="0" t="n">
        <v>11</v>
      </c>
      <c r="D349" s="1" t="n">
        <f aca="false">SMALL(A349:C349,1)</f>
        <v>10</v>
      </c>
      <c r="E349" s="1" t="n">
        <f aca="false">SMALL(A349:C349,2)</f>
        <v>11</v>
      </c>
      <c r="F349" s="1" t="n">
        <f aca="false">SMALL(A349:C349,3)</f>
        <v>16</v>
      </c>
      <c r="G349" s="0" t="n">
        <f aca="false">IF(F349&lt;E349+D349,1,0)</f>
        <v>1</v>
      </c>
      <c r="H349" s="0" t="str">
        <f aca="false">IF(AND(G349=1,E349^2+D349^2-F349^2&gt;0),1,"")</f>
        <v/>
      </c>
    </row>
    <row r="350" customFormat="false" ht="15" hidden="false" customHeight="false" outlineLevel="0" collapsed="false">
      <c r="A350" s="0" t="n">
        <v>7</v>
      </c>
      <c r="B350" s="0" t="n">
        <v>9</v>
      </c>
      <c r="C350" s="0" t="n">
        <v>18</v>
      </c>
      <c r="D350" s="1" t="n">
        <f aca="false">SMALL(A350:C350,1)</f>
        <v>7</v>
      </c>
      <c r="E350" s="1" t="n">
        <f aca="false">SMALL(A350:C350,2)</f>
        <v>9</v>
      </c>
      <c r="F350" s="1" t="n">
        <f aca="false">SMALL(A350:C350,3)</f>
        <v>18</v>
      </c>
      <c r="G350" s="0" t="n">
        <f aca="false">IF(F350&lt;E350+D350,1,0)</f>
        <v>0</v>
      </c>
      <c r="H350" s="0" t="str">
        <f aca="false">IF(AND(G350=1,E350^2+D350^2-F350^2&gt;0),1,"")</f>
        <v/>
      </c>
    </row>
    <row r="351" customFormat="false" ht="15" hidden="false" customHeight="false" outlineLevel="0" collapsed="false">
      <c r="A351" s="0" t="n">
        <v>8</v>
      </c>
      <c r="B351" s="0" t="n">
        <v>11</v>
      </c>
      <c r="C351" s="0" t="n">
        <v>5</v>
      </c>
      <c r="D351" s="1" t="n">
        <f aca="false">SMALL(A351:C351,1)</f>
        <v>5</v>
      </c>
      <c r="E351" s="1" t="n">
        <f aca="false">SMALL(A351:C351,2)</f>
        <v>8</v>
      </c>
      <c r="F351" s="1" t="n">
        <f aca="false">SMALL(A351:C351,3)</f>
        <v>11</v>
      </c>
      <c r="G351" s="0" t="n">
        <f aca="false">IF(F351&lt;E351+D351,1,0)</f>
        <v>1</v>
      </c>
      <c r="H351" s="0" t="str">
        <f aca="false">IF(AND(G351=1,E351^2+D351^2-F351^2&gt;0),1,"")</f>
        <v/>
      </c>
    </row>
    <row r="352" customFormat="false" ht="15" hidden="false" customHeight="false" outlineLevel="0" collapsed="false">
      <c r="A352" s="0" t="n">
        <v>3</v>
      </c>
      <c r="B352" s="0" t="n">
        <v>25</v>
      </c>
      <c r="C352" s="0" t="n">
        <v>16</v>
      </c>
      <c r="D352" s="1" t="n">
        <f aca="false">SMALL(A352:C352,1)</f>
        <v>3</v>
      </c>
      <c r="E352" s="1" t="n">
        <f aca="false">SMALL(A352:C352,2)</f>
        <v>16</v>
      </c>
      <c r="F352" s="1" t="n">
        <f aca="false">SMALL(A352:C352,3)</f>
        <v>25</v>
      </c>
      <c r="G352" s="0" t="n">
        <f aca="false">IF(F352&lt;E352+D352,1,0)</f>
        <v>0</v>
      </c>
      <c r="H352" s="0" t="str">
        <f aca="false">IF(AND(G352=1,E352^2+D352^2-F352^2&gt;0),1,"")</f>
        <v/>
      </c>
    </row>
    <row r="353" customFormat="false" ht="15" hidden="false" customHeight="false" outlineLevel="0" collapsed="false">
      <c r="A353" s="0" t="n">
        <v>16</v>
      </c>
      <c r="B353" s="0" t="n">
        <v>21</v>
      </c>
      <c r="C353" s="0" t="n">
        <v>26</v>
      </c>
      <c r="D353" s="1" t="n">
        <f aca="false">SMALL(A353:C353,1)</f>
        <v>16</v>
      </c>
      <c r="E353" s="1" t="n">
        <f aca="false">SMALL(A353:C353,2)</f>
        <v>21</v>
      </c>
      <c r="F353" s="1" t="n">
        <f aca="false">SMALL(A353:C353,3)</f>
        <v>26</v>
      </c>
      <c r="G353" s="0" t="n">
        <f aca="false">IF(F353&lt;E353+D353,1,0)</f>
        <v>1</v>
      </c>
      <c r="H353" s="0" t="n">
        <f aca="false">IF(AND(G353=1,E353^2+D353^2-F353^2&gt;0),1,"")</f>
        <v>1</v>
      </c>
    </row>
    <row r="354" customFormat="false" ht="15" hidden="false" customHeight="false" outlineLevel="0" collapsed="false">
      <c r="A354" s="0" t="n">
        <v>25</v>
      </c>
      <c r="B354" s="0" t="n">
        <v>21</v>
      </c>
      <c r="C354" s="0" t="n">
        <v>29</v>
      </c>
      <c r="D354" s="1" t="n">
        <f aca="false">SMALL(A354:C354,1)</f>
        <v>21</v>
      </c>
      <c r="E354" s="1" t="n">
        <f aca="false">SMALL(A354:C354,2)</f>
        <v>25</v>
      </c>
      <c r="F354" s="1" t="n">
        <f aca="false">SMALL(A354:C354,3)</f>
        <v>29</v>
      </c>
      <c r="G354" s="0" t="n">
        <f aca="false">IF(F354&lt;E354+D354,1,0)</f>
        <v>1</v>
      </c>
      <c r="H354" s="0" t="n">
        <f aca="false">IF(AND(G354=1,E354^2+D354^2-F354^2&gt;0),1,"")</f>
        <v>1</v>
      </c>
    </row>
    <row r="355" customFormat="false" ht="15" hidden="false" customHeight="false" outlineLevel="0" collapsed="false">
      <c r="A355" s="0" t="n">
        <v>10</v>
      </c>
      <c r="B355" s="0" t="n">
        <v>7</v>
      </c>
      <c r="C355" s="0" t="n">
        <v>3</v>
      </c>
      <c r="D355" s="1" t="n">
        <f aca="false">SMALL(A355:C355,1)</f>
        <v>3</v>
      </c>
      <c r="E355" s="1" t="n">
        <f aca="false">SMALL(A355:C355,2)</f>
        <v>7</v>
      </c>
      <c r="F355" s="1" t="n">
        <f aca="false">SMALL(A355:C355,3)</f>
        <v>10</v>
      </c>
      <c r="G355" s="0" t="n">
        <f aca="false">IF(F355&lt;E355+D355,1,0)</f>
        <v>0</v>
      </c>
      <c r="H355" s="0" t="str">
        <f aca="false">IF(AND(G355=1,E355^2+D355^2-F355^2&gt;0),1,"")</f>
        <v/>
      </c>
    </row>
    <row r="356" customFormat="false" ht="15" hidden="false" customHeight="false" outlineLevel="0" collapsed="false">
      <c r="A356" s="0" t="n">
        <v>14</v>
      </c>
      <c r="B356" s="0" t="n">
        <v>2</v>
      </c>
      <c r="C356" s="0" t="n">
        <v>20</v>
      </c>
      <c r="D356" s="1" t="n">
        <f aca="false">SMALL(A356:C356,1)</f>
        <v>2</v>
      </c>
      <c r="E356" s="1" t="n">
        <f aca="false">SMALL(A356:C356,2)</f>
        <v>14</v>
      </c>
      <c r="F356" s="1" t="n">
        <f aca="false">SMALL(A356:C356,3)</f>
        <v>20</v>
      </c>
      <c r="G356" s="0" t="n">
        <f aca="false">IF(F356&lt;E356+D356,1,0)</f>
        <v>0</v>
      </c>
      <c r="H356" s="0" t="str">
        <f aca="false">IF(AND(G356=1,E356^2+D356^2-F356^2&gt;0),1,"")</f>
        <v/>
      </c>
    </row>
    <row r="357" customFormat="false" ht="15" hidden="false" customHeight="false" outlineLevel="0" collapsed="false">
      <c r="A357" s="0" t="n">
        <v>22</v>
      </c>
      <c r="B357" s="0" t="n">
        <v>10</v>
      </c>
      <c r="C357" s="0" t="n">
        <v>10</v>
      </c>
      <c r="D357" s="1" t="n">
        <f aca="false">SMALL(A357:C357,1)</f>
        <v>10</v>
      </c>
      <c r="E357" s="1" t="n">
        <f aca="false">SMALL(A357:C357,2)</f>
        <v>10</v>
      </c>
      <c r="F357" s="1" t="n">
        <f aca="false">SMALL(A357:C357,3)</f>
        <v>22</v>
      </c>
      <c r="G357" s="0" t="n">
        <f aca="false">IF(F357&lt;E357+D357,1,0)</f>
        <v>0</v>
      </c>
      <c r="H357" s="0" t="str">
        <f aca="false">IF(AND(G357=1,E357^2+D357^2-F357^2&gt;0),1,"")</f>
        <v/>
      </c>
    </row>
    <row r="358" customFormat="false" ht="15" hidden="false" customHeight="false" outlineLevel="0" collapsed="false">
      <c r="A358" s="0" t="n">
        <v>18</v>
      </c>
      <c r="B358" s="0" t="n">
        <v>3</v>
      </c>
      <c r="C358" s="0" t="n">
        <v>24</v>
      </c>
      <c r="D358" s="1" t="n">
        <f aca="false">SMALL(A358:C358,1)</f>
        <v>3</v>
      </c>
      <c r="E358" s="1" t="n">
        <f aca="false">SMALL(A358:C358,2)</f>
        <v>18</v>
      </c>
      <c r="F358" s="1" t="n">
        <f aca="false">SMALL(A358:C358,3)</f>
        <v>24</v>
      </c>
      <c r="G358" s="0" t="n">
        <f aca="false">IF(F358&lt;E358+D358,1,0)</f>
        <v>0</v>
      </c>
      <c r="H358" s="0" t="str">
        <f aca="false">IF(AND(G358=1,E358^2+D358^2-F358^2&gt;0),1,"")</f>
        <v/>
      </c>
    </row>
    <row r="359" customFormat="false" ht="15" hidden="false" customHeight="false" outlineLevel="0" collapsed="false">
      <c r="A359" s="0" t="n">
        <v>24</v>
      </c>
      <c r="B359" s="0" t="n">
        <v>14</v>
      </c>
      <c r="C359" s="0" t="n">
        <v>10</v>
      </c>
      <c r="D359" s="1" t="n">
        <f aca="false">SMALL(A359:C359,1)</f>
        <v>10</v>
      </c>
      <c r="E359" s="1" t="n">
        <f aca="false">SMALL(A359:C359,2)</f>
        <v>14</v>
      </c>
      <c r="F359" s="1" t="n">
        <f aca="false">SMALL(A359:C359,3)</f>
        <v>24</v>
      </c>
      <c r="G359" s="0" t="n">
        <f aca="false">IF(F359&lt;E359+D359,1,0)</f>
        <v>0</v>
      </c>
      <c r="H359" s="0" t="str">
        <f aca="false">IF(AND(G359=1,E359^2+D359^2-F359^2&gt;0),1,"")</f>
        <v/>
      </c>
    </row>
    <row r="360" customFormat="false" ht="15" hidden="false" customHeight="false" outlineLevel="0" collapsed="false">
      <c r="A360" s="0" t="n">
        <v>30</v>
      </c>
      <c r="B360" s="0" t="n">
        <v>30</v>
      </c>
      <c r="C360" s="0" t="n">
        <v>5</v>
      </c>
      <c r="D360" s="1" t="n">
        <f aca="false">SMALL(A360:C360,1)</f>
        <v>5</v>
      </c>
      <c r="E360" s="1" t="n">
        <f aca="false">SMALL(A360:C360,2)</f>
        <v>30</v>
      </c>
      <c r="F360" s="1" t="n">
        <f aca="false">SMALL(A360:C360,3)</f>
        <v>30</v>
      </c>
      <c r="G360" s="0" t="n">
        <f aca="false">IF(F360&lt;E360+D360,1,0)</f>
        <v>1</v>
      </c>
      <c r="H360" s="0" t="n">
        <f aca="false">IF(AND(G360=1,E360^2+D360^2-F360^2&gt;0),1,"")</f>
        <v>1</v>
      </c>
    </row>
    <row r="361" customFormat="false" ht="15" hidden="false" customHeight="false" outlineLevel="0" collapsed="false">
      <c r="A361" s="0" t="n">
        <v>15</v>
      </c>
      <c r="B361" s="0" t="n">
        <v>5</v>
      </c>
      <c r="C361" s="0" t="n">
        <v>1</v>
      </c>
      <c r="D361" s="1" t="n">
        <f aca="false">SMALL(A361:C361,1)</f>
        <v>1</v>
      </c>
      <c r="E361" s="1" t="n">
        <f aca="false">SMALL(A361:C361,2)</f>
        <v>5</v>
      </c>
      <c r="F361" s="1" t="n">
        <f aca="false">SMALL(A361:C361,3)</f>
        <v>15</v>
      </c>
      <c r="G361" s="0" t="n">
        <f aca="false">IF(F361&lt;E361+D361,1,0)</f>
        <v>0</v>
      </c>
      <c r="H361" s="0" t="str">
        <f aca="false">IF(AND(G361=1,E361^2+D361^2-F361^2&gt;0),1,"")</f>
        <v/>
      </c>
    </row>
    <row r="362" customFormat="false" ht="15" hidden="false" customHeight="false" outlineLevel="0" collapsed="false">
      <c r="A362" s="0" t="n">
        <v>9</v>
      </c>
      <c r="B362" s="0" t="n">
        <v>6</v>
      </c>
      <c r="C362" s="0" t="n">
        <v>25</v>
      </c>
      <c r="D362" s="1" t="n">
        <f aca="false">SMALL(A362:C362,1)</f>
        <v>6</v>
      </c>
      <c r="E362" s="1" t="n">
        <f aca="false">SMALL(A362:C362,2)</f>
        <v>9</v>
      </c>
      <c r="F362" s="1" t="n">
        <f aca="false">SMALL(A362:C362,3)</f>
        <v>25</v>
      </c>
      <c r="G362" s="0" t="n">
        <f aca="false">IF(F362&lt;E362+D362,1,0)</f>
        <v>0</v>
      </c>
      <c r="H362" s="0" t="str">
        <f aca="false">IF(AND(G362=1,E362^2+D362^2-F362^2&gt;0),1,"")</f>
        <v/>
      </c>
    </row>
    <row r="363" customFormat="false" ht="15" hidden="false" customHeight="false" outlineLevel="0" collapsed="false">
      <c r="A363" s="0" t="n">
        <v>27</v>
      </c>
      <c r="B363" s="0" t="n">
        <v>12</v>
      </c>
      <c r="C363" s="0" t="n">
        <v>4</v>
      </c>
      <c r="D363" s="1" t="n">
        <f aca="false">SMALL(A363:C363,1)</f>
        <v>4</v>
      </c>
      <c r="E363" s="1" t="n">
        <f aca="false">SMALL(A363:C363,2)</f>
        <v>12</v>
      </c>
      <c r="F363" s="1" t="n">
        <f aca="false">SMALL(A363:C363,3)</f>
        <v>27</v>
      </c>
      <c r="G363" s="0" t="n">
        <f aca="false">IF(F363&lt;E363+D363,1,0)</f>
        <v>0</v>
      </c>
      <c r="H363" s="0" t="str">
        <f aca="false">IF(AND(G363=1,E363^2+D363^2-F363^2&gt;0),1,"")</f>
        <v/>
      </c>
    </row>
    <row r="364" customFormat="false" ht="15" hidden="false" customHeight="false" outlineLevel="0" collapsed="false">
      <c r="A364" s="0" t="n">
        <v>7</v>
      </c>
      <c r="B364" s="0" t="n">
        <v>1</v>
      </c>
      <c r="C364" s="0" t="n">
        <v>7</v>
      </c>
      <c r="D364" s="1" t="n">
        <f aca="false">SMALL(A364:C364,1)</f>
        <v>1</v>
      </c>
      <c r="E364" s="1" t="n">
        <f aca="false">SMALL(A364:C364,2)</f>
        <v>7</v>
      </c>
      <c r="F364" s="1" t="n">
        <f aca="false">SMALL(A364:C364,3)</f>
        <v>7</v>
      </c>
      <c r="G364" s="0" t="n">
        <f aca="false">IF(F364&lt;E364+D364,1,0)</f>
        <v>1</v>
      </c>
      <c r="H364" s="0" t="n">
        <f aca="false">IF(AND(G364=1,E364^2+D364^2-F364^2&gt;0),1,"")</f>
        <v>1</v>
      </c>
    </row>
    <row r="365" customFormat="false" ht="15" hidden="false" customHeight="false" outlineLevel="0" collapsed="false">
      <c r="A365" s="0" t="n">
        <v>18</v>
      </c>
      <c r="B365" s="0" t="n">
        <v>26</v>
      </c>
      <c r="C365" s="0" t="n">
        <v>17</v>
      </c>
      <c r="D365" s="1" t="n">
        <f aca="false">SMALL(A365:C365,1)</f>
        <v>17</v>
      </c>
      <c r="E365" s="1" t="n">
        <f aca="false">SMALL(A365:C365,2)</f>
        <v>18</v>
      </c>
      <c r="F365" s="1" t="n">
        <f aca="false">SMALL(A365:C365,3)</f>
        <v>26</v>
      </c>
      <c r="G365" s="0" t="n">
        <f aca="false">IF(F365&lt;E365+D365,1,0)</f>
        <v>1</v>
      </c>
      <c r="H365" s="0" t="str">
        <f aca="false">IF(AND(G365=1,E365^2+D365^2-F365^2&gt;0),1,"")</f>
        <v/>
      </c>
    </row>
    <row r="366" customFormat="false" ht="15" hidden="false" customHeight="false" outlineLevel="0" collapsed="false">
      <c r="A366" s="0" t="n">
        <v>28</v>
      </c>
      <c r="B366" s="0" t="n">
        <v>23</v>
      </c>
      <c r="C366" s="0" t="n">
        <v>20</v>
      </c>
      <c r="D366" s="1" t="n">
        <f aca="false">SMALL(A366:C366,1)</f>
        <v>20</v>
      </c>
      <c r="E366" s="1" t="n">
        <f aca="false">SMALL(A366:C366,2)</f>
        <v>23</v>
      </c>
      <c r="F366" s="1" t="n">
        <f aca="false">SMALL(A366:C366,3)</f>
        <v>28</v>
      </c>
      <c r="G366" s="0" t="n">
        <f aca="false">IF(F366&lt;E366+D366,1,0)</f>
        <v>1</v>
      </c>
      <c r="H366" s="0" t="n">
        <f aca="false">IF(AND(G366=1,E366^2+D366^2-F366^2&gt;0),1,"")</f>
        <v>1</v>
      </c>
    </row>
    <row r="367" customFormat="false" ht="15" hidden="false" customHeight="false" outlineLevel="0" collapsed="false">
      <c r="A367" s="0" t="n">
        <v>10</v>
      </c>
      <c r="B367" s="0" t="n">
        <v>22</v>
      </c>
      <c r="C367" s="0" t="n">
        <v>26</v>
      </c>
      <c r="D367" s="1" t="n">
        <f aca="false">SMALL(A367:C367,1)</f>
        <v>10</v>
      </c>
      <c r="E367" s="1" t="n">
        <f aca="false">SMALL(A367:C367,2)</f>
        <v>22</v>
      </c>
      <c r="F367" s="1" t="n">
        <f aca="false">SMALL(A367:C367,3)</f>
        <v>26</v>
      </c>
      <c r="G367" s="0" t="n">
        <f aca="false">IF(F367&lt;E367+D367,1,0)</f>
        <v>1</v>
      </c>
      <c r="H367" s="0" t="str">
        <f aca="false">IF(AND(G367=1,E367^2+D367^2-F367^2&gt;0),1,"")</f>
        <v/>
      </c>
    </row>
    <row r="368" customFormat="false" ht="15" hidden="false" customHeight="false" outlineLevel="0" collapsed="false">
      <c r="A368" s="0" t="n">
        <v>23</v>
      </c>
      <c r="B368" s="0" t="n">
        <v>16</v>
      </c>
      <c r="C368" s="0" t="n">
        <v>5</v>
      </c>
      <c r="D368" s="1" t="n">
        <f aca="false">SMALL(A368:C368,1)</f>
        <v>5</v>
      </c>
      <c r="E368" s="1" t="n">
        <f aca="false">SMALL(A368:C368,2)</f>
        <v>16</v>
      </c>
      <c r="F368" s="1" t="n">
        <f aca="false">SMALL(A368:C368,3)</f>
        <v>23</v>
      </c>
      <c r="G368" s="0" t="n">
        <f aca="false">IF(F368&lt;E368+D368,1,0)</f>
        <v>0</v>
      </c>
      <c r="H368" s="0" t="str">
        <f aca="false">IF(AND(G368=1,E368^2+D368^2-F368^2&gt;0),1,"")</f>
        <v/>
      </c>
    </row>
    <row r="369" customFormat="false" ht="15" hidden="false" customHeight="false" outlineLevel="0" collapsed="false">
      <c r="A369" s="0" t="n">
        <v>14</v>
      </c>
      <c r="B369" s="0" t="n">
        <v>30</v>
      </c>
      <c r="C369" s="0" t="n">
        <v>15</v>
      </c>
      <c r="D369" s="1" t="n">
        <f aca="false">SMALL(A369:C369,1)</f>
        <v>14</v>
      </c>
      <c r="E369" s="1" t="n">
        <f aca="false">SMALL(A369:C369,2)</f>
        <v>15</v>
      </c>
      <c r="F369" s="1" t="n">
        <f aca="false">SMALL(A369:C369,3)</f>
        <v>30</v>
      </c>
      <c r="G369" s="0" t="n">
        <f aca="false">IF(F369&lt;E369+D369,1,0)</f>
        <v>0</v>
      </c>
      <c r="H369" s="0" t="str">
        <f aca="false">IF(AND(G369=1,E369^2+D369^2-F369^2&gt;0),1,"")</f>
        <v/>
      </c>
    </row>
    <row r="370" customFormat="false" ht="15" hidden="false" customHeight="false" outlineLevel="0" collapsed="false">
      <c r="A370" s="0" t="n">
        <v>17</v>
      </c>
      <c r="B370" s="0" t="n">
        <v>18</v>
      </c>
      <c r="C370" s="0" t="n">
        <v>25</v>
      </c>
      <c r="D370" s="1" t="n">
        <f aca="false">SMALL(A370:C370,1)</f>
        <v>17</v>
      </c>
      <c r="E370" s="1" t="n">
        <f aca="false">SMALL(A370:C370,2)</f>
        <v>18</v>
      </c>
      <c r="F370" s="1" t="n">
        <f aca="false">SMALL(A370:C370,3)</f>
        <v>25</v>
      </c>
      <c r="G370" s="0" t="n">
        <f aca="false">IF(F370&lt;E370+D370,1,0)</f>
        <v>1</v>
      </c>
      <c r="H370" s="0" t="str">
        <f aca="false">IF(AND(G370=1,E370^2+D370^2-F370^2&gt;0),1,"")</f>
        <v/>
      </c>
    </row>
    <row r="371" customFormat="false" ht="15" hidden="false" customHeight="false" outlineLevel="0" collapsed="false">
      <c r="A371" s="0" t="n">
        <v>24</v>
      </c>
      <c r="B371" s="0" t="n">
        <v>24</v>
      </c>
      <c r="C371" s="0" t="n">
        <v>26</v>
      </c>
      <c r="D371" s="1" t="n">
        <f aca="false">SMALL(A371:C371,1)</f>
        <v>24</v>
      </c>
      <c r="E371" s="1" t="n">
        <f aca="false">SMALL(A371:C371,2)</f>
        <v>24</v>
      </c>
      <c r="F371" s="1" t="n">
        <f aca="false">SMALL(A371:C371,3)</f>
        <v>26</v>
      </c>
      <c r="G371" s="0" t="n">
        <f aca="false">IF(F371&lt;E371+D371,1,0)</f>
        <v>1</v>
      </c>
      <c r="H371" s="0" t="n">
        <f aca="false">IF(AND(G371=1,E371^2+D371^2-F371^2&gt;0),1,"")</f>
        <v>1</v>
      </c>
    </row>
    <row r="372" customFormat="false" ht="15" hidden="false" customHeight="false" outlineLevel="0" collapsed="false">
      <c r="A372" s="0" t="n">
        <v>1</v>
      </c>
      <c r="B372" s="0" t="n">
        <v>5</v>
      </c>
      <c r="C372" s="0" t="n">
        <v>7</v>
      </c>
      <c r="D372" s="1" t="n">
        <f aca="false">SMALL(A372:C372,1)</f>
        <v>1</v>
      </c>
      <c r="E372" s="1" t="n">
        <f aca="false">SMALL(A372:C372,2)</f>
        <v>5</v>
      </c>
      <c r="F372" s="1" t="n">
        <f aca="false">SMALL(A372:C372,3)</f>
        <v>7</v>
      </c>
      <c r="G372" s="0" t="n">
        <f aca="false">IF(F372&lt;E372+D372,1,0)</f>
        <v>0</v>
      </c>
      <c r="H372" s="0" t="str">
        <f aca="false">IF(AND(G372=1,E372^2+D372^2-F372^2&gt;0),1,"")</f>
        <v/>
      </c>
    </row>
    <row r="373" customFormat="false" ht="15" hidden="false" customHeight="false" outlineLevel="0" collapsed="false">
      <c r="A373" s="0" t="n">
        <v>17</v>
      </c>
      <c r="B373" s="0" t="n">
        <v>30</v>
      </c>
      <c r="C373" s="0" t="n">
        <v>27</v>
      </c>
      <c r="D373" s="1" t="n">
        <f aca="false">SMALL(A373:C373,1)</f>
        <v>17</v>
      </c>
      <c r="E373" s="1" t="n">
        <f aca="false">SMALL(A373:C373,2)</f>
        <v>27</v>
      </c>
      <c r="F373" s="1" t="n">
        <f aca="false">SMALL(A373:C373,3)</f>
        <v>30</v>
      </c>
      <c r="G373" s="0" t="n">
        <f aca="false">IF(F373&lt;E373+D373,1,0)</f>
        <v>1</v>
      </c>
      <c r="H373" s="0" t="n">
        <f aca="false">IF(AND(G373=1,E373^2+D373^2-F373^2&gt;0),1,"")</f>
        <v>1</v>
      </c>
    </row>
    <row r="374" customFormat="false" ht="15" hidden="false" customHeight="false" outlineLevel="0" collapsed="false">
      <c r="A374" s="0" t="n">
        <v>12</v>
      </c>
      <c r="B374" s="0" t="n">
        <v>24</v>
      </c>
      <c r="C374" s="0" t="n">
        <v>28</v>
      </c>
      <c r="D374" s="1" t="n">
        <f aca="false">SMALL(A374:C374,1)</f>
        <v>12</v>
      </c>
      <c r="E374" s="1" t="n">
        <f aca="false">SMALL(A374:C374,2)</f>
        <v>24</v>
      </c>
      <c r="F374" s="1" t="n">
        <f aca="false">SMALL(A374:C374,3)</f>
        <v>28</v>
      </c>
      <c r="G374" s="0" t="n">
        <f aca="false">IF(F374&lt;E374+D374,1,0)</f>
        <v>1</v>
      </c>
      <c r="H374" s="0" t="str">
        <f aca="false">IF(AND(G374=1,E374^2+D374^2-F374^2&gt;0),1,"")</f>
        <v/>
      </c>
    </row>
    <row r="375" customFormat="false" ht="15" hidden="false" customHeight="false" outlineLevel="0" collapsed="false">
      <c r="A375" s="0" t="n">
        <v>21</v>
      </c>
      <c r="B375" s="0" t="n">
        <v>15</v>
      </c>
      <c r="C375" s="0" t="n">
        <v>29</v>
      </c>
      <c r="D375" s="1" t="n">
        <f aca="false">SMALL(A375:C375,1)</f>
        <v>15</v>
      </c>
      <c r="E375" s="1" t="n">
        <f aca="false">SMALL(A375:C375,2)</f>
        <v>21</v>
      </c>
      <c r="F375" s="1" t="n">
        <f aca="false">SMALL(A375:C375,3)</f>
        <v>29</v>
      </c>
      <c r="G375" s="0" t="n">
        <f aca="false">IF(F375&lt;E375+D375,1,0)</f>
        <v>1</v>
      </c>
      <c r="H375" s="0" t="str">
        <f aca="false">IF(AND(G375=1,E375^2+D375^2-F375^2&gt;0),1,"")</f>
        <v/>
      </c>
    </row>
    <row r="376" customFormat="false" ht="15" hidden="false" customHeight="false" outlineLevel="0" collapsed="false">
      <c r="A376" s="0" t="n">
        <v>21</v>
      </c>
      <c r="B376" s="0" t="n">
        <v>8</v>
      </c>
      <c r="C376" s="0" t="n">
        <v>25</v>
      </c>
      <c r="D376" s="1" t="n">
        <f aca="false">SMALL(A376:C376,1)</f>
        <v>8</v>
      </c>
      <c r="E376" s="1" t="n">
        <f aca="false">SMALL(A376:C376,2)</f>
        <v>21</v>
      </c>
      <c r="F376" s="1" t="n">
        <f aca="false">SMALL(A376:C376,3)</f>
        <v>25</v>
      </c>
      <c r="G376" s="0" t="n">
        <f aca="false">IF(F376&lt;E376+D376,1,0)</f>
        <v>1</v>
      </c>
      <c r="H376" s="0" t="str">
        <f aca="false">IF(AND(G376=1,E376^2+D376^2-F376^2&gt;0),1,"")</f>
        <v/>
      </c>
    </row>
    <row r="377" customFormat="false" ht="15" hidden="false" customHeight="false" outlineLevel="0" collapsed="false">
      <c r="A377" s="0" t="n">
        <v>17</v>
      </c>
      <c r="B377" s="0" t="n">
        <v>20</v>
      </c>
      <c r="C377" s="0" t="n">
        <v>28</v>
      </c>
      <c r="D377" s="1" t="n">
        <f aca="false">SMALL(A377:C377,1)</f>
        <v>17</v>
      </c>
      <c r="E377" s="1" t="n">
        <f aca="false">SMALL(A377:C377,2)</f>
        <v>20</v>
      </c>
      <c r="F377" s="1" t="n">
        <f aca="false">SMALL(A377:C377,3)</f>
        <v>28</v>
      </c>
      <c r="G377" s="0" t="n">
        <f aca="false">IF(F377&lt;E377+D377,1,0)</f>
        <v>1</v>
      </c>
      <c r="H377" s="0" t="str">
        <f aca="false">IF(AND(G377=1,E377^2+D377^2-F377^2&gt;0),1,"")</f>
        <v/>
      </c>
    </row>
    <row r="378" customFormat="false" ht="15" hidden="false" customHeight="false" outlineLevel="0" collapsed="false">
      <c r="A378" s="0" t="n">
        <v>30</v>
      </c>
      <c r="B378" s="0" t="n">
        <v>9</v>
      </c>
      <c r="C378" s="0" t="n">
        <v>8</v>
      </c>
      <c r="D378" s="1" t="n">
        <f aca="false">SMALL(A378:C378,1)</f>
        <v>8</v>
      </c>
      <c r="E378" s="1" t="n">
        <f aca="false">SMALL(A378:C378,2)</f>
        <v>9</v>
      </c>
      <c r="F378" s="1" t="n">
        <f aca="false">SMALL(A378:C378,3)</f>
        <v>30</v>
      </c>
      <c r="G378" s="0" t="n">
        <f aca="false">IF(F378&lt;E378+D378,1,0)</f>
        <v>0</v>
      </c>
      <c r="H378" s="0" t="str">
        <f aca="false">IF(AND(G378=1,E378^2+D378^2-F378^2&gt;0),1,"")</f>
        <v/>
      </c>
    </row>
    <row r="379" customFormat="false" ht="15" hidden="false" customHeight="false" outlineLevel="0" collapsed="false">
      <c r="A379" s="0" t="n">
        <v>2</v>
      </c>
      <c r="B379" s="0" t="n">
        <v>8</v>
      </c>
      <c r="C379" s="0" t="n">
        <v>6</v>
      </c>
      <c r="D379" s="1" t="n">
        <f aca="false">SMALL(A379:C379,1)</f>
        <v>2</v>
      </c>
      <c r="E379" s="1" t="n">
        <f aca="false">SMALL(A379:C379,2)</f>
        <v>6</v>
      </c>
      <c r="F379" s="1" t="n">
        <f aca="false">SMALL(A379:C379,3)</f>
        <v>8</v>
      </c>
      <c r="G379" s="0" t="n">
        <f aca="false">IF(F379&lt;E379+D379,1,0)</f>
        <v>0</v>
      </c>
      <c r="H379" s="0" t="str">
        <f aca="false">IF(AND(G379=1,E379^2+D379^2-F379^2&gt;0),1,"")</f>
        <v/>
      </c>
    </row>
    <row r="380" customFormat="false" ht="15" hidden="false" customHeight="false" outlineLevel="0" collapsed="false">
      <c r="A380" s="0" t="n">
        <v>8</v>
      </c>
      <c r="B380" s="0" t="n">
        <v>30</v>
      </c>
      <c r="C380" s="0" t="n">
        <v>25</v>
      </c>
      <c r="D380" s="1" t="n">
        <f aca="false">SMALL(A380:C380,1)</f>
        <v>8</v>
      </c>
      <c r="E380" s="1" t="n">
        <f aca="false">SMALL(A380:C380,2)</f>
        <v>25</v>
      </c>
      <c r="F380" s="1" t="n">
        <f aca="false">SMALL(A380:C380,3)</f>
        <v>30</v>
      </c>
      <c r="G380" s="0" t="n">
        <f aca="false">IF(F380&lt;E380+D380,1,0)</f>
        <v>1</v>
      </c>
      <c r="H380" s="0" t="str">
        <f aca="false">IF(AND(G380=1,E380^2+D380^2-F380^2&gt;0),1,"")</f>
        <v/>
      </c>
    </row>
    <row r="381" customFormat="false" ht="15" hidden="false" customHeight="false" outlineLevel="0" collapsed="false">
      <c r="A381" s="0" t="n">
        <v>24</v>
      </c>
      <c r="B381" s="0" t="n">
        <v>19</v>
      </c>
      <c r="C381" s="0" t="n">
        <v>12</v>
      </c>
      <c r="D381" s="1" t="n">
        <f aca="false">SMALL(A381:C381,1)</f>
        <v>12</v>
      </c>
      <c r="E381" s="1" t="n">
        <f aca="false">SMALL(A381:C381,2)</f>
        <v>19</v>
      </c>
      <c r="F381" s="1" t="n">
        <f aca="false">SMALL(A381:C381,3)</f>
        <v>24</v>
      </c>
      <c r="G381" s="0" t="n">
        <f aca="false">IF(F381&lt;E381+D381,1,0)</f>
        <v>1</v>
      </c>
      <c r="H381" s="0" t="str">
        <f aca="false">IF(AND(G381=1,E381^2+D381^2-F381^2&gt;0),1,"")</f>
        <v/>
      </c>
    </row>
    <row r="382" customFormat="false" ht="15" hidden="false" customHeight="false" outlineLevel="0" collapsed="false">
      <c r="A382" s="0" t="n">
        <v>15</v>
      </c>
      <c r="B382" s="0" t="n">
        <v>24</v>
      </c>
      <c r="C382" s="0" t="n">
        <v>11</v>
      </c>
      <c r="D382" s="1" t="n">
        <f aca="false">SMALL(A382:C382,1)</f>
        <v>11</v>
      </c>
      <c r="E382" s="1" t="n">
        <f aca="false">SMALL(A382:C382,2)</f>
        <v>15</v>
      </c>
      <c r="F382" s="1" t="n">
        <f aca="false">SMALL(A382:C382,3)</f>
        <v>24</v>
      </c>
      <c r="G382" s="0" t="n">
        <f aca="false">IF(F382&lt;E382+D382,1,0)</f>
        <v>1</v>
      </c>
      <c r="H382" s="0" t="str">
        <f aca="false">IF(AND(G382=1,E382^2+D382^2-F382^2&gt;0),1,"")</f>
        <v/>
      </c>
    </row>
    <row r="383" customFormat="false" ht="15" hidden="false" customHeight="false" outlineLevel="0" collapsed="false">
      <c r="A383" s="0" t="n">
        <v>12</v>
      </c>
      <c r="B383" s="0" t="n">
        <v>8</v>
      </c>
      <c r="C383" s="0" t="n">
        <v>15</v>
      </c>
      <c r="D383" s="1" t="n">
        <f aca="false">SMALL(A383:C383,1)</f>
        <v>8</v>
      </c>
      <c r="E383" s="1" t="n">
        <f aca="false">SMALL(A383:C383,2)</f>
        <v>12</v>
      </c>
      <c r="F383" s="1" t="n">
        <f aca="false">SMALL(A383:C383,3)</f>
        <v>15</v>
      </c>
      <c r="G383" s="0" t="n">
        <f aca="false">IF(F383&lt;E383+D383,1,0)</f>
        <v>1</v>
      </c>
      <c r="H383" s="0" t="str">
        <f aca="false">IF(AND(G383=1,E383^2+D383^2-F383^2&gt;0),1,"")</f>
        <v/>
      </c>
    </row>
    <row r="384" customFormat="false" ht="15" hidden="false" customHeight="false" outlineLevel="0" collapsed="false">
      <c r="A384" s="0" t="n">
        <v>24</v>
      </c>
      <c r="B384" s="0" t="n">
        <v>6</v>
      </c>
      <c r="C384" s="0" t="n">
        <v>20</v>
      </c>
      <c r="D384" s="1" t="n">
        <f aca="false">SMALL(A384:C384,1)</f>
        <v>6</v>
      </c>
      <c r="E384" s="1" t="n">
        <f aca="false">SMALL(A384:C384,2)</f>
        <v>20</v>
      </c>
      <c r="F384" s="1" t="n">
        <f aca="false">SMALL(A384:C384,3)</f>
        <v>24</v>
      </c>
      <c r="G384" s="0" t="n">
        <f aca="false">IF(F384&lt;E384+D384,1,0)</f>
        <v>1</v>
      </c>
      <c r="H384" s="0" t="str">
        <f aca="false">IF(AND(G384=1,E384^2+D384^2-F384^2&gt;0),1,"")</f>
        <v/>
      </c>
    </row>
    <row r="385" customFormat="false" ht="15" hidden="false" customHeight="false" outlineLevel="0" collapsed="false">
      <c r="A385" s="0" t="n">
        <v>20</v>
      </c>
      <c r="B385" s="0" t="n">
        <v>15</v>
      </c>
      <c r="C385" s="0" t="n">
        <v>27</v>
      </c>
      <c r="D385" s="1" t="n">
        <f aca="false">SMALL(A385:C385,1)</f>
        <v>15</v>
      </c>
      <c r="E385" s="1" t="n">
        <f aca="false">SMALL(A385:C385,2)</f>
        <v>20</v>
      </c>
      <c r="F385" s="1" t="n">
        <f aca="false">SMALL(A385:C385,3)</f>
        <v>27</v>
      </c>
      <c r="G385" s="0" t="n">
        <f aca="false">IF(F385&lt;E385+D385,1,0)</f>
        <v>1</v>
      </c>
      <c r="H385" s="0" t="str">
        <f aca="false">IF(AND(G385=1,E385^2+D385^2-F385^2&gt;0),1,"")</f>
        <v/>
      </c>
    </row>
    <row r="386" customFormat="false" ht="15" hidden="false" customHeight="false" outlineLevel="0" collapsed="false">
      <c r="A386" s="0" t="n">
        <v>5</v>
      </c>
      <c r="B386" s="0" t="n">
        <v>24</v>
      </c>
      <c r="C386" s="0" t="n">
        <v>7</v>
      </c>
      <c r="D386" s="1" t="n">
        <f aca="false">SMALL(A386:C386,1)</f>
        <v>5</v>
      </c>
      <c r="E386" s="1" t="n">
        <f aca="false">SMALL(A386:C386,2)</f>
        <v>7</v>
      </c>
      <c r="F386" s="1" t="n">
        <f aca="false">SMALL(A386:C386,3)</f>
        <v>24</v>
      </c>
      <c r="G386" s="0" t="n">
        <f aca="false">IF(F386&lt;E386+D386,1,0)</f>
        <v>0</v>
      </c>
      <c r="H386" s="0" t="str">
        <f aca="false">IF(AND(G386=1,E386^2+D386^2-F386^2&gt;0),1,"")</f>
        <v/>
      </c>
    </row>
    <row r="387" customFormat="false" ht="15" hidden="false" customHeight="false" outlineLevel="0" collapsed="false">
      <c r="A387" s="0" t="n">
        <v>5</v>
      </c>
      <c r="B387" s="0" t="n">
        <v>3</v>
      </c>
      <c r="C387" s="0" t="n">
        <v>30</v>
      </c>
      <c r="D387" s="1" t="n">
        <f aca="false">SMALL(A387:C387,1)</f>
        <v>3</v>
      </c>
      <c r="E387" s="1" t="n">
        <f aca="false">SMALL(A387:C387,2)</f>
        <v>5</v>
      </c>
      <c r="F387" s="1" t="n">
        <f aca="false">SMALL(A387:C387,3)</f>
        <v>30</v>
      </c>
      <c r="G387" s="0" t="n">
        <f aca="false">IF(F387&lt;E387+D387,1,0)</f>
        <v>0</v>
      </c>
      <c r="H387" s="0" t="str">
        <f aca="false">IF(AND(G387=1,E387^2+D387^2-F387^2&gt;0),1,"")</f>
        <v/>
      </c>
    </row>
    <row r="388" customFormat="false" ht="15" hidden="false" customHeight="false" outlineLevel="0" collapsed="false">
      <c r="A388" s="0" t="n">
        <v>17</v>
      </c>
      <c r="B388" s="0" t="n">
        <v>27</v>
      </c>
      <c r="C388" s="0" t="n">
        <v>14</v>
      </c>
      <c r="D388" s="1" t="n">
        <f aca="false">SMALL(A388:C388,1)</f>
        <v>14</v>
      </c>
      <c r="E388" s="1" t="n">
        <f aca="false">SMALL(A388:C388,2)</f>
        <v>17</v>
      </c>
      <c r="F388" s="1" t="n">
        <f aca="false">SMALL(A388:C388,3)</f>
        <v>27</v>
      </c>
      <c r="G388" s="0" t="n">
        <f aca="false">IF(F388&lt;E388+D388,1,0)</f>
        <v>1</v>
      </c>
      <c r="H388" s="0" t="str">
        <f aca="false">IF(AND(G388=1,E388^2+D388^2-F388^2&gt;0),1,"")</f>
        <v/>
      </c>
    </row>
    <row r="389" customFormat="false" ht="15" hidden="false" customHeight="false" outlineLevel="0" collapsed="false">
      <c r="A389" s="0" t="n">
        <v>13</v>
      </c>
      <c r="B389" s="0" t="n">
        <v>21</v>
      </c>
      <c r="C389" s="0" t="n">
        <v>2</v>
      </c>
      <c r="D389" s="1" t="n">
        <f aca="false">SMALL(A389:C389,1)</f>
        <v>2</v>
      </c>
      <c r="E389" s="1" t="n">
        <f aca="false">SMALL(A389:C389,2)</f>
        <v>13</v>
      </c>
      <c r="F389" s="1" t="n">
        <f aca="false">SMALL(A389:C389,3)</f>
        <v>21</v>
      </c>
      <c r="G389" s="0" t="n">
        <f aca="false">IF(F389&lt;E389+D389,1,0)</f>
        <v>0</v>
      </c>
      <c r="H389" s="0" t="str">
        <f aca="false">IF(AND(G389=1,E389^2+D389^2-F389^2&gt;0),1,"")</f>
        <v/>
      </c>
    </row>
    <row r="390" customFormat="false" ht="15" hidden="false" customHeight="false" outlineLevel="0" collapsed="false">
      <c r="A390" s="0" t="n">
        <v>6</v>
      </c>
      <c r="B390" s="0" t="n">
        <v>21</v>
      </c>
      <c r="C390" s="0" t="n">
        <v>24</v>
      </c>
      <c r="D390" s="1" t="n">
        <f aca="false">SMALL(A390:C390,1)</f>
        <v>6</v>
      </c>
      <c r="E390" s="1" t="n">
        <f aca="false">SMALL(A390:C390,2)</f>
        <v>21</v>
      </c>
      <c r="F390" s="1" t="n">
        <f aca="false">SMALL(A390:C390,3)</f>
        <v>24</v>
      </c>
      <c r="G390" s="0" t="n">
        <f aca="false">IF(F390&lt;E390+D390,1,0)</f>
        <v>1</v>
      </c>
      <c r="H390" s="0" t="str">
        <f aca="false">IF(AND(G390=1,E390^2+D390^2-F390^2&gt;0),1,"")</f>
        <v/>
      </c>
    </row>
    <row r="391" customFormat="false" ht="15" hidden="false" customHeight="false" outlineLevel="0" collapsed="false">
      <c r="A391" s="0" t="n">
        <v>11</v>
      </c>
      <c r="B391" s="0" t="n">
        <v>20</v>
      </c>
      <c r="C391" s="0" t="n">
        <v>11</v>
      </c>
      <c r="D391" s="1" t="n">
        <f aca="false">SMALL(A391:C391,1)</f>
        <v>11</v>
      </c>
      <c r="E391" s="1" t="n">
        <f aca="false">SMALL(A391:C391,2)</f>
        <v>11</v>
      </c>
      <c r="F391" s="1" t="n">
        <f aca="false">SMALL(A391:C391,3)</f>
        <v>20</v>
      </c>
      <c r="G391" s="0" t="n">
        <f aca="false">IF(F391&lt;E391+D391,1,0)</f>
        <v>1</v>
      </c>
      <c r="H391" s="0" t="str">
        <f aca="false">IF(AND(G391=1,E391^2+D391^2-F391^2&gt;0),1,"")</f>
        <v/>
      </c>
    </row>
    <row r="392" customFormat="false" ht="15" hidden="false" customHeight="false" outlineLevel="0" collapsed="false">
      <c r="A392" s="0" t="n">
        <v>21</v>
      </c>
      <c r="B392" s="0" t="n">
        <v>22</v>
      </c>
      <c r="C392" s="0" t="n">
        <v>19</v>
      </c>
      <c r="D392" s="1" t="n">
        <f aca="false">SMALL(A392:C392,1)</f>
        <v>19</v>
      </c>
      <c r="E392" s="1" t="n">
        <f aca="false">SMALL(A392:C392,2)</f>
        <v>21</v>
      </c>
      <c r="F392" s="1" t="n">
        <f aca="false">SMALL(A392:C392,3)</f>
        <v>22</v>
      </c>
      <c r="G392" s="0" t="n">
        <f aca="false">IF(F392&lt;E392+D392,1,0)</f>
        <v>1</v>
      </c>
      <c r="H392" s="0" t="n">
        <f aca="false">IF(AND(G392=1,E392^2+D392^2-F392^2&gt;0),1,"")</f>
        <v>1</v>
      </c>
    </row>
    <row r="393" customFormat="false" ht="15" hidden="false" customHeight="false" outlineLevel="0" collapsed="false">
      <c r="A393" s="0" t="n">
        <v>7</v>
      </c>
      <c r="B393" s="0" t="n">
        <v>13</v>
      </c>
      <c r="C393" s="0" t="n">
        <v>9</v>
      </c>
      <c r="D393" s="1" t="n">
        <f aca="false">SMALL(A393:C393,1)</f>
        <v>7</v>
      </c>
      <c r="E393" s="1" t="n">
        <f aca="false">SMALL(A393:C393,2)</f>
        <v>9</v>
      </c>
      <c r="F393" s="1" t="n">
        <f aca="false">SMALL(A393:C393,3)</f>
        <v>13</v>
      </c>
      <c r="G393" s="0" t="n">
        <f aca="false">IF(F393&lt;E393+D393,1,0)</f>
        <v>1</v>
      </c>
      <c r="H393" s="0" t="str">
        <f aca="false">IF(AND(G393=1,E393^2+D393^2-F393^2&gt;0),1,"")</f>
        <v/>
      </c>
    </row>
    <row r="394" customFormat="false" ht="15" hidden="false" customHeight="false" outlineLevel="0" collapsed="false">
      <c r="A394" s="0" t="n">
        <v>27</v>
      </c>
      <c r="B394" s="0" t="n">
        <v>5</v>
      </c>
      <c r="C394" s="0" t="n">
        <v>28</v>
      </c>
      <c r="D394" s="1" t="n">
        <f aca="false">SMALL(A394:C394,1)</f>
        <v>5</v>
      </c>
      <c r="E394" s="1" t="n">
        <f aca="false">SMALL(A394:C394,2)</f>
        <v>27</v>
      </c>
      <c r="F394" s="1" t="n">
        <f aca="false">SMALL(A394:C394,3)</f>
        <v>28</v>
      </c>
      <c r="G394" s="0" t="n">
        <f aca="false">IF(F394&lt;E394+D394,1,0)</f>
        <v>1</v>
      </c>
      <c r="H394" s="0" t="str">
        <f aca="false">IF(AND(G394=1,E394^2+D394^2-F394^2&gt;0),1,"")</f>
        <v/>
      </c>
    </row>
    <row r="395" customFormat="false" ht="15" hidden="false" customHeight="false" outlineLevel="0" collapsed="false">
      <c r="A395" s="0" t="n">
        <v>6</v>
      </c>
      <c r="B395" s="0" t="n">
        <v>21</v>
      </c>
      <c r="C395" s="0" t="n">
        <v>6</v>
      </c>
      <c r="D395" s="1" t="n">
        <f aca="false">SMALL(A395:C395,1)</f>
        <v>6</v>
      </c>
      <c r="E395" s="1" t="n">
        <f aca="false">SMALL(A395:C395,2)</f>
        <v>6</v>
      </c>
      <c r="F395" s="1" t="n">
        <f aca="false">SMALL(A395:C395,3)</f>
        <v>21</v>
      </c>
      <c r="G395" s="0" t="n">
        <f aca="false">IF(F395&lt;E395+D395,1,0)</f>
        <v>0</v>
      </c>
      <c r="H395" s="0" t="str">
        <f aca="false">IF(AND(G395=1,E395^2+D395^2-F395^2&gt;0),1,"")</f>
        <v/>
      </c>
    </row>
    <row r="396" customFormat="false" ht="15" hidden="false" customHeight="false" outlineLevel="0" collapsed="false">
      <c r="A396" s="0" t="n">
        <v>9</v>
      </c>
      <c r="B396" s="0" t="n">
        <v>1</v>
      </c>
      <c r="C396" s="0" t="n">
        <v>23</v>
      </c>
      <c r="D396" s="1" t="n">
        <f aca="false">SMALL(A396:C396,1)</f>
        <v>1</v>
      </c>
      <c r="E396" s="1" t="n">
        <f aca="false">SMALL(A396:C396,2)</f>
        <v>9</v>
      </c>
      <c r="F396" s="1" t="n">
        <f aca="false">SMALL(A396:C396,3)</f>
        <v>23</v>
      </c>
      <c r="G396" s="0" t="n">
        <f aca="false">IF(F396&lt;E396+D396,1,0)</f>
        <v>0</v>
      </c>
      <c r="H396" s="0" t="str">
        <f aca="false">IF(AND(G396=1,E396^2+D396^2-F396^2&gt;0),1,"")</f>
        <v/>
      </c>
    </row>
    <row r="397" customFormat="false" ht="15" hidden="false" customHeight="false" outlineLevel="0" collapsed="false">
      <c r="A397" s="0" t="n">
        <v>28</v>
      </c>
      <c r="B397" s="0" t="n">
        <v>15</v>
      </c>
      <c r="C397" s="0" t="n">
        <v>11</v>
      </c>
      <c r="D397" s="1" t="n">
        <f aca="false">SMALL(A397:C397,1)</f>
        <v>11</v>
      </c>
      <c r="E397" s="1" t="n">
        <f aca="false">SMALL(A397:C397,2)</f>
        <v>15</v>
      </c>
      <c r="F397" s="1" t="n">
        <f aca="false">SMALL(A397:C397,3)</f>
        <v>28</v>
      </c>
      <c r="G397" s="0" t="n">
        <f aca="false">IF(F397&lt;E397+D397,1,0)</f>
        <v>0</v>
      </c>
      <c r="H397" s="0" t="str">
        <f aca="false">IF(AND(G397=1,E397^2+D397^2-F397^2&gt;0),1,"")</f>
        <v/>
      </c>
    </row>
    <row r="398" customFormat="false" ht="15" hidden="false" customHeight="false" outlineLevel="0" collapsed="false">
      <c r="A398" s="0" t="n">
        <v>4</v>
      </c>
      <c r="B398" s="0" t="n">
        <v>1</v>
      </c>
      <c r="C398" s="0" t="n">
        <v>8</v>
      </c>
      <c r="D398" s="1" t="n">
        <f aca="false">SMALL(A398:C398,1)</f>
        <v>1</v>
      </c>
      <c r="E398" s="1" t="n">
        <f aca="false">SMALL(A398:C398,2)</f>
        <v>4</v>
      </c>
      <c r="F398" s="1" t="n">
        <f aca="false">SMALL(A398:C398,3)</f>
        <v>8</v>
      </c>
      <c r="G398" s="0" t="n">
        <f aca="false">IF(F398&lt;E398+D398,1,0)</f>
        <v>0</v>
      </c>
      <c r="H398" s="0" t="str">
        <f aca="false">IF(AND(G398=1,E398^2+D398^2-F398^2&gt;0),1,"")</f>
        <v/>
      </c>
    </row>
    <row r="399" customFormat="false" ht="15" hidden="false" customHeight="false" outlineLevel="0" collapsed="false">
      <c r="A399" s="0" t="n">
        <v>8</v>
      </c>
      <c r="B399" s="0" t="n">
        <v>22</v>
      </c>
      <c r="C399" s="0" t="n">
        <v>15</v>
      </c>
      <c r="D399" s="1" t="n">
        <f aca="false">SMALL(A399:C399,1)</f>
        <v>8</v>
      </c>
      <c r="E399" s="1" t="n">
        <f aca="false">SMALL(A399:C399,2)</f>
        <v>15</v>
      </c>
      <c r="F399" s="1" t="n">
        <f aca="false">SMALL(A399:C399,3)</f>
        <v>22</v>
      </c>
      <c r="G399" s="0" t="n">
        <f aca="false">IF(F399&lt;E399+D399,1,0)</f>
        <v>1</v>
      </c>
      <c r="H399" s="0" t="str">
        <f aca="false">IF(AND(G399=1,E399^2+D399^2-F399^2&gt;0),1,"")</f>
        <v/>
      </c>
    </row>
    <row r="400" customFormat="false" ht="15" hidden="false" customHeight="false" outlineLevel="0" collapsed="false">
      <c r="A400" s="0" t="n">
        <v>12</v>
      </c>
      <c r="B400" s="0" t="n">
        <v>12</v>
      </c>
      <c r="C400" s="0" t="n">
        <v>2</v>
      </c>
      <c r="D400" s="1" t="n">
        <f aca="false">SMALL(A400:C400,1)</f>
        <v>2</v>
      </c>
      <c r="E400" s="1" t="n">
        <f aca="false">SMALL(A400:C400,2)</f>
        <v>12</v>
      </c>
      <c r="F400" s="1" t="n">
        <f aca="false">SMALL(A400:C400,3)</f>
        <v>12</v>
      </c>
      <c r="G400" s="0" t="n">
        <f aca="false">IF(F400&lt;E400+D400,1,0)</f>
        <v>1</v>
      </c>
      <c r="H400" s="0" t="n">
        <f aca="false">IF(AND(G400=1,E400^2+D400^2-F400^2&gt;0),1,"")</f>
        <v>1</v>
      </c>
    </row>
    <row r="401" customFormat="false" ht="15" hidden="false" customHeight="false" outlineLevel="0" collapsed="false">
      <c r="A401" s="0" t="n">
        <v>2</v>
      </c>
      <c r="B401" s="0" t="n">
        <v>16</v>
      </c>
      <c r="C401" s="0" t="n">
        <v>27</v>
      </c>
      <c r="D401" s="1" t="n">
        <f aca="false">SMALL(A401:C401,1)</f>
        <v>2</v>
      </c>
      <c r="E401" s="1" t="n">
        <f aca="false">SMALL(A401:C401,2)</f>
        <v>16</v>
      </c>
      <c r="F401" s="1" t="n">
        <f aca="false">SMALL(A401:C401,3)</f>
        <v>27</v>
      </c>
      <c r="G401" s="0" t="n">
        <f aca="false">IF(F401&lt;E401+D401,1,0)</f>
        <v>0</v>
      </c>
      <c r="H401" s="0" t="str">
        <f aca="false">IF(AND(G401=1,E401^2+D401^2-F401^2&gt;0),1,"")</f>
        <v/>
      </c>
    </row>
    <row r="402" customFormat="false" ht="15" hidden="false" customHeight="false" outlineLevel="0" collapsed="false">
      <c r="A402" s="0" t="n">
        <v>13</v>
      </c>
      <c r="B402" s="0" t="n">
        <v>6</v>
      </c>
      <c r="C402" s="0" t="n">
        <v>19</v>
      </c>
      <c r="D402" s="1" t="n">
        <f aca="false">SMALL(A402:C402,1)</f>
        <v>6</v>
      </c>
      <c r="E402" s="1" t="n">
        <f aca="false">SMALL(A402:C402,2)</f>
        <v>13</v>
      </c>
      <c r="F402" s="1" t="n">
        <f aca="false">SMALL(A402:C402,3)</f>
        <v>19</v>
      </c>
      <c r="G402" s="0" t="n">
        <f aca="false">IF(F402&lt;E402+D402,1,0)</f>
        <v>0</v>
      </c>
      <c r="H402" s="0" t="str">
        <f aca="false">IF(AND(G402=1,E402^2+D402^2-F402^2&gt;0),1,"")</f>
        <v/>
      </c>
    </row>
    <row r="403" customFormat="false" ht="15" hidden="false" customHeight="false" outlineLevel="0" collapsed="false">
      <c r="A403" s="0" t="n">
        <v>26</v>
      </c>
      <c r="B403" s="0" t="n">
        <v>2</v>
      </c>
      <c r="C403" s="0" t="n">
        <v>23</v>
      </c>
      <c r="D403" s="1" t="n">
        <f aca="false">SMALL(A403:C403,1)</f>
        <v>2</v>
      </c>
      <c r="E403" s="1" t="n">
        <f aca="false">SMALL(A403:C403,2)</f>
        <v>23</v>
      </c>
      <c r="F403" s="1" t="n">
        <f aca="false">SMALL(A403:C403,3)</f>
        <v>26</v>
      </c>
      <c r="G403" s="0" t="n">
        <f aca="false">IF(F403&lt;E403+D403,1,0)</f>
        <v>0</v>
      </c>
      <c r="H403" s="0" t="str">
        <f aca="false">IF(AND(G403=1,E403^2+D403^2-F403^2&gt;0),1,"")</f>
        <v/>
      </c>
    </row>
    <row r="404" customFormat="false" ht="15" hidden="false" customHeight="false" outlineLevel="0" collapsed="false">
      <c r="A404" s="0" t="n">
        <v>11</v>
      </c>
      <c r="B404" s="0" t="n">
        <v>30</v>
      </c>
      <c r="C404" s="0" t="n">
        <v>17</v>
      </c>
      <c r="D404" s="1" t="n">
        <f aca="false">SMALL(A404:C404,1)</f>
        <v>11</v>
      </c>
      <c r="E404" s="1" t="n">
        <f aca="false">SMALL(A404:C404,2)</f>
        <v>17</v>
      </c>
      <c r="F404" s="1" t="n">
        <f aca="false">SMALL(A404:C404,3)</f>
        <v>30</v>
      </c>
      <c r="G404" s="0" t="n">
        <f aca="false">IF(F404&lt;E404+D404,1,0)</f>
        <v>0</v>
      </c>
      <c r="H404" s="0" t="str">
        <f aca="false">IF(AND(G404=1,E404^2+D404^2-F404^2&gt;0),1,"")</f>
        <v/>
      </c>
    </row>
    <row r="405" customFormat="false" ht="15" hidden="false" customHeight="false" outlineLevel="0" collapsed="false">
      <c r="A405" s="0" t="n">
        <v>5</v>
      </c>
      <c r="B405" s="0" t="n">
        <v>2</v>
      </c>
      <c r="C405" s="0" t="n">
        <v>10</v>
      </c>
      <c r="D405" s="1" t="n">
        <f aca="false">SMALL(A405:C405,1)</f>
        <v>2</v>
      </c>
      <c r="E405" s="1" t="n">
        <f aca="false">SMALL(A405:C405,2)</f>
        <v>5</v>
      </c>
      <c r="F405" s="1" t="n">
        <f aca="false">SMALL(A405:C405,3)</f>
        <v>10</v>
      </c>
      <c r="G405" s="0" t="n">
        <f aca="false">IF(F405&lt;E405+D405,1,0)</f>
        <v>0</v>
      </c>
      <c r="H405" s="0" t="str">
        <f aca="false">IF(AND(G405=1,E405^2+D405^2-F405^2&gt;0),1,"")</f>
        <v/>
      </c>
    </row>
    <row r="406" customFormat="false" ht="15" hidden="false" customHeight="false" outlineLevel="0" collapsed="false">
      <c r="A406" s="0" t="n">
        <v>13</v>
      </c>
      <c r="B406" s="0" t="n">
        <v>26</v>
      </c>
      <c r="C406" s="0" t="n">
        <v>28</v>
      </c>
      <c r="D406" s="1" t="n">
        <f aca="false">SMALL(A406:C406,1)</f>
        <v>13</v>
      </c>
      <c r="E406" s="1" t="n">
        <f aca="false">SMALL(A406:C406,2)</f>
        <v>26</v>
      </c>
      <c r="F406" s="1" t="n">
        <f aca="false">SMALL(A406:C406,3)</f>
        <v>28</v>
      </c>
      <c r="G406" s="0" t="n">
        <f aca="false">IF(F406&lt;E406+D406,1,0)</f>
        <v>1</v>
      </c>
      <c r="H406" s="0" t="n">
        <f aca="false">IF(AND(G406=1,E406^2+D406^2-F406^2&gt;0),1,"")</f>
        <v>1</v>
      </c>
    </row>
    <row r="407" customFormat="false" ht="15" hidden="false" customHeight="false" outlineLevel="0" collapsed="false">
      <c r="A407" s="0" t="n">
        <v>20</v>
      </c>
      <c r="B407" s="0" t="n">
        <v>20</v>
      </c>
      <c r="C407" s="0" t="n">
        <v>17</v>
      </c>
      <c r="D407" s="1" t="n">
        <f aca="false">SMALL(A407:C407,1)</f>
        <v>17</v>
      </c>
      <c r="E407" s="1" t="n">
        <f aca="false">SMALL(A407:C407,2)</f>
        <v>20</v>
      </c>
      <c r="F407" s="1" t="n">
        <f aca="false">SMALL(A407:C407,3)</f>
        <v>20</v>
      </c>
      <c r="G407" s="0" t="n">
        <f aca="false">IF(F407&lt;E407+D407,1,0)</f>
        <v>1</v>
      </c>
      <c r="H407" s="0" t="n">
        <f aca="false">IF(AND(G407=1,E407^2+D407^2-F407^2&gt;0),1,"")</f>
        <v>1</v>
      </c>
    </row>
    <row r="408" customFormat="false" ht="15" hidden="false" customHeight="false" outlineLevel="0" collapsed="false">
      <c r="A408" s="0" t="n">
        <v>20</v>
      </c>
      <c r="B408" s="0" t="n">
        <v>18</v>
      </c>
      <c r="C408" s="0" t="n">
        <v>26</v>
      </c>
      <c r="D408" s="1" t="n">
        <f aca="false">SMALL(A408:C408,1)</f>
        <v>18</v>
      </c>
      <c r="E408" s="1" t="n">
        <f aca="false">SMALL(A408:C408,2)</f>
        <v>20</v>
      </c>
      <c r="F408" s="1" t="n">
        <f aca="false">SMALL(A408:C408,3)</f>
        <v>26</v>
      </c>
      <c r="G408" s="0" t="n">
        <f aca="false">IF(F408&lt;E408+D408,1,0)</f>
        <v>1</v>
      </c>
      <c r="H408" s="0" t="n">
        <f aca="false">IF(AND(G408=1,E408^2+D408^2-F408^2&gt;0),1,"")</f>
        <v>1</v>
      </c>
    </row>
    <row r="409" customFormat="false" ht="15" hidden="false" customHeight="false" outlineLevel="0" collapsed="false">
      <c r="A409" s="0" t="n">
        <v>9</v>
      </c>
      <c r="B409" s="0" t="n">
        <v>24</v>
      </c>
      <c r="C409" s="0" t="n">
        <v>6</v>
      </c>
      <c r="D409" s="1" t="n">
        <f aca="false">SMALL(A409:C409,1)</f>
        <v>6</v>
      </c>
      <c r="E409" s="1" t="n">
        <f aca="false">SMALL(A409:C409,2)</f>
        <v>9</v>
      </c>
      <c r="F409" s="1" t="n">
        <f aca="false">SMALL(A409:C409,3)</f>
        <v>24</v>
      </c>
      <c r="G409" s="0" t="n">
        <f aca="false">IF(F409&lt;E409+D409,1,0)</f>
        <v>0</v>
      </c>
      <c r="H409" s="0" t="str">
        <f aca="false">IF(AND(G409=1,E409^2+D409^2-F409^2&gt;0),1,"")</f>
        <v/>
      </c>
    </row>
    <row r="410" customFormat="false" ht="15" hidden="false" customHeight="false" outlineLevel="0" collapsed="false">
      <c r="A410" s="0" t="n">
        <v>24</v>
      </c>
      <c r="B410" s="0" t="n">
        <v>17</v>
      </c>
      <c r="C410" s="0" t="n">
        <v>8</v>
      </c>
      <c r="D410" s="1" t="n">
        <f aca="false">SMALL(A410:C410,1)</f>
        <v>8</v>
      </c>
      <c r="E410" s="1" t="n">
        <f aca="false">SMALL(A410:C410,2)</f>
        <v>17</v>
      </c>
      <c r="F410" s="1" t="n">
        <f aca="false">SMALL(A410:C410,3)</f>
        <v>24</v>
      </c>
      <c r="G410" s="0" t="n">
        <f aca="false">IF(F410&lt;E410+D410,1,0)</f>
        <v>1</v>
      </c>
      <c r="H410" s="0" t="str">
        <f aca="false">IF(AND(G410=1,E410^2+D410^2-F410^2&gt;0),1,"")</f>
        <v/>
      </c>
    </row>
    <row r="411" customFormat="false" ht="15" hidden="false" customHeight="false" outlineLevel="0" collapsed="false">
      <c r="A411" s="0" t="n">
        <v>14</v>
      </c>
      <c r="B411" s="0" t="n">
        <v>4</v>
      </c>
      <c r="C411" s="0" t="n">
        <v>8</v>
      </c>
      <c r="D411" s="1" t="n">
        <f aca="false">SMALL(A411:C411,1)</f>
        <v>4</v>
      </c>
      <c r="E411" s="1" t="n">
        <f aca="false">SMALL(A411:C411,2)</f>
        <v>8</v>
      </c>
      <c r="F411" s="1" t="n">
        <f aca="false">SMALL(A411:C411,3)</f>
        <v>14</v>
      </c>
      <c r="G411" s="0" t="n">
        <f aca="false">IF(F411&lt;E411+D411,1,0)</f>
        <v>0</v>
      </c>
      <c r="H411" s="0" t="str">
        <f aca="false">IF(AND(G411=1,E411^2+D411^2-F411^2&gt;0),1,"")</f>
        <v/>
      </c>
    </row>
    <row r="412" customFormat="false" ht="15" hidden="false" customHeight="false" outlineLevel="0" collapsed="false">
      <c r="A412" s="0" t="n">
        <v>14</v>
      </c>
      <c r="B412" s="0" t="n">
        <v>12</v>
      </c>
      <c r="C412" s="0" t="n">
        <v>13</v>
      </c>
      <c r="D412" s="1" t="n">
        <f aca="false">SMALL(A412:C412,1)</f>
        <v>12</v>
      </c>
      <c r="E412" s="1" t="n">
        <f aca="false">SMALL(A412:C412,2)</f>
        <v>13</v>
      </c>
      <c r="F412" s="1" t="n">
        <f aca="false">SMALL(A412:C412,3)</f>
        <v>14</v>
      </c>
      <c r="G412" s="0" t="n">
        <f aca="false">IF(F412&lt;E412+D412,1,0)</f>
        <v>1</v>
      </c>
      <c r="H412" s="0" t="n">
        <f aca="false">IF(AND(G412=1,E412^2+D412^2-F412^2&gt;0),1,"")</f>
        <v>1</v>
      </c>
    </row>
    <row r="413" customFormat="false" ht="15" hidden="false" customHeight="false" outlineLevel="0" collapsed="false">
      <c r="A413" s="0" t="n">
        <v>10</v>
      </c>
      <c r="B413" s="0" t="n">
        <v>16</v>
      </c>
      <c r="C413" s="0" t="n">
        <v>19</v>
      </c>
      <c r="D413" s="1" t="n">
        <f aca="false">SMALL(A413:C413,1)</f>
        <v>10</v>
      </c>
      <c r="E413" s="1" t="n">
        <f aca="false">SMALL(A413:C413,2)</f>
        <v>16</v>
      </c>
      <c r="F413" s="1" t="n">
        <f aca="false">SMALL(A413:C413,3)</f>
        <v>19</v>
      </c>
      <c r="G413" s="0" t="n">
        <f aca="false">IF(F413&lt;E413+D413,1,0)</f>
        <v>1</v>
      </c>
      <c r="H413" s="0" t="str">
        <f aca="false">IF(AND(G413=1,E413^2+D413^2-F413^2&gt;0),1,"")</f>
        <v/>
      </c>
    </row>
    <row r="414" customFormat="false" ht="15" hidden="false" customHeight="false" outlineLevel="0" collapsed="false">
      <c r="A414" s="0" t="n">
        <v>4</v>
      </c>
      <c r="B414" s="0" t="n">
        <v>5</v>
      </c>
      <c r="C414" s="0" t="n">
        <v>29</v>
      </c>
      <c r="D414" s="1" t="n">
        <f aca="false">SMALL(A414:C414,1)</f>
        <v>4</v>
      </c>
      <c r="E414" s="1" t="n">
        <f aca="false">SMALL(A414:C414,2)</f>
        <v>5</v>
      </c>
      <c r="F414" s="1" t="n">
        <f aca="false">SMALL(A414:C414,3)</f>
        <v>29</v>
      </c>
      <c r="G414" s="0" t="n">
        <f aca="false">IF(F414&lt;E414+D414,1,0)</f>
        <v>0</v>
      </c>
      <c r="H414" s="0" t="str">
        <f aca="false">IF(AND(G414=1,E414^2+D414^2-F414^2&gt;0),1,"")</f>
        <v/>
      </c>
    </row>
    <row r="415" customFormat="false" ht="15" hidden="false" customHeight="false" outlineLevel="0" collapsed="false">
      <c r="A415" s="0" t="n">
        <v>21</v>
      </c>
      <c r="B415" s="0" t="n">
        <v>8</v>
      </c>
      <c r="C415" s="0" t="n">
        <v>23</v>
      </c>
      <c r="D415" s="1" t="n">
        <f aca="false">SMALL(A415:C415,1)</f>
        <v>8</v>
      </c>
      <c r="E415" s="1" t="n">
        <f aca="false">SMALL(A415:C415,2)</f>
        <v>21</v>
      </c>
      <c r="F415" s="1" t="n">
        <f aca="false">SMALL(A415:C415,3)</f>
        <v>23</v>
      </c>
      <c r="G415" s="0" t="n">
        <f aca="false">IF(F415&lt;E415+D415,1,0)</f>
        <v>1</v>
      </c>
      <c r="H415" s="0" t="str">
        <f aca="false">IF(AND(G415=1,E415^2+D415^2-F415^2&gt;0),1,"")</f>
        <v/>
      </c>
    </row>
    <row r="416" customFormat="false" ht="15" hidden="false" customHeight="false" outlineLevel="0" collapsed="false">
      <c r="A416" s="0" t="n">
        <v>4</v>
      </c>
      <c r="B416" s="0" t="n">
        <v>17</v>
      </c>
      <c r="C416" s="0" t="n">
        <v>15</v>
      </c>
      <c r="D416" s="1" t="n">
        <f aca="false">SMALL(A416:C416,1)</f>
        <v>4</v>
      </c>
      <c r="E416" s="1" t="n">
        <f aca="false">SMALL(A416:C416,2)</f>
        <v>15</v>
      </c>
      <c r="F416" s="1" t="n">
        <f aca="false">SMALL(A416:C416,3)</f>
        <v>17</v>
      </c>
      <c r="G416" s="0" t="n">
        <f aca="false">IF(F416&lt;E416+D416,1,0)</f>
        <v>1</v>
      </c>
      <c r="H416" s="0" t="str">
        <f aca="false">IF(AND(G416=1,E416^2+D416^2-F416^2&gt;0),1,"")</f>
        <v/>
      </c>
    </row>
    <row r="417" customFormat="false" ht="15" hidden="false" customHeight="false" outlineLevel="0" collapsed="false">
      <c r="A417" s="0" t="n">
        <v>22</v>
      </c>
      <c r="B417" s="0" t="n">
        <v>7</v>
      </c>
      <c r="C417" s="0" t="n">
        <v>27</v>
      </c>
      <c r="D417" s="1" t="n">
        <f aca="false">SMALL(A417:C417,1)</f>
        <v>7</v>
      </c>
      <c r="E417" s="1" t="n">
        <f aca="false">SMALL(A417:C417,2)</f>
        <v>22</v>
      </c>
      <c r="F417" s="1" t="n">
        <f aca="false">SMALL(A417:C417,3)</f>
        <v>27</v>
      </c>
      <c r="G417" s="0" t="n">
        <f aca="false">IF(F417&lt;E417+D417,1,0)</f>
        <v>1</v>
      </c>
      <c r="H417" s="0" t="str">
        <f aca="false">IF(AND(G417=1,E417^2+D417^2-F417^2&gt;0),1,"")</f>
        <v/>
      </c>
    </row>
    <row r="418" customFormat="false" ht="15" hidden="false" customHeight="false" outlineLevel="0" collapsed="false">
      <c r="A418" s="0" t="n">
        <v>3</v>
      </c>
      <c r="B418" s="0" t="n">
        <v>13</v>
      </c>
      <c r="C418" s="0" t="n">
        <v>23</v>
      </c>
      <c r="D418" s="1" t="n">
        <f aca="false">SMALL(A418:C418,1)</f>
        <v>3</v>
      </c>
      <c r="E418" s="1" t="n">
        <f aca="false">SMALL(A418:C418,2)</f>
        <v>13</v>
      </c>
      <c r="F418" s="1" t="n">
        <f aca="false">SMALL(A418:C418,3)</f>
        <v>23</v>
      </c>
      <c r="G418" s="0" t="n">
        <f aca="false">IF(F418&lt;E418+D418,1,0)</f>
        <v>0</v>
      </c>
      <c r="H418" s="0" t="str">
        <f aca="false">IF(AND(G418=1,E418^2+D418^2-F418^2&gt;0),1,"")</f>
        <v/>
      </c>
    </row>
    <row r="419" customFormat="false" ht="15" hidden="false" customHeight="false" outlineLevel="0" collapsed="false">
      <c r="A419" s="0" t="n">
        <v>1</v>
      </c>
      <c r="B419" s="0" t="n">
        <v>26</v>
      </c>
      <c r="C419" s="0" t="n">
        <v>3</v>
      </c>
      <c r="D419" s="1" t="n">
        <f aca="false">SMALL(A419:C419,1)</f>
        <v>1</v>
      </c>
      <c r="E419" s="1" t="n">
        <f aca="false">SMALL(A419:C419,2)</f>
        <v>3</v>
      </c>
      <c r="F419" s="1" t="n">
        <f aca="false">SMALL(A419:C419,3)</f>
        <v>26</v>
      </c>
      <c r="G419" s="0" t="n">
        <f aca="false">IF(F419&lt;E419+D419,1,0)</f>
        <v>0</v>
      </c>
      <c r="H419" s="0" t="str">
        <f aca="false">IF(AND(G419=1,E419^2+D419^2-F419^2&gt;0),1,"")</f>
        <v/>
      </c>
    </row>
    <row r="420" customFormat="false" ht="15" hidden="false" customHeight="false" outlineLevel="0" collapsed="false">
      <c r="A420" s="0" t="n">
        <v>8</v>
      </c>
      <c r="B420" s="0" t="n">
        <v>24</v>
      </c>
      <c r="C420" s="0" t="n">
        <v>12</v>
      </c>
      <c r="D420" s="1" t="n">
        <f aca="false">SMALL(A420:C420,1)</f>
        <v>8</v>
      </c>
      <c r="E420" s="1" t="n">
        <f aca="false">SMALL(A420:C420,2)</f>
        <v>12</v>
      </c>
      <c r="F420" s="1" t="n">
        <f aca="false">SMALL(A420:C420,3)</f>
        <v>24</v>
      </c>
      <c r="G420" s="0" t="n">
        <f aca="false">IF(F420&lt;E420+D420,1,0)</f>
        <v>0</v>
      </c>
      <c r="H420" s="0" t="str">
        <f aca="false">IF(AND(G420=1,E420^2+D420^2-F420^2&gt;0),1,"")</f>
        <v/>
      </c>
    </row>
    <row r="421" customFormat="false" ht="15" hidden="false" customHeight="false" outlineLevel="0" collapsed="false">
      <c r="A421" s="0" t="n">
        <v>24</v>
      </c>
      <c r="B421" s="0" t="n">
        <v>15</v>
      </c>
      <c r="C421" s="0" t="n">
        <v>7</v>
      </c>
      <c r="D421" s="1" t="n">
        <f aca="false">SMALL(A421:C421,1)</f>
        <v>7</v>
      </c>
      <c r="E421" s="1" t="n">
        <f aca="false">SMALL(A421:C421,2)</f>
        <v>15</v>
      </c>
      <c r="F421" s="1" t="n">
        <f aca="false">SMALL(A421:C421,3)</f>
        <v>24</v>
      </c>
      <c r="G421" s="0" t="n">
        <f aca="false">IF(F421&lt;E421+D421,1,0)</f>
        <v>0</v>
      </c>
      <c r="H421" s="0" t="str">
        <f aca="false">IF(AND(G421=1,E421^2+D421^2-F421^2&gt;0),1,"")</f>
        <v/>
      </c>
    </row>
    <row r="422" customFormat="false" ht="15" hidden="false" customHeight="false" outlineLevel="0" collapsed="false">
      <c r="A422" s="0" t="n">
        <v>12</v>
      </c>
      <c r="B422" s="0" t="n">
        <v>8</v>
      </c>
      <c r="C422" s="0" t="n">
        <v>9</v>
      </c>
      <c r="D422" s="1" t="n">
        <f aca="false">SMALL(A422:C422,1)</f>
        <v>8</v>
      </c>
      <c r="E422" s="1" t="n">
        <f aca="false">SMALL(A422:C422,2)</f>
        <v>9</v>
      </c>
      <c r="F422" s="1" t="n">
        <f aca="false">SMALL(A422:C422,3)</f>
        <v>12</v>
      </c>
      <c r="G422" s="0" t="n">
        <f aca="false">IF(F422&lt;E422+D422,1,0)</f>
        <v>1</v>
      </c>
      <c r="H422" s="0" t="n">
        <f aca="false">IF(AND(G422=1,E422^2+D422^2-F422^2&gt;0),1,"")</f>
        <v>1</v>
      </c>
    </row>
    <row r="423" customFormat="false" ht="15" hidden="false" customHeight="false" outlineLevel="0" collapsed="false">
      <c r="A423" s="0" t="n">
        <v>13</v>
      </c>
      <c r="B423" s="0" t="n">
        <v>16</v>
      </c>
      <c r="C423" s="0" t="n">
        <v>8</v>
      </c>
      <c r="D423" s="1" t="n">
        <f aca="false">SMALL(A423:C423,1)</f>
        <v>8</v>
      </c>
      <c r="E423" s="1" t="n">
        <f aca="false">SMALL(A423:C423,2)</f>
        <v>13</v>
      </c>
      <c r="F423" s="1" t="n">
        <f aca="false">SMALL(A423:C423,3)</f>
        <v>16</v>
      </c>
      <c r="G423" s="0" t="n">
        <f aca="false">IF(F423&lt;E423+D423,1,0)</f>
        <v>1</v>
      </c>
      <c r="H423" s="0" t="str">
        <f aca="false">IF(AND(G423=1,E423^2+D423^2-F423^2&gt;0),1,"")</f>
        <v/>
      </c>
    </row>
    <row r="424" customFormat="false" ht="15" hidden="false" customHeight="false" outlineLevel="0" collapsed="false">
      <c r="A424" s="0" t="n">
        <v>24</v>
      </c>
      <c r="B424" s="0" t="n">
        <v>26</v>
      </c>
      <c r="C424" s="0" t="n">
        <v>9</v>
      </c>
      <c r="D424" s="1" t="n">
        <f aca="false">SMALL(A424:C424,1)</f>
        <v>9</v>
      </c>
      <c r="E424" s="1" t="n">
        <f aca="false">SMALL(A424:C424,2)</f>
        <v>24</v>
      </c>
      <c r="F424" s="1" t="n">
        <f aca="false">SMALL(A424:C424,3)</f>
        <v>26</v>
      </c>
      <c r="G424" s="0" t="n">
        <f aca="false">IF(F424&lt;E424+D424,1,0)</f>
        <v>1</v>
      </c>
      <c r="H424" s="0" t="str">
        <f aca="false">IF(AND(G424=1,E424^2+D424^2-F424^2&gt;0),1,"")</f>
        <v/>
      </c>
    </row>
    <row r="425" customFormat="false" ht="15" hidden="false" customHeight="false" outlineLevel="0" collapsed="false">
      <c r="A425" s="0" t="n">
        <v>28</v>
      </c>
      <c r="B425" s="0" t="n">
        <v>9</v>
      </c>
      <c r="C425" s="0" t="n">
        <v>18</v>
      </c>
      <c r="D425" s="1" t="n">
        <f aca="false">SMALL(A425:C425,1)</f>
        <v>9</v>
      </c>
      <c r="E425" s="1" t="n">
        <f aca="false">SMALL(A425:C425,2)</f>
        <v>18</v>
      </c>
      <c r="F425" s="1" t="n">
        <f aca="false">SMALL(A425:C425,3)</f>
        <v>28</v>
      </c>
      <c r="G425" s="0" t="n">
        <f aca="false">IF(F425&lt;E425+D425,1,0)</f>
        <v>0</v>
      </c>
      <c r="H425" s="0" t="str">
        <f aca="false">IF(AND(G425=1,E425^2+D425^2-F425^2&gt;0),1,"")</f>
        <v/>
      </c>
    </row>
    <row r="426" customFormat="false" ht="15" hidden="false" customHeight="false" outlineLevel="0" collapsed="false">
      <c r="A426" s="0" t="n">
        <v>18</v>
      </c>
      <c r="B426" s="0" t="n">
        <v>12</v>
      </c>
      <c r="C426" s="0" t="n">
        <v>22</v>
      </c>
      <c r="D426" s="1" t="n">
        <f aca="false">SMALL(A426:C426,1)</f>
        <v>12</v>
      </c>
      <c r="E426" s="1" t="n">
        <f aca="false">SMALL(A426:C426,2)</f>
        <v>18</v>
      </c>
      <c r="F426" s="1" t="n">
        <f aca="false">SMALL(A426:C426,3)</f>
        <v>22</v>
      </c>
      <c r="G426" s="0" t="n">
        <f aca="false">IF(F426&lt;E426+D426,1,0)</f>
        <v>1</v>
      </c>
      <c r="H426" s="0" t="str">
        <f aca="false">IF(AND(G426=1,E426^2+D426^2-F426^2&gt;0),1,"")</f>
        <v/>
      </c>
    </row>
    <row r="427" customFormat="false" ht="15" hidden="false" customHeight="false" outlineLevel="0" collapsed="false">
      <c r="A427" s="0" t="n">
        <v>3</v>
      </c>
      <c r="B427" s="0" t="n">
        <v>2</v>
      </c>
      <c r="C427" s="0" t="n">
        <v>15</v>
      </c>
      <c r="D427" s="1" t="n">
        <f aca="false">SMALL(A427:C427,1)</f>
        <v>2</v>
      </c>
      <c r="E427" s="1" t="n">
        <f aca="false">SMALL(A427:C427,2)</f>
        <v>3</v>
      </c>
      <c r="F427" s="1" t="n">
        <f aca="false">SMALL(A427:C427,3)</f>
        <v>15</v>
      </c>
      <c r="G427" s="0" t="n">
        <f aca="false">IF(F427&lt;E427+D427,1,0)</f>
        <v>0</v>
      </c>
      <c r="H427" s="0" t="str">
        <f aca="false">IF(AND(G427=1,E427^2+D427^2-F427^2&gt;0),1,"")</f>
        <v/>
      </c>
    </row>
    <row r="428" customFormat="false" ht="15" hidden="false" customHeight="false" outlineLevel="0" collapsed="false">
      <c r="A428" s="0" t="n">
        <v>29</v>
      </c>
      <c r="B428" s="0" t="n">
        <v>14</v>
      </c>
      <c r="C428" s="0" t="n">
        <v>24</v>
      </c>
      <c r="D428" s="1" t="n">
        <f aca="false">SMALL(A428:C428,1)</f>
        <v>14</v>
      </c>
      <c r="E428" s="1" t="n">
        <f aca="false">SMALL(A428:C428,2)</f>
        <v>24</v>
      </c>
      <c r="F428" s="1" t="n">
        <f aca="false">SMALL(A428:C428,3)</f>
        <v>29</v>
      </c>
      <c r="G428" s="0" t="n">
        <f aca="false">IF(F428&lt;E428+D428,1,0)</f>
        <v>1</v>
      </c>
      <c r="H428" s="0" t="str">
        <f aca="false">IF(AND(G428=1,E428^2+D428^2-F428^2&gt;0),1,"")</f>
        <v/>
      </c>
    </row>
    <row r="429" customFormat="false" ht="15" hidden="false" customHeight="false" outlineLevel="0" collapsed="false">
      <c r="A429" s="0" t="n">
        <v>7</v>
      </c>
      <c r="B429" s="0" t="n">
        <v>21</v>
      </c>
      <c r="C429" s="0" t="n">
        <v>13</v>
      </c>
      <c r="D429" s="1" t="n">
        <f aca="false">SMALL(A429:C429,1)</f>
        <v>7</v>
      </c>
      <c r="E429" s="1" t="n">
        <f aca="false">SMALL(A429:C429,2)</f>
        <v>13</v>
      </c>
      <c r="F429" s="1" t="n">
        <f aca="false">SMALL(A429:C429,3)</f>
        <v>21</v>
      </c>
      <c r="G429" s="0" t="n">
        <f aca="false">IF(F429&lt;E429+D429,1,0)</f>
        <v>0</v>
      </c>
      <c r="H429" s="0" t="str">
        <f aca="false">IF(AND(G429=1,E429^2+D429^2-F429^2&gt;0),1,"")</f>
        <v/>
      </c>
    </row>
    <row r="430" customFormat="false" ht="15" hidden="false" customHeight="false" outlineLevel="0" collapsed="false">
      <c r="A430" s="0" t="n">
        <v>12</v>
      </c>
      <c r="B430" s="0" t="n">
        <v>2</v>
      </c>
      <c r="C430" s="0" t="n">
        <v>25</v>
      </c>
      <c r="D430" s="1" t="n">
        <f aca="false">SMALL(A430:C430,1)</f>
        <v>2</v>
      </c>
      <c r="E430" s="1" t="n">
        <f aca="false">SMALL(A430:C430,2)</f>
        <v>12</v>
      </c>
      <c r="F430" s="1" t="n">
        <f aca="false">SMALL(A430:C430,3)</f>
        <v>25</v>
      </c>
      <c r="G430" s="0" t="n">
        <f aca="false">IF(F430&lt;E430+D430,1,0)</f>
        <v>0</v>
      </c>
      <c r="H430" s="0" t="str">
        <f aca="false">IF(AND(G430=1,E430^2+D430^2-F430^2&gt;0),1,"")</f>
        <v/>
      </c>
    </row>
    <row r="431" customFormat="false" ht="15" hidden="false" customHeight="false" outlineLevel="0" collapsed="false">
      <c r="A431" s="0" t="n">
        <v>16</v>
      </c>
      <c r="B431" s="0" t="n">
        <v>12</v>
      </c>
      <c r="C431" s="0" t="n">
        <v>24</v>
      </c>
      <c r="D431" s="1" t="n">
        <f aca="false">SMALL(A431:C431,1)</f>
        <v>12</v>
      </c>
      <c r="E431" s="1" t="n">
        <f aca="false">SMALL(A431:C431,2)</f>
        <v>16</v>
      </c>
      <c r="F431" s="1" t="n">
        <f aca="false">SMALL(A431:C431,3)</f>
        <v>24</v>
      </c>
      <c r="G431" s="0" t="n">
        <f aca="false">IF(F431&lt;E431+D431,1,0)</f>
        <v>1</v>
      </c>
      <c r="H431" s="0" t="str">
        <f aca="false">IF(AND(G431=1,E431^2+D431^2-F431^2&gt;0),1,"")</f>
        <v/>
      </c>
    </row>
    <row r="432" customFormat="false" ht="15" hidden="false" customHeight="false" outlineLevel="0" collapsed="false">
      <c r="A432" s="0" t="n">
        <v>11</v>
      </c>
      <c r="B432" s="0" t="n">
        <v>22</v>
      </c>
      <c r="C432" s="0" t="n">
        <v>17</v>
      </c>
      <c r="D432" s="1" t="n">
        <f aca="false">SMALL(A432:C432,1)</f>
        <v>11</v>
      </c>
      <c r="E432" s="1" t="n">
        <f aca="false">SMALL(A432:C432,2)</f>
        <v>17</v>
      </c>
      <c r="F432" s="1" t="n">
        <f aca="false">SMALL(A432:C432,3)</f>
        <v>22</v>
      </c>
      <c r="G432" s="0" t="n">
        <f aca="false">IF(F432&lt;E432+D432,1,0)</f>
        <v>1</v>
      </c>
      <c r="H432" s="0" t="str">
        <f aca="false">IF(AND(G432=1,E432^2+D432^2-F432^2&gt;0),1,"")</f>
        <v/>
      </c>
    </row>
    <row r="433" customFormat="false" ht="15" hidden="false" customHeight="false" outlineLevel="0" collapsed="false">
      <c r="A433" s="0" t="n">
        <v>30</v>
      </c>
      <c r="B433" s="0" t="n">
        <v>23</v>
      </c>
      <c r="C433" s="0" t="n">
        <v>1</v>
      </c>
      <c r="D433" s="1" t="n">
        <f aca="false">SMALL(A433:C433,1)</f>
        <v>1</v>
      </c>
      <c r="E433" s="1" t="n">
        <f aca="false">SMALL(A433:C433,2)</f>
        <v>23</v>
      </c>
      <c r="F433" s="1" t="n">
        <f aca="false">SMALL(A433:C433,3)</f>
        <v>30</v>
      </c>
      <c r="G433" s="0" t="n">
        <f aca="false">IF(F433&lt;E433+D433,1,0)</f>
        <v>0</v>
      </c>
      <c r="H433" s="0" t="str">
        <f aca="false">IF(AND(G433=1,E433^2+D433^2-F433^2&gt;0),1,"")</f>
        <v/>
      </c>
    </row>
    <row r="434" customFormat="false" ht="15" hidden="false" customHeight="false" outlineLevel="0" collapsed="false">
      <c r="A434" s="0" t="n">
        <v>14</v>
      </c>
      <c r="B434" s="0" t="n">
        <v>16</v>
      </c>
      <c r="C434" s="0" t="n">
        <v>8</v>
      </c>
      <c r="D434" s="1" t="n">
        <f aca="false">SMALL(A434:C434,1)</f>
        <v>8</v>
      </c>
      <c r="E434" s="1" t="n">
        <f aca="false">SMALL(A434:C434,2)</f>
        <v>14</v>
      </c>
      <c r="F434" s="1" t="n">
        <f aca="false">SMALL(A434:C434,3)</f>
        <v>16</v>
      </c>
      <c r="G434" s="0" t="n">
        <f aca="false">IF(F434&lt;E434+D434,1,0)</f>
        <v>1</v>
      </c>
      <c r="H434" s="0" t="n">
        <f aca="false">IF(AND(G434=1,E434^2+D434^2-F434^2&gt;0),1,"")</f>
        <v>1</v>
      </c>
    </row>
    <row r="435" customFormat="false" ht="15" hidden="false" customHeight="false" outlineLevel="0" collapsed="false">
      <c r="A435" s="0" t="n">
        <v>28</v>
      </c>
      <c r="B435" s="0" t="n">
        <v>3</v>
      </c>
      <c r="C435" s="0" t="n">
        <v>8</v>
      </c>
      <c r="D435" s="1" t="n">
        <f aca="false">SMALL(A435:C435,1)</f>
        <v>3</v>
      </c>
      <c r="E435" s="1" t="n">
        <f aca="false">SMALL(A435:C435,2)</f>
        <v>8</v>
      </c>
      <c r="F435" s="1" t="n">
        <f aca="false">SMALL(A435:C435,3)</f>
        <v>28</v>
      </c>
      <c r="G435" s="0" t="n">
        <f aca="false">IF(F435&lt;E435+D435,1,0)</f>
        <v>0</v>
      </c>
      <c r="H435" s="0" t="str">
        <f aca="false">IF(AND(G435=1,E435^2+D435^2-F435^2&gt;0),1,"")</f>
        <v/>
      </c>
    </row>
    <row r="436" customFormat="false" ht="15" hidden="false" customHeight="false" outlineLevel="0" collapsed="false">
      <c r="A436" s="0" t="n">
        <v>14</v>
      </c>
      <c r="B436" s="0" t="n">
        <v>3</v>
      </c>
      <c r="C436" s="0" t="n">
        <v>7</v>
      </c>
      <c r="D436" s="1" t="n">
        <f aca="false">SMALL(A436:C436,1)</f>
        <v>3</v>
      </c>
      <c r="E436" s="1" t="n">
        <f aca="false">SMALL(A436:C436,2)</f>
        <v>7</v>
      </c>
      <c r="F436" s="1" t="n">
        <f aca="false">SMALL(A436:C436,3)</f>
        <v>14</v>
      </c>
      <c r="G436" s="0" t="n">
        <f aca="false">IF(F436&lt;E436+D436,1,0)</f>
        <v>0</v>
      </c>
      <c r="H436" s="0" t="str">
        <f aca="false">IF(AND(G436=1,E436^2+D436^2-F436^2&gt;0),1,"")</f>
        <v/>
      </c>
    </row>
    <row r="437" customFormat="false" ht="15" hidden="false" customHeight="false" outlineLevel="0" collapsed="false">
      <c r="A437" s="0" t="n">
        <v>15</v>
      </c>
      <c r="B437" s="0" t="n">
        <v>4</v>
      </c>
      <c r="C437" s="0" t="n">
        <v>17</v>
      </c>
      <c r="D437" s="1" t="n">
        <f aca="false">SMALL(A437:C437,1)</f>
        <v>4</v>
      </c>
      <c r="E437" s="1" t="n">
        <f aca="false">SMALL(A437:C437,2)</f>
        <v>15</v>
      </c>
      <c r="F437" s="1" t="n">
        <f aca="false">SMALL(A437:C437,3)</f>
        <v>17</v>
      </c>
      <c r="G437" s="0" t="n">
        <f aca="false">IF(F437&lt;E437+D437,1,0)</f>
        <v>1</v>
      </c>
      <c r="H437" s="0" t="str">
        <f aca="false">IF(AND(G437=1,E437^2+D437^2-F437^2&gt;0),1,"")</f>
        <v/>
      </c>
    </row>
    <row r="438" customFormat="false" ht="15" hidden="false" customHeight="false" outlineLevel="0" collapsed="false">
      <c r="A438" s="0" t="n">
        <v>29</v>
      </c>
      <c r="B438" s="0" t="n">
        <v>8</v>
      </c>
      <c r="C438" s="0" t="n">
        <v>25</v>
      </c>
      <c r="D438" s="1" t="n">
        <f aca="false">SMALL(A438:C438,1)</f>
        <v>8</v>
      </c>
      <c r="E438" s="1" t="n">
        <f aca="false">SMALL(A438:C438,2)</f>
        <v>25</v>
      </c>
      <c r="F438" s="1" t="n">
        <f aca="false">SMALL(A438:C438,3)</f>
        <v>29</v>
      </c>
      <c r="G438" s="0" t="n">
        <f aca="false">IF(F438&lt;E438+D438,1,0)</f>
        <v>1</v>
      </c>
      <c r="H438" s="0" t="str">
        <f aca="false">IF(AND(G438=1,E438^2+D438^2-F438^2&gt;0),1,"")</f>
        <v/>
      </c>
    </row>
    <row r="439" customFormat="false" ht="15" hidden="false" customHeight="false" outlineLevel="0" collapsed="false">
      <c r="A439" s="0" t="n">
        <v>24</v>
      </c>
      <c r="B439" s="0" t="n">
        <v>19</v>
      </c>
      <c r="C439" s="0" t="n">
        <v>17</v>
      </c>
      <c r="D439" s="1" t="n">
        <f aca="false">SMALL(A439:C439,1)</f>
        <v>17</v>
      </c>
      <c r="E439" s="1" t="n">
        <f aca="false">SMALL(A439:C439,2)</f>
        <v>19</v>
      </c>
      <c r="F439" s="1" t="n">
        <f aca="false">SMALL(A439:C439,3)</f>
        <v>24</v>
      </c>
      <c r="G439" s="0" t="n">
        <f aca="false">IF(F439&lt;E439+D439,1,0)</f>
        <v>1</v>
      </c>
      <c r="H439" s="0" t="n">
        <f aca="false">IF(AND(G439=1,E439^2+D439^2-F439^2&gt;0),1,"")</f>
        <v>1</v>
      </c>
    </row>
    <row r="440" customFormat="false" ht="15" hidden="false" customHeight="false" outlineLevel="0" collapsed="false">
      <c r="A440" s="0" t="n">
        <v>7</v>
      </c>
      <c r="B440" s="0" t="n">
        <v>21</v>
      </c>
      <c r="C440" s="0" t="n">
        <v>30</v>
      </c>
      <c r="D440" s="1" t="n">
        <f aca="false">SMALL(A440:C440,1)</f>
        <v>7</v>
      </c>
      <c r="E440" s="1" t="n">
        <f aca="false">SMALL(A440:C440,2)</f>
        <v>21</v>
      </c>
      <c r="F440" s="1" t="n">
        <f aca="false">SMALL(A440:C440,3)</f>
        <v>30</v>
      </c>
      <c r="G440" s="0" t="n">
        <f aca="false">IF(F440&lt;E440+D440,1,0)</f>
        <v>0</v>
      </c>
      <c r="H440" s="0" t="str">
        <f aca="false">IF(AND(G440=1,E440^2+D440^2-F440^2&gt;0),1,"")</f>
        <v/>
      </c>
    </row>
    <row r="441" customFormat="false" ht="15" hidden="false" customHeight="false" outlineLevel="0" collapsed="false">
      <c r="A441" s="0" t="n">
        <v>26</v>
      </c>
      <c r="B441" s="0" t="n">
        <v>6</v>
      </c>
      <c r="C441" s="0" t="n">
        <v>26</v>
      </c>
      <c r="D441" s="1" t="n">
        <f aca="false">SMALL(A441:C441,1)</f>
        <v>6</v>
      </c>
      <c r="E441" s="1" t="n">
        <f aca="false">SMALL(A441:C441,2)</f>
        <v>26</v>
      </c>
      <c r="F441" s="1" t="n">
        <f aca="false">SMALL(A441:C441,3)</f>
        <v>26</v>
      </c>
      <c r="G441" s="0" t="n">
        <f aca="false">IF(F441&lt;E441+D441,1,0)</f>
        <v>1</v>
      </c>
      <c r="H441" s="0" t="n">
        <f aca="false">IF(AND(G441=1,E441^2+D441^2-F441^2&gt;0),1,"")</f>
        <v>1</v>
      </c>
    </row>
    <row r="442" customFormat="false" ht="15" hidden="false" customHeight="false" outlineLevel="0" collapsed="false">
      <c r="A442" s="0" t="n">
        <v>2</v>
      </c>
      <c r="B442" s="0" t="n">
        <v>29</v>
      </c>
      <c r="C442" s="0" t="n">
        <v>8</v>
      </c>
      <c r="D442" s="1" t="n">
        <f aca="false">SMALL(A442:C442,1)</f>
        <v>2</v>
      </c>
      <c r="E442" s="1" t="n">
        <f aca="false">SMALL(A442:C442,2)</f>
        <v>8</v>
      </c>
      <c r="F442" s="1" t="n">
        <f aca="false">SMALL(A442:C442,3)</f>
        <v>29</v>
      </c>
      <c r="G442" s="0" t="n">
        <f aca="false">IF(F442&lt;E442+D442,1,0)</f>
        <v>0</v>
      </c>
      <c r="H442" s="0" t="str">
        <f aca="false">IF(AND(G442=1,E442^2+D442^2-F442^2&gt;0),1,"")</f>
        <v/>
      </c>
    </row>
    <row r="443" customFormat="false" ht="15" hidden="false" customHeight="false" outlineLevel="0" collapsed="false">
      <c r="A443" s="0" t="n">
        <v>7</v>
      </c>
      <c r="B443" s="0" t="n">
        <v>28</v>
      </c>
      <c r="C443" s="0" t="n">
        <v>10</v>
      </c>
      <c r="D443" s="1" t="n">
        <f aca="false">SMALL(A443:C443,1)</f>
        <v>7</v>
      </c>
      <c r="E443" s="1" t="n">
        <f aca="false">SMALL(A443:C443,2)</f>
        <v>10</v>
      </c>
      <c r="F443" s="1" t="n">
        <f aca="false">SMALL(A443:C443,3)</f>
        <v>28</v>
      </c>
      <c r="G443" s="0" t="n">
        <f aca="false">IF(F443&lt;E443+D443,1,0)</f>
        <v>0</v>
      </c>
      <c r="H443" s="0" t="str">
        <f aca="false">IF(AND(G443=1,E443^2+D443^2-F443^2&gt;0),1,"")</f>
        <v/>
      </c>
    </row>
    <row r="444" customFormat="false" ht="15" hidden="false" customHeight="false" outlineLevel="0" collapsed="false">
      <c r="A444" s="0" t="n">
        <v>10</v>
      </c>
      <c r="B444" s="0" t="n">
        <v>30</v>
      </c>
      <c r="C444" s="0" t="n">
        <v>5</v>
      </c>
      <c r="D444" s="1" t="n">
        <f aca="false">SMALL(A444:C444,1)</f>
        <v>5</v>
      </c>
      <c r="E444" s="1" t="n">
        <f aca="false">SMALL(A444:C444,2)</f>
        <v>10</v>
      </c>
      <c r="F444" s="1" t="n">
        <f aca="false">SMALL(A444:C444,3)</f>
        <v>30</v>
      </c>
      <c r="G444" s="0" t="n">
        <f aca="false">IF(F444&lt;E444+D444,1,0)</f>
        <v>0</v>
      </c>
      <c r="H444" s="0" t="str">
        <f aca="false">IF(AND(G444=1,E444^2+D444^2-F444^2&gt;0),1,"")</f>
        <v/>
      </c>
    </row>
    <row r="445" customFormat="false" ht="15" hidden="false" customHeight="false" outlineLevel="0" collapsed="false">
      <c r="A445" s="0" t="n">
        <v>26</v>
      </c>
      <c r="B445" s="0" t="n">
        <v>13</v>
      </c>
      <c r="C445" s="0" t="n">
        <v>25</v>
      </c>
      <c r="D445" s="1" t="n">
        <f aca="false">SMALL(A445:C445,1)</f>
        <v>13</v>
      </c>
      <c r="E445" s="1" t="n">
        <f aca="false">SMALL(A445:C445,2)</f>
        <v>25</v>
      </c>
      <c r="F445" s="1" t="n">
        <f aca="false">SMALL(A445:C445,3)</f>
        <v>26</v>
      </c>
      <c r="G445" s="0" t="n">
        <f aca="false">IF(F445&lt;E445+D445,1,0)</f>
        <v>1</v>
      </c>
      <c r="H445" s="0" t="n">
        <f aca="false">IF(AND(G445=1,E445^2+D445^2-F445^2&gt;0),1,"")</f>
        <v>1</v>
      </c>
    </row>
    <row r="446" customFormat="false" ht="15" hidden="false" customHeight="false" outlineLevel="0" collapsed="false">
      <c r="A446" s="0" t="n">
        <v>18</v>
      </c>
      <c r="B446" s="0" t="n">
        <v>24</v>
      </c>
      <c r="C446" s="0" t="n">
        <v>20</v>
      </c>
      <c r="D446" s="1" t="n">
        <f aca="false">SMALL(A446:C446,1)</f>
        <v>18</v>
      </c>
      <c r="E446" s="1" t="n">
        <f aca="false">SMALL(A446:C446,2)</f>
        <v>20</v>
      </c>
      <c r="F446" s="1" t="n">
        <f aca="false">SMALL(A446:C446,3)</f>
        <v>24</v>
      </c>
      <c r="G446" s="0" t="n">
        <f aca="false">IF(F446&lt;E446+D446,1,0)</f>
        <v>1</v>
      </c>
      <c r="H446" s="0" t="n">
        <f aca="false">IF(AND(G446=1,E446^2+D446^2-F446^2&gt;0),1,"")</f>
        <v>1</v>
      </c>
    </row>
    <row r="447" customFormat="false" ht="15" hidden="false" customHeight="false" outlineLevel="0" collapsed="false">
      <c r="A447" s="0" t="n">
        <v>10</v>
      </c>
      <c r="B447" s="0" t="n">
        <v>16</v>
      </c>
      <c r="C447" s="0" t="n">
        <v>8</v>
      </c>
      <c r="D447" s="1" t="n">
        <f aca="false">SMALL(A447:C447,1)</f>
        <v>8</v>
      </c>
      <c r="E447" s="1" t="n">
        <f aca="false">SMALL(A447:C447,2)</f>
        <v>10</v>
      </c>
      <c r="F447" s="1" t="n">
        <f aca="false">SMALL(A447:C447,3)</f>
        <v>16</v>
      </c>
      <c r="G447" s="0" t="n">
        <f aca="false">IF(F447&lt;E447+D447,1,0)</f>
        <v>1</v>
      </c>
      <c r="H447" s="0" t="str">
        <f aca="false">IF(AND(G447=1,E447^2+D447^2-F447^2&gt;0),1,"")</f>
        <v/>
      </c>
    </row>
    <row r="448" customFormat="false" ht="15" hidden="false" customHeight="false" outlineLevel="0" collapsed="false">
      <c r="A448" s="0" t="n">
        <v>28</v>
      </c>
      <c r="B448" s="0" t="n">
        <v>8</v>
      </c>
      <c r="C448" s="0" t="n">
        <v>13</v>
      </c>
      <c r="D448" s="1" t="n">
        <f aca="false">SMALL(A448:C448,1)</f>
        <v>8</v>
      </c>
      <c r="E448" s="1" t="n">
        <f aca="false">SMALL(A448:C448,2)</f>
        <v>13</v>
      </c>
      <c r="F448" s="1" t="n">
        <f aca="false">SMALL(A448:C448,3)</f>
        <v>28</v>
      </c>
      <c r="G448" s="0" t="n">
        <f aca="false">IF(F448&lt;E448+D448,1,0)</f>
        <v>0</v>
      </c>
      <c r="H448" s="0" t="str">
        <f aca="false">IF(AND(G448=1,E448^2+D448^2-F448^2&gt;0),1,"")</f>
        <v/>
      </c>
    </row>
    <row r="449" customFormat="false" ht="15" hidden="false" customHeight="false" outlineLevel="0" collapsed="false">
      <c r="A449" s="0" t="n">
        <v>22</v>
      </c>
      <c r="B449" s="0" t="n">
        <v>7</v>
      </c>
      <c r="C449" s="0" t="n">
        <v>1</v>
      </c>
      <c r="D449" s="1" t="n">
        <f aca="false">SMALL(A449:C449,1)</f>
        <v>1</v>
      </c>
      <c r="E449" s="1" t="n">
        <f aca="false">SMALL(A449:C449,2)</f>
        <v>7</v>
      </c>
      <c r="F449" s="1" t="n">
        <f aca="false">SMALL(A449:C449,3)</f>
        <v>22</v>
      </c>
      <c r="G449" s="0" t="n">
        <f aca="false">IF(F449&lt;E449+D449,1,0)</f>
        <v>0</v>
      </c>
      <c r="H449" s="0" t="str">
        <f aca="false">IF(AND(G449=1,E449^2+D449^2-F449^2&gt;0),1,"")</f>
        <v/>
      </c>
    </row>
    <row r="450" customFormat="false" ht="15" hidden="false" customHeight="false" outlineLevel="0" collapsed="false">
      <c r="A450" s="0" t="n">
        <v>9</v>
      </c>
      <c r="B450" s="0" t="n">
        <v>5</v>
      </c>
      <c r="C450" s="0" t="n">
        <v>23</v>
      </c>
      <c r="D450" s="1" t="n">
        <f aca="false">SMALL(A450:C450,1)</f>
        <v>5</v>
      </c>
      <c r="E450" s="1" t="n">
        <f aca="false">SMALL(A450:C450,2)</f>
        <v>9</v>
      </c>
      <c r="F450" s="1" t="n">
        <f aca="false">SMALL(A450:C450,3)</f>
        <v>23</v>
      </c>
      <c r="G450" s="0" t="n">
        <f aca="false">IF(F450&lt;E450+D450,1,0)</f>
        <v>0</v>
      </c>
      <c r="H450" s="0" t="str">
        <f aca="false">IF(AND(G450=1,E450^2+D450^2-F450^2&gt;0),1,"")</f>
        <v/>
      </c>
    </row>
    <row r="451" customFormat="false" ht="15" hidden="false" customHeight="false" outlineLevel="0" collapsed="false">
      <c r="A451" s="0" t="n">
        <v>15</v>
      </c>
      <c r="B451" s="0" t="n">
        <v>19</v>
      </c>
      <c r="C451" s="0" t="n">
        <v>21</v>
      </c>
      <c r="D451" s="1" t="n">
        <f aca="false">SMALL(A451:C451,1)</f>
        <v>15</v>
      </c>
      <c r="E451" s="1" t="n">
        <f aca="false">SMALL(A451:C451,2)</f>
        <v>19</v>
      </c>
      <c r="F451" s="1" t="n">
        <f aca="false">SMALL(A451:C451,3)</f>
        <v>21</v>
      </c>
      <c r="G451" s="0" t="n">
        <f aca="false">IF(F451&lt;E451+D451,1,0)</f>
        <v>1</v>
      </c>
      <c r="H451" s="0" t="n">
        <f aca="false">IF(AND(G451=1,E451^2+D451^2-F451^2&gt;0),1,"")</f>
        <v>1</v>
      </c>
    </row>
    <row r="452" customFormat="false" ht="15" hidden="false" customHeight="false" outlineLevel="0" collapsed="false">
      <c r="A452" s="0" t="n">
        <v>21</v>
      </c>
      <c r="B452" s="0" t="n">
        <v>14</v>
      </c>
      <c r="C452" s="0" t="n">
        <v>19</v>
      </c>
      <c r="D452" s="1" t="n">
        <f aca="false">SMALL(A452:C452,1)</f>
        <v>14</v>
      </c>
      <c r="E452" s="1" t="n">
        <f aca="false">SMALL(A452:C452,2)</f>
        <v>19</v>
      </c>
      <c r="F452" s="1" t="n">
        <f aca="false">SMALL(A452:C452,3)</f>
        <v>21</v>
      </c>
      <c r="G452" s="0" t="n">
        <f aca="false">IF(F452&lt;E452+D452,1,0)</f>
        <v>1</v>
      </c>
      <c r="H452" s="0" t="n">
        <f aca="false">IF(AND(G452=1,E452^2+D452^2-F452^2&gt;0),1,"")</f>
        <v>1</v>
      </c>
    </row>
    <row r="453" customFormat="false" ht="15" hidden="false" customHeight="false" outlineLevel="0" collapsed="false">
      <c r="A453" s="0" t="n">
        <v>15</v>
      </c>
      <c r="B453" s="0" t="n">
        <v>20</v>
      </c>
      <c r="C453" s="0" t="n">
        <v>8</v>
      </c>
      <c r="D453" s="1" t="n">
        <f aca="false">SMALL(A453:C453,1)</f>
        <v>8</v>
      </c>
      <c r="E453" s="1" t="n">
        <f aca="false">SMALL(A453:C453,2)</f>
        <v>15</v>
      </c>
      <c r="F453" s="1" t="n">
        <f aca="false">SMALL(A453:C453,3)</f>
        <v>20</v>
      </c>
      <c r="G453" s="0" t="n">
        <f aca="false">IF(F453&lt;E453+D453,1,0)</f>
        <v>1</v>
      </c>
      <c r="H453" s="0" t="str">
        <f aca="false">IF(AND(G453=1,E453^2+D453^2-F453^2&gt;0),1,"")</f>
        <v/>
      </c>
    </row>
    <row r="454" customFormat="false" ht="15" hidden="false" customHeight="false" outlineLevel="0" collapsed="false">
      <c r="A454" s="0" t="n">
        <v>11</v>
      </c>
      <c r="B454" s="0" t="n">
        <v>9</v>
      </c>
      <c r="C454" s="0" t="n">
        <v>23</v>
      </c>
      <c r="D454" s="1" t="n">
        <f aca="false">SMALL(A454:C454,1)</f>
        <v>9</v>
      </c>
      <c r="E454" s="1" t="n">
        <f aca="false">SMALL(A454:C454,2)</f>
        <v>11</v>
      </c>
      <c r="F454" s="1" t="n">
        <f aca="false">SMALL(A454:C454,3)</f>
        <v>23</v>
      </c>
      <c r="G454" s="0" t="n">
        <f aca="false">IF(F454&lt;E454+D454,1,0)</f>
        <v>0</v>
      </c>
      <c r="H454" s="0" t="str">
        <f aca="false">IF(AND(G454=1,E454^2+D454^2-F454^2&gt;0),1,"")</f>
        <v/>
      </c>
    </row>
    <row r="455" customFormat="false" ht="15" hidden="false" customHeight="false" outlineLevel="0" collapsed="false">
      <c r="A455" s="0" t="n">
        <v>13</v>
      </c>
      <c r="B455" s="0" t="n">
        <v>24</v>
      </c>
      <c r="C455" s="0" t="n">
        <v>28</v>
      </c>
      <c r="D455" s="1" t="n">
        <f aca="false">SMALL(A455:C455,1)</f>
        <v>13</v>
      </c>
      <c r="E455" s="1" t="n">
        <f aca="false">SMALL(A455:C455,2)</f>
        <v>24</v>
      </c>
      <c r="F455" s="1" t="n">
        <f aca="false">SMALL(A455:C455,3)</f>
        <v>28</v>
      </c>
      <c r="G455" s="0" t="n">
        <f aca="false">IF(F455&lt;E455+D455,1,0)</f>
        <v>1</v>
      </c>
      <c r="H455" s="0" t="str">
        <f aca="false">IF(AND(G455=1,E455^2+D455^2-F455^2&gt;0),1,"")</f>
        <v/>
      </c>
    </row>
    <row r="456" customFormat="false" ht="15" hidden="false" customHeight="false" outlineLevel="0" collapsed="false">
      <c r="A456" s="0" t="n">
        <v>2</v>
      </c>
      <c r="B456" s="0" t="n">
        <v>14</v>
      </c>
      <c r="C456" s="0" t="n">
        <v>6</v>
      </c>
      <c r="D456" s="1" t="n">
        <f aca="false">SMALL(A456:C456,1)</f>
        <v>2</v>
      </c>
      <c r="E456" s="1" t="n">
        <f aca="false">SMALL(A456:C456,2)</f>
        <v>6</v>
      </c>
      <c r="F456" s="1" t="n">
        <f aca="false">SMALL(A456:C456,3)</f>
        <v>14</v>
      </c>
      <c r="G456" s="0" t="n">
        <f aca="false">IF(F456&lt;E456+D456,1,0)</f>
        <v>0</v>
      </c>
      <c r="H456" s="0" t="str">
        <f aca="false">IF(AND(G456=1,E456^2+D456^2-F456^2&gt;0),1,"")</f>
        <v/>
      </c>
    </row>
    <row r="457" customFormat="false" ht="15" hidden="false" customHeight="false" outlineLevel="0" collapsed="false">
      <c r="A457" s="0" t="n">
        <v>23</v>
      </c>
      <c r="B457" s="0" t="n">
        <v>11</v>
      </c>
      <c r="C457" s="0" t="n">
        <v>10</v>
      </c>
      <c r="D457" s="1" t="n">
        <f aca="false">SMALL(A457:C457,1)</f>
        <v>10</v>
      </c>
      <c r="E457" s="1" t="n">
        <f aca="false">SMALL(A457:C457,2)</f>
        <v>11</v>
      </c>
      <c r="F457" s="1" t="n">
        <f aca="false">SMALL(A457:C457,3)</f>
        <v>23</v>
      </c>
      <c r="G457" s="0" t="n">
        <f aca="false">IF(F457&lt;E457+D457,1,0)</f>
        <v>0</v>
      </c>
      <c r="H457" s="0" t="str">
        <f aca="false">IF(AND(G457=1,E457^2+D457^2-F457^2&gt;0),1,"")</f>
        <v/>
      </c>
    </row>
    <row r="458" customFormat="false" ht="15" hidden="false" customHeight="false" outlineLevel="0" collapsed="false">
      <c r="A458" s="0" t="n">
        <v>16</v>
      </c>
      <c r="B458" s="0" t="n">
        <v>27</v>
      </c>
      <c r="C458" s="0" t="n">
        <v>9</v>
      </c>
      <c r="D458" s="1" t="n">
        <f aca="false">SMALL(A458:C458,1)</f>
        <v>9</v>
      </c>
      <c r="E458" s="1" t="n">
        <f aca="false">SMALL(A458:C458,2)</f>
        <v>16</v>
      </c>
      <c r="F458" s="1" t="n">
        <f aca="false">SMALL(A458:C458,3)</f>
        <v>27</v>
      </c>
      <c r="G458" s="0" t="n">
        <f aca="false">IF(F458&lt;E458+D458,1,0)</f>
        <v>0</v>
      </c>
      <c r="H458" s="0" t="str">
        <f aca="false">IF(AND(G458=1,E458^2+D458^2-F458^2&gt;0),1,"")</f>
        <v/>
      </c>
    </row>
    <row r="459" customFormat="false" ht="15" hidden="false" customHeight="false" outlineLevel="0" collapsed="false">
      <c r="A459" s="0" t="n">
        <v>2</v>
      </c>
      <c r="B459" s="0" t="n">
        <v>19</v>
      </c>
      <c r="C459" s="0" t="n">
        <v>3</v>
      </c>
      <c r="D459" s="1" t="n">
        <f aca="false">SMALL(A459:C459,1)</f>
        <v>2</v>
      </c>
      <c r="E459" s="1" t="n">
        <f aca="false">SMALL(A459:C459,2)</f>
        <v>3</v>
      </c>
      <c r="F459" s="1" t="n">
        <f aca="false">SMALL(A459:C459,3)</f>
        <v>19</v>
      </c>
      <c r="G459" s="0" t="n">
        <f aca="false">IF(F459&lt;E459+D459,1,0)</f>
        <v>0</v>
      </c>
      <c r="H459" s="0" t="str">
        <f aca="false">IF(AND(G459=1,E459^2+D459^2-F459^2&gt;0),1,"")</f>
        <v/>
      </c>
    </row>
    <row r="460" customFormat="false" ht="15" hidden="false" customHeight="false" outlineLevel="0" collapsed="false">
      <c r="A460" s="0" t="n">
        <v>2</v>
      </c>
      <c r="B460" s="0" t="n">
        <v>28</v>
      </c>
      <c r="C460" s="0" t="n">
        <v>2</v>
      </c>
      <c r="D460" s="1" t="n">
        <f aca="false">SMALL(A460:C460,1)</f>
        <v>2</v>
      </c>
      <c r="E460" s="1" t="n">
        <f aca="false">SMALL(A460:C460,2)</f>
        <v>2</v>
      </c>
      <c r="F460" s="1" t="n">
        <f aca="false">SMALL(A460:C460,3)</f>
        <v>28</v>
      </c>
      <c r="G460" s="0" t="n">
        <f aca="false">IF(F460&lt;E460+D460,1,0)</f>
        <v>0</v>
      </c>
      <c r="H460" s="0" t="str">
        <f aca="false">IF(AND(G460=1,E460^2+D460^2-F460^2&gt;0),1,"")</f>
        <v/>
      </c>
    </row>
    <row r="461" customFormat="false" ht="15" hidden="false" customHeight="false" outlineLevel="0" collapsed="false">
      <c r="A461" s="0" t="n">
        <v>6</v>
      </c>
      <c r="B461" s="0" t="n">
        <v>14</v>
      </c>
      <c r="C461" s="0" t="n">
        <v>20</v>
      </c>
      <c r="D461" s="1" t="n">
        <f aca="false">SMALL(A461:C461,1)</f>
        <v>6</v>
      </c>
      <c r="E461" s="1" t="n">
        <f aca="false">SMALL(A461:C461,2)</f>
        <v>14</v>
      </c>
      <c r="F461" s="1" t="n">
        <f aca="false">SMALL(A461:C461,3)</f>
        <v>20</v>
      </c>
      <c r="G461" s="0" t="n">
        <f aca="false">IF(F461&lt;E461+D461,1,0)</f>
        <v>0</v>
      </c>
      <c r="H461" s="0" t="str">
        <f aca="false">IF(AND(G461=1,E461^2+D461^2-F461^2&gt;0),1,"")</f>
        <v/>
      </c>
    </row>
    <row r="462" customFormat="false" ht="15" hidden="false" customHeight="false" outlineLevel="0" collapsed="false">
      <c r="A462" s="0" t="n">
        <v>1</v>
      </c>
      <c r="B462" s="0" t="n">
        <v>7</v>
      </c>
      <c r="C462" s="0" t="n">
        <v>15</v>
      </c>
      <c r="D462" s="1" t="n">
        <f aca="false">SMALL(A462:C462,1)</f>
        <v>1</v>
      </c>
      <c r="E462" s="1" t="n">
        <f aca="false">SMALL(A462:C462,2)</f>
        <v>7</v>
      </c>
      <c r="F462" s="1" t="n">
        <f aca="false">SMALL(A462:C462,3)</f>
        <v>15</v>
      </c>
      <c r="G462" s="0" t="n">
        <f aca="false">IF(F462&lt;E462+D462,1,0)</f>
        <v>0</v>
      </c>
      <c r="H462" s="0" t="str">
        <f aca="false">IF(AND(G462=1,E462^2+D462^2-F462^2&gt;0),1,"")</f>
        <v/>
      </c>
    </row>
    <row r="463" customFormat="false" ht="15" hidden="false" customHeight="false" outlineLevel="0" collapsed="false">
      <c r="A463" s="0" t="n">
        <v>8</v>
      </c>
      <c r="B463" s="0" t="n">
        <v>14</v>
      </c>
      <c r="C463" s="0" t="n">
        <v>23</v>
      </c>
      <c r="D463" s="1" t="n">
        <f aca="false">SMALL(A463:C463,1)</f>
        <v>8</v>
      </c>
      <c r="E463" s="1" t="n">
        <f aca="false">SMALL(A463:C463,2)</f>
        <v>14</v>
      </c>
      <c r="F463" s="1" t="n">
        <f aca="false">SMALL(A463:C463,3)</f>
        <v>23</v>
      </c>
      <c r="G463" s="0" t="n">
        <f aca="false">IF(F463&lt;E463+D463,1,0)</f>
        <v>0</v>
      </c>
      <c r="H463" s="0" t="str">
        <f aca="false">IF(AND(G463=1,E463^2+D463^2-F463^2&gt;0),1,"")</f>
        <v/>
      </c>
    </row>
    <row r="464" customFormat="false" ht="15" hidden="false" customHeight="false" outlineLevel="0" collapsed="false">
      <c r="A464" s="0" t="n">
        <v>7</v>
      </c>
      <c r="B464" s="0" t="n">
        <v>8</v>
      </c>
      <c r="C464" s="0" t="n">
        <v>18</v>
      </c>
      <c r="D464" s="1" t="n">
        <f aca="false">SMALL(A464:C464,1)</f>
        <v>7</v>
      </c>
      <c r="E464" s="1" t="n">
        <f aca="false">SMALL(A464:C464,2)</f>
        <v>8</v>
      </c>
      <c r="F464" s="1" t="n">
        <f aca="false">SMALL(A464:C464,3)</f>
        <v>18</v>
      </c>
      <c r="G464" s="0" t="n">
        <f aca="false">IF(F464&lt;E464+D464,1,0)</f>
        <v>0</v>
      </c>
      <c r="H464" s="0" t="str">
        <f aca="false">IF(AND(G464=1,E464^2+D464^2-F464^2&gt;0),1,"")</f>
        <v/>
      </c>
    </row>
    <row r="465" customFormat="false" ht="15" hidden="false" customHeight="false" outlineLevel="0" collapsed="false">
      <c r="A465" s="0" t="n">
        <v>28</v>
      </c>
      <c r="B465" s="0" t="n">
        <v>13</v>
      </c>
      <c r="C465" s="0" t="n">
        <v>24</v>
      </c>
      <c r="D465" s="1" t="n">
        <f aca="false">SMALL(A465:C465,1)</f>
        <v>13</v>
      </c>
      <c r="E465" s="1" t="n">
        <f aca="false">SMALL(A465:C465,2)</f>
        <v>24</v>
      </c>
      <c r="F465" s="1" t="n">
        <f aca="false">SMALL(A465:C465,3)</f>
        <v>28</v>
      </c>
      <c r="G465" s="0" t="n">
        <f aca="false">IF(F465&lt;E465+D465,1,0)</f>
        <v>1</v>
      </c>
      <c r="H465" s="0" t="str">
        <f aca="false">IF(AND(G465=1,E465^2+D465^2-F465^2&gt;0),1,"")</f>
        <v/>
      </c>
    </row>
    <row r="466" customFormat="false" ht="15" hidden="false" customHeight="false" outlineLevel="0" collapsed="false">
      <c r="A466" s="0" t="n">
        <v>22</v>
      </c>
      <c r="B466" s="0" t="n">
        <v>8</v>
      </c>
      <c r="C466" s="0" t="n">
        <v>20</v>
      </c>
      <c r="D466" s="1" t="n">
        <f aca="false">SMALL(A466:C466,1)</f>
        <v>8</v>
      </c>
      <c r="E466" s="1" t="n">
        <f aca="false">SMALL(A466:C466,2)</f>
        <v>20</v>
      </c>
      <c r="F466" s="1" t="n">
        <f aca="false">SMALL(A466:C466,3)</f>
        <v>22</v>
      </c>
      <c r="G466" s="0" t="n">
        <f aca="false">IF(F466&lt;E466+D466,1,0)</f>
        <v>1</v>
      </c>
      <c r="H466" s="0" t="str">
        <f aca="false">IF(AND(G466=1,E466^2+D466^2-F466^2&gt;0),1,"")</f>
        <v/>
      </c>
    </row>
    <row r="467" customFormat="false" ht="15" hidden="false" customHeight="false" outlineLevel="0" collapsed="false">
      <c r="A467" s="0" t="n">
        <v>25</v>
      </c>
      <c r="B467" s="0" t="n">
        <v>10</v>
      </c>
      <c r="C467" s="0" t="n">
        <v>11</v>
      </c>
      <c r="D467" s="1" t="n">
        <f aca="false">SMALL(A467:C467,1)</f>
        <v>10</v>
      </c>
      <c r="E467" s="1" t="n">
        <f aca="false">SMALL(A467:C467,2)</f>
        <v>11</v>
      </c>
      <c r="F467" s="1" t="n">
        <f aca="false">SMALL(A467:C467,3)</f>
        <v>25</v>
      </c>
      <c r="G467" s="0" t="n">
        <f aca="false">IF(F467&lt;E467+D467,1,0)</f>
        <v>0</v>
      </c>
      <c r="H467" s="0" t="str">
        <f aca="false">IF(AND(G467=1,E467^2+D467^2-F467^2&gt;0),1,"")</f>
        <v/>
      </c>
    </row>
    <row r="468" customFormat="false" ht="15" hidden="false" customHeight="false" outlineLevel="0" collapsed="false">
      <c r="A468" s="0" t="n">
        <v>29</v>
      </c>
      <c r="B468" s="0" t="n">
        <v>12</v>
      </c>
      <c r="C468" s="0" t="n">
        <v>9</v>
      </c>
      <c r="D468" s="1" t="n">
        <f aca="false">SMALL(A468:C468,1)</f>
        <v>9</v>
      </c>
      <c r="E468" s="1" t="n">
        <f aca="false">SMALL(A468:C468,2)</f>
        <v>12</v>
      </c>
      <c r="F468" s="1" t="n">
        <f aca="false">SMALL(A468:C468,3)</f>
        <v>29</v>
      </c>
      <c r="G468" s="0" t="n">
        <f aca="false">IF(F468&lt;E468+D468,1,0)</f>
        <v>0</v>
      </c>
      <c r="H468" s="0" t="str">
        <f aca="false">IF(AND(G468=1,E468^2+D468^2-F468^2&gt;0),1,"")</f>
        <v/>
      </c>
    </row>
    <row r="469" customFormat="false" ht="15" hidden="false" customHeight="false" outlineLevel="0" collapsed="false">
      <c r="A469" s="0" t="n">
        <v>12</v>
      </c>
      <c r="B469" s="0" t="n">
        <v>29</v>
      </c>
      <c r="C469" s="0" t="n">
        <v>22</v>
      </c>
      <c r="D469" s="1" t="n">
        <f aca="false">SMALL(A469:C469,1)</f>
        <v>12</v>
      </c>
      <c r="E469" s="1" t="n">
        <f aca="false">SMALL(A469:C469,2)</f>
        <v>22</v>
      </c>
      <c r="F469" s="1" t="n">
        <f aca="false">SMALL(A469:C469,3)</f>
        <v>29</v>
      </c>
      <c r="G469" s="0" t="n">
        <f aca="false">IF(F469&lt;E469+D469,1,0)</f>
        <v>1</v>
      </c>
      <c r="H469" s="0" t="str">
        <f aca="false">IF(AND(G469=1,E469^2+D469^2-F469^2&gt;0),1,"")</f>
        <v/>
      </c>
    </row>
    <row r="470" customFormat="false" ht="15" hidden="false" customHeight="false" outlineLevel="0" collapsed="false">
      <c r="A470" s="0" t="n">
        <v>6</v>
      </c>
      <c r="B470" s="0" t="n">
        <v>14</v>
      </c>
      <c r="C470" s="0" t="n">
        <v>14</v>
      </c>
      <c r="D470" s="1" t="n">
        <f aca="false">SMALL(A470:C470,1)</f>
        <v>6</v>
      </c>
      <c r="E470" s="1" t="n">
        <f aca="false">SMALL(A470:C470,2)</f>
        <v>14</v>
      </c>
      <c r="F470" s="1" t="n">
        <f aca="false">SMALL(A470:C470,3)</f>
        <v>14</v>
      </c>
      <c r="G470" s="0" t="n">
        <f aca="false">IF(F470&lt;E470+D470,1,0)</f>
        <v>1</v>
      </c>
      <c r="H470" s="0" t="n">
        <f aca="false">IF(AND(G470=1,E470^2+D470^2-F470^2&gt;0),1,"")</f>
        <v>1</v>
      </c>
    </row>
    <row r="471" customFormat="false" ht="15" hidden="false" customHeight="false" outlineLevel="0" collapsed="false">
      <c r="A471" s="0" t="n">
        <v>23</v>
      </c>
      <c r="B471" s="0" t="n">
        <v>18</v>
      </c>
      <c r="C471" s="0" t="n">
        <v>24</v>
      </c>
      <c r="D471" s="1" t="n">
        <f aca="false">SMALL(A471:C471,1)</f>
        <v>18</v>
      </c>
      <c r="E471" s="1" t="n">
        <f aca="false">SMALL(A471:C471,2)</f>
        <v>23</v>
      </c>
      <c r="F471" s="1" t="n">
        <f aca="false">SMALL(A471:C471,3)</f>
        <v>24</v>
      </c>
      <c r="G471" s="0" t="n">
        <f aca="false">IF(F471&lt;E471+D471,1,0)</f>
        <v>1</v>
      </c>
      <c r="H471" s="0" t="n">
        <f aca="false">IF(AND(G471=1,E471^2+D471^2-F471^2&gt;0),1,"")</f>
        <v>1</v>
      </c>
    </row>
    <row r="472" customFormat="false" ht="15" hidden="false" customHeight="false" outlineLevel="0" collapsed="false">
      <c r="A472" s="0" t="n">
        <v>15</v>
      </c>
      <c r="B472" s="0" t="n">
        <v>28</v>
      </c>
      <c r="C472" s="0" t="n">
        <v>9</v>
      </c>
      <c r="D472" s="1" t="n">
        <f aca="false">SMALL(A472:C472,1)</f>
        <v>9</v>
      </c>
      <c r="E472" s="1" t="n">
        <f aca="false">SMALL(A472:C472,2)</f>
        <v>15</v>
      </c>
      <c r="F472" s="1" t="n">
        <f aca="false">SMALL(A472:C472,3)</f>
        <v>28</v>
      </c>
      <c r="G472" s="0" t="n">
        <f aca="false">IF(F472&lt;E472+D472,1,0)</f>
        <v>0</v>
      </c>
      <c r="H472" s="0" t="str">
        <f aca="false">IF(AND(G472=1,E472^2+D472^2-F472^2&gt;0),1,"")</f>
        <v/>
      </c>
    </row>
    <row r="473" customFormat="false" ht="15" hidden="false" customHeight="false" outlineLevel="0" collapsed="false">
      <c r="A473" s="0" t="n">
        <v>9</v>
      </c>
      <c r="B473" s="0" t="n">
        <v>5</v>
      </c>
      <c r="C473" s="0" t="n">
        <v>14</v>
      </c>
      <c r="D473" s="1" t="n">
        <f aca="false">SMALL(A473:C473,1)</f>
        <v>5</v>
      </c>
      <c r="E473" s="1" t="n">
        <f aca="false">SMALL(A473:C473,2)</f>
        <v>9</v>
      </c>
      <c r="F473" s="1" t="n">
        <f aca="false">SMALL(A473:C473,3)</f>
        <v>14</v>
      </c>
      <c r="G473" s="0" t="n">
        <f aca="false">IF(F473&lt;E473+D473,1,0)</f>
        <v>0</v>
      </c>
      <c r="H473" s="0" t="str">
        <f aca="false">IF(AND(G473=1,E473^2+D473^2-F473^2&gt;0),1,"")</f>
        <v/>
      </c>
    </row>
    <row r="474" customFormat="false" ht="15" hidden="false" customHeight="false" outlineLevel="0" collapsed="false">
      <c r="A474" s="0" t="n">
        <v>27</v>
      </c>
      <c r="B474" s="0" t="n">
        <v>8</v>
      </c>
      <c r="C474" s="0" t="n">
        <v>8</v>
      </c>
      <c r="D474" s="1" t="n">
        <f aca="false">SMALL(A474:C474,1)</f>
        <v>8</v>
      </c>
      <c r="E474" s="1" t="n">
        <f aca="false">SMALL(A474:C474,2)</f>
        <v>8</v>
      </c>
      <c r="F474" s="1" t="n">
        <f aca="false">SMALL(A474:C474,3)</f>
        <v>27</v>
      </c>
      <c r="G474" s="0" t="n">
        <f aca="false">IF(F474&lt;E474+D474,1,0)</f>
        <v>0</v>
      </c>
      <c r="H474" s="0" t="str">
        <f aca="false">IF(AND(G474=1,E474^2+D474^2-F474^2&gt;0),1,"")</f>
        <v/>
      </c>
    </row>
    <row r="475" customFormat="false" ht="15" hidden="false" customHeight="false" outlineLevel="0" collapsed="false">
      <c r="A475" s="0" t="n">
        <v>2</v>
      </c>
      <c r="B475" s="0" t="n">
        <v>13</v>
      </c>
      <c r="C475" s="0" t="n">
        <v>13</v>
      </c>
      <c r="D475" s="1" t="n">
        <f aca="false">SMALL(A475:C475,1)</f>
        <v>2</v>
      </c>
      <c r="E475" s="1" t="n">
        <f aca="false">SMALL(A475:C475,2)</f>
        <v>13</v>
      </c>
      <c r="F475" s="1" t="n">
        <f aca="false">SMALL(A475:C475,3)</f>
        <v>13</v>
      </c>
      <c r="G475" s="0" t="n">
        <f aca="false">IF(F475&lt;E475+D475,1,0)</f>
        <v>1</v>
      </c>
      <c r="H475" s="0" t="n">
        <f aca="false">IF(AND(G475=1,E475^2+D475^2-F475^2&gt;0),1,"")</f>
        <v>1</v>
      </c>
    </row>
    <row r="476" customFormat="false" ht="15" hidden="false" customHeight="false" outlineLevel="0" collapsed="false">
      <c r="A476" s="0" t="n">
        <v>8</v>
      </c>
      <c r="B476" s="0" t="n">
        <v>21</v>
      </c>
      <c r="C476" s="0" t="n">
        <v>13</v>
      </c>
      <c r="D476" s="1" t="n">
        <f aca="false">SMALL(A476:C476,1)</f>
        <v>8</v>
      </c>
      <c r="E476" s="1" t="n">
        <f aca="false">SMALL(A476:C476,2)</f>
        <v>13</v>
      </c>
      <c r="F476" s="1" t="n">
        <f aca="false">SMALL(A476:C476,3)</f>
        <v>21</v>
      </c>
      <c r="G476" s="0" t="n">
        <f aca="false">IF(F476&lt;E476+D476,1,0)</f>
        <v>0</v>
      </c>
      <c r="H476" s="0" t="str">
        <f aca="false">IF(AND(G476=1,E476^2+D476^2-F476^2&gt;0),1,"")</f>
        <v/>
      </c>
    </row>
    <row r="477" customFormat="false" ht="15" hidden="false" customHeight="false" outlineLevel="0" collapsed="false">
      <c r="A477" s="0" t="n">
        <v>8</v>
      </c>
      <c r="B477" s="0" t="n">
        <v>2</v>
      </c>
      <c r="C477" s="0" t="n">
        <v>14</v>
      </c>
      <c r="D477" s="1" t="n">
        <f aca="false">SMALL(A477:C477,1)</f>
        <v>2</v>
      </c>
      <c r="E477" s="1" t="n">
        <f aca="false">SMALL(A477:C477,2)</f>
        <v>8</v>
      </c>
      <c r="F477" s="1" t="n">
        <f aca="false">SMALL(A477:C477,3)</f>
        <v>14</v>
      </c>
      <c r="G477" s="0" t="n">
        <f aca="false">IF(F477&lt;E477+D477,1,0)</f>
        <v>0</v>
      </c>
      <c r="H477" s="0" t="str">
        <f aca="false">IF(AND(G477=1,E477^2+D477^2-F477^2&gt;0),1,"")</f>
        <v/>
      </c>
    </row>
    <row r="478" customFormat="false" ht="15" hidden="false" customHeight="false" outlineLevel="0" collapsed="false">
      <c r="A478" s="0" t="n">
        <v>5</v>
      </c>
      <c r="B478" s="0" t="n">
        <v>17</v>
      </c>
      <c r="C478" s="0" t="n">
        <v>19</v>
      </c>
      <c r="D478" s="1" t="n">
        <f aca="false">SMALL(A478:C478,1)</f>
        <v>5</v>
      </c>
      <c r="E478" s="1" t="n">
        <f aca="false">SMALL(A478:C478,2)</f>
        <v>17</v>
      </c>
      <c r="F478" s="1" t="n">
        <f aca="false">SMALL(A478:C478,3)</f>
        <v>19</v>
      </c>
      <c r="G478" s="0" t="n">
        <f aca="false">IF(F478&lt;E478+D478,1,0)</f>
        <v>1</v>
      </c>
      <c r="H478" s="0" t="str">
        <f aca="false">IF(AND(G478=1,E478^2+D478^2-F478^2&gt;0),1,"")</f>
        <v/>
      </c>
    </row>
    <row r="479" customFormat="false" ht="15" hidden="false" customHeight="false" outlineLevel="0" collapsed="false">
      <c r="A479" s="0" t="n">
        <v>15</v>
      </c>
      <c r="B479" s="0" t="n">
        <v>23</v>
      </c>
      <c r="C479" s="0" t="n">
        <v>11</v>
      </c>
      <c r="D479" s="1" t="n">
        <f aca="false">SMALL(A479:C479,1)</f>
        <v>11</v>
      </c>
      <c r="E479" s="1" t="n">
        <f aca="false">SMALL(A479:C479,2)</f>
        <v>15</v>
      </c>
      <c r="F479" s="1" t="n">
        <f aca="false">SMALL(A479:C479,3)</f>
        <v>23</v>
      </c>
      <c r="G479" s="0" t="n">
        <f aca="false">IF(F479&lt;E479+D479,1,0)</f>
        <v>1</v>
      </c>
      <c r="H479" s="0" t="str">
        <f aca="false">IF(AND(G479=1,E479^2+D479^2-F479^2&gt;0),1,"")</f>
        <v/>
      </c>
    </row>
    <row r="480" customFormat="false" ht="15" hidden="false" customHeight="false" outlineLevel="0" collapsed="false">
      <c r="A480" s="0" t="n">
        <v>6</v>
      </c>
      <c r="B480" s="0" t="n">
        <v>22</v>
      </c>
      <c r="C480" s="0" t="n">
        <v>15</v>
      </c>
      <c r="D480" s="1" t="n">
        <f aca="false">SMALL(A480:C480,1)</f>
        <v>6</v>
      </c>
      <c r="E480" s="1" t="n">
        <f aca="false">SMALL(A480:C480,2)</f>
        <v>15</v>
      </c>
      <c r="F480" s="1" t="n">
        <f aca="false">SMALL(A480:C480,3)</f>
        <v>22</v>
      </c>
      <c r="G480" s="0" t="n">
        <f aca="false">IF(F480&lt;E480+D480,1,0)</f>
        <v>0</v>
      </c>
      <c r="H480" s="0" t="str">
        <f aca="false">IF(AND(G480=1,E480^2+D480^2-F480^2&gt;0),1,"")</f>
        <v/>
      </c>
    </row>
    <row r="481" customFormat="false" ht="15" hidden="false" customHeight="false" outlineLevel="0" collapsed="false">
      <c r="A481" s="0" t="n">
        <v>29</v>
      </c>
      <c r="B481" s="0" t="n">
        <v>8</v>
      </c>
      <c r="C481" s="0" t="n">
        <v>22</v>
      </c>
      <c r="D481" s="1" t="n">
        <f aca="false">SMALL(A481:C481,1)</f>
        <v>8</v>
      </c>
      <c r="E481" s="1" t="n">
        <f aca="false">SMALL(A481:C481,2)</f>
        <v>22</v>
      </c>
      <c r="F481" s="1" t="n">
        <f aca="false">SMALL(A481:C481,3)</f>
        <v>29</v>
      </c>
      <c r="G481" s="0" t="n">
        <f aca="false">IF(F481&lt;E481+D481,1,0)</f>
        <v>1</v>
      </c>
      <c r="H481" s="0" t="str">
        <f aca="false">IF(AND(G481=1,E481^2+D481^2-F481^2&gt;0),1,"")</f>
        <v/>
      </c>
    </row>
    <row r="482" customFormat="false" ht="15" hidden="false" customHeight="false" outlineLevel="0" collapsed="false">
      <c r="A482" s="0" t="n">
        <v>14</v>
      </c>
      <c r="B482" s="0" t="n">
        <v>10</v>
      </c>
      <c r="C482" s="0" t="n">
        <v>18</v>
      </c>
      <c r="D482" s="1" t="n">
        <f aca="false">SMALL(A482:C482,1)</f>
        <v>10</v>
      </c>
      <c r="E482" s="1" t="n">
        <f aca="false">SMALL(A482:C482,2)</f>
        <v>14</v>
      </c>
      <c r="F482" s="1" t="n">
        <f aca="false">SMALL(A482:C482,3)</f>
        <v>18</v>
      </c>
      <c r="G482" s="0" t="n">
        <f aca="false">IF(F482&lt;E482+D482,1,0)</f>
        <v>1</v>
      </c>
      <c r="H482" s="0" t="str">
        <f aca="false">IF(AND(G482=1,E482^2+D482^2-F482^2&gt;0),1,"")</f>
        <v/>
      </c>
    </row>
    <row r="483" customFormat="false" ht="15" hidden="false" customHeight="false" outlineLevel="0" collapsed="false">
      <c r="A483" s="0" t="n">
        <v>27</v>
      </c>
      <c r="B483" s="0" t="n">
        <v>24</v>
      </c>
      <c r="C483" s="0" t="n">
        <v>27</v>
      </c>
      <c r="D483" s="1" t="n">
        <f aca="false">SMALL(A483:C483,1)</f>
        <v>24</v>
      </c>
      <c r="E483" s="1" t="n">
        <f aca="false">SMALL(A483:C483,2)</f>
        <v>27</v>
      </c>
      <c r="F483" s="1" t="n">
        <f aca="false">SMALL(A483:C483,3)</f>
        <v>27</v>
      </c>
      <c r="G483" s="0" t="n">
        <f aca="false">IF(F483&lt;E483+D483,1,0)</f>
        <v>1</v>
      </c>
      <c r="H483" s="0" t="n">
        <f aca="false">IF(AND(G483=1,E483^2+D483^2-F483^2&gt;0),1,"")</f>
        <v>1</v>
      </c>
    </row>
    <row r="484" customFormat="false" ht="15" hidden="false" customHeight="false" outlineLevel="0" collapsed="false">
      <c r="A484" s="0" t="n">
        <v>13</v>
      </c>
      <c r="B484" s="0" t="n">
        <v>6</v>
      </c>
      <c r="C484" s="0" t="n">
        <v>12</v>
      </c>
      <c r="D484" s="1" t="n">
        <f aca="false">SMALL(A484:C484,1)</f>
        <v>6</v>
      </c>
      <c r="E484" s="1" t="n">
        <f aca="false">SMALL(A484:C484,2)</f>
        <v>12</v>
      </c>
      <c r="F484" s="1" t="n">
        <f aca="false">SMALL(A484:C484,3)</f>
        <v>13</v>
      </c>
      <c r="G484" s="0" t="n">
        <f aca="false">IF(F484&lt;E484+D484,1,0)</f>
        <v>1</v>
      </c>
      <c r="H484" s="0" t="n">
        <f aca="false">IF(AND(G484=1,E484^2+D484^2-F484^2&gt;0),1,"")</f>
        <v>1</v>
      </c>
    </row>
    <row r="485" customFormat="false" ht="15" hidden="false" customHeight="false" outlineLevel="0" collapsed="false">
      <c r="A485" s="0" t="n">
        <v>29</v>
      </c>
      <c r="B485" s="0" t="n">
        <v>6</v>
      </c>
      <c r="C485" s="0" t="n">
        <v>24</v>
      </c>
      <c r="D485" s="1" t="n">
        <f aca="false">SMALL(A485:C485,1)</f>
        <v>6</v>
      </c>
      <c r="E485" s="1" t="n">
        <f aca="false">SMALL(A485:C485,2)</f>
        <v>24</v>
      </c>
      <c r="F485" s="1" t="n">
        <f aca="false">SMALL(A485:C485,3)</f>
        <v>29</v>
      </c>
      <c r="G485" s="0" t="n">
        <f aca="false">IF(F485&lt;E485+D485,1,0)</f>
        <v>1</v>
      </c>
      <c r="H485" s="0" t="str">
        <f aca="false">IF(AND(G485=1,E485^2+D485^2-F485^2&gt;0),1,"")</f>
        <v/>
      </c>
    </row>
    <row r="486" customFormat="false" ht="15" hidden="false" customHeight="false" outlineLevel="0" collapsed="false">
      <c r="A486" s="0" t="n">
        <v>25</v>
      </c>
      <c r="B486" s="0" t="n">
        <v>20</v>
      </c>
      <c r="C486" s="0" t="n">
        <v>17</v>
      </c>
      <c r="D486" s="1" t="n">
        <f aca="false">SMALL(A486:C486,1)</f>
        <v>17</v>
      </c>
      <c r="E486" s="1" t="n">
        <f aca="false">SMALL(A486:C486,2)</f>
        <v>20</v>
      </c>
      <c r="F486" s="1" t="n">
        <f aca="false">SMALL(A486:C486,3)</f>
        <v>25</v>
      </c>
      <c r="G486" s="0" t="n">
        <f aca="false">IF(F486&lt;E486+D486,1,0)</f>
        <v>1</v>
      </c>
      <c r="H486" s="0" t="n">
        <f aca="false">IF(AND(G486=1,E486^2+D486^2-F486^2&gt;0),1,"")</f>
        <v>1</v>
      </c>
    </row>
    <row r="487" customFormat="false" ht="15" hidden="false" customHeight="false" outlineLevel="0" collapsed="false">
      <c r="A487" s="0" t="n">
        <v>10</v>
      </c>
      <c r="B487" s="0" t="n">
        <v>27</v>
      </c>
      <c r="C487" s="0" t="n">
        <v>8</v>
      </c>
      <c r="D487" s="1" t="n">
        <f aca="false">SMALL(A487:C487,1)</f>
        <v>8</v>
      </c>
      <c r="E487" s="1" t="n">
        <f aca="false">SMALL(A487:C487,2)</f>
        <v>10</v>
      </c>
      <c r="F487" s="1" t="n">
        <f aca="false">SMALL(A487:C487,3)</f>
        <v>27</v>
      </c>
      <c r="G487" s="0" t="n">
        <f aca="false">IF(F487&lt;E487+D487,1,0)</f>
        <v>0</v>
      </c>
      <c r="H487" s="0" t="str">
        <f aca="false">IF(AND(G487=1,E487^2+D487^2-F487^2&gt;0),1,"")</f>
        <v/>
      </c>
    </row>
    <row r="488" customFormat="false" ht="15" hidden="false" customHeight="false" outlineLevel="0" collapsed="false">
      <c r="A488" s="0" t="n">
        <v>21</v>
      </c>
      <c r="B488" s="0" t="n">
        <v>7</v>
      </c>
      <c r="C488" s="0" t="n">
        <v>30</v>
      </c>
      <c r="D488" s="1" t="n">
        <f aca="false">SMALL(A488:C488,1)</f>
        <v>7</v>
      </c>
      <c r="E488" s="1" t="n">
        <f aca="false">SMALL(A488:C488,2)</f>
        <v>21</v>
      </c>
      <c r="F488" s="1" t="n">
        <f aca="false">SMALL(A488:C488,3)</f>
        <v>30</v>
      </c>
      <c r="G488" s="0" t="n">
        <f aca="false">IF(F488&lt;E488+D488,1,0)</f>
        <v>0</v>
      </c>
      <c r="H488" s="0" t="str">
        <f aca="false">IF(AND(G488=1,E488^2+D488^2-F488^2&gt;0),1,"")</f>
        <v/>
      </c>
    </row>
    <row r="489" customFormat="false" ht="15" hidden="false" customHeight="false" outlineLevel="0" collapsed="false">
      <c r="A489" s="0" t="n">
        <v>12</v>
      </c>
      <c r="B489" s="0" t="n">
        <v>8</v>
      </c>
      <c r="C489" s="0" t="n">
        <v>7</v>
      </c>
      <c r="D489" s="1" t="n">
        <f aca="false">SMALL(A489:C489,1)</f>
        <v>7</v>
      </c>
      <c r="E489" s="1" t="n">
        <f aca="false">SMALL(A489:C489,2)</f>
        <v>8</v>
      </c>
      <c r="F489" s="1" t="n">
        <f aca="false">SMALL(A489:C489,3)</f>
        <v>12</v>
      </c>
      <c r="G489" s="0" t="n">
        <f aca="false">IF(F489&lt;E489+D489,1,0)</f>
        <v>1</v>
      </c>
      <c r="H489" s="0" t="str">
        <f aca="false">IF(AND(G489=1,E489^2+D489^2-F489^2&gt;0),1,"")</f>
        <v/>
      </c>
    </row>
    <row r="490" customFormat="false" ht="15" hidden="false" customHeight="false" outlineLevel="0" collapsed="false">
      <c r="A490" s="0" t="n">
        <v>3</v>
      </c>
      <c r="B490" s="0" t="n">
        <v>17</v>
      </c>
      <c r="C490" s="0" t="n">
        <v>8</v>
      </c>
      <c r="D490" s="1" t="n">
        <f aca="false">SMALL(A490:C490,1)</f>
        <v>3</v>
      </c>
      <c r="E490" s="1" t="n">
        <f aca="false">SMALL(A490:C490,2)</f>
        <v>8</v>
      </c>
      <c r="F490" s="1" t="n">
        <f aca="false">SMALL(A490:C490,3)</f>
        <v>17</v>
      </c>
      <c r="G490" s="0" t="n">
        <f aca="false">IF(F490&lt;E490+D490,1,0)</f>
        <v>0</v>
      </c>
      <c r="H490" s="0" t="str">
        <f aca="false">IF(AND(G490=1,E490^2+D490^2-F490^2&gt;0),1,"")</f>
        <v/>
      </c>
    </row>
    <row r="491" customFormat="false" ht="15" hidden="false" customHeight="false" outlineLevel="0" collapsed="false">
      <c r="A491" s="0" t="n">
        <v>15</v>
      </c>
      <c r="B491" s="0" t="n">
        <v>29</v>
      </c>
      <c r="C491" s="0" t="n">
        <v>1</v>
      </c>
      <c r="D491" s="1" t="n">
        <f aca="false">SMALL(A491:C491,1)</f>
        <v>1</v>
      </c>
      <c r="E491" s="1" t="n">
        <f aca="false">SMALL(A491:C491,2)</f>
        <v>15</v>
      </c>
      <c r="F491" s="1" t="n">
        <f aca="false">SMALL(A491:C491,3)</f>
        <v>29</v>
      </c>
      <c r="G491" s="0" t="n">
        <f aca="false">IF(F491&lt;E491+D491,1,0)</f>
        <v>0</v>
      </c>
      <c r="H491" s="0" t="str">
        <f aca="false">IF(AND(G491=1,E491^2+D491^2-F491^2&gt;0),1,"")</f>
        <v/>
      </c>
    </row>
    <row r="492" customFormat="false" ht="15" hidden="false" customHeight="false" outlineLevel="0" collapsed="false">
      <c r="A492" s="0" t="n">
        <v>9</v>
      </c>
      <c r="B492" s="0" t="n">
        <v>1</v>
      </c>
      <c r="C492" s="0" t="n">
        <v>3</v>
      </c>
      <c r="D492" s="1" t="n">
        <f aca="false">SMALL(A492:C492,1)</f>
        <v>1</v>
      </c>
      <c r="E492" s="1" t="n">
        <f aca="false">SMALL(A492:C492,2)</f>
        <v>3</v>
      </c>
      <c r="F492" s="1" t="n">
        <f aca="false">SMALL(A492:C492,3)</f>
        <v>9</v>
      </c>
      <c r="G492" s="0" t="n">
        <f aca="false">IF(F492&lt;E492+D492,1,0)</f>
        <v>0</v>
      </c>
      <c r="H492" s="0" t="str">
        <f aca="false">IF(AND(G492=1,E492^2+D492^2-F492^2&gt;0),1,"")</f>
        <v/>
      </c>
    </row>
    <row r="493" customFormat="false" ht="15" hidden="false" customHeight="false" outlineLevel="0" collapsed="false">
      <c r="A493" s="0" t="n">
        <v>6</v>
      </c>
      <c r="B493" s="0" t="n">
        <v>21</v>
      </c>
      <c r="C493" s="0" t="n">
        <v>23</v>
      </c>
      <c r="D493" s="1" t="n">
        <f aca="false">SMALL(A493:C493,1)</f>
        <v>6</v>
      </c>
      <c r="E493" s="1" t="n">
        <f aca="false">SMALL(A493:C493,2)</f>
        <v>21</v>
      </c>
      <c r="F493" s="1" t="n">
        <f aca="false">SMALL(A493:C493,3)</f>
        <v>23</v>
      </c>
      <c r="G493" s="0" t="n">
        <f aca="false">IF(F493&lt;E493+D493,1,0)</f>
        <v>1</v>
      </c>
      <c r="H493" s="0" t="str">
        <f aca="false">IF(AND(G493=1,E493^2+D493^2-F493^2&gt;0),1,"")</f>
        <v/>
      </c>
    </row>
    <row r="494" customFormat="false" ht="15" hidden="false" customHeight="false" outlineLevel="0" collapsed="false">
      <c r="A494" s="0" t="n">
        <v>28</v>
      </c>
      <c r="B494" s="0" t="n">
        <v>10</v>
      </c>
      <c r="C494" s="0" t="n">
        <v>6</v>
      </c>
      <c r="D494" s="1" t="n">
        <f aca="false">SMALL(A494:C494,1)</f>
        <v>6</v>
      </c>
      <c r="E494" s="1" t="n">
        <f aca="false">SMALL(A494:C494,2)</f>
        <v>10</v>
      </c>
      <c r="F494" s="1" t="n">
        <f aca="false">SMALL(A494:C494,3)</f>
        <v>28</v>
      </c>
      <c r="G494" s="0" t="n">
        <f aca="false">IF(F494&lt;E494+D494,1,0)</f>
        <v>0</v>
      </c>
      <c r="H494" s="0" t="str">
        <f aca="false">IF(AND(G494=1,E494^2+D494^2-F494^2&gt;0),1,"")</f>
        <v/>
      </c>
    </row>
    <row r="495" customFormat="false" ht="15" hidden="false" customHeight="false" outlineLevel="0" collapsed="false">
      <c r="A495" s="0" t="n">
        <v>13</v>
      </c>
      <c r="B495" s="0" t="n">
        <v>25</v>
      </c>
      <c r="C495" s="0" t="n">
        <v>5</v>
      </c>
      <c r="D495" s="1" t="n">
        <f aca="false">SMALL(A495:C495,1)</f>
        <v>5</v>
      </c>
      <c r="E495" s="1" t="n">
        <f aca="false">SMALL(A495:C495,2)</f>
        <v>13</v>
      </c>
      <c r="F495" s="1" t="n">
        <f aca="false">SMALL(A495:C495,3)</f>
        <v>25</v>
      </c>
      <c r="G495" s="0" t="n">
        <f aca="false">IF(F495&lt;E495+D495,1,0)</f>
        <v>0</v>
      </c>
      <c r="H495" s="0" t="str">
        <f aca="false">IF(AND(G495=1,E495^2+D495^2-F495^2&gt;0),1,"")</f>
        <v/>
      </c>
    </row>
    <row r="496" customFormat="false" ht="15" hidden="false" customHeight="false" outlineLevel="0" collapsed="false">
      <c r="A496" s="0" t="n">
        <v>22</v>
      </c>
      <c r="B496" s="0" t="n">
        <v>1</v>
      </c>
      <c r="C496" s="0" t="n">
        <v>8</v>
      </c>
      <c r="D496" s="1" t="n">
        <f aca="false">SMALL(A496:C496,1)</f>
        <v>1</v>
      </c>
      <c r="E496" s="1" t="n">
        <f aca="false">SMALL(A496:C496,2)</f>
        <v>8</v>
      </c>
      <c r="F496" s="1" t="n">
        <f aca="false">SMALL(A496:C496,3)</f>
        <v>22</v>
      </c>
      <c r="G496" s="0" t="n">
        <f aca="false">IF(F496&lt;E496+D496,1,0)</f>
        <v>0</v>
      </c>
      <c r="H496" s="0" t="str">
        <f aca="false">IF(AND(G496=1,E496^2+D496^2-F496^2&gt;0),1,"")</f>
        <v/>
      </c>
    </row>
    <row r="497" customFormat="false" ht="15" hidden="false" customHeight="false" outlineLevel="0" collapsed="false">
      <c r="A497" s="0" t="n">
        <v>8</v>
      </c>
      <c r="B497" s="0" t="n">
        <v>13</v>
      </c>
      <c r="C497" s="0" t="n">
        <v>25</v>
      </c>
      <c r="D497" s="1" t="n">
        <f aca="false">SMALL(A497:C497,1)</f>
        <v>8</v>
      </c>
      <c r="E497" s="1" t="n">
        <f aca="false">SMALL(A497:C497,2)</f>
        <v>13</v>
      </c>
      <c r="F497" s="1" t="n">
        <f aca="false">SMALL(A497:C497,3)</f>
        <v>25</v>
      </c>
      <c r="G497" s="0" t="n">
        <f aca="false">IF(F497&lt;E497+D497,1,0)</f>
        <v>0</v>
      </c>
      <c r="H497" s="0" t="str">
        <f aca="false">IF(AND(G497=1,E497^2+D497^2-F497^2&gt;0),1,"")</f>
        <v/>
      </c>
    </row>
    <row r="498" customFormat="false" ht="15" hidden="false" customHeight="false" outlineLevel="0" collapsed="false">
      <c r="A498" s="0" t="n">
        <v>2</v>
      </c>
      <c r="B498" s="0" t="n">
        <v>1</v>
      </c>
      <c r="C498" s="0" t="n">
        <v>7</v>
      </c>
      <c r="D498" s="1" t="n">
        <f aca="false">SMALL(A498:C498,1)</f>
        <v>1</v>
      </c>
      <c r="E498" s="1" t="n">
        <f aca="false">SMALL(A498:C498,2)</f>
        <v>2</v>
      </c>
      <c r="F498" s="1" t="n">
        <f aca="false">SMALL(A498:C498,3)</f>
        <v>7</v>
      </c>
      <c r="G498" s="0" t="n">
        <f aca="false">IF(F498&lt;E498+D498,1,0)</f>
        <v>0</v>
      </c>
      <c r="H498" s="0" t="str">
        <f aca="false">IF(AND(G498=1,E498^2+D498^2-F498^2&gt;0),1,"")</f>
        <v/>
      </c>
    </row>
    <row r="499" customFormat="false" ht="15" hidden="false" customHeight="false" outlineLevel="0" collapsed="false">
      <c r="A499" s="0" t="n">
        <v>20</v>
      </c>
      <c r="B499" s="0" t="n">
        <v>22</v>
      </c>
      <c r="C499" s="0" t="n">
        <v>23</v>
      </c>
      <c r="D499" s="1" t="n">
        <f aca="false">SMALL(A499:C499,1)</f>
        <v>20</v>
      </c>
      <c r="E499" s="1" t="n">
        <f aca="false">SMALL(A499:C499,2)</f>
        <v>22</v>
      </c>
      <c r="F499" s="1" t="n">
        <f aca="false">SMALL(A499:C499,3)</f>
        <v>23</v>
      </c>
      <c r="G499" s="0" t="n">
        <f aca="false">IF(F499&lt;E499+D499,1,0)</f>
        <v>1</v>
      </c>
      <c r="H499" s="0" t="n">
        <f aca="false">IF(AND(G499=1,E499^2+D499^2-F499^2&gt;0),1,"")</f>
        <v>1</v>
      </c>
    </row>
    <row r="500" customFormat="false" ht="15" hidden="false" customHeight="false" outlineLevel="0" collapsed="false">
      <c r="A500" s="0" t="n">
        <v>21</v>
      </c>
      <c r="B500" s="0" t="n">
        <v>4</v>
      </c>
      <c r="C500" s="0" t="n">
        <v>1</v>
      </c>
      <c r="D500" s="1" t="n">
        <f aca="false">SMALL(A500:C500,1)</f>
        <v>1</v>
      </c>
      <c r="E500" s="1" t="n">
        <f aca="false">SMALL(A500:C500,2)</f>
        <v>4</v>
      </c>
      <c r="F500" s="1" t="n">
        <f aca="false">SMALL(A500:C500,3)</f>
        <v>21</v>
      </c>
      <c r="G500" s="0" t="n">
        <f aca="false">IF(F500&lt;E500+D500,1,0)</f>
        <v>0</v>
      </c>
      <c r="H500" s="0" t="str">
        <f aca="false">IF(AND(G500=1,E500^2+D500^2-F500^2&gt;0),1,"")</f>
        <v/>
      </c>
    </row>
    <row r="501" customFormat="false" ht="15" hidden="false" customHeight="false" outlineLevel="0" collapsed="false">
      <c r="A501" s="0" t="n">
        <v>6</v>
      </c>
      <c r="B501" s="0" t="n">
        <v>26</v>
      </c>
      <c r="C501" s="0" t="n">
        <v>16</v>
      </c>
      <c r="D501" s="1" t="n">
        <f aca="false">SMALL(A501:C501,1)</f>
        <v>6</v>
      </c>
      <c r="E501" s="1" t="n">
        <f aca="false">SMALL(A501:C501,2)</f>
        <v>16</v>
      </c>
      <c r="F501" s="1" t="n">
        <f aca="false">SMALL(A501:C501,3)</f>
        <v>26</v>
      </c>
      <c r="G501" s="0" t="n">
        <f aca="false">IF(F501&lt;E501+D501,1,0)</f>
        <v>0</v>
      </c>
      <c r="H501" s="0" t="str">
        <f aca="false">IF(AND(G501=1,E501^2+D501^2-F501^2&gt;0),1,"")</f>
        <v/>
      </c>
    </row>
    <row r="502" customFormat="false" ht="15" hidden="false" customHeight="false" outlineLevel="0" collapsed="false">
      <c r="A502" s="0" t="n">
        <v>25</v>
      </c>
      <c r="B502" s="0" t="n">
        <v>8</v>
      </c>
      <c r="C502" s="0" t="n">
        <v>22</v>
      </c>
      <c r="D502" s="1" t="n">
        <f aca="false">SMALL(A502:C502,1)</f>
        <v>8</v>
      </c>
      <c r="E502" s="1" t="n">
        <f aca="false">SMALL(A502:C502,2)</f>
        <v>22</v>
      </c>
      <c r="F502" s="1" t="n">
        <f aca="false">SMALL(A502:C502,3)</f>
        <v>25</v>
      </c>
      <c r="G502" s="0" t="n">
        <f aca="false">IF(F502&lt;E502+D502,1,0)</f>
        <v>1</v>
      </c>
      <c r="H502" s="0" t="str">
        <f aca="false">IF(AND(G502=1,E502^2+D502^2-F502^2&gt;0),1,"")</f>
        <v/>
      </c>
    </row>
    <row r="503" customFormat="false" ht="15" hidden="false" customHeight="false" outlineLevel="0" collapsed="false">
      <c r="A503" s="0" t="n">
        <v>19</v>
      </c>
      <c r="B503" s="0" t="n">
        <v>8</v>
      </c>
      <c r="C503" s="0" t="n">
        <v>3</v>
      </c>
      <c r="D503" s="1" t="n">
        <f aca="false">SMALL(A503:C503,1)</f>
        <v>3</v>
      </c>
      <c r="E503" s="1" t="n">
        <f aca="false">SMALL(A503:C503,2)</f>
        <v>8</v>
      </c>
      <c r="F503" s="1" t="n">
        <f aca="false">SMALL(A503:C503,3)</f>
        <v>19</v>
      </c>
      <c r="G503" s="0" t="n">
        <f aca="false">IF(F503&lt;E503+D503,1,0)</f>
        <v>0</v>
      </c>
      <c r="H503" s="0" t="str">
        <f aca="false">IF(AND(G503=1,E503^2+D503^2-F503^2&gt;0),1,"")</f>
        <v/>
      </c>
    </row>
    <row r="504" customFormat="false" ht="15" hidden="false" customHeight="false" outlineLevel="0" collapsed="false">
      <c r="A504" s="0" t="n">
        <v>1</v>
      </c>
      <c r="B504" s="0" t="n">
        <v>10</v>
      </c>
      <c r="C504" s="0" t="n">
        <v>30</v>
      </c>
      <c r="D504" s="1" t="n">
        <f aca="false">SMALL(A504:C504,1)</f>
        <v>1</v>
      </c>
      <c r="E504" s="1" t="n">
        <f aca="false">SMALL(A504:C504,2)</f>
        <v>10</v>
      </c>
      <c r="F504" s="1" t="n">
        <f aca="false">SMALL(A504:C504,3)</f>
        <v>30</v>
      </c>
      <c r="G504" s="0" t="n">
        <f aca="false">IF(F504&lt;E504+D504,1,0)</f>
        <v>0</v>
      </c>
      <c r="H504" s="0" t="str">
        <f aca="false">IF(AND(G504=1,E504^2+D504^2-F504^2&gt;0),1,"")</f>
        <v/>
      </c>
    </row>
    <row r="505" customFormat="false" ht="15" hidden="false" customHeight="false" outlineLevel="0" collapsed="false">
      <c r="A505" s="0" t="n">
        <v>15</v>
      </c>
      <c r="B505" s="0" t="n">
        <v>13</v>
      </c>
      <c r="C505" s="0" t="n">
        <v>27</v>
      </c>
      <c r="D505" s="1" t="n">
        <f aca="false">SMALL(A505:C505,1)</f>
        <v>13</v>
      </c>
      <c r="E505" s="1" t="n">
        <f aca="false">SMALL(A505:C505,2)</f>
        <v>15</v>
      </c>
      <c r="F505" s="1" t="n">
        <f aca="false">SMALL(A505:C505,3)</f>
        <v>27</v>
      </c>
      <c r="G505" s="0" t="n">
        <f aca="false">IF(F505&lt;E505+D505,1,0)</f>
        <v>1</v>
      </c>
      <c r="H505" s="0" t="str">
        <f aca="false">IF(AND(G505=1,E505^2+D505^2-F505^2&gt;0),1,"")</f>
        <v/>
      </c>
    </row>
    <row r="506" customFormat="false" ht="15" hidden="false" customHeight="false" outlineLevel="0" collapsed="false">
      <c r="A506" s="0" t="n">
        <v>6</v>
      </c>
      <c r="B506" s="0" t="n">
        <v>22</v>
      </c>
      <c r="C506" s="0" t="n">
        <v>20</v>
      </c>
      <c r="D506" s="1" t="n">
        <f aca="false">SMALL(A506:C506,1)</f>
        <v>6</v>
      </c>
      <c r="E506" s="1" t="n">
        <f aca="false">SMALL(A506:C506,2)</f>
        <v>20</v>
      </c>
      <c r="F506" s="1" t="n">
        <f aca="false">SMALL(A506:C506,3)</f>
        <v>22</v>
      </c>
      <c r="G506" s="0" t="n">
        <f aca="false">IF(F506&lt;E506+D506,1,0)</f>
        <v>1</v>
      </c>
      <c r="H506" s="0" t="str">
        <f aca="false">IF(AND(G506=1,E506^2+D506^2-F506^2&gt;0),1,"")</f>
        <v/>
      </c>
    </row>
    <row r="507" customFormat="false" ht="15" hidden="false" customHeight="false" outlineLevel="0" collapsed="false">
      <c r="A507" s="0" t="n">
        <v>14</v>
      </c>
      <c r="B507" s="0" t="n">
        <v>20</v>
      </c>
      <c r="C507" s="0" t="n">
        <v>9</v>
      </c>
      <c r="D507" s="1" t="n">
        <f aca="false">SMALL(A507:C507,1)</f>
        <v>9</v>
      </c>
      <c r="E507" s="1" t="n">
        <f aca="false">SMALL(A507:C507,2)</f>
        <v>14</v>
      </c>
      <c r="F507" s="1" t="n">
        <f aca="false">SMALL(A507:C507,3)</f>
        <v>20</v>
      </c>
      <c r="G507" s="0" t="n">
        <f aca="false">IF(F507&lt;E507+D507,1,0)</f>
        <v>1</v>
      </c>
      <c r="H507" s="0" t="str">
        <f aca="false">IF(AND(G507=1,E507^2+D507^2-F507^2&gt;0),1,"")</f>
        <v/>
      </c>
    </row>
    <row r="508" customFormat="false" ht="15" hidden="false" customHeight="false" outlineLevel="0" collapsed="false">
      <c r="A508" s="0" t="n">
        <v>3</v>
      </c>
      <c r="B508" s="0" t="n">
        <v>25</v>
      </c>
      <c r="C508" s="0" t="n">
        <v>12</v>
      </c>
      <c r="D508" s="1" t="n">
        <f aca="false">SMALL(A508:C508,1)</f>
        <v>3</v>
      </c>
      <c r="E508" s="1" t="n">
        <f aca="false">SMALL(A508:C508,2)</f>
        <v>12</v>
      </c>
      <c r="F508" s="1" t="n">
        <f aca="false">SMALL(A508:C508,3)</f>
        <v>25</v>
      </c>
      <c r="G508" s="0" t="n">
        <f aca="false">IF(F508&lt;E508+D508,1,0)</f>
        <v>0</v>
      </c>
      <c r="H508" s="0" t="str">
        <f aca="false">IF(AND(G508=1,E508^2+D508^2-F508^2&gt;0),1,"")</f>
        <v/>
      </c>
    </row>
    <row r="509" customFormat="false" ht="15" hidden="false" customHeight="false" outlineLevel="0" collapsed="false">
      <c r="A509" s="0" t="n">
        <v>17</v>
      </c>
      <c r="B509" s="0" t="n">
        <v>20</v>
      </c>
      <c r="C509" s="0" t="n">
        <v>17</v>
      </c>
      <c r="D509" s="1" t="n">
        <f aca="false">SMALL(A509:C509,1)</f>
        <v>17</v>
      </c>
      <c r="E509" s="1" t="n">
        <f aca="false">SMALL(A509:C509,2)</f>
        <v>17</v>
      </c>
      <c r="F509" s="1" t="n">
        <f aca="false">SMALL(A509:C509,3)</f>
        <v>20</v>
      </c>
      <c r="G509" s="0" t="n">
        <f aca="false">IF(F509&lt;E509+D509,1,0)</f>
        <v>1</v>
      </c>
      <c r="H509" s="0" t="n">
        <f aca="false">IF(AND(G509=1,E509^2+D509^2-F509^2&gt;0),1,"")</f>
        <v>1</v>
      </c>
    </row>
    <row r="510" customFormat="false" ht="15" hidden="false" customHeight="false" outlineLevel="0" collapsed="false">
      <c r="A510" s="0" t="n">
        <v>30</v>
      </c>
      <c r="B510" s="0" t="n">
        <v>29</v>
      </c>
      <c r="C510" s="0" t="n">
        <v>7</v>
      </c>
      <c r="D510" s="1" t="n">
        <f aca="false">SMALL(A510:C510,1)</f>
        <v>7</v>
      </c>
      <c r="E510" s="1" t="n">
        <f aca="false">SMALL(A510:C510,2)</f>
        <v>29</v>
      </c>
      <c r="F510" s="1" t="n">
        <f aca="false">SMALL(A510:C510,3)</f>
        <v>30</v>
      </c>
      <c r="G510" s="0" t="n">
        <f aca="false">IF(F510&lt;E510+D510,1,0)</f>
        <v>1</v>
      </c>
      <c r="H510" s="0" t="str">
        <f aca="false">IF(AND(G510=1,E510^2+D510^2-F510^2&gt;0),1,"")</f>
        <v/>
      </c>
    </row>
    <row r="511" customFormat="false" ht="15" hidden="false" customHeight="false" outlineLevel="0" collapsed="false">
      <c r="A511" s="0" t="n">
        <v>3</v>
      </c>
      <c r="B511" s="0" t="n">
        <v>25</v>
      </c>
      <c r="C511" s="0" t="n">
        <v>15</v>
      </c>
      <c r="D511" s="1" t="n">
        <f aca="false">SMALL(A511:C511,1)</f>
        <v>3</v>
      </c>
      <c r="E511" s="1" t="n">
        <f aca="false">SMALL(A511:C511,2)</f>
        <v>15</v>
      </c>
      <c r="F511" s="1" t="n">
        <f aca="false">SMALL(A511:C511,3)</f>
        <v>25</v>
      </c>
      <c r="G511" s="0" t="n">
        <f aca="false">IF(F511&lt;E511+D511,1,0)</f>
        <v>0</v>
      </c>
      <c r="H511" s="0" t="str">
        <f aca="false">IF(AND(G511=1,E511^2+D511^2-F511^2&gt;0),1,"")</f>
        <v/>
      </c>
    </row>
    <row r="512" customFormat="false" ht="15" hidden="false" customHeight="false" outlineLevel="0" collapsed="false">
      <c r="A512" s="0" t="n">
        <v>6</v>
      </c>
      <c r="B512" s="0" t="n">
        <v>15</v>
      </c>
      <c r="C512" s="0" t="n">
        <v>17</v>
      </c>
      <c r="D512" s="1" t="n">
        <f aca="false">SMALL(A512:C512,1)</f>
        <v>6</v>
      </c>
      <c r="E512" s="1" t="n">
        <f aca="false">SMALL(A512:C512,2)</f>
        <v>15</v>
      </c>
      <c r="F512" s="1" t="n">
        <f aca="false">SMALL(A512:C512,3)</f>
        <v>17</v>
      </c>
      <c r="G512" s="0" t="n">
        <f aca="false">IF(F512&lt;E512+D512,1,0)</f>
        <v>1</v>
      </c>
      <c r="H512" s="0" t="str">
        <f aca="false">IF(AND(G512=1,E512^2+D512^2-F512^2&gt;0),1,"")</f>
        <v/>
      </c>
    </row>
    <row r="513" customFormat="false" ht="15" hidden="false" customHeight="false" outlineLevel="0" collapsed="false">
      <c r="A513" s="0" t="n">
        <v>9</v>
      </c>
      <c r="B513" s="0" t="n">
        <v>12</v>
      </c>
      <c r="C513" s="0" t="n">
        <v>28</v>
      </c>
      <c r="D513" s="1" t="n">
        <f aca="false">SMALL(A513:C513,1)</f>
        <v>9</v>
      </c>
      <c r="E513" s="1" t="n">
        <f aca="false">SMALL(A513:C513,2)</f>
        <v>12</v>
      </c>
      <c r="F513" s="1" t="n">
        <f aca="false">SMALL(A513:C513,3)</f>
        <v>28</v>
      </c>
      <c r="G513" s="0" t="n">
        <f aca="false">IF(F513&lt;E513+D513,1,0)</f>
        <v>0</v>
      </c>
      <c r="H513" s="0" t="str">
        <f aca="false">IF(AND(G513=1,E513^2+D513^2-F513^2&gt;0),1,"")</f>
        <v/>
      </c>
    </row>
    <row r="514" customFormat="false" ht="15" hidden="false" customHeight="false" outlineLevel="0" collapsed="false">
      <c r="A514" s="0" t="n">
        <v>20</v>
      </c>
      <c r="B514" s="0" t="n">
        <v>27</v>
      </c>
      <c r="C514" s="0" t="n">
        <v>12</v>
      </c>
      <c r="D514" s="1" t="n">
        <f aca="false">SMALL(A514:C514,1)</f>
        <v>12</v>
      </c>
      <c r="E514" s="1" t="n">
        <f aca="false">SMALL(A514:C514,2)</f>
        <v>20</v>
      </c>
      <c r="F514" s="1" t="n">
        <f aca="false">SMALL(A514:C514,3)</f>
        <v>27</v>
      </c>
      <c r="G514" s="0" t="n">
        <f aca="false">IF(F514&lt;E514+D514,1,0)</f>
        <v>1</v>
      </c>
      <c r="H514" s="0" t="str">
        <f aca="false">IF(AND(G514=1,E514^2+D514^2-F514^2&gt;0),1,"")</f>
        <v/>
      </c>
    </row>
    <row r="515" customFormat="false" ht="15" hidden="false" customHeight="false" outlineLevel="0" collapsed="false">
      <c r="A515" s="0" t="n">
        <v>12</v>
      </c>
      <c r="B515" s="0" t="n">
        <v>13</v>
      </c>
      <c r="C515" s="0" t="n">
        <v>9</v>
      </c>
      <c r="D515" s="1" t="n">
        <f aca="false">SMALL(A515:C515,1)</f>
        <v>9</v>
      </c>
      <c r="E515" s="1" t="n">
        <f aca="false">SMALL(A515:C515,2)</f>
        <v>12</v>
      </c>
      <c r="F515" s="1" t="n">
        <f aca="false">SMALL(A515:C515,3)</f>
        <v>13</v>
      </c>
      <c r="G515" s="0" t="n">
        <f aca="false">IF(F515&lt;E515+D515,1,0)</f>
        <v>1</v>
      </c>
      <c r="H515" s="0" t="n">
        <f aca="false">IF(AND(G515=1,E515^2+D515^2-F515^2&gt;0),1,"")</f>
        <v>1</v>
      </c>
    </row>
    <row r="516" customFormat="false" ht="15" hidden="false" customHeight="false" outlineLevel="0" collapsed="false">
      <c r="A516" s="0" t="n">
        <v>6</v>
      </c>
      <c r="B516" s="0" t="n">
        <v>21</v>
      </c>
      <c r="C516" s="0" t="n">
        <v>18</v>
      </c>
      <c r="D516" s="1" t="n">
        <f aca="false">SMALL(A516:C516,1)</f>
        <v>6</v>
      </c>
      <c r="E516" s="1" t="n">
        <f aca="false">SMALL(A516:C516,2)</f>
        <v>18</v>
      </c>
      <c r="F516" s="1" t="n">
        <f aca="false">SMALL(A516:C516,3)</f>
        <v>21</v>
      </c>
      <c r="G516" s="0" t="n">
        <f aca="false">IF(F516&lt;E516+D516,1,0)</f>
        <v>1</v>
      </c>
      <c r="H516" s="0" t="str">
        <f aca="false">IF(AND(G516=1,E516^2+D516^2-F516^2&gt;0),1,"")</f>
        <v/>
      </c>
    </row>
    <row r="517" customFormat="false" ht="15" hidden="false" customHeight="false" outlineLevel="0" collapsed="false">
      <c r="A517" s="0" t="n">
        <v>18</v>
      </c>
      <c r="B517" s="0" t="n">
        <v>1</v>
      </c>
      <c r="C517" s="0" t="n">
        <v>23</v>
      </c>
      <c r="D517" s="1" t="n">
        <f aca="false">SMALL(A517:C517,1)</f>
        <v>1</v>
      </c>
      <c r="E517" s="1" t="n">
        <f aca="false">SMALL(A517:C517,2)</f>
        <v>18</v>
      </c>
      <c r="F517" s="1" t="n">
        <f aca="false">SMALL(A517:C517,3)</f>
        <v>23</v>
      </c>
      <c r="G517" s="0" t="n">
        <f aca="false">IF(F517&lt;E517+D517,1,0)</f>
        <v>0</v>
      </c>
      <c r="H517" s="0" t="str">
        <f aca="false">IF(AND(G517=1,E517^2+D517^2-F517^2&gt;0),1,"")</f>
        <v/>
      </c>
    </row>
    <row r="518" customFormat="false" ht="15" hidden="false" customHeight="false" outlineLevel="0" collapsed="false">
      <c r="A518" s="0" t="n">
        <v>17</v>
      </c>
      <c r="B518" s="0" t="n">
        <v>6</v>
      </c>
      <c r="C518" s="0" t="n">
        <v>17</v>
      </c>
      <c r="D518" s="1" t="n">
        <f aca="false">SMALL(A518:C518,1)</f>
        <v>6</v>
      </c>
      <c r="E518" s="1" t="n">
        <f aca="false">SMALL(A518:C518,2)</f>
        <v>17</v>
      </c>
      <c r="F518" s="1" t="n">
        <f aca="false">SMALL(A518:C518,3)</f>
        <v>17</v>
      </c>
      <c r="G518" s="0" t="n">
        <f aca="false">IF(F518&lt;E518+D518,1,0)</f>
        <v>1</v>
      </c>
      <c r="H518" s="0" t="n">
        <f aca="false">IF(AND(G518=1,E518^2+D518^2-F518^2&gt;0),1,"")</f>
        <v>1</v>
      </c>
    </row>
    <row r="519" customFormat="false" ht="15" hidden="false" customHeight="false" outlineLevel="0" collapsed="false">
      <c r="A519" s="0" t="n">
        <v>8</v>
      </c>
      <c r="B519" s="0" t="n">
        <v>14</v>
      </c>
      <c r="C519" s="0" t="n">
        <v>21</v>
      </c>
      <c r="D519" s="1" t="n">
        <f aca="false">SMALL(A519:C519,1)</f>
        <v>8</v>
      </c>
      <c r="E519" s="1" t="n">
        <f aca="false">SMALL(A519:C519,2)</f>
        <v>14</v>
      </c>
      <c r="F519" s="1" t="n">
        <f aca="false">SMALL(A519:C519,3)</f>
        <v>21</v>
      </c>
      <c r="G519" s="0" t="n">
        <f aca="false">IF(F519&lt;E519+D519,1,0)</f>
        <v>1</v>
      </c>
      <c r="H519" s="0" t="str">
        <f aca="false">IF(AND(G519=1,E519^2+D519^2-F519^2&gt;0),1,"")</f>
        <v/>
      </c>
    </row>
    <row r="520" customFormat="false" ht="15" hidden="false" customHeight="false" outlineLevel="0" collapsed="false">
      <c r="A520" s="0" t="n">
        <v>7</v>
      </c>
      <c r="B520" s="0" t="n">
        <v>25</v>
      </c>
      <c r="C520" s="0" t="n">
        <v>13</v>
      </c>
      <c r="D520" s="1" t="n">
        <f aca="false">SMALL(A520:C520,1)</f>
        <v>7</v>
      </c>
      <c r="E520" s="1" t="n">
        <f aca="false">SMALL(A520:C520,2)</f>
        <v>13</v>
      </c>
      <c r="F520" s="1" t="n">
        <f aca="false">SMALL(A520:C520,3)</f>
        <v>25</v>
      </c>
      <c r="G520" s="0" t="n">
        <f aca="false">IF(F520&lt;E520+D520,1,0)</f>
        <v>0</v>
      </c>
      <c r="H520" s="0" t="str">
        <f aca="false">IF(AND(G520=1,E520^2+D520^2-F520^2&gt;0),1,"")</f>
        <v/>
      </c>
    </row>
    <row r="521" customFormat="false" ht="15" hidden="false" customHeight="false" outlineLevel="0" collapsed="false">
      <c r="A521" s="0" t="n">
        <v>28</v>
      </c>
      <c r="B521" s="0" t="n">
        <v>2</v>
      </c>
      <c r="C521" s="0" t="n">
        <v>23</v>
      </c>
      <c r="D521" s="1" t="n">
        <f aca="false">SMALL(A521:C521,1)</f>
        <v>2</v>
      </c>
      <c r="E521" s="1" t="n">
        <f aca="false">SMALL(A521:C521,2)</f>
        <v>23</v>
      </c>
      <c r="F521" s="1" t="n">
        <f aca="false">SMALL(A521:C521,3)</f>
        <v>28</v>
      </c>
      <c r="G521" s="0" t="n">
        <f aca="false">IF(F521&lt;E521+D521,1,0)</f>
        <v>0</v>
      </c>
      <c r="H521" s="0" t="str">
        <f aca="false">IF(AND(G521=1,E521^2+D521^2-F521^2&gt;0),1,"")</f>
        <v/>
      </c>
    </row>
    <row r="522" customFormat="false" ht="15" hidden="false" customHeight="false" outlineLevel="0" collapsed="false">
      <c r="A522" s="0" t="n">
        <v>27</v>
      </c>
      <c r="B522" s="0" t="n">
        <v>20</v>
      </c>
      <c r="C522" s="0" t="n">
        <v>29</v>
      </c>
      <c r="D522" s="1" t="n">
        <f aca="false">SMALL(A522:C522,1)</f>
        <v>20</v>
      </c>
      <c r="E522" s="1" t="n">
        <f aca="false">SMALL(A522:C522,2)</f>
        <v>27</v>
      </c>
      <c r="F522" s="1" t="n">
        <f aca="false">SMALL(A522:C522,3)</f>
        <v>29</v>
      </c>
      <c r="G522" s="0" t="n">
        <f aca="false">IF(F522&lt;E522+D522,1,0)</f>
        <v>1</v>
      </c>
      <c r="H522" s="0" t="n">
        <f aca="false">IF(AND(G522=1,E522^2+D522^2-F522^2&gt;0),1,"")</f>
        <v>1</v>
      </c>
    </row>
    <row r="523" customFormat="false" ht="15" hidden="false" customHeight="false" outlineLevel="0" collapsed="false">
      <c r="A523" s="0" t="n">
        <v>19</v>
      </c>
      <c r="B523" s="0" t="n">
        <v>2</v>
      </c>
      <c r="C523" s="0" t="n">
        <v>29</v>
      </c>
      <c r="D523" s="1" t="n">
        <f aca="false">SMALL(A523:C523,1)</f>
        <v>2</v>
      </c>
      <c r="E523" s="1" t="n">
        <f aca="false">SMALL(A523:C523,2)</f>
        <v>19</v>
      </c>
      <c r="F523" s="1" t="n">
        <f aca="false">SMALL(A523:C523,3)</f>
        <v>29</v>
      </c>
      <c r="G523" s="0" t="n">
        <f aca="false">IF(F523&lt;E523+D523,1,0)</f>
        <v>0</v>
      </c>
      <c r="H523" s="0" t="str">
        <f aca="false">IF(AND(G523=1,E523^2+D523^2-F523^2&gt;0),1,"")</f>
        <v/>
      </c>
    </row>
    <row r="524" customFormat="false" ht="15" hidden="false" customHeight="false" outlineLevel="0" collapsed="false">
      <c r="A524" s="0" t="n">
        <v>3</v>
      </c>
      <c r="B524" s="0" t="n">
        <v>11</v>
      </c>
      <c r="C524" s="0" t="n">
        <v>29</v>
      </c>
      <c r="D524" s="1" t="n">
        <f aca="false">SMALL(A524:C524,1)</f>
        <v>3</v>
      </c>
      <c r="E524" s="1" t="n">
        <f aca="false">SMALL(A524:C524,2)</f>
        <v>11</v>
      </c>
      <c r="F524" s="1" t="n">
        <f aca="false">SMALL(A524:C524,3)</f>
        <v>29</v>
      </c>
      <c r="G524" s="0" t="n">
        <f aca="false">IF(F524&lt;E524+D524,1,0)</f>
        <v>0</v>
      </c>
      <c r="H524" s="0" t="str">
        <f aca="false">IF(AND(G524=1,E524^2+D524^2-F524^2&gt;0),1,"")</f>
        <v/>
      </c>
    </row>
    <row r="525" customFormat="false" ht="15" hidden="false" customHeight="false" outlineLevel="0" collapsed="false">
      <c r="A525" s="0" t="n">
        <v>26</v>
      </c>
      <c r="B525" s="0" t="n">
        <v>9</v>
      </c>
      <c r="C525" s="0" t="n">
        <v>26</v>
      </c>
      <c r="D525" s="1" t="n">
        <f aca="false">SMALL(A525:C525,1)</f>
        <v>9</v>
      </c>
      <c r="E525" s="1" t="n">
        <f aca="false">SMALL(A525:C525,2)</f>
        <v>26</v>
      </c>
      <c r="F525" s="1" t="n">
        <f aca="false">SMALL(A525:C525,3)</f>
        <v>26</v>
      </c>
      <c r="G525" s="0" t="n">
        <f aca="false">IF(F525&lt;E525+D525,1,0)</f>
        <v>1</v>
      </c>
      <c r="H525" s="0" t="n">
        <f aca="false">IF(AND(G525=1,E525^2+D525^2-F525^2&gt;0),1,"")</f>
        <v>1</v>
      </c>
    </row>
    <row r="526" customFormat="false" ht="15" hidden="false" customHeight="false" outlineLevel="0" collapsed="false">
      <c r="A526" s="0" t="n">
        <v>23</v>
      </c>
      <c r="B526" s="0" t="n">
        <v>14</v>
      </c>
      <c r="C526" s="0" t="n">
        <v>15</v>
      </c>
      <c r="D526" s="1" t="n">
        <f aca="false">SMALL(A526:C526,1)</f>
        <v>14</v>
      </c>
      <c r="E526" s="1" t="n">
        <f aca="false">SMALL(A526:C526,2)</f>
        <v>15</v>
      </c>
      <c r="F526" s="1" t="n">
        <f aca="false">SMALL(A526:C526,3)</f>
        <v>23</v>
      </c>
      <c r="G526" s="0" t="n">
        <f aca="false">IF(F526&lt;E526+D526,1,0)</f>
        <v>1</v>
      </c>
      <c r="H526" s="0" t="str">
        <f aca="false">IF(AND(G526=1,E526^2+D526^2-F526^2&gt;0),1,"")</f>
        <v/>
      </c>
    </row>
    <row r="527" customFormat="false" ht="15" hidden="false" customHeight="false" outlineLevel="0" collapsed="false">
      <c r="A527" s="0" t="n">
        <v>15</v>
      </c>
      <c r="B527" s="0" t="n">
        <v>2</v>
      </c>
      <c r="C527" s="0" t="n">
        <v>16</v>
      </c>
      <c r="D527" s="1" t="n">
        <f aca="false">SMALL(A527:C527,1)</f>
        <v>2</v>
      </c>
      <c r="E527" s="1" t="n">
        <f aca="false">SMALL(A527:C527,2)</f>
        <v>15</v>
      </c>
      <c r="F527" s="1" t="n">
        <f aca="false">SMALL(A527:C527,3)</f>
        <v>16</v>
      </c>
      <c r="G527" s="0" t="n">
        <f aca="false">IF(F527&lt;E527+D527,1,0)</f>
        <v>1</v>
      </c>
      <c r="H527" s="0" t="str">
        <f aca="false">IF(AND(G527=1,E527^2+D527^2-F527^2&gt;0),1,"")</f>
        <v/>
      </c>
    </row>
    <row r="528" customFormat="false" ht="15" hidden="false" customHeight="false" outlineLevel="0" collapsed="false">
      <c r="A528" s="0" t="n">
        <v>26</v>
      </c>
      <c r="B528" s="0" t="n">
        <v>2</v>
      </c>
      <c r="C528" s="0" t="n">
        <v>19</v>
      </c>
      <c r="D528" s="1" t="n">
        <f aca="false">SMALL(A528:C528,1)</f>
        <v>2</v>
      </c>
      <c r="E528" s="1" t="n">
        <f aca="false">SMALL(A528:C528,2)</f>
        <v>19</v>
      </c>
      <c r="F528" s="1" t="n">
        <f aca="false">SMALL(A528:C528,3)</f>
        <v>26</v>
      </c>
      <c r="G528" s="0" t="n">
        <f aca="false">IF(F528&lt;E528+D528,1,0)</f>
        <v>0</v>
      </c>
      <c r="H528" s="0" t="str">
        <f aca="false">IF(AND(G528=1,E528^2+D528^2-F528^2&gt;0),1,"")</f>
        <v/>
      </c>
    </row>
    <row r="529" customFormat="false" ht="15" hidden="false" customHeight="false" outlineLevel="0" collapsed="false">
      <c r="A529" s="0" t="n">
        <v>8</v>
      </c>
      <c r="B529" s="0" t="n">
        <v>13</v>
      </c>
      <c r="C529" s="0" t="n">
        <v>18</v>
      </c>
      <c r="D529" s="1" t="n">
        <f aca="false">SMALL(A529:C529,1)</f>
        <v>8</v>
      </c>
      <c r="E529" s="1" t="n">
        <f aca="false">SMALL(A529:C529,2)</f>
        <v>13</v>
      </c>
      <c r="F529" s="1" t="n">
        <f aca="false">SMALL(A529:C529,3)</f>
        <v>18</v>
      </c>
      <c r="G529" s="0" t="n">
        <f aca="false">IF(F529&lt;E529+D529,1,0)</f>
        <v>1</v>
      </c>
      <c r="H529" s="0" t="str">
        <f aca="false">IF(AND(G529=1,E529^2+D529^2-F529^2&gt;0),1,"")</f>
        <v/>
      </c>
    </row>
    <row r="530" customFormat="false" ht="15" hidden="false" customHeight="false" outlineLevel="0" collapsed="false">
      <c r="A530" s="0" t="n">
        <v>13</v>
      </c>
      <c r="B530" s="0" t="n">
        <v>3</v>
      </c>
      <c r="C530" s="0" t="n">
        <v>7</v>
      </c>
      <c r="D530" s="1" t="n">
        <f aca="false">SMALL(A530:C530,1)</f>
        <v>3</v>
      </c>
      <c r="E530" s="1" t="n">
        <f aca="false">SMALL(A530:C530,2)</f>
        <v>7</v>
      </c>
      <c r="F530" s="1" t="n">
        <f aca="false">SMALL(A530:C530,3)</f>
        <v>13</v>
      </c>
      <c r="G530" s="0" t="n">
        <f aca="false">IF(F530&lt;E530+D530,1,0)</f>
        <v>0</v>
      </c>
      <c r="H530" s="0" t="str">
        <f aca="false">IF(AND(G530=1,E530^2+D530^2-F530^2&gt;0),1,"")</f>
        <v/>
      </c>
    </row>
    <row r="531" customFormat="false" ht="15" hidden="false" customHeight="false" outlineLevel="0" collapsed="false">
      <c r="A531" s="0" t="n">
        <v>11</v>
      </c>
      <c r="B531" s="0" t="n">
        <v>26</v>
      </c>
      <c r="C531" s="0" t="n">
        <v>13</v>
      </c>
      <c r="D531" s="1" t="n">
        <f aca="false">SMALL(A531:C531,1)</f>
        <v>11</v>
      </c>
      <c r="E531" s="1" t="n">
        <f aca="false">SMALL(A531:C531,2)</f>
        <v>13</v>
      </c>
      <c r="F531" s="1" t="n">
        <f aca="false">SMALL(A531:C531,3)</f>
        <v>26</v>
      </c>
      <c r="G531" s="0" t="n">
        <f aca="false">IF(F531&lt;E531+D531,1,0)</f>
        <v>0</v>
      </c>
      <c r="H531" s="0" t="str">
        <f aca="false">IF(AND(G531=1,E531^2+D531^2-F531^2&gt;0),1,"")</f>
        <v/>
      </c>
    </row>
    <row r="532" customFormat="false" ht="15" hidden="false" customHeight="false" outlineLevel="0" collapsed="false">
      <c r="A532" s="0" t="n">
        <v>18</v>
      </c>
      <c r="B532" s="0" t="n">
        <v>14</v>
      </c>
      <c r="C532" s="0" t="n">
        <v>9</v>
      </c>
      <c r="D532" s="1" t="n">
        <f aca="false">SMALL(A532:C532,1)</f>
        <v>9</v>
      </c>
      <c r="E532" s="1" t="n">
        <f aca="false">SMALL(A532:C532,2)</f>
        <v>14</v>
      </c>
      <c r="F532" s="1" t="n">
        <f aca="false">SMALL(A532:C532,3)</f>
        <v>18</v>
      </c>
      <c r="G532" s="0" t="n">
        <f aca="false">IF(F532&lt;E532+D532,1,0)</f>
        <v>1</v>
      </c>
      <c r="H532" s="0" t="str">
        <f aca="false">IF(AND(G532=1,E532^2+D532^2-F532^2&gt;0),1,"")</f>
        <v/>
      </c>
    </row>
    <row r="533" customFormat="false" ht="15" hidden="false" customHeight="false" outlineLevel="0" collapsed="false">
      <c r="A533" s="0" t="n">
        <v>9</v>
      </c>
      <c r="B533" s="0" t="n">
        <v>18</v>
      </c>
      <c r="C533" s="0" t="n">
        <v>5</v>
      </c>
      <c r="D533" s="1" t="n">
        <f aca="false">SMALL(A533:C533,1)</f>
        <v>5</v>
      </c>
      <c r="E533" s="1" t="n">
        <f aca="false">SMALL(A533:C533,2)</f>
        <v>9</v>
      </c>
      <c r="F533" s="1" t="n">
        <f aca="false">SMALL(A533:C533,3)</f>
        <v>18</v>
      </c>
      <c r="G533" s="0" t="n">
        <f aca="false">IF(F533&lt;E533+D533,1,0)</f>
        <v>0</v>
      </c>
      <c r="H533" s="0" t="str">
        <f aca="false">IF(AND(G533=1,E533^2+D533^2-F533^2&gt;0),1,"")</f>
        <v/>
      </c>
    </row>
    <row r="534" customFormat="false" ht="15" hidden="false" customHeight="false" outlineLevel="0" collapsed="false">
      <c r="A534" s="0" t="n">
        <v>9</v>
      </c>
      <c r="B534" s="0" t="n">
        <v>9</v>
      </c>
      <c r="C534" s="0" t="n">
        <v>6</v>
      </c>
      <c r="D534" s="1" t="n">
        <f aca="false">SMALL(A534:C534,1)</f>
        <v>6</v>
      </c>
      <c r="E534" s="1" t="n">
        <f aca="false">SMALL(A534:C534,2)</f>
        <v>9</v>
      </c>
      <c r="F534" s="1" t="n">
        <f aca="false">SMALL(A534:C534,3)</f>
        <v>9</v>
      </c>
      <c r="G534" s="0" t="n">
        <f aca="false">IF(F534&lt;E534+D534,1,0)</f>
        <v>1</v>
      </c>
      <c r="H534" s="0" t="n">
        <f aca="false">IF(AND(G534=1,E534^2+D534^2-F534^2&gt;0),1,"")</f>
        <v>1</v>
      </c>
    </row>
    <row r="535" customFormat="false" ht="15" hidden="false" customHeight="false" outlineLevel="0" collapsed="false">
      <c r="A535" s="0" t="n">
        <v>26</v>
      </c>
      <c r="B535" s="0" t="n">
        <v>4</v>
      </c>
      <c r="C535" s="0" t="n">
        <v>17</v>
      </c>
      <c r="D535" s="1" t="n">
        <f aca="false">SMALL(A535:C535,1)</f>
        <v>4</v>
      </c>
      <c r="E535" s="1" t="n">
        <f aca="false">SMALL(A535:C535,2)</f>
        <v>17</v>
      </c>
      <c r="F535" s="1" t="n">
        <f aca="false">SMALL(A535:C535,3)</f>
        <v>26</v>
      </c>
      <c r="G535" s="0" t="n">
        <f aca="false">IF(F535&lt;E535+D535,1,0)</f>
        <v>0</v>
      </c>
      <c r="H535" s="0" t="str">
        <f aca="false">IF(AND(G535=1,E535^2+D535^2-F535^2&gt;0),1,"")</f>
        <v/>
      </c>
    </row>
    <row r="536" customFormat="false" ht="15" hidden="false" customHeight="false" outlineLevel="0" collapsed="false">
      <c r="A536" s="0" t="n">
        <v>11</v>
      </c>
      <c r="B536" s="0" t="n">
        <v>5</v>
      </c>
      <c r="C536" s="0" t="n">
        <v>9</v>
      </c>
      <c r="D536" s="1" t="n">
        <f aca="false">SMALL(A536:C536,1)</f>
        <v>5</v>
      </c>
      <c r="E536" s="1" t="n">
        <f aca="false">SMALL(A536:C536,2)</f>
        <v>9</v>
      </c>
      <c r="F536" s="1" t="n">
        <f aca="false">SMALL(A536:C536,3)</f>
        <v>11</v>
      </c>
      <c r="G536" s="0" t="n">
        <f aca="false">IF(F536&lt;E536+D536,1,0)</f>
        <v>1</v>
      </c>
      <c r="H536" s="0" t="str">
        <f aca="false">IF(AND(G536=1,E536^2+D536^2-F536^2&gt;0),1,"")</f>
        <v/>
      </c>
    </row>
    <row r="537" customFormat="false" ht="15" hidden="false" customHeight="false" outlineLevel="0" collapsed="false">
      <c r="A537" s="0" t="n">
        <v>27</v>
      </c>
      <c r="B537" s="0" t="n">
        <v>15</v>
      </c>
      <c r="C537" s="0" t="n">
        <v>6</v>
      </c>
      <c r="D537" s="1" t="n">
        <f aca="false">SMALL(A537:C537,1)</f>
        <v>6</v>
      </c>
      <c r="E537" s="1" t="n">
        <f aca="false">SMALL(A537:C537,2)</f>
        <v>15</v>
      </c>
      <c r="F537" s="1" t="n">
        <f aca="false">SMALL(A537:C537,3)</f>
        <v>27</v>
      </c>
      <c r="G537" s="0" t="n">
        <f aca="false">IF(F537&lt;E537+D537,1,0)</f>
        <v>0</v>
      </c>
      <c r="H537" s="0" t="str">
        <f aca="false">IF(AND(G537=1,E537^2+D537^2-F537^2&gt;0),1,"")</f>
        <v/>
      </c>
    </row>
    <row r="538" customFormat="false" ht="15" hidden="false" customHeight="false" outlineLevel="0" collapsed="false">
      <c r="A538" s="0" t="n">
        <v>20</v>
      </c>
      <c r="B538" s="0" t="n">
        <v>19</v>
      </c>
      <c r="C538" s="0" t="n">
        <v>16</v>
      </c>
      <c r="D538" s="1" t="n">
        <f aca="false">SMALL(A538:C538,1)</f>
        <v>16</v>
      </c>
      <c r="E538" s="1" t="n">
        <f aca="false">SMALL(A538:C538,2)</f>
        <v>19</v>
      </c>
      <c r="F538" s="1" t="n">
        <f aca="false">SMALL(A538:C538,3)</f>
        <v>20</v>
      </c>
      <c r="G538" s="0" t="n">
        <f aca="false">IF(F538&lt;E538+D538,1,0)</f>
        <v>1</v>
      </c>
      <c r="H538" s="0" t="n">
        <f aca="false">IF(AND(G538=1,E538^2+D538^2-F538^2&gt;0),1,"")</f>
        <v>1</v>
      </c>
    </row>
    <row r="539" customFormat="false" ht="15" hidden="false" customHeight="false" outlineLevel="0" collapsed="false">
      <c r="A539" s="0" t="n">
        <v>5</v>
      </c>
      <c r="B539" s="0" t="n">
        <v>3</v>
      </c>
      <c r="C539" s="0" t="n">
        <v>28</v>
      </c>
      <c r="D539" s="1" t="n">
        <f aca="false">SMALL(A539:C539,1)</f>
        <v>3</v>
      </c>
      <c r="E539" s="1" t="n">
        <f aca="false">SMALL(A539:C539,2)</f>
        <v>5</v>
      </c>
      <c r="F539" s="1" t="n">
        <f aca="false">SMALL(A539:C539,3)</f>
        <v>28</v>
      </c>
      <c r="G539" s="0" t="n">
        <f aca="false">IF(F539&lt;E539+D539,1,0)</f>
        <v>0</v>
      </c>
      <c r="H539" s="0" t="str">
        <f aca="false">IF(AND(G539=1,E539^2+D539^2-F539^2&gt;0),1,"")</f>
        <v/>
      </c>
    </row>
    <row r="540" customFormat="false" ht="15" hidden="false" customHeight="false" outlineLevel="0" collapsed="false">
      <c r="A540" s="0" t="n">
        <v>22</v>
      </c>
      <c r="B540" s="0" t="n">
        <v>9</v>
      </c>
      <c r="C540" s="0" t="n">
        <v>9</v>
      </c>
      <c r="D540" s="1" t="n">
        <f aca="false">SMALL(A540:C540,1)</f>
        <v>9</v>
      </c>
      <c r="E540" s="1" t="n">
        <f aca="false">SMALL(A540:C540,2)</f>
        <v>9</v>
      </c>
      <c r="F540" s="1" t="n">
        <f aca="false">SMALL(A540:C540,3)</f>
        <v>22</v>
      </c>
      <c r="G540" s="0" t="n">
        <f aca="false">IF(F540&lt;E540+D540,1,0)</f>
        <v>0</v>
      </c>
      <c r="H540" s="0" t="str">
        <f aca="false">IF(AND(G540=1,E540^2+D540^2-F540^2&gt;0),1,"")</f>
        <v/>
      </c>
    </row>
    <row r="541" customFormat="false" ht="15" hidden="false" customHeight="false" outlineLevel="0" collapsed="false">
      <c r="A541" s="0" t="n">
        <v>25</v>
      </c>
      <c r="B541" s="0" t="n">
        <v>18</v>
      </c>
      <c r="C541" s="0" t="n">
        <v>14</v>
      </c>
      <c r="D541" s="1" t="n">
        <f aca="false">SMALL(A541:C541,1)</f>
        <v>14</v>
      </c>
      <c r="E541" s="1" t="n">
        <f aca="false">SMALL(A541:C541,2)</f>
        <v>18</v>
      </c>
      <c r="F541" s="1" t="n">
        <f aca="false">SMALL(A541:C541,3)</f>
        <v>25</v>
      </c>
      <c r="G541" s="0" t="n">
        <f aca="false">IF(F541&lt;E541+D541,1,0)</f>
        <v>1</v>
      </c>
      <c r="H541" s="0" t="str">
        <f aca="false">IF(AND(G541=1,E541^2+D541^2-F541^2&gt;0),1,"")</f>
        <v/>
      </c>
    </row>
    <row r="542" customFormat="false" ht="15" hidden="false" customHeight="false" outlineLevel="0" collapsed="false">
      <c r="A542" s="0" t="n">
        <v>2</v>
      </c>
      <c r="B542" s="0" t="n">
        <v>3</v>
      </c>
      <c r="C542" s="0" t="n">
        <v>13</v>
      </c>
      <c r="D542" s="1" t="n">
        <f aca="false">SMALL(A542:C542,1)</f>
        <v>2</v>
      </c>
      <c r="E542" s="1" t="n">
        <f aca="false">SMALL(A542:C542,2)</f>
        <v>3</v>
      </c>
      <c r="F542" s="1" t="n">
        <f aca="false">SMALL(A542:C542,3)</f>
        <v>13</v>
      </c>
      <c r="G542" s="0" t="n">
        <f aca="false">IF(F542&lt;E542+D542,1,0)</f>
        <v>0</v>
      </c>
      <c r="H542" s="0" t="str">
        <f aca="false">IF(AND(G542=1,E542^2+D542^2-F542^2&gt;0),1,"")</f>
        <v/>
      </c>
    </row>
    <row r="543" customFormat="false" ht="15" hidden="false" customHeight="false" outlineLevel="0" collapsed="false">
      <c r="A543" s="0" t="n">
        <v>7</v>
      </c>
      <c r="B543" s="0" t="n">
        <v>8</v>
      </c>
      <c r="C543" s="0" t="n">
        <v>3</v>
      </c>
      <c r="D543" s="1" t="n">
        <f aca="false">SMALL(A543:C543,1)</f>
        <v>3</v>
      </c>
      <c r="E543" s="1" t="n">
        <f aca="false">SMALL(A543:C543,2)</f>
        <v>7</v>
      </c>
      <c r="F543" s="1" t="n">
        <f aca="false">SMALL(A543:C543,3)</f>
        <v>8</v>
      </c>
      <c r="G543" s="0" t="n">
        <f aca="false">IF(F543&lt;E543+D543,1,0)</f>
        <v>1</v>
      </c>
      <c r="H543" s="0" t="str">
        <f aca="false">IF(AND(G543=1,E543^2+D543^2-F543^2&gt;0),1,"")</f>
        <v/>
      </c>
    </row>
    <row r="544" customFormat="false" ht="15" hidden="false" customHeight="false" outlineLevel="0" collapsed="false">
      <c r="A544" s="0" t="n">
        <v>23</v>
      </c>
      <c r="B544" s="0" t="n">
        <v>12</v>
      </c>
      <c r="C544" s="0" t="n">
        <v>26</v>
      </c>
      <c r="D544" s="1" t="n">
        <f aca="false">SMALL(A544:C544,1)</f>
        <v>12</v>
      </c>
      <c r="E544" s="1" t="n">
        <f aca="false">SMALL(A544:C544,2)</f>
        <v>23</v>
      </c>
      <c r="F544" s="1" t="n">
        <f aca="false">SMALL(A544:C544,3)</f>
        <v>26</v>
      </c>
      <c r="G544" s="0" t="n">
        <f aca="false">IF(F544&lt;E544+D544,1,0)</f>
        <v>1</v>
      </c>
      <c r="H544" s="0" t="str">
        <f aca="false">IF(AND(G544=1,E544^2+D544^2-F544^2&gt;0),1,"")</f>
        <v/>
      </c>
    </row>
    <row r="545" customFormat="false" ht="15" hidden="false" customHeight="false" outlineLevel="0" collapsed="false">
      <c r="A545" s="0" t="n">
        <v>6</v>
      </c>
      <c r="B545" s="0" t="n">
        <v>10</v>
      </c>
      <c r="C545" s="0" t="n">
        <v>20</v>
      </c>
      <c r="D545" s="1" t="n">
        <f aca="false">SMALL(A545:C545,1)</f>
        <v>6</v>
      </c>
      <c r="E545" s="1" t="n">
        <f aca="false">SMALL(A545:C545,2)</f>
        <v>10</v>
      </c>
      <c r="F545" s="1" t="n">
        <f aca="false">SMALL(A545:C545,3)</f>
        <v>20</v>
      </c>
      <c r="G545" s="0" t="n">
        <f aca="false">IF(F545&lt;E545+D545,1,0)</f>
        <v>0</v>
      </c>
      <c r="H545" s="0" t="str">
        <f aca="false">IF(AND(G545=1,E545^2+D545^2-F545^2&gt;0),1,"")</f>
        <v/>
      </c>
    </row>
    <row r="546" customFormat="false" ht="15" hidden="false" customHeight="false" outlineLevel="0" collapsed="false">
      <c r="A546" s="0" t="n">
        <v>19</v>
      </c>
      <c r="B546" s="0" t="n">
        <v>28</v>
      </c>
      <c r="C546" s="0" t="n">
        <v>28</v>
      </c>
      <c r="D546" s="1" t="n">
        <f aca="false">SMALL(A546:C546,1)</f>
        <v>19</v>
      </c>
      <c r="E546" s="1" t="n">
        <f aca="false">SMALL(A546:C546,2)</f>
        <v>28</v>
      </c>
      <c r="F546" s="1" t="n">
        <f aca="false">SMALL(A546:C546,3)</f>
        <v>28</v>
      </c>
      <c r="G546" s="0" t="n">
        <f aca="false">IF(F546&lt;E546+D546,1,0)</f>
        <v>1</v>
      </c>
      <c r="H546" s="0" t="n">
        <f aca="false">IF(AND(G546=1,E546^2+D546^2-F546^2&gt;0),1,"")</f>
        <v>1</v>
      </c>
    </row>
    <row r="547" customFormat="false" ht="15" hidden="false" customHeight="false" outlineLevel="0" collapsed="false">
      <c r="A547" s="0" t="n">
        <v>2</v>
      </c>
      <c r="B547" s="0" t="n">
        <v>26</v>
      </c>
      <c r="C547" s="0" t="n">
        <v>14</v>
      </c>
      <c r="D547" s="1" t="n">
        <f aca="false">SMALL(A547:C547,1)</f>
        <v>2</v>
      </c>
      <c r="E547" s="1" t="n">
        <f aca="false">SMALL(A547:C547,2)</f>
        <v>14</v>
      </c>
      <c r="F547" s="1" t="n">
        <f aca="false">SMALL(A547:C547,3)</f>
        <v>26</v>
      </c>
      <c r="G547" s="0" t="n">
        <f aca="false">IF(F547&lt;E547+D547,1,0)</f>
        <v>0</v>
      </c>
      <c r="H547" s="0" t="str">
        <f aca="false">IF(AND(G547=1,E547^2+D547^2-F547^2&gt;0),1,"")</f>
        <v/>
      </c>
    </row>
    <row r="548" customFormat="false" ht="15" hidden="false" customHeight="false" outlineLevel="0" collapsed="false">
      <c r="A548" s="0" t="n">
        <v>2</v>
      </c>
      <c r="B548" s="0" t="n">
        <v>3</v>
      </c>
      <c r="C548" s="0" t="n">
        <v>27</v>
      </c>
      <c r="D548" s="1" t="n">
        <f aca="false">SMALL(A548:C548,1)</f>
        <v>2</v>
      </c>
      <c r="E548" s="1" t="n">
        <f aca="false">SMALL(A548:C548,2)</f>
        <v>3</v>
      </c>
      <c r="F548" s="1" t="n">
        <f aca="false">SMALL(A548:C548,3)</f>
        <v>27</v>
      </c>
      <c r="G548" s="0" t="n">
        <f aca="false">IF(F548&lt;E548+D548,1,0)</f>
        <v>0</v>
      </c>
      <c r="H548" s="0" t="str">
        <f aca="false">IF(AND(G548=1,E548^2+D548^2-F548^2&gt;0),1,"")</f>
        <v/>
      </c>
    </row>
    <row r="549" customFormat="false" ht="15" hidden="false" customHeight="false" outlineLevel="0" collapsed="false">
      <c r="A549" s="0" t="n">
        <v>28</v>
      </c>
      <c r="B549" s="0" t="n">
        <v>14</v>
      </c>
      <c r="C549" s="0" t="n">
        <v>6</v>
      </c>
      <c r="D549" s="1" t="n">
        <f aca="false">SMALL(A549:C549,1)</f>
        <v>6</v>
      </c>
      <c r="E549" s="1" t="n">
        <f aca="false">SMALL(A549:C549,2)</f>
        <v>14</v>
      </c>
      <c r="F549" s="1" t="n">
        <f aca="false">SMALL(A549:C549,3)</f>
        <v>28</v>
      </c>
      <c r="G549" s="0" t="n">
        <f aca="false">IF(F549&lt;E549+D549,1,0)</f>
        <v>0</v>
      </c>
      <c r="H549" s="0" t="str">
        <f aca="false">IF(AND(G549=1,E549^2+D549^2-F549^2&gt;0),1,"")</f>
        <v/>
      </c>
    </row>
    <row r="550" customFormat="false" ht="15" hidden="false" customHeight="false" outlineLevel="0" collapsed="false">
      <c r="A550" s="0" t="n">
        <v>3</v>
      </c>
      <c r="B550" s="0" t="n">
        <v>20</v>
      </c>
      <c r="C550" s="0" t="n">
        <v>4</v>
      </c>
      <c r="D550" s="1" t="n">
        <f aca="false">SMALL(A550:C550,1)</f>
        <v>3</v>
      </c>
      <c r="E550" s="1" t="n">
        <f aca="false">SMALL(A550:C550,2)</f>
        <v>4</v>
      </c>
      <c r="F550" s="1" t="n">
        <f aca="false">SMALL(A550:C550,3)</f>
        <v>20</v>
      </c>
      <c r="G550" s="0" t="n">
        <f aca="false">IF(F550&lt;E550+D550,1,0)</f>
        <v>0</v>
      </c>
      <c r="H550" s="0" t="str">
        <f aca="false">IF(AND(G550=1,E550^2+D550^2-F550^2&gt;0),1,"")</f>
        <v/>
      </c>
    </row>
    <row r="551" customFormat="false" ht="15" hidden="false" customHeight="false" outlineLevel="0" collapsed="false">
      <c r="A551" s="0" t="n">
        <v>12</v>
      </c>
      <c r="B551" s="0" t="n">
        <v>25</v>
      </c>
      <c r="C551" s="0" t="n">
        <v>19</v>
      </c>
      <c r="D551" s="1" t="n">
        <f aca="false">SMALL(A551:C551,1)</f>
        <v>12</v>
      </c>
      <c r="E551" s="1" t="n">
        <f aca="false">SMALL(A551:C551,2)</f>
        <v>19</v>
      </c>
      <c r="F551" s="1" t="n">
        <f aca="false">SMALL(A551:C551,3)</f>
        <v>25</v>
      </c>
      <c r="G551" s="0" t="n">
        <f aca="false">IF(F551&lt;E551+D551,1,0)</f>
        <v>1</v>
      </c>
      <c r="H551" s="0" t="str">
        <f aca="false">IF(AND(G551=1,E551^2+D551^2-F551^2&gt;0),1,"")</f>
        <v/>
      </c>
    </row>
    <row r="552" customFormat="false" ht="15" hidden="false" customHeight="false" outlineLevel="0" collapsed="false">
      <c r="A552" s="0" t="n">
        <v>18</v>
      </c>
      <c r="B552" s="0" t="n">
        <v>19</v>
      </c>
      <c r="C552" s="0" t="n">
        <v>5</v>
      </c>
      <c r="D552" s="1" t="n">
        <f aca="false">SMALL(A552:C552,1)</f>
        <v>5</v>
      </c>
      <c r="E552" s="1" t="n">
        <f aca="false">SMALL(A552:C552,2)</f>
        <v>18</v>
      </c>
      <c r="F552" s="1" t="n">
        <f aca="false">SMALL(A552:C552,3)</f>
        <v>19</v>
      </c>
      <c r="G552" s="0" t="n">
        <f aca="false">IF(F552&lt;E552+D552,1,0)</f>
        <v>1</v>
      </c>
      <c r="H552" s="0" t="str">
        <f aca="false">IF(AND(G552=1,E552^2+D552^2-F552^2&gt;0),1,"")</f>
        <v/>
      </c>
    </row>
    <row r="553" customFormat="false" ht="15" hidden="false" customHeight="false" outlineLevel="0" collapsed="false">
      <c r="A553" s="0" t="n">
        <v>14</v>
      </c>
      <c r="B553" s="0" t="n">
        <v>27</v>
      </c>
      <c r="C553" s="0" t="n">
        <v>13</v>
      </c>
      <c r="D553" s="1" t="n">
        <f aca="false">SMALL(A553:C553,1)</f>
        <v>13</v>
      </c>
      <c r="E553" s="1" t="n">
        <f aca="false">SMALL(A553:C553,2)</f>
        <v>14</v>
      </c>
      <c r="F553" s="1" t="n">
        <f aca="false">SMALL(A553:C553,3)</f>
        <v>27</v>
      </c>
      <c r="G553" s="0" t="n">
        <f aca="false">IF(F553&lt;E553+D553,1,0)</f>
        <v>0</v>
      </c>
      <c r="H553" s="0" t="str">
        <f aca="false">IF(AND(G553=1,E553^2+D553^2-F553^2&gt;0),1,"")</f>
        <v/>
      </c>
    </row>
    <row r="554" customFormat="false" ht="15" hidden="false" customHeight="false" outlineLevel="0" collapsed="false">
      <c r="A554" s="0" t="n">
        <v>10</v>
      </c>
      <c r="B554" s="0" t="n">
        <v>4</v>
      </c>
      <c r="C554" s="0" t="n">
        <v>7</v>
      </c>
      <c r="D554" s="1" t="n">
        <f aca="false">SMALL(A554:C554,1)</f>
        <v>4</v>
      </c>
      <c r="E554" s="1" t="n">
        <f aca="false">SMALL(A554:C554,2)</f>
        <v>7</v>
      </c>
      <c r="F554" s="1" t="n">
        <f aca="false">SMALL(A554:C554,3)</f>
        <v>10</v>
      </c>
      <c r="G554" s="0" t="n">
        <f aca="false">IF(F554&lt;E554+D554,1,0)</f>
        <v>1</v>
      </c>
      <c r="H554" s="0" t="str">
        <f aca="false">IF(AND(G554=1,E554^2+D554^2-F554^2&gt;0),1,"")</f>
        <v/>
      </c>
    </row>
    <row r="555" customFormat="false" ht="15" hidden="false" customHeight="false" outlineLevel="0" collapsed="false">
      <c r="A555" s="0" t="n">
        <v>11</v>
      </c>
      <c r="B555" s="0" t="n">
        <v>11</v>
      </c>
      <c r="C555" s="0" t="n">
        <v>5</v>
      </c>
      <c r="D555" s="1" t="n">
        <f aca="false">SMALL(A555:C555,1)</f>
        <v>5</v>
      </c>
      <c r="E555" s="1" t="n">
        <f aca="false">SMALL(A555:C555,2)</f>
        <v>11</v>
      </c>
      <c r="F555" s="1" t="n">
        <f aca="false">SMALL(A555:C555,3)</f>
        <v>11</v>
      </c>
      <c r="G555" s="0" t="n">
        <f aca="false">IF(F555&lt;E555+D555,1,0)</f>
        <v>1</v>
      </c>
      <c r="H555" s="0" t="n">
        <f aca="false">IF(AND(G555=1,E555^2+D555^2-F555^2&gt;0),1,"")</f>
        <v>1</v>
      </c>
    </row>
    <row r="556" customFormat="false" ht="15" hidden="false" customHeight="false" outlineLevel="0" collapsed="false">
      <c r="A556" s="0" t="n">
        <v>12</v>
      </c>
      <c r="B556" s="0" t="n">
        <v>8</v>
      </c>
      <c r="C556" s="0" t="n">
        <v>24</v>
      </c>
      <c r="D556" s="1" t="n">
        <f aca="false">SMALL(A556:C556,1)</f>
        <v>8</v>
      </c>
      <c r="E556" s="1" t="n">
        <f aca="false">SMALL(A556:C556,2)</f>
        <v>12</v>
      </c>
      <c r="F556" s="1" t="n">
        <f aca="false">SMALL(A556:C556,3)</f>
        <v>24</v>
      </c>
      <c r="G556" s="0" t="n">
        <f aca="false">IF(F556&lt;E556+D556,1,0)</f>
        <v>0</v>
      </c>
      <c r="H556" s="0" t="str">
        <f aca="false">IF(AND(G556=1,E556^2+D556^2-F556^2&gt;0),1,"")</f>
        <v/>
      </c>
    </row>
    <row r="557" customFormat="false" ht="15" hidden="false" customHeight="false" outlineLevel="0" collapsed="false">
      <c r="A557" s="0" t="n">
        <v>19</v>
      </c>
      <c r="B557" s="0" t="n">
        <v>21</v>
      </c>
      <c r="C557" s="0" t="n">
        <v>9</v>
      </c>
      <c r="D557" s="1" t="n">
        <f aca="false">SMALL(A557:C557,1)</f>
        <v>9</v>
      </c>
      <c r="E557" s="1" t="n">
        <f aca="false">SMALL(A557:C557,2)</f>
        <v>19</v>
      </c>
      <c r="F557" s="1" t="n">
        <f aca="false">SMALL(A557:C557,3)</f>
        <v>21</v>
      </c>
      <c r="G557" s="0" t="n">
        <f aca="false">IF(F557&lt;E557+D557,1,0)</f>
        <v>1</v>
      </c>
      <c r="H557" s="0" t="n">
        <f aca="false">IF(AND(G557=1,E557^2+D557^2-F557^2&gt;0),1,"")</f>
        <v>1</v>
      </c>
    </row>
    <row r="558" customFormat="false" ht="15" hidden="false" customHeight="false" outlineLevel="0" collapsed="false">
      <c r="A558" s="0" t="n">
        <v>29</v>
      </c>
      <c r="B558" s="0" t="n">
        <v>15</v>
      </c>
      <c r="C558" s="0" t="n">
        <v>12</v>
      </c>
      <c r="D558" s="1" t="n">
        <f aca="false">SMALL(A558:C558,1)</f>
        <v>12</v>
      </c>
      <c r="E558" s="1" t="n">
        <f aca="false">SMALL(A558:C558,2)</f>
        <v>15</v>
      </c>
      <c r="F558" s="1" t="n">
        <f aca="false">SMALL(A558:C558,3)</f>
        <v>29</v>
      </c>
      <c r="G558" s="0" t="n">
        <f aca="false">IF(F558&lt;E558+D558,1,0)</f>
        <v>0</v>
      </c>
      <c r="H558" s="0" t="str">
        <f aca="false">IF(AND(G558=1,E558^2+D558^2-F558^2&gt;0),1,"")</f>
        <v/>
      </c>
    </row>
    <row r="559" customFormat="false" ht="15" hidden="false" customHeight="false" outlineLevel="0" collapsed="false">
      <c r="A559" s="0" t="n">
        <v>25</v>
      </c>
      <c r="B559" s="0" t="n">
        <v>9</v>
      </c>
      <c r="C559" s="0" t="n">
        <v>12</v>
      </c>
      <c r="D559" s="1" t="n">
        <f aca="false">SMALL(A559:C559,1)</f>
        <v>9</v>
      </c>
      <c r="E559" s="1" t="n">
        <f aca="false">SMALL(A559:C559,2)</f>
        <v>12</v>
      </c>
      <c r="F559" s="1" t="n">
        <f aca="false">SMALL(A559:C559,3)</f>
        <v>25</v>
      </c>
      <c r="G559" s="0" t="n">
        <f aca="false">IF(F559&lt;E559+D559,1,0)</f>
        <v>0</v>
      </c>
      <c r="H559" s="0" t="str">
        <f aca="false">IF(AND(G559=1,E559^2+D559^2-F559^2&gt;0),1,"")</f>
        <v/>
      </c>
    </row>
    <row r="560" customFormat="false" ht="15" hidden="false" customHeight="false" outlineLevel="0" collapsed="false">
      <c r="A560" s="0" t="n">
        <v>13</v>
      </c>
      <c r="B560" s="0" t="n">
        <v>21</v>
      </c>
      <c r="C560" s="0" t="n">
        <v>9</v>
      </c>
      <c r="D560" s="1" t="n">
        <f aca="false">SMALL(A560:C560,1)</f>
        <v>9</v>
      </c>
      <c r="E560" s="1" t="n">
        <f aca="false">SMALL(A560:C560,2)</f>
        <v>13</v>
      </c>
      <c r="F560" s="1" t="n">
        <f aca="false">SMALL(A560:C560,3)</f>
        <v>21</v>
      </c>
      <c r="G560" s="0" t="n">
        <f aca="false">IF(F560&lt;E560+D560,1,0)</f>
        <v>1</v>
      </c>
      <c r="H560" s="0" t="str">
        <f aca="false">IF(AND(G560=1,E560^2+D560^2-F560^2&gt;0),1,"")</f>
        <v/>
      </c>
    </row>
    <row r="561" customFormat="false" ht="15" hidden="false" customHeight="false" outlineLevel="0" collapsed="false">
      <c r="A561" s="0" t="n">
        <v>23</v>
      </c>
      <c r="B561" s="0" t="n">
        <v>5</v>
      </c>
      <c r="C561" s="0" t="n">
        <v>18</v>
      </c>
      <c r="D561" s="1" t="n">
        <f aca="false">SMALL(A561:C561,1)</f>
        <v>5</v>
      </c>
      <c r="E561" s="1" t="n">
        <f aca="false">SMALL(A561:C561,2)</f>
        <v>18</v>
      </c>
      <c r="F561" s="1" t="n">
        <f aca="false">SMALL(A561:C561,3)</f>
        <v>23</v>
      </c>
      <c r="G561" s="0" t="n">
        <f aca="false">IF(F561&lt;E561+D561,1,0)</f>
        <v>0</v>
      </c>
      <c r="H561" s="0" t="str">
        <f aca="false">IF(AND(G561=1,E561^2+D561^2-F561^2&gt;0),1,"")</f>
        <v/>
      </c>
    </row>
    <row r="562" customFormat="false" ht="15" hidden="false" customHeight="false" outlineLevel="0" collapsed="false">
      <c r="A562" s="0" t="n">
        <v>30</v>
      </c>
      <c r="B562" s="0" t="n">
        <v>12</v>
      </c>
      <c r="C562" s="0" t="n">
        <v>7</v>
      </c>
      <c r="D562" s="1" t="n">
        <f aca="false">SMALL(A562:C562,1)</f>
        <v>7</v>
      </c>
      <c r="E562" s="1" t="n">
        <f aca="false">SMALL(A562:C562,2)</f>
        <v>12</v>
      </c>
      <c r="F562" s="1" t="n">
        <f aca="false">SMALL(A562:C562,3)</f>
        <v>30</v>
      </c>
      <c r="G562" s="0" t="n">
        <f aca="false">IF(F562&lt;E562+D562,1,0)</f>
        <v>0</v>
      </c>
      <c r="H562" s="0" t="str">
        <f aca="false">IF(AND(G562=1,E562^2+D562^2-F562^2&gt;0),1,"")</f>
        <v/>
      </c>
    </row>
    <row r="563" customFormat="false" ht="15" hidden="false" customHeight="false" outlineLevel="0" collapsed="false">
      <c r="A563" s="0" t="n">
        <v>8</v>
      </c>
      <c r="B563" s="0" t="n">
        <v>20</v>
      </c>
      <c r="C563" s="0" t="n">
        <v>5</v>
      </c>
      <c r="D563" s="1" t="n">
        <f aca="false">SMALL(A563:C563,1)</f>
        <v>5</v>
      </c>
      <c r="E563" s="1" t="n">
        <f aca="false">SMALL(A563:C563,2)</f>
        <v>8</v>
      </c>
      <c r="F563" s="1" t="n">
        <f aca="false">SMALL(A563:C563,3)</f>
        <v>20</v>
      </c>
      <c r="G563" s="0" t="n">
        <f aca="false">IF(F563&lt;E563+D563,1,0)</f>
        <v>0</v>
      </c>
      <c r="H563" s="0" t="str">
        <f aca="false">IF(AND(G563=1,E563^2+D563^2-F563^2&gt;0),1,"")</f>
        <v/>
      </c>
    </row>
    <row r="564" customFormat="false" ht="15" hidden="false" customHeight="false" outlineLevel="0" collapsed="false">
      <c r="A564" s="0" t="n">
        <v>9</v>
      </c>
      <c r="B564" s="0" t="n">
        <v>16</v>
      </c>
      <c r="C564" s="0" t="n">
        <v>27</v>
      </c>
      <c r="D564" s="1" t="n">
        <f aca="false">SMALL(A564:C564,1)</f>
        <v>9</v>
      </c>
      <c r="E564" s="1" t="n">
        <f aca="false">SMALL(A564:C564,2)</f>
        <v>16</v>
      </c>
      <c r="F564" s="1" t="n">
        <f aca="false">SMALL(A564:C564,3)</f>
        <v>27</v>
      </c>
      <c r="G564" s="0" t="n">
        <f aca="false">IF(F564&lt;E564+D564,1,0)</f>
        <v>0</v>
      </c>
      <c r="H564" s="0" t="str">
        <f aca="false">IF(AND(G564=1,E564^2+D564^2-F564^2&gt;0),1,"")</f>
        <v/>
      </c>
    </row>
    <row r="565" customFormat="false" ht="15" hidden="false" customHeight="false" outlineLevel="0" collapsed="false">
      <c r="A565" s="0" t="n">
        <v>11</v>
      </c>
      <c r="B565" s="0" t="n">
        <v>4</v>
      </c>
      <c r="C565" s="0" t="n">
        <v>10</v>
      </c>
      <c r="D565" s="1" t="n">
        <f aca="false">SMALL(A565:C565,1)</f>
        <v>4</v>
      </c>
      <c r="E565" s="1" t="n">
        <f aca="false">SMALL(A565:C565,2)</f>
        <v>10</v>
      </c>
      <c r="F565" s="1" t="n">
        <f aca="false">SMALL(A565:C565,3)</f>
        <v>11</v>
      </c>
      <c r="G565" s="0" t="n">
        <f aca="false">IF(F565&lt;E565+D565,1,0)</f>
        <v>1</v>
      </c>
      <c r="H565" s="0" t="str">
        <f aca="false">IF(AND(G565=1,E565^2+D565^2-F565^2&gt;0),1,"")</f>
        <v/>
      </c>
    </row>
    <row r="566" customFormat="false" ht="15" hidden="false" customHeight="false" outlineLevel="0" collapsed="false">
      <c r="A566" s="0" t="n">
        <v>25</v>
      </c>
      <c r="B566" s="0" t="n">
        <v>7</v>
      </c>
      <c r="C566" s="0" t="n">
        <v>15</v>
      </c>
      <c r="D566" s="1" t="n">
        <f aca="false">SMALL(A566:C566,1)</f>
        <v>7</v>
      </c>
      <c r="E566" s="1" t="n">
        <f aca="false">SMALL(A566:C566,2)</f>
        <v>15</v>
      </c>
      <c r="F566" s="1" t="n">
        <f aca="false">SMALL(A566:C566,3)</f>
        <v>25</v>
      </c>
      <c r="G566" s="0" t="n">
        <f aca="false">IF(F566&lt;E566+D566,1,0)</f>
        <v>0</v>
      </c>
      <c r="H566" s="0" t="str">
        <f aca="false">IF(AND(G566=1,E566^2+D566^2-F566^2&gt;0),1,"")</f>
        <v/>
      </c>
    </row>
    <row r="567" customFormat="false" ht="15" hidden="false" customHeight="false" outlineLevel="0" collapsed="false">
      <c r="A567" s="0" t="n">
        <v>29</v>
      </c>
      <c r="B567" s="0" t="n">
        <v>8</v>
      </c>
      <c r="C567" s="0" t="n">
        <v>28</v>
      </c>
      <c r="D567" s="1" t="n">
        <f aca="false">SMALL(A567:C567,1)</f>
        <v>8</v>
      </c>
      <c r="E567" s="1" t="n">
        <f aca="false">SMALL(A567:C567,2)</f>
        <v>28</v>
      </c>
      <c r="F567" s="1" t="n">
        <f aca="false">SMALL(A567:C567,3)</f>
        <v>29</v>
      </c>
      <c r="G567" s="0" t="n">
        <f aca="false">IF(F567&lt;E567+D567,1,0)</f>
        <v>1</v>
      </c>
      <c r="H567" s="0" t="n">
        <f aca="false">IF(AND(G567=1,E567^2+D567^2-F567^2&gt;0),1,"")</f>
        <v>1</v>
      </c>
    </row>
    <row r="568" customFormat="false" ht="15" hidden="false" customHeight="false" outlineLevel="0" collapsed="false">
      <c r="A568" s="0" t="n">
        <v>11</v>
      </c>
      <c r="B568" s="0" t="n">
        <v>18</v>
      </c>
      <c r="C568" s="0" t="n">
        <v>14</v>
      </c>
      <c r="D568" s="1" t="n">
        <f aca="false">SMALL(A568:C568,1)</f>
        <v>11</v>
      </c>
      <c r="E568" s="1" t="n">
        <f aca="false">SMALL(A568:C568,2)</f>
        <v>14</v>
      </c>
      <c r="F568" s="1" t="n">
        <f aca="false">SMALL(A568:C568,3)</f>
        <v>18</v>
      </c>
      <c r="G568" s="0" t="n">
        <f aca="false">IF(F568&lt;E568+D568,1,0)</f>
        <v>1</v>
      </c>
      <c r="H568" s="0" t="str">
        <f aca="false">IF(AND(G568=1,E568^2+D568^2-F568^2&gt;0),1,"")</f>
        <v/>
      </c>
    </row>
    <row r="569" customFormat="false" ht="15" hidden="false" customHeight="false" outlineLevel="0" collapsed="false">
      <c r="A569" s="0" t="n">
        <v>4</v>
      </c>
      <c r="B569" s="0" t="n">
        <v>30</v>
      </c>
      <c r="C569" s="0" t="n">
        <v>30</v>
      </c>
      <c r="D569" s="1" t="n">
        <f aca="false">SMALL(A569:C569,1)</f>
        <v>4</v>
      </c>
      <c r="E569" s="1" t="n">
        <f aca="false">SMALL(A569:C569,2)</f>
        <v>30</v>
      </c>
      <c r="F569" s="1" t="n">
        <f aca="false">SMALL(A569:C569,3)</f>
        <v>30</v>
      </c>
      <c r="G569" s="0" t="n">
        <f aca="false">IF(F569&lt;E569+D569,1,0)</f>
        <v>1</v>
      </c>
      <c r="H569" s="0" t="n">
        <f aca="false">IF(AND(G569=1,E569^2+D569^2-F569^2&gt;0),1,"")</f>
        <v>1</v>
      </c>
    </row>
    <row r="570" customFormat="false" ht="15" hidden="false" customHeight="false" outlineLevel="0" collapsed="false">
      <c r="A570" s="0" t="n">
        <v>2</v>
      </c>
      <c r="B570" s="0" t="n">
        <v>3</v>
      </c>
      <c r="C570" s="0" t="n">
        <v>4</v>
      </c>
      <c r="D570" s="1" t="n">
        <f aca="false">SMALL(A570:C570,1)</f>
        <v>2</v>
      </c>
      <c r="E570" s="1" t="n">
        <f aca="false">SMALL(A570:C570,2)</f>
        <v>3</v>
      </c>
      <c r="F570" s="1" t="n">
        <f aca="false">SMALL(A570:C570,3)</f>
        <v>4</v>
      </c>
      <c r="G570" s="0" t="n">
        <f aca="false">IF(F570&lt;E570+D570,1,0)</f>
        <v>1</v>
      </c>
      <c r="H570" s="0" t="str">
        <f aca="false">IF(AND(G570=1,E570^2+D570^2-F570^2&gt;0),1,"")</f>
        <v/>
      </c>
    </row>
    <row r="571" customFormat="false" ht="15" hidden="false" customHeight="false" outlineLevel="0" collapsed="false">
      <c r="A571" s="0" t="n">
        <v>21</v>
      </c>
      <c r="B571" s="0" t="n">
        <v>1</v>
      </c>
      <c r="C571" s="0" t="n">
        <v>7</v>
      </c>
      <c r="D571" s="1" t="n">
        <f aca="false">SMALL(A571:C571,1)</f>
        <v>1</v>
      </c>
      <c r="E571" s="1" t="n">
        <f aca="false">SMALL(A571:C571,2)</f>
        <v>7</v>
      </c>
      <c r="F571" s="1" t="n">
        <f aca="false">SMALL(A571:C571,3)</f>
        <v>21</v>
      </c>
      <c r="G571" s="0" t="n">
        <f aca="false">IF(F571&lt;E571+D571,1,0)</f>
        <v>0</v>
      </c>
      <c r="H571" s="0" t="str">
        <f aca="false">IF(AND(G571=1,E571^2+D571^2-F571^2&gt;0),1,"")</f>
        <v/>
      </c>
    </row>
    <row r="572" customFormat="false" ht="15" hidden="false" customHeight="false" outlineLevel="0" collapsed="false">
      <c r="A572" s="0" t="n">
        <v>5</v>
      </c>
      <c r="B572" s="0" t="n">
        <v>8</v>
      </c>
      <c r="C572" s="0" t="n">
        <v>4</v>
      </c>
      <c r="D572" s="1" t="n">
        <f aca="false">SMALL(A572:C572,1)</f>
        <v>4</v>
      </c>
      <c r="E572" s="1" t="n">
        <f aca="false">SMALL(A572:C572,2)</f>
        <v>5</v>
      </c>
      <c r="F572" s="1" t="n">
        <f aca="false">SMALL(A572:C572,3)</f>
        <v>8</v>
      </c>
      <c r="G572" s="0" t="n">
        <f aca="false">IF(F572&lt;E572+D572,1,0)</f>
        <v>1</v>
      </c>
      <c r="H572" s="0" t="str">
        <f aca="false">IF(AND(G572=1,E572^2+D572^2-F572^2&gt;0),1,"")</f>
        <v/>
      </c>
    </row>
    <row r="573" customFormat="false" ht="15" hidden="false" customHeight="false" outlineLevel="0" collapsed="false">
      <c r="A573" s="0" t="n">
        <v>19</v>
      </c>
      <c r="B573" s="0" t="n">
        <v>5</v>
      </c>
      <c r="C573" s="0" t="n">
        <v>6</v>
      </c>
      <c r="D573" s="1" t="n">
        <f aca="false">SMALL(A573:C573,1)</f>
        <v>5</v>
      </c>
      <c r="E573" s="1" t="n">
        <f aca="false">SMALL(A573:C573,2)</f>
        <v>6</v>
      </c>
      <c r="F573" s="1" t="n">
        <f aca="false">SMALL(A573:C573,3)</f>
        <v>19</v>
      </c>
      <c r="G573" s="0" t="n">
        <f aca="false">IF(F573&lt;E573+D573,1,0)</f>
        <v>0</v>
      </c>
      <c r="H573" s="0" t="str">
        <f aca="false">IF(AND(G573=1,E573^2+D573^2-F573^2&gt;0),1,"")</f>
        <v/>
      </c>
    </row>
    <row r="574" customFormat="false" ht="15" hidden="false" customHeight="false" outlineLevel="0" collapsed="false">
      <c r="A574" s="0" t="n">
        <v>13</v>
      </c>
      <c r="B574" s="0" t="n">
        <v>30</v>
      </c>
      <c r="C574" s="0" t="n">
        <v>30</v>
      </c>
      <c r="D574" s="1" t="n">
        <f aca="false">SMALL(A574:C574,1)</f>
        <v>13</v>
      </c>
      <c r="E574" s="1" t="n">
        <f aca="false">SMALL(A574:C574,2)</f>
        <v>30</v>
      </c>
      <c r="F574" s="1" t="n">
        <f aca="false">SMALL(A574:C574,3)</f>
        <v>30</v>
      </c>
      <c r="G574" s="0" t="n">
        <f aca="false">IF(F574&lt;E574+D574,1,0)</f>
        <v>1</v>
      </c>
      <c r="H574" s="0" t="n">
        <f aca="false">IF(AND(G574=1,E574^2+D574^2-F574^2&gt;0),1,"")</f>
        <v>1</v>
      </c>
    </row>
    <row r="575" customFormat="false" ht="15" hidden="false" customHeight="false" outlineLevel="0" collapsed="false">
      <c r="A575" s="0" t="n">
        <v>24</v>
      </c>
      <c r="B575" s="0" t="n">
        <v>1</v>
      </c>
      <c r="C575" s="0" t="n">
        <v>11</v>
      </c>
      <c r="D575" s="1" t="n">
        <f aca="false">SMALL(A575:C575,1)</f>
        <v>1</v>
      </c>
      <c r="E575" s="1" t="n">
        <f aca="false">SMALL(A575:C575,2)</f>
        <v>11</v>
      </c>
      <c r="F575" s="1" t="n">
        <f aca="false">SMALL(A575:C575,3)</f>
        <v>24</v>
      </c>
      <c r="G575" s="0" t="n">
        <f aca="false">IF(F575&lt;E575+D575,1,0)</f>
        <v>0</v>
      </c>
      <c r="H575" s="0" t="str">
        <f aca="false">IF(AND(G575=1,E575^2+D575^2-F575^2&gt;0),1,"")</f>
        <v/>
      </c>
    </row>
    <row r="576" customFormat="false" ht="15" hidden="false" customHeight="false" outlineLevel="0" collapsed="false">
      <c r="A576" s="0" t="n">
        <v>9</v>
      </c>
      <c r="B576" s="0" t="n">
        <v>28</v>
      </c>
      <c r="C576" s="0" t="n">
        <v>20</v>
      </c>
      <c r="D576" s="1" t="n">
        <f aca="false">SMALL(A576:C576,1)</f>
        <v>9</v>
      </c>
      <c r="E576" s="1" t="n">
        <f aca="false">SMALL(A576:C576,2)</f>
        <v>20</v>
      </c>
      <c r="F576" s="1" t="n">
        <f aca="false">SMALL(A576:C576,3)</f>
        <v>28</v>
      </c>
      <c r="G576" s="0" t="n">
        <f aca="false">IF(F576&lt;E576+D576,1,0)</f>
        <v>1</v>
      </c>
      <c r="H576" s="0" t="str">
        <f aca="false">IF(AND(G576=1,E576^2+D576^2-F576^2&gt;0),1,"")</f>
        <v/>
      </c>
    </row>
    <row r="577" customFormat="false" ht="15" hidden="false" customHeight="false" outlineLevel="0" collapsed="false">
      <c r="A577" s="0" t="n">
        <v>17</v>
      </c>
      <c r="B577" s="0" t="n">
        <v>17</v>
      </c>
      <c r="C577" s="0" t="n">
        <v>9</v>
      </c>
      <c r="D577" s="1" t="n">
        <f aca="false">SMALL(A577:C577,1)</f>
        <v>9</v>
      </c>
      <c r="E577" s="1" t="n">
        <f aca="false">SMALL(A577:C577,2)</f>
        <v>17</v>
      </c>
      <c r="F577" s="1" t="n">
        <f aca="false">SMALL(A577:C577,3)</f>
        <v>17</v>
      </c>
      <c r="G577" s="0" t="n">
        <f aca="false">IF(F577&lt;E577+D577,1,0)</f>
        <v>1</v>
      </c>
      <c r="H577" s="0" t="n">
        <f aca="false">IF(AND(G577=1,E577^2+D577^2-F577^2&gt;0),1,"")</f>
        <v>1</v>
      </c>
    </row>
    <row r="578" customFormat="false" ht="15" hidden="false" customHeight="false" outlineLevel="0" collapsed="false">
      <c r="A578" s="0" t="n">
        <v>18</v>
      </c>
      <c r="B578" s="0" t="n">
        <v>7</v>
      </c>
      <c r="C578" s="0" t="n">
        <v>10</v>
      </c>
      <c r="D578" s="1" t="n">
        <f aca="false">SMALL(A578:C578,1)</f>
        <v>7</v>
      </c>
      <c r="E578" s="1" t="n">
        <f aca="false">SMALL(A578:C578,2)</f>
        <v>10</v>
      </c>
      <c r="F578" s="1" t="n">
        <f aca="false">SMALL(A578:C578,3)</f>
        <v>18</v>
      </c>
      <c r="G578" s="0" t="n">
        <f aca="false">IF(F578&lt;E578+D578,1,0)</f>
        <v>0</v>
      </c>
      <c r="H578" s="0" t="str">
        <f aca="false">IF(AND(G578=1,E578^2+D578^2-F578^2&gt;0),1,"")</f>
        <v/>
      </c>
    </row>
    <row r="579" customFormat="false" ht="15" hidden="false" customHeight="false" outlineLevel="0" collapsed="false">
      <c r="A579" s="0" t="n">
        <v>6</v>
      </c>
      <c r="B579" s="0" t="n">
        <v>14</v>
      </c>
      <c r="C579" s="0" t="n">
        <v>11</v>
      </c>
      <c r="D579" s="1" t="n">
        <f aca="false">SMALL(A579:C579,1)</f>
        <v>6</v>
      </c>
      <c r="E579" s="1" t="n">
        <f aca="false">SMALL(A579:C579,2)</f>
        <v>11</v>
      </c>
      <c r="F579" s="1" t="n">
        <f aca="false">SMALL(A579:C579,3)</f>
        <v>14</v>
      </c>
      <c r="G579" s="0" t="n">
        <f aca="false">IF(F579&lt;E579+D579,1,0)</f>
        <v>1</v>
      </c>
      <c r="H579" s="0" t="str">
        <f aca="false">IF(AND(G579=1,E579^2+D579^2-F579^2&gt;0),1,"")</f>
        <v/>
      </c>
    </row>
    <row r="580" customFormat="false" ht="15" hidden="false" customHeight="false" outlineLevel="0" collapsed="false">
      <c r="A580" s="0" t="n">
        <v>25</v>
      </c>
      <c r="B580" s="0" t="n">
        <v>25</v>
      </c>
      <c r="C580" s="0" t="n">
        <v>3</v>
      </c>
      <c r="D580" s="1" t="n">
        <f aca="false">SMALL(A580:C580,1)</f>
        <v>3</v>
      </c>
      <c r="E580" s="1" t="n">
        <f aca="false">SMALL(A580:C580,2)</f>
        <v>25</v>
      </c>
      <c r="F580" s="1" t="n">
        <f aca="false">SMALL(A580:C580,3)</f>
        <v>25</v>
      </c>
      <c r="G580" s="0" t="n">
        <f aca="false">IF(F580&lt;E580+D580,1,0)</f>
        <v>1</v>
      </c>
      <c r="H580" s="0" t="n">
        <f aca="false">IF(AND(G580=1,E580^2+D580^2-F580^2&gt;0),1,"")</f>
        <v>1</v>
      </c>
    </row>
    <row r="581" customFormat="false" ht="15" hidden="false" customHeight="false" outlineLevel="0" collapsed="false">
      <c r="A581" s="0" t="n">
        <v>5</v>
      </c>
      <c r="B581" s="0" t="n">
        <v>10</v>
      </c>
      <c r="C581" s="0" t="n">
        <v>15</v>
      </c>
      <c r="D581" s="1" t="n">
        <f aca="false">SMALL(A581:C581,1)</f>
        <v>5</v>
      </c>
      <c r="E581" s="1" t="n">
        <f aca="false">SMALL(A581:C581,2)</f>
        <v>10</v>
      </c>
      <c r="F581" s="1" t="n">
        <f aca="false">SMALL(A581:C581,3)</f>
        <v>15</v>
      </c>
      <c r="G581" s="0" t="n">
        <f aca="false">IF(F581&lt;E581+D581,1,0)</f>
        <v>0</v>
      </c>
      <c r="H581" s="0" t="str">
        <f aca="false">IF(AND(G581=1,E581^2+D581^2-F581^2&gt;0),1,"")</f>
        <v/>
      </c>
    </row>
    <row r="582" customFormat="false" ht="15" hidden="false" customHeight="false" outlineLevel="0" collapsed="false">
      <c r="A582" s="0" t="n">
        <v>4</v>
      </c>
      <c r="B582" s="0" t="n">
        <v>12</v>
      </c>
      <c r="C582" s="0" t="n">
        <v>2</v>
      </c>
      <c r="D582" s="1" t="n">
        <f aca="false">SMALL(A582:C582,1)</f>
        <v>2</v>
      </c>
      <c r="E582" s="1" t="n">
        <f aca="false">SMALL(A582:C582,2)</f>
        <v>4</v>
      </c>
      <c r="F582" s="1" t="n">
        <f aca="false">SMALL(A582:C582,3)</f>
        <v>12</v>
      </c>
      <c r="G582" s="0" t="n">
        <f aca="false">IF(F582&lt;E582+D582,1,0)</f>
        <v>0</v>
      </c>
      <c r="H582" s="0" t="str">
        <f aca="false">IF(AND(G582=1,E582^2+D582^2-F582^2&gt;0),1,"")</f>
        <v/>
      </c>
    </row>
    <row r="583" customFormat="false" ht="15" hidden="false" customHeight="false" outlineLevel="0" collapsed="false">
      <c r="A583" s="0" t="n">
        <v>27</v>
      </c>
      <c r="B583" s="0" t="n">
        <v>12</v>
      </c>
      <c r="C583" s="0" t="n">
        <v>9</v>
      </c>
      <c r="D583" s="1" t="n">
        <f aca="false">SMALL(A583:C583,1)</f>
        <v>9</v>
      </c>
      <c r="E583" s="1" t="n">
        <f aca="false">SMALL(A583:C583,2)</f>
        <v>12</v>
      </c>
      <c r="F583" s="1" t="n">
        <f aca="false">SMALL(A583:C583,3)</f>
        <v>27</v>
      </c>
      <c r="G583" s="0" t="n">
        <f aca="false">IF(F583&lt;E583+D583,1,0)</f>
        <v>0</v>
      </c>
      <c r="H583" s="0" t="str">
        <f aca="false">IF(AND(G583=1,E583^2+D583^2-F583^2&gt;0),1,"")</f>
        <v/>
      </c>
    </row>
    <row r="584" customFormat="false" ht="15" hidden="false" customHeight="false" outlineLevel="0" collapsed="false">
      <c r="A584" s="0" t="n">
        <v>7</v>
      </c>
      <c r="B584" s="0" t="n">
        <v>25</v>
      </c>
      <c r="C584" s="0" t="n">
        <v>30</v>
      </c>
      <c r="D584" s="1" t="n">
        <f aca="false">SMALL(A584:C584,1)</f>
        <v>7</v>
      </c>
      <c r="E584" s="1" t="n">
        <f aca="false">SMALL(A584:C584,2)</f>
        <v>25</v>
      </c>
      <c r="F584" s="1" t="n">
        <f aca="false">SMALL(A584:C584,3)</f>
        <v>30</v>
      </c>
      <c r="G584" s="0" t="n">
        <f aca="false">IF(F584&lt;E584+D584,1,0)</f>
        <v>1</v>
      </c>
      <c r="H584" s="0" t="str">
        <f aca="false">IF(AND(G584=1,E584^2+D584^2-F584^2&gt;0),1,"")</f>
        <v/>
      </c>
    </row>
    <row r="585" customFormat="false" ht="15" hidden="false" customHeight="false" outlineLevel="0" collapsed="false">
      <c r="A585" s="0" t="n">
        <v>3</v>
      </c>
      <c r="B585" s="0" t="n">
        <v>13</v>
      </c>
      <c r="C585" s="0" t="n">
        <v>17</v>
      </c>
      <c r="D585" s="1" t="n">
        <f aca="false">SMALL(A585:C585,1)</f>
        <v>3</v>
      </c>
      <c r="E585" s="1" t="n">
        <f aca="false">SMALL(A585:C585,2)</f>
        <v>13</v>
      </c>
      <c r="F585" s="1" t="n">
        <f aca="false">SMALL(A585:C585,3)</f>
        <v>17</v>
      </c>
      <c r="G585" s="0" t="n">
        <f aca="false">IF(F585&lt;E585+D585,1,0)</f>
        <v>0</v>
      </c>
      <c r="H585" s="0" t="str">
        <f aca="false">IF(AND(G585=1,E585^2+D585^2-F585^2&gt;0),1,"")</f>
        <v/>
      </c>
    </row>
    <row r="586" customFormat="false" ht="15" hidden="false" customHeight="false" outlineLevel="0" collapsed="false">
      <c r="A586" s="0" t="n">
        <v>1</v>
      </c>
      <c r="B586" s="0" t="n">
        <v>30</v>
      </c>
      <c r="C586" s="0" t="n">
        <v>4</v>
      </c>
      <c r="D586" s="1" t="n">
        <f aca="false">SMALL(A586:C586,1)</f>
        <v>1</v>
      </c>
      <c r="E586" s="1" t="n">
        <f aca="false">SMALL(A586:C586,2)</f>
        <v>4</v>
      </c>
      <c r="F586" s="1" t="n">
        <f aca="false">SMALL(A586:C586,3)</f>
        <v>30</v>
      </c>
      <c r="G586" s="0" t="n">
        <f aca="false">IF(F586&lt;E586+D586,1,0)</f>
        <v>0</v>
      </c>
      <c r="H586" s="0" t="str">
        <f aca="false">IF(AND(G586=1,E586^2+D586^2-F586^2&gt;0),1,"")</f>
        <v/>
      </c>
    </row>
    <row r="587" customFormat="false" ht="15" hidden="false" customHeight="false" outlineLevel="0" collapsed="false">
      <c r="A587" s="0" t="n">
        <v>11</v>
      </c>
      <c r="B587" s="0" t="n">
        <v>21</v>
      </c>
      <c r="C587" s="0" t="n">
        <v>4</v>
      </c>
      <c r="D587" s="1" t="n">
        <f aca="false">SMALL(A587:C587,1)</f>
        <v>4</v>
      </c>
      <c r="E587" s="1" t="n">
        <f aca="false">SMALL(A587:C587,2)</f>
        <v>11</v>
      </c>
      <c r="F587" s="1" t="n">
        <f aca="false">SMALL(A587:C587,3)</f>
        <v>21</v>
      </c>
      <c r="G587" s="0" t="n">
        <f aca="false">IF(F587&lt;E587+D587,1,0)</f>
        <v>0</v>
      </c>
      <c r="H587" s="0" t="str">
        <f aca="false">IF(AND(G587=1,E587^2+D587^2-F587^2&gt;0),1,"")</f>
        <v/>
      </c>
    </row>
    <row r="588" customFormat="false" ht="15" hidden="false" customHeight="false" outlineLevel="0" collapsed="false">
      <c r="A588" s="0" t="n">
        <v>11</v>
      </c>
      <c r="B588" s="0" t="n">
        <v>4</v>
      </c>
      <c r="C588" s="0" t="n">
        <v>6</v>
      </c>
      <c r="D588" s="1" t="n">
        <f aca="false">SMALL(A588:C588,1)</f>
        <v>4</v>
      </c>
      <c r="E588" s="1" t="n">
        <f aca="false">SMALL(A588:C588,2)</f>
        <v>6</v>
      </c>
      <c r="F588" s="1" t="n">
        <f aca="false">SMALL(A588:C588,3)</f>
        <v>11</v>
      </c>
      <c r="G588" s="0" t="n">
        <f aca="false">IF(F588&lt;E588+D588,1,0)</f>
        <v>0</v>
      </c>
      <c r="H588" s="0" t="str">
        <f aca="false">IF(AND(G588=1,E588^2+D588^2-F588^2&gt;0),1,"")</f>
        <v/>
      </c>
    </row>
    <row r="589" customFormat="false" ht="15" hidden="false" customHeight="false" outlineLevel="0" collapsed="false">
      <c r="A589" s="0" t="n">
        <v>11</v>
      </c>
      <c r="B589" s="0" t="n">
        <v>26</v>
      </c>
      <c r="C589" s="0" t="n">
        <v>26</v>
      </c>
      <c r="D589" s="1" t="n">
        <f aca="false">SMALL(A589:C589,1)</f>
        <v>11</v>
      </c>
      <c r="E589" s="1" t="n">
        <f aca="false">SMALL(A589:C589,2)</f>
        <v>26</v>
      </c>
      <c r="F589" s="1" t="n">
        <f aca="false">SMALL(A589:C589,3)</f>
        <v>26</v>
      </c>
      <c r="G589" s="0" t="n">
        <f aca="false">IF(F589&lt;E589+D589,1,0)</f>
        <v>1</v>
      </c>
      <c r="H589" s="0" t="n">
        <f aca="false">IF(AND(G589=1,E589^2+D589^2-F589^2&gt;0),1,"")</f>
        <v>1</v>
      </c>
    </row>
    <row r="590" customFormat="false" ht="15" hidden="false" customHeight="false" outlineLevel="0" collapsed="false">
      <c r="A590" s="0" t="n">
        <v>21</v>
      </c>
      <c r="B590" s="0" t="n">
        <v>2</v>
      </c>
      <c r="C590" s="0" t="n">
        <v>25</v>
      </c>
      <c r="D590" s="1" t="n">
        <f aca="false">SMALL(A590:C590,1)</f>
        <v>2</v>
      </c>
      <c r="E590" s="1" t="n">
        <f aca="false">SMALL(A590:C590,2)</f>
        <v>21</v>
      </c>
      <c r="F590" s="1" t="n">
        <f aca="false">SMALL(A590:C590,3)</f>
        <v>25</v>
      </c>
      <c r="G590" s="0" t="n">
        <f aca="false">IF(F590&lt;E590+D590,1,0)</f>
        <v>0</v>
      </c>
      <c r="H590" s="0" t="str">
        <f aca="false">IF(AND(G590=1,E590^2+D590^2-F590^2&gt;0),1,"")</f>
        <v/>
      </c>
    </row>
    <row r="591" customFormat="false" ht="15" hidden="false" customHeight="false" outlineLevel="0" collapsed="false">
      <c r="A591" s="0" t="n">
        <v>2</v>
      </c>
      <c r="B591" s="0" t="n">
        <v>11</v>
      </c>
      <c r="C591" s="0" t="n">
        <v>21</v>
      </c>
      <c r="D591" s="1" t="n">
        <f aca="false">SMALL(A591:C591,1)</f>
        <v>2</v>
      </c>
      <c r="E591" s="1" t="n">
        <f aca="false">SMALL(A591:C591,2)</f>
        <v>11</v>
      </c>
      <c r="F591" s="1" t="n">
        <f aca="false">SMALL(A591:C591,3)</f>
        <v>21</v>
      </c>
      <c r="G591" s="0" t="n">
        <f aca="false">IF(F591&lt;E591+D591,1,0)</f>
        <v>0</v>
      </c>
      <c r="H591" s="0" t="str">
        <f aca="false">IF(AND(G591=1,E591^2+D591^2-F591^2&gt;0),1,"")</f>
        <v/>
      </c>
    </row>
    <row r="592" customFormat="false" ht="15" hidden="false" customHeight="false" outlineLevel="0" collapsed="false">
      <c r="A592" s="0" t="n">
        <v>19</v>
      </c>
      <c r="B592" s="0" t="n">
        <v>13</v>
      </c>
      <c r="C592" s="0" t="n">
        <v>21</v>
      </c>
      <c r="D592" s="1" t="n">
        <f aca="false">SMALL(A592:C592,1)</f>
        <v>13</v>
      </c>
      <c r="E592" s="1" t="n">
        <f aca="false">SMALL(A592:C592,2)</f>
        <v>19</v>
      </c>
      <c r="F592" s="1" t="n">
        <f aca="false">SMALL(A592:C592,3)</f>
        <v>21</v>
      </c>
      <c r="G592" s="0" t="n">
        <f aca="false">IF(F592&lt;E592+D592,1,0)</f>
        <v>1</v>
      </c>
      <c r="H592" s="0" t="n">
        <f aca="false">IF(AND(G592=1,E592^2+D592^2-F592^2&gt;0),1,"")</f>
        <v>1</v>
      </c>
    </row>
    <row r="593" customFormat="false" ht="15" hidden="false" customHeight="false" outlineLevel="0" collapsed="false">
      <c r="A593" s="0" t="n">
        <v>11</v>
      </c>
      <c r="B593" s="0" t="n">
        <v>2</v>
      </c>
      <c r="C593" s="0" t="n">
        <v>13</v>
      </c>
      <c r="D593" s="1" t="n">
        <f aca="false">SMALL(A593:C593,1)</f>
        <v>2</v>
      </c>
      <c r="E593" s="1" t="n">
        <f aca="false">SMALL(A593:C593,2)</f>
        <v>11</v>
      </c>
      <c r="F593" s="1" t="n">
        <f aca="false">SMALL(A593:C593,3)</f>
        <v>13</v>
      </c>
      <c r="G593" s="0" t="n">
        <f aca="false">IF(F593&lt;E593+D593,1,0)</f>
        <v>0</v>
      </c>
      <c r="H593" s="0" t="str">
        <f aca="false">IF(AND(G593=1,E593^2+D593^2-F593^2&gt;0),1,"")</f>
        <v/>
      </c>
    </row>
    <row r="594" customFormat="false" ht="15" hidden="false" customHeight="false" outlineLevel="0" collapsed="false">
      <c r="A594" s="0" t="n">
        <v>8</v>
      </c>
      <c r="B594" s="0" t="n">
        <v>3</v>
      </c>
      <c r="C594" s="0" t="n">
        <v>6</v>
      </c>
      <c r="D594" s="1" t="n">
        <f aca="false">SMALL(A594:C594,1)</f>
        <v>3</v>
      </c>
      <c r="E594" s="1" t="n">
        <f aca="false">SMALL(A594:C594,2)</f>
        <v>6</v>
      </c>
      <c r="F594" s="1" t="n">
        <f aca="false">SMALL(A594:C594,3)</f>
        <v>8</v>
      </c>
      <c r="G594" s="0" t="n">
        <f aca="false">IF(F594&lt;E594+D594,1,0)</f>
        <v>1</v>
      </c>
      <c r="H594" s="0" t="str">
        <f aca="false">IF(AND(G594=1,E594^2+D594^2-F594^2&gt;0),1,"")</f>
        <v/>
      </c>
    </row>
    <row r="595" customFormat="false" ht="15" hidden="false" customHeight="false" outlineLevel="0" collapsed="false">
      <c r="A595" s="0" t="n">
        <v>16</v>
      </c>
      <c r="B595" s="0" t="n">
        <v>16</v>
      </c>
      <c r="C595" s="0" t="n">
        <v>25</v>
      </c>
      <c r="D595" s="1" t="n">
        <f aca="false">SMALL(A595:C595,1)</f>
        <v>16</v>
      </c>
      <c r="E595" s="1" t="n">
        <f aca="false">SMALL(A595:C595,2)</f>
        <v>16</v>
      </c>
      <c r="F595" s="1" t="n">
        <f aca="false">SMALL(A595:C595,3)</f>
        <v>25</v>
      </c>
      <c r="G595" s="0" t="n">
        <f aca="false">IF(F595&lt;E595+D595,1,0)</f>
        <v>1</v>
      </c>
      <c r="H595" s="0" t="str">
        <f aca="false">IF(AND(G595=1,E595^2+D595^2-F595^2&gt;0),1,"")</f>
        <v/>
      </c>
    </row>
    <row r="596" customFormat="false" ht="15" hidden="false" customHeight="false" outlineLevel="0" collapsed="false">
      <c r="A596" s="0" t="n">
        <v>3</v>
      </c>
      <c r="B596" s="0" t="n">
        <v>30</v>
      </c>
      <c r="C596" s="0" t="n">
        <v>1</v>
      </c>
      <c r="D596" s="1" t="n">
        <f aca="false">SMALL(A596:C596,1)</f>
        <v>1</v>
      </c>
      <c r="E596" s="1" t="n">
        <f aca="false">SMALL(A596:C596,2)</f>
        <v>3</v>
      </c>
      <c r="F596" s="1" t="n">
        <f aca="false">SMALL(A596:C596,3)</f>
        <v>30</v>
      </c>
      <c r="G596" s="0" t="n">
        <f aca="false">IF(F596&lt;E596+D596,1,0)</f>
        <v>0</v>
      </c>
      <c r="H596" s="0" t="str">
        <f aca="false">IF(AND(G596=1,E596^2+D596^2-F596^2&gt;0),1,"")</f>
        <v/>
      </c>
    </row>
    <row r="597" customFormat="false" ht="15" hidden="false" customHeight="false" outlineLevel="0" collapsed="false">
      <c r="A597" s="0" t="n">
        <v>17</v>
      </c>
      <c r="B597" s="0" t="n">
        <v>19</v>
      </c>
      <c r="C597" s="0" t="n">
        <v>16</v>
      </c>
      <c r="D597" s="1" t="n">
        <f aca="false">SMALL(A597:C597,1)</f>
        <v>16</v>
      </c>
      <c r="E597" s="1" t="n">
        <f aca="false">SMALL(A597:C597,2)</f>
        <v>17</v>
      </c>
      <c r="F597" s="1" t="n">
        <f aca="false">SMALL(A597:C597,3)</f>
        <v>19</v>
      </c>
      <c r="G597" s="0" t="n">
        <f aca="false">IF(F597&lt;E597+D597,1,0)</f>
        <v>1</v>
      </c>
      <c r="H597" s="0" t="n">
        <f aca="false">IF(AND(G597=1,E597^2+D597^2-F597^2&gt;0),1,"")</f>
        <v>1</v>
      </c>
    </row>
    <row r="598" customFormat="false" ht="15" hidden="false" customHeight="false" outlineLevel="0" collapsed="false">
      <c r="A598" s="0" t="n">
        <v>23</v>
      </c>
      <c r="B598" s="0" t="n">
        <v>17</v>
      </c>
      <c r="C598" s="0" t="n">
        <v>9</v>
      </c>
      <c r="D598" s="1" t="n">
        <f aca="false">SMALL(A598:C598,1)</f>
        <v>9</v>
      </c>
      <c r="E598" s="1" t="n">
        <f aca="false">SMALL(A598:C598,2)</f>
        <v>17</v>
      </c>
      <c r="F598" s="1" t="n">
        <f aca="false">SMALL(A598:C598,3)</f>
        <v>23</v>
      </c>
      <c r="G598" s="0" t="n">
        <f aca="false">IF(F598&lt;E598+D598,1,0)</f>
        <v>1</v>
      </c>
      <c r="H598" s="0" t="str">
        <f aca="false">IF(AND(G598=1,E598^2+D598^2-F598^2&gt;0),1,"")</f>
        <v/>
      </c>
    </row>
    <row r="599" customFormat="false" ht="15" hidden="false" customHeight="false" outlineLevel="0" collapsed="false">
      <c r="A599" s="0" t="n">
        <v>8</v>
      </c>
      <c r="B599" s="0" t="n">
        <v>6</v>
      </c>
      <c r="C599" s="0" t="n">
        <v>23</v>
      </c>
      <c r="D599" s="1" t="n">
        <f aca="false">SMALL(A599:C599,1)</f>
        <v>6</v>
      </c>
      <c r="E599" s="1" t="n">
        <f aca="false">SMALL(A599:C599,2)</f>
        <v>8</v>
      </c>
      <c r="F599" s="1" t="n">
        <f aca="false">SMALL(A599:C599,3)</f>
        <v>23</v>
      </c>
      <c r="G599" s="0" t="n">
        <f aca="false">IF(F599&lt;E599+D599,1,0)</f>
        <v>0</v>
      </c>
      <c r="H599" s="0" t="str">
        <f aca="false">IF(AND(G599=1,E599^2+D599^2-F599^2&gt;0),1,"")</f>
        <v/>
      </c>
    </row>
    <row r="600" customFormat="false" ht="15" hidden="false" customHeight="false" outlineLevel="0" collapsed="false">
      <c r="A600" s="0" t="n">
        <v>4</v>
      </c>
      <c r="B600" s="0" t="n">
        <v>9</v>
      </c>
      <c r="C600" s="0" t="n">
        <v>16</v>
      </c>
      <c r="D600" s="1" t="n">
        <f aca="false">SMALL(A600:C600,1)</f>
        <v>4</v>
      </c>
      <c r="E600" s="1" t="n">
        <f aca="false">SMALL(A600:C600,2)</f>
        <v>9</v>
      </c>
      <c r="F600" s="1" t="n">
        <f aca="false">SMALL(A600:C600,3)</f>
        <v>16</v>
      </c>
      <c r="G600" s="0" t="n">
        <f aca="false">IF(F600&lt;E600+D600,1,0)</f>
        <v>0</v>
      </c>
      <c r="H600" s="0" t="str">
        <f aca="false">IF(AND(G600=1,E600^2+D600^2-F600^2&gt;0),1,"")</f>
        <v/>
      </c>
    </row>
    <row r="601" customFormat="false" ht="15" hidden="false" customHeight="false" outlineLevel="0" collapsed="false">
      <c r="A601" s="0" t="n">
        <v>7</v>
      </c>
      <c r="B601" s="0" t="n">
        <v>20</v>
      </c>
      <c r="C601" s="0" t="n">
        <v>11</v>
      </c>
      <c r="D601" s="1" t="n">
        <f aca="false">SMALL(A601:C601,1)</f>
        <v>7</v>
      </c>
      <c r="E601" s="1" t="n">
        <f aca="false">SMALL(A601:C601,2)</f>
        <v>11</v>
      </c>
      <c r="F601" s="1" t="n">
        <f aca="false">SMALL(A601:C601,3)</f>
        <v>20</v>
      </c>
      <c r="G601" s="0" t="n">
        <f aca="false">IF(F601&lt;E601+D601,1,0)</f>
        <v>0</v>
      </c>
      <c r="H601" s="0" t="str">
        <f aca="false">IF(AND(G601=1,E601^2+D601^2-F601^2&gt;0),1,"")</f>
        <v/>
      </c>
    </row>
    <row r="602" customFormat="false" ht="15" hidden="false" customHeight="false" outlineLevel="0" collapsed="false">
      <c r="A602" s="0" t="n">
        <v>5</v>
      </c>
      <c r="B602" s="0" t="n">
        <v>30</v>
      </c>
      <c r="C602" s="0" t="n">
        <v>29</v>
      </c>
      <c r="D602" s="1" t="n">
        <f aca="false">SMALL(A602:C602,1)</f>
        <v>5</v>
      </c>
      <c r="E602" s="1" t="n">
        <f aca="false">SMALL(A602:C602,2)</f>
        <v>29</v>
      </c>
      <c r="F602" s="1" t="n">
        <f aca="false">SMALL(A602:C602,3)</f>
        <v>30</v>
      </c>
      <c r="G602" s="0" t="n">
        <f aca="false">IF(F602&lt;E602+D602,1,0)</f>
        <v>1</v>
      </c>
      <c r="H602" s="0" t="str">
        <f aca="false">IF(AND(G602=1,E602^2+D602^2-F602^2&gt;0),1,"")</f>
        <v/>
      </c>
    </row>
    <row r="603" customFormat="false" ht="15" hidden="false" customHeight="false" outlineLevel="0" collapsed="false">
      <c r="A603" s="0" t="n">
        <v>8</v>
      </c>
      <c r="B603" s="0" t="n">
        <v>28</v>
      </c>
      <c r="C603" s="0" t="n">
        <v>6</v>
      </c>
      <c r="D603" s="1" t="n">
        <f aca="false">SMALL(A603:C603,1)</f>
        <v>6</v>
      </c>
      <c r="E603" s="1" t="n">
        <f aca="false">SMALL(A603:C603,2)</f>
        <v>8</v>
      </c>
      <c r="F603" s="1" t="n">
        <f aca="false">SMALL(A603:C603,3)</f>
        <v>28</v>
      </c>
      <c r="G603" s="0" t="n">
        <f aca="false">IF(F603&lt;E603+D603,1,0)</f>
        <v>0</v>
      </c>
      <c r="H603" s="0" t="str">
        <f aca="false">IF(AND(G603=1,E603^2+D603^2-F603^2&gt;0),1,"")</f>
        <v/>
      </c>
    </row>
    <row r="604" customFormat="false" ht="15" hidden="false" customHeight="false" outlineLevel="0" collapsed="false">
      <c r="A604" s="0" t="n">
        <v>4</v>
      </c>
      <c r="B604" s="0" t="n">
        <v>12</v>
      </c>
      <c r="C604" s="0" t="n">
        <v>22</v>
      </c>
      <c r="D604" s="1" t="n">
        <f aca="false">SMALL(A604:C604,1)</f>
        <v>4</v>
      </c>
      <c r="E604" s="1" t="n">
        <f aca="false">SMALL(A604:C604,2)</f>
        <v>12</v>
      </c>
      <c r="F604" s="1" t="n">
        <f aca="false">SMALL(A604:C604,3)</f>
        <v>22</v>
      </c>
      <c r="G604" s="0" t="n">
        <f aca="false">IF(F604&lt;E604+D604,1,0)</f>
        <v>0</v>
      </c>
      <c r="H604" s="0" t="str">
        <f aca="false">IF(AND(G604=1,E604^2+D604^2-F604^2&gt;0),1,"")</f>
        <v/>
      </c>
    </row>
    <row r="605" customFormat="false" ht="15" hidden="false" customHeight="false" outlineLevel="0" collapsed="false">
      <c r="A605" s="0" t="n">
        <v>19</v>
      </c>
      <c r="B605" s="0" t="n">
        <v>6</v>
      </c>
      <c r="C605" s="0" t="n">
        <v>8</v>
      </c>
      <c r="D605" s="1" t="n">
        <f aca="false">SMALL(A605:C605,1)</f>
        <v>6</v>
      </c>
      <c r="E605" s="1" t="n">
        <f aca="false">SMALL(A605:C605,2)</f>
        <v>8</v>
      </c>
      <c r="F605" s="1" t="n">
        <f aca="false">SMALL(A605:C605,3)</f>
        <v>19</v>
      </c>
      <c r="G605" s="0" t="n">
        <f aca="false">IF(F605&lt;E605+D605,1,0)</f>
        <v>0</v>
      </c>
      <c r="H605" s="0" t="str">
        <f aca="false">IF(AND(G605=1,E605^2+D605^2-F605^2&gt;0),1,"")</f>
        <v/>
      </c>
    </row>
    <row r="606" customFormat="false" ht="15" hidden="false" customHeight="false" outlineLevel="0" collapsed="false">
      <c r="A606" s="0" t="n">
        <v>17</v>
      </c>
      <c r="B606" s="0" t="n">
        <v>14</v>
      </c>
      <c r="C606" s="0" t="n">
        <v>8</v>
      </c>
      <c r="D606" s="1" t="n">
        <f aca="false">SMALL(A606:C606,1)</f>
        <v>8</v>
      </c>
      <c r="E606" s="1" t="n">
        <f aca="false">SMALL(A606:C606,2)</f>
        <v>14</v>
      </c>
      <c r="F606" s="1" t="n">
        <f aca="false">SMALL(A606:C606,3)</f>
        <v>17</v>
      </c>
      <c r="G606" s="0" t="n">
        <f aca="false">IF(F606&lt;E606+D606,1,0)</f>
        <v>1</v>
      </c>
      <c r="H606" s="0" t="str">
        <f aca="false">IF(AND(G606=1,E606^2+D606^2-F606^2&gt;0),1,"")</f>
        <v/>
      </c>
    </row>
    <row r="607" customFormat="false" ht="15" hidden="false" customHeight="false" outlineLevel="0" collapsed="false">
      <c r="A607" s="0" t="n">
        <v>15</v>
      </c>
      <c r="B607" s="0" t="n">
        <v>26</v>
      </c>
      <c r="C607" s="0" t="n">
        <v>18</v>
      </c>
      <c r="D607" s="1" t="n">
        <f aca="false">SMALL(A607:C607,1)</f>
        <v>15</v>
      </c>
      <c r="E607" s="1" t="n">
        <f aca="false">SMALL(A607:C607,2)</f>
        <v>18</v>
      </c>
      <c r="F607" s="1" t="n">
        <f aca="false">SMALL(A607:C607,3)</f>
        <v>26</v>
      </c>
      <c r="G607" s="0" t="n">
        <f aca="false">IF(F607&lt;E607+D607,1,0)</f>
        <v>1</v>
      </c>
      <c r="H607" s="0" t="str">
        <f aca="false">IF(AND(G607=1,E607^2+D607^2-F607^2&gt;0),1,"")</f>
        <v/>
      </c>
    </row>
    <row r="608" customFormat="false" ht="15" hidden="false" customHeight="false" outlineLevel="0" collapsed="false">
      <c r="A608" s="0" t="n">
        <v>23</v>
      </c>
      <c r="B608" s="0" t="n">
        <v>11</v>
      </c>
      <c r="C608" s="0" t="n">
        <v>7</v>
      </c>
      <c r="D608" s="1" t="n">
        <f aca="false">SMALL(A608:C608,1)</f>
        <v>7</v>
      </c>
      <c r="E608" s="1" t="n">
        <f aca="false">SMALL(A608:C608,2)</f>
        <v>11</v>
      </c>
      <c r="F608" s="1" t="n">
        <f aca="false">SMALL(A608:C608,3)</f>
        <v>23</v>
      </c>
      <c r="G608" s="0" t="n">
        <f aca="false">IF(F608&lt;E608+D608,1,0)</f>
        <v>0</v>
      </c>
      <c r="H608" s="0" t="str">
        <f aca="false">IF(AND(G608=1,E608^2+D608^2-F608^2&gt;0),1,"")</f>
        <v/>
      </c>
    </row>
    <row r="609" customFormat="false" ht="15" hidden="false" customHeight="false" outlineLevel="0" collapsed="false">
      <c r="A609" s="0" t="n">
        <v>25</v>
      </c>
      <c r="B609" s="0" t="n">
        <v>12</v>
      </c>
      <c r="C609" s="0" t="n">
        <v>6</v>
      </c>
      <c r="D609" s="1" t="n">
        <f aca="false">SMALL(A609:C609,1)</f>
        <v>6</v>
      </c>
      <c r="E609" s="1" t="n">
        <f aca="false">SMALL(A609:C609,2)</f>
        <v>12</v>
      </c>
      <c r="F609" s="1" t="n">
        <f aca="false">SMALL(A609:C609,3)</f>
        <v>25</v>
      </c>
      <c r="G609" s="0" t="n">
        <f aca="false">IF(F609&lt;E609+D609,1,0)</f>
        <v>0</v>
      </c>
      <c r="H609" s="0" t="str">
        <f aca="false">IF(AND(G609=1,E609^2+D609^2-F609^2&gt;0),1,"")</f>
        <v/>
      </c>
    </row>
    <row r="610" customFormat="false" ht="15" hidden="false" customHeight="false" outlineLevel="0" collapsed="false">
      <c r="A610" s="0" t="n">
        <v>22</v>
      </c>
      <c r="B610" s="0" t="n">
        <v>28</v>
      </c>
      <c r="C610" s="0" t="n">
        <v>27</v>
      </c>
      <c r="D610" s="1" t="n">
        <f aca="false">SMALL(A610:C610,1)</f>
        <v>22</v>
      </c>
      <c r="E610" s="1" t="n">
        <f aca="false">SMALL(A610:C610,2)</f>
        <v>27</v>
      </c>
      <c r="F610" s="1" t="n">
        <f aca="false">SMALL(A610:C610,3)</f>
        <v>28</v>
      </c>
      <c r="G610" s="0" t="n">
        <f aca="false">IF(F610&lt;E610+D610,1,0)</f>
        <v>1</v>
      </c>
      <c r="H610" s="0" t="n">
        <f aca="false">IF(AND(G610=1,E610^2+D610^2-F610^2&gt;0),1,"")</f>
        <v>1</v>
      </c>
    </row>
    <row r="611" customFormat="false" ht="15" hidden="false" customHeight="false" outlineLevel="0" collapsed="false">
      <c r="A611" s="0" t="n">
        <v>12</v>
      </c>
      <c r="B611" s="0" t="n">
        <v>14</v>
      </c>
      <c r="C611" s="0" t="n">
        <v>23</v>
      </c>
      <c r="D611" s="1" t="n">
        <f aca="false">SMALL(A611:C611,1)</f>
        <v>12</v>
      </c>
      <c r="E611" s="1" t="n">
        <f aca="false">SMALL(A611:C611,2)</f>
        <v>14</v>
      </c>
      <c r="F611" s="1" t="n">
        <f aca="false">SMALL(A611:C611,3)</f>
        <v>23</v>
      </c>
      <c r="G611" s="0" t="n">
        <f aca="false">IF(F611&lt;E611+D611,1,0)</f>
        <v>1</v>
      </c>
      <c r="H611" s="0" t="str">
        <f aca="false">IF(AND(G611=1,E611^2+D611^2-F611^2&gt;0),1,"")</f>
        <v/>
      </c>
    </row>
    <row r="612" customFormat="false" ht="15" hidden="false" customHeight="false" outlineLevel="0" collapsed="false">
      <c r="A612" s="0" t="n">
        <v>30</v>
      </c>
      <c r="B612" s="0" t="n">
        <v>12</v>
      </c>
      <c r="C612" s="0" t="n">
        <v>24</v>
      </c>
      <c r="D612" s="1" t="n">
        <f aca="false">SMALL(A612:C612,1)</f>
        <v>12</v>
      </c>
      <c r="E612" s="1" t="n">
        <f aca="false">SMALL(A612:C612,2)</f>
        <v>24</v>
      </c>
      <c r="F612" s="1" t="n">
        <f aca="false">SMALL(A612:C612,3)</f>
        <v>30</v>
      </c>
      <c r="G612" s="0" t="n">
        <f aca="false">IF(F612&lt;E612+D612,1,0)</f>
        <v>1</v>
      </c>
      <c r="H612" s="0" t="str">
        <f aca="false">IF(AND(G612=1,E612^2+D612^2-F612^2&gt;0),1,"")</f>
        <v/>
      </c>
    </row>
    <row r="613" customFormat="false" ht="15" hidden="false" customHeight="false" outlineLevel="0" collapsed="false">
      <c r="A613" s="0" t="n">
        <v>23</v>
      </c>
      <c r="B613" s="0" t="n">
        <v>20</v>
      </c>
      <c r="C613" s="0" t="n">
        <v>14</v>
      </c>
      <c r="D613" s="1" t="n">
        <f aca="false">SMALL(A613:C613,1)</f>
        <v>14</v>
      </c>
      <c r="E613" s="1" t="n">
        <f aca="false">SMALL(A613:C613,2)</f>
        <v>20</v>
      </c>
      <c r="F613" s="1" t="n">
        <f aca="false">SMALL(A613:C613,3)</f>
        <v>23</v>
      </c>
      <c r="G613" s="0" t="n">
        <f aca="false">IF(F613&lt;E613+D613,1,0)</f>
        <v>1</v>
      </c>
      <c r="H613" s="0" t="n">
        <f aca="false">IF(AND(G613=1,E613^2+D613^2-F613^2&gt;0),1,"")</f>
        <v>1</v>
      </c>
    </row>
    <row r="614" customFormat="false" ht="15" hidden="false" customHeight="false" outlineLevel="0" collapsed="false">
      <c r="A614" s="0" t="n">
        <v>23</v>
      </c>
      <c r="B614" s="0" t="n">
        <v>11</v>
      </c>
      <c r="C614" s="0" t="n">
        <v>13</v>
      </c>
      <c r="D614" s="1" t="n">
        <f aca="false">SMALL(A614:C614,1)</f>
        <v>11</v>
      </c>
      <c r="E614" s="1" t="n">
        <f aca="false">SMALL(A614:C614,2)</f>
        <v>13</v>
      </c>
      <c r="F614" s="1" t="n">
        <f aca="false">SMALL(A614:C614,3)</f>
        <v>23</v>
      </c>
      <c r="G614" s="0" t="n">
        <f aca="false">IF(F614&lt;E614+D614,1,0)</f>
        <v>1</v>
      </c>
      <c r="H614" s="0" t="str">
        <f aca="false">IF(AND(G614=1,E614^2+D614^2-F614^2&gt;0),1,"")</f>
        <v/>
      </c>
    </row>
    <row r="615" customFormat="false" ht="15" hidden="false" customHeight="false" outlineLevel="0" collapsed="false">
      <c r="A615" s="0" t="n">
        <v>30</v>
      </c>
      <c r="B615" s="0" t="n">
        <v>4</v>
      </c>
      <c r="C615" s="0" t="n">
        <v>21</v>
      </c>
      <c r="D615" s="1" t="n">
        <f aca="false">SMALL(A615:C615,1)</f>
        <v>4</v>
      </c>
      <c r="E615" s="1" t="n">
        <f aca="false">SMALL(A615:C615,2)</f>
        <v>21</v>
      </c>
      <c r="F615" s="1" t="n">
        <f aca="false">SMALL(A615:C615,3)</f>
        <v>30</v>
      </c>
      <c r="G615" s="0" t="n">
        <f aca="false">IF(F615&lt;E615+D615,1,0)</f>
        <v>0</v>
      </c>
      <c r="H615" s="0" t="str">
        <f aca="false">IF(AND(G615=1,E615^2+D615^2-F615^2&gt;0),1,"")</f>
        <v/>
      </c>
    </row>
    <row r="616" customFormat="false" ht="15" hidden="false" customHeight="false" outlineLevel="0" collapsed="false">
      <c r="A616" s="0" t="n">
        <v>6</v>
      </c>
      <c r="B616" s="0" t="n">
        <v>15</v>
      </c>
      <c r="C616" s="0" t="n">
        <v>30</v>
      </c>
      <c r="D616" s="1" t="n">
        <f aca="false">SMALL(A616:C616,1)</f>
        <v>6</v>
      </c>
      <c r="E616" s="1" t="n">
        <f aca="false">SMALL(A616:C616,2)</f>
        <v>15</v>
      </c>
      <c r="F616" s="1" t="n">
        <f aca="false">SMALL(A616:C616,3)</f>
        <v>30</v>
      </c>
      <c r="G616" s="0" t="n">
        <f aca="false">IF(F616&lt;E616+D616,1,0)</f>
        <v>0</v>
      </c>
      <c r="H616" s="0" t="str">
        <f aca="false">IF(AND(G616=1,E616^2+D616^2-F616^2&gt;0),1,"")</f>
        <v/>
      </c>
    </row>
    <row r="617" customFormat="false" ht="15" hidden="false" customHeight="false" outlineLevel="0" collapsed="false">
      <c r="A617" s="0" t="n">
        <v>1</v>
      </c>
      <c r="B617" s="0" t="n">
        <v>13</v>
      </c>
      <c r="C617" s="0" t="n">
        <v>20</v>
      </c>
      <c r="D617" s="1" t="n">
        <f aca="false">SMALL(A617:C617,1)</f>
        <v>1</v>
      </c>
      <c r="E617" s="1" t="n">
        <f aca="false">SMALL(A617:C617,2)</f>
        <v>13</v>
      </c>
      <c r="F617" s="1" t="n">
        <f aca="false">SMALL(A617:C617,3)</f>
        <v>20</v>
      </c>
      <c r="G617" s="0" t="n">
        <f aca="false">IF(F617&lt;E617+D617,1,0)</f>
        <v>0</v>
      </c>
      <c r="H617" s="0" t="str">
        <f aca="false">IF(AND(G617=1,E617^2+D617^2-F617^2&gt;0),1,"")</f>
        <v/>
      </c>
    </row>
    <row r="618" customFormat="false" ht="15" hidden="false" customHeight="false" outlineLevel="0" collapsed="false">
      <c r="A618" s="0" t="n">
        <v>17</v>
      </c>
      <c r="B618" s="0" t="n">
        <v>6</v>
      </c>
      <c r="C618" s="0" t="n">
        <v>21</v>
      </c>
      <c r="D618" s="1" t="n">
        <f aca="false">SMALL(A618:C618,1)</f>
        <v>6</v>
      </c>
      <c r="E618" s="1" t="n">
        <f aca="false">SMALL(A618:C618,2)</f>
        <v>17</v>
      </c>
      <c r="F618" s="1" t="n">
        <f aca="false">SMALL(A618:C618,3)</f>
        <v>21</v>
      </c>
      <c r="G618" s="0" t="n">
        <f aca="false">IF(F618&lt;E618+D618,1,0)</f>
        <v>1</v>
      </c>
      <c r="H618" s="0" t="str">
        <f aca="false">IF(AND(G618=1,E618^2+D618^2-F618^2&gt;0),1,"")</f>
        <v/>
      </c>
    </row>
    <row r="619" customFormat="false" ht="15" hidden="false" customHeight="false" outlineLevel="0" collapsed="false">
      <c r="A619" s="0" t="n">
        <v>4</v>
      </c>
      <c r="B619" s="0" t="n">
        <v>21</v>
      </c>
      <c r="C619" s="0" t="n">
        <v>29</v>
      </c>
      <c r="D619" s="1" t="n">
        <f aca="false">SMALL(A619:C619,1)</f>
        <v>4</v>
      </c>
      <c r="E619" s="1" t="n">
        <f aca="false">SMALL(A619:C619,2)</f>
        <v>21</v>
      </c>
      <c r="F619" s="1" t="n">
        <f aca="false">SMALL(A619:C619,3)</f>
        <v>29</v>
      </c>
      <c r="G619" s="0" t="n">
        <f aca="false">IF(F619&lt;E619+D619,1,0)</f>
        <v>0</v>
      </c>
      <c r="H619" s="0" t="str">
        <f aca="false">IF(AND(G619=1,E619^2+D619^2-F619^2&gt;0),1,"")</f>
        <v/>
      </c>
    </row>
    <row r="620" customFormat="false" ht="15" hidden="false" customHeight="false" outlineLevel="0" collapsed="false">
      <c r="A620" s="0" t="n">
        <v>16</v>
      </c>
      <c r="B620" s="0" t="n">
        <v>26</v>
      </c>
      <c r="C620" s="0" t="n">
        <v>26</v>
      </c>
      <c r="D620" s="1" t="n">
        <f aca="false">SMALL(A620:C620,1)</f>
        <v>16</v>
      </c>
      <c r="E620" s="1" t="n">
        <f aca="false">SMALL(A620:C620,2)</f>
        <v>26</v>
      </c>
      <c r="F620" s="1" t="n">
        <f aca="false">SMALL(A620:C620,3)</f>
        <v>26</v>
      </c>
      <c r="G620" s="0" t="n">
        <f aca="false">IF(F620&lt;E620+D620,1,0)</f>
        <v>1</v>
      </c>
      <c r="H620" s="0" t="n">
        <f aca="false">IF(AND(G620=1,E620^2+D620^2-F620^2&gt;0),1,"")</f>
        <v>1</v>
      </c>
    </row>
    <row r="621" customFormat="false" ht="15" hidden="false" customHeight="false" outlineLevel="0" collapsed="false">
      <c r="A621" s="0" t="n">
        <v>20</v>
      </c>
      <c r="B621" s="0" t="n">
        <v>14</v>
      </c>
      <c r="C621" s="0" t="n">
        <v>24</v>
      </c>
      <c r="D621" s="1" t="n">
        <f aca="false">SMALL(A621:C621,1)</f>
        <v>14</v>
      </c>
      <c r="E621" s="1" t="n">
        <f aca="false">SMALL(A621:C621,2)</f>
        <v>20</v>
      </c>
      <c r="F621" s="1" t="n">
        <f aca="false">SMALL(A621:C621,3)</f>
        <v>24</v>
      </c>
      <c r="G621" s="0" t="n">
        <f aca="false">IF(F621&lt;E621+D621,1,0)</f>
        <v>1</v>
      </c>
      <c r="H621" s="0" t="n">
        <f aca="false">IF(AND(G621=1,E621^2+D621^2-F621^2&gt;0),1,"")</f>
        <v>1</v>
      </c>
    </row>
    <row r="622" customFormat="false" ht="15" hidden="false" customHeight="false" outlineLevel="0" collapsed="false">
      <c r="A622" s="0" t="n">
        <v>7</v>
      </c>
      <c r="B622" s="0" t="n">
        <v>4</v>
      </c>
      <c r="C622" s="0" t="n">
        <v>10</v>
      </c>
      <c r="D622" s="1" t="n">
        <f aca="false">SMALL(A622:C622,1)</f>
        <v>4</v>
      </c>
      <c r="E622" s="1" t="n">
        <f aca="false">SMALL(A622:C622,2)</f>
        <v>7</v>
      </c>
      <c r="F622" s="1" t="n">
        <f aca="false">SMALL(A622:C622,3)</f>
        <v>10</v>
      </c>
      <c r="G622" s="0" t="n">
        <f aca="false">IF(F622&lt;E622+D622,1,0)</f>
        <v>1</v>
      </c>
      <c r="H622" s="0" t="str">
        <f aca="false">IF(AND(G622=1,E622^2+D622^2-F622^2&gt;0),1,"")</f>
        <v/>
      </c>
    </row>
    <row r="623" customFormat="false" ht="15" hidden="false" customHeight="false" outlineLevel="0" collapsed="false">
      <c r="A623" s="0" t="n">
        <v>22</v>
      </c>
      <c r="B623" s="0" t="n">
        <v>8</v>
      </c>
      <c r="C623" s="0" t="n">
        <v>30</v>
      </c>
      <c r="D623" s="1" t="n">
        <f aca="false">SMALL(A623:C623,1)</f>
        <v>8</v>
      </c>
      <c r="E623" s="1" t="n">
        <f aca="false">SMALL(A623:C623,2)</f>
        <v>22</v>
      </c>
      <c r="F623" s="1" t="n">
        <f aca="false">SMALL(A623:C623,3)</f>
        <v>30</v>
      </c>
      <c r="G623" s="0" t="n">
        <f aca="false">IF(F623&lt;E623+D623,1,0)</f>
        <v>0</v>
      </c>
      <c r="H623" s="0" t="str">
        <f aca="false">IF(AND(G623=1,E623^2+D623^2-F623^2&gt;0),1,"")</f>
        <v/>
      </c>
    </row>
    <row r="624" customFormat="false" ht="15" hidden="false" customHeight="false" outlineLevel="0" collapsed="false">
      <c r="A624" s="0" t="n">
        <v>5</v>
      </c>
      <c r="B624" s="0" t="n">
        <v>29</v>
      </c>
      <c r="C624" s="0" t="n">
        <v>7</v>
      </c>
      <c r="D624" s="1" t="n">
        <f aca="false">SMALL(A624:C624,1)</f>
        <v>5</v>
      </c>
      <c r="E624" s="1" t="n">
        <f aca="false">SMALL(A624:C624,2)</f>
        <v>7</v>
      </c>
      <c r="F624" s="1" t="n">
        <f aca="false">SMALL(A624:C624,3)</f>
        <v>29</v>
      </c>
      <c r="G624" s="0" t="n">
        <f aca="false">IF(F624&lt;E624+D624,1,0)</f>
        <v>0</v>
      </c>
      <c r="H624" s="0" t="str">
        <f aca="false">IF(AND(G624=1,E624^2+D624^2-F624^2&gt;0),1,"")</f>
        <v/>
      </c>
    </row>
    <row r="625" customFormat="false" ht="15" hidden="false" customHeight="false" outlineLevel="0" collapsed="false">
      <c r="A625" s="0" t="n">
        <v>26</v>
      </c>
      <c r="B625" s="0" t="n">
        <v>8</v>
      </c>
      <c r="C625" s="0" t="n">
        <v>2</v>
      </c>
      <c r="D625" s="1" t="n">
        <f aca="false">SMALL(A625:C625,1)</f>
        <v>2</v>
      </c>
      <c r="E625" s="1" t="n">
        <f aca="false">SMALL(A625:C625,2)</f>
        <v>8</v>
      </c>
      <c r="F625" s="1" t="n">
        <f aca="false">SMALL(A625:C625,3)</f>
        <v>26</v>
      </c>
      <c r="G625" s="0" t="n">
        <f aca="false">IF(F625&lt;E625+D625,1,0)</f>
        <v>0</v>
      </c>
      <c r="H625" s="0" t="str">
        <f aca="false">IF(AND(G625=1,E625^2+D625^2-F625^2&gt;0),1,"")</f>
        <v/>
      </c>
    </row>
    <row r="626" customFormat="false" ht="15" hidden="false" customHeight="false" outlineLevel="0" collapsed="false">
      <c r="A626" s="0" t="n">
        <v>13</v>
      </c>
      <c r="B626" s="0" t="n">
        <v>15</v>
      </c>
      <c r="C626" s="0" t="n">
        <v>18</v>
      </c>
      <c r="D626" s="1" t="n">
        <f aca="false">SMALL(A626:C626,1)</f>
        <v>13</v>
      </c>
      <c r="E626" s="1" t="n">
        <f aca="false">SMALL(A626:C626,2)</f>
        <v>15</v>
      </c>
      <c r="F626" s="1" t="n">
        <f aca="false">SMALL(A626:C626,3)</f>
        <v>18</v>
      </c>
      <c r="G626" s="0" t="n">
        <f aca="false">IF(F626&lt;E626+D626,1,0)</f>
        <v>1</v>
      </c>
      <c r="H626" s="0" t="n">
        <f aca="false">IF(AND(G626=1,E626^2+D626^2-F626^2&gt;0),1,"")</f>
        <v>1</v>
      </c>
    </row>
    <row r="627" customFormat="false" ht="15" hidden="false" customHeight="false" outlineLevel="0" collapsed="false">
      <c r="A627" s="0" t="n">
        <v>15</v>
      </c>
      <c r="B627" s="0" t="n">
        <v>3</v>
      </c>
      <c r="C627" s="0" t="n">
        <v>5</v>
      </c>
      <c r="D627" s="1" t="n">
        <f aca="false">SMALL(A627:C627,1)</f>
        <v>3</v>
      </c>
      <c r="E627" s="1" t="n">
        <f aca="false">SMALL(A627:C627,2)</f>
        <v>5</v>
      </c>
      <c r="F627" s="1" t="n">
        <f aca="false">SMALL(A627:C627,3)</f>
        <v>15</v>
      </c>
      <c r="G627" s="0" t="n">
        <f aca="false">IF(F627&lt;E627+D627,1,0)</f>
        <v>0</v>
      </c>
      <c r="H627" s="0" t="str">
        <f aca="false">IF(AND(G627=1,E627^2+D627^2-F627^2&gt;0),1,"")</f>
        <v/>
      </c>
    </row>
    <row r="628" customFormat="false" ht="15" hidden="false" customHeight="false" outlineLevel="0" collapsed="false">
      <c r="A628" s="0" t="n">
        <v>15</v>
      </c>
      <c r="B628" s="0" t="n">
        <v>24</v>
      </c>
      <c r="C628" s="0" t="n">
        <v>14</v>
      </c>
      <c r="D628" s="1" t="n">
        <f aca="false">SMALL(A628:C628,1)</f>
        <v>14</v>
      </c>
      <c r="E628" s="1" t="n">
        <f aca="false">SMALL(A628:C628,2)</f>
        <v>15</v>
      </c>
      <c r="F628" s="1" t="n">
        <f aca="false">SMALL(A628:C628,3)</f>
        <v>24</v>
      </c>
      <c r="G628" s="0" t="n">
        <f aca="false">IF(F628&lt;E628+D628,1,0)</f>
        <v>1</v>
      </c>
      <c r="H628" s="0" t="str">
        <f aca="false">IF(AND(G628=1,E628^2+D628^2-F628^2&gt;0),1,"")</f>
        <v/>
      </c>
    </row>
    <row r="629" customFormat="false" ht="15" hidden="false" customHeight="false" outlineLevel="0" collapsed="false">
      <c r="A629" s="0" t="n">
        <v>21</v>
      </c>
      <c r="B629" s="0" t="n">
        <v>17</v>
      </c>
      <c r="C629" s="0" t="n">
        <v>11</v>
      </c>
      <c r="D629" s="1" t="n">
        <f aca="false">SMALL(A629:C629,1)</f>
        <v>11</v>
      </c>
      <c r="E629" s="1" t="n">
        <f aca="false">SMALL(A629:C629,2)</f>
        <v>17</v>
      </c>
      <c r="F629" s="1" t="n">
        <f aca="false">SMALL(A629:C629,3)</f>
        <v>21</v>
      </c>
      <c r="G629" s="0" t="n">
        <f aca="false">IF(F629&lt;E629+D629,1,0)</f>
        <v>1</v>
      </c>
      <c r="H629" s="0" t="str">
        <f aca="false">IF(AND(G629=1,E629^2+D629^2-F629^2&gt;0),1,"")</f>
        <v/>
      </c>
    </row>
    <row r="630" customFormat="false" ht="15" hidden="false" customHeight="false" outlineLevel="0" collapsed="false">
      <c r="A630" s="0" t="n">
        <v>15</v>
      </c>
      <c r="B630" s="0" t="n">
        <v>11</v>
      </c>
      <c r="C630" s="0" t="n">
        <v>17</v>
      </c>
      <c r="D630" s="1" t="n">
        <f aca="false">SMALL(A630:C630,1)</f>
        <v>11</v>
      </c>
      <c r="E630" s="1" t="n">
        <f aca="false">SMALL(A630:C630,2)</f>
        <v>15</v>
      </c>
      <c r="F630" s="1" t="n">
        <f aca="false">SMALL(A630:C630,3)</f>
        <v>17</v>
      </c>
      <c r="G630" s="0" t="n">
        <f aca="false">IF(F630&lt;E630+D630,1,0)</f>
        <v>1</v>
      </c>
      <c r="H630" s="0" t="n">
        <f aca="false">IF(AND(G630=1,E630^2+D630^2-F630^2&gt;0),1,"")</f>
        <v>1</v>
      </c>
    </row>
    <row r="631" customFormat="false" ht="15" hidden="false" customHeight="false" outlineLevel="0" collapsed="false">
      <c r="A631" s="0" t="n">
        <v>5</v>
      </c>
      <c r="B631" s="0" t="n">
        <v>27</v>
      </c>
      <c r="C631" s="0" t="n">
        <v>13</v>
      </c>
      <c r="D631" s="1" t="n">
        <f aca="false">SMALL(A631:C631,1)</f>
        <v>5</v>
      </c>
      <c r="E631" s="1" t="n">
        <f aca="false">SMALL(A631:C631,2)</f>
        <v>13</v>
      </c>
      <c r="F631" s="1" t="n">
        <f aca="false">SMALL(A631:C631,3)</f>
        <v>27</v>
      </c>
      <c r="G631" s="0" t="n">
        <f aca="false">IF(F631&lt;E631+D631,1,0)</f>
        <v>0</v>
      </c>
      <c r="H631" s="0" t="str">
        <f aca="false">IF(AND(G631=1,E631^2+D631^2-F631^2&gt;0),1,"")</f>
        <v/>
      </c>
    </row>
    <row r="632" customFormat="false" ht="15" hidden="false" customHeight="false" outlineLevel="0" collapsed="false">
      <c r="A632" s="0" t="n">
        <v>21</v>
      </c>
      <c r="B632" s="0" t="n">
        <v>15</v>
      </c>
      <c r="C632" s="0" t="n">
        <v>1</v>
      </c>
      <c r="D632" s="1" t="n">
        <f aca="false">SMALL(A632:C632,1)</f>
        <v>1</v>
      </c>
      <c r="E632" s="1" t="n">
        <f aca="false">SMALL(A632:C632,2)</f>
        <v>15</v>
      </c>
      <c r="F632" s="1" t="n">
        <f aca="false">SMALL(A632:C632,3)</f>
        <v>21</v>
      </c>
      <c r="G632" s="0" t="n">
        <f aca="false">IF(F632&lt;E632+D632,1,0)</f>
        <v>0</v>
      </c>
      <c r="H632" s="0" t="str">
        <f aca="false">IF(AND(G632=1,E632^2+D632^2-F632^2&gt;0),1,"")</f>
        <v/>
      </c>
    </row>
    <row r="633" customFormat="false" ht="15" hidden="false" customHeight="false" outlineLevel="0" collapsed="false">
      <c r="A633" s="0" t="n">
        <v>5</v>
      </c>
      <c r="B633" s="0" t="n">
        <v>20</v>
      </c>
      <c r="C633" s="0" t="n">
        <v>1</v>
      </c>
      <c r="D633" s="1" t="n">
        <f aca="false">SMALL(A633:C633,1)</f>
        <v>1</v>
      </c>
      <c r="E633" s="1" t="n">
        <f aca="false">SMALL(A633:C633,2)</f>
        <v>5</v>
      </c>
      <c r="F633" s="1" t="n">
        <f aca="false">SMALL(A633:C633,3)</f>
        <v>20</v>
      </c>
      <c r="G633" s="0" t="n">
        <f aca="false">IF(F633&lt;E633+D633,1,0)</f>
        <v>0</v>
      </c>
      <c r="H633" s="0" t="str">
        <f aca="false">IF(AND(G633=1,E633^2+D633^2-F633^2&gt;0),1,"")</f>
        <v/>
      </c>
    </row>
    <row r="634" customFormat="false" ht="15" hidden="false" customHeight="false" outlineLevel="0" collapsed="false">
      <c r="A634" s="0" t="n">
        <v>12</v>
      </c>
      <c r="B634" s="0" t="n">
        <v>15</v>
      </c>
      <c r="C634" s="0" t="n">
        <v>9</v>
      </c>
      <c r="D634" s="1" t="n">
        <f aca="false">SMALL(A634:C634,1)</f>
        <v>9</v>
      </c>
      <c r="E634" s="1" t="n">
        <f aca="false">SMALL(A634:C634,2)</f>
        <v>12</v>
      </c>
      <c r="F634" s="1" t="n">
        <f aca="false">SMALL(A634:C634,3)</f>
        <v>15</v>
      </c>
      <c r="G634" s="0" t="n">
        <f aca="false">IF(F634&lt;E634+D634,1,0)</f>
        <v>1</v>
      </c>
      <c r="H634" s="0" t="str">
        <f aca="false">IF(AND(G634=1,E634^2+D634^2-F634^2&gt;0),1,"")</f>
        <v/>
      </c>
    </row>
    <row r="635" customFormat="false" ht="15" hidden="false" customHeight="false" outlineLevel="0" collapsed="false">
      <c r="A635" s="0" t="n">
        <v>27</v>
      </c>
      <c r="B635" s="0" t="n">
        <v>7</v>
      </c>
      <c r="C635" s="0" t="n">
        <v>21</v>
      </c>
      <c r="D635" s="1" t="n">
        <f aca="false">SMALL(A635:C635,1)</f>
        <v>7</v>
      </c>
      <c r="E635" s="1" t="n">
        <f aca="false">SMALL(A635:C635,2)</f>
        <v>21</v>
      </c>
      <c r="F635" s="1" t="n">
        <f aca="false">SMALL(A635:C635,3)</f>
        <v>27</v>
      </c>
      <c r="G635" s="0" t="n">
        <f aca="false">IF(F635&lt;E635+D635,1,0)</f>
        <v>1</v>
      </c>
      <c r="H635" s="0" t="str">
        <f aca="false">IF(AND(G635=1,E635^2+D635^2-F635^2&gt;0),1,"")</f>
        <v/>
      </c>
    </row>
    <row r="636" customFormat="false" ht="15" hidden="false" customHeight="false" outlineLevel="0" collapsed="false">
      <c r="A636" s="0" t="n">
        <v>11</v>
      </c>
      <c r="B636" s="0" t="n">
        <v>19</v>
      </c>
      <c r="C636" s="0" t="n">
        <v>19</v>
      </c>
      <c r="D636" s="1" t="n">
        <f aca="false">SMALL(A636:C636,1)</f>
        <v>11</v>
      </c>
      <c r="E636" s="1" t="n">
        <f aca="false">SMALL(A636:C636,2)</f>
        <v>19</v>
      </c>
      <c r="F636" s="1" t="n">
        <f aca="false">SMALL(A636:C636,3)</f>
        <v>19</v>
      </c>
      <c r="G636" s="0" t="n">
        <f aca="false">IF(F636&lt;E636+D636,1,0)</f>
        <v>1</v>
      </c>
      <c r="H636" s="0" t="n">
        <f aca="false">IF(AND(G636=1,E636^2+D636^2-F636^2&gt;0),1,"")</f>
        <v>1</v>
      </c>
    </row>
    <row r="637" customFormat="false" ht="15" hidden="false" customHeight="false" outlineLevel="0" collapsed="false">
      <c r="A637" s="0" t="n">
        <v>27</v>
      </c>
      <c r="B637" s="0" t="n">
        <v>11</v>
      </c>
      <c r="C637" s="0" t="n">
        <v>19</v>
      </c>
      <c r="D637" s="1" t="n">
        <f aca="false">SMALL(A637:C637,1)</f>
        <v>11</v>
      </c>
      <c r="E637" s="1" t="n">
        <f aca="false">SMALL(A637:C637,2)</f>
        <v>19</v>
      </c>
      <c r="F637" s="1" t="n">
        <f aca="false">SMALL(A637:C637,3)</f>
        <v>27</v>
      </c>
      <c r="G637" s="0" t="n">
        <f aca="false">IF(F637&lt;E637+D637,1,0)</f>
        <v>1</v>
      </c>
      <c r="H637" s="0" t="str">
        <f aca="false">IF(AND(G637=1,E637^2+D637^2-F637^2&gt;0),1,"")</f>
        <v/>
      </c>
    </row>
    <row r="638" customFormat="false" ht="15" hidden="false" customHeight="false" outlineLevel="0" collapsed="false">
      <c r="A638" s="0" t="n">
        <v>21</v>
      </c>
      <c r="B638" s="0" t="n">
        <v>5</v>
      </c>
      <c r="C638" s="0" t="n">
        <v>10</v>
      </c>
      <c r="D638" s="1" t="n">
        <f aca="false">SMALL(A638:C638,1)</f>
        <v>5</v>
      </c>
      <c r="E638" s="1" t="n">
        <f aca="false">SMALL(A638:C638,2)</f>
        <v>10</v>
      </c>
      <c r="F638" s="1" t="n">
        <f aca="false">SMALL(A638:C638,3)</f>
        <v>21</v>
      </c>
      <c r="G638" s="0" t="n">
        <f aca="false">IF(F638&lt;E638+D638,1,0)</f>
        <v>0</v>
      </c>
      <c r="H638" s="0" t="str">
        <f aca="false">IF(AND(G638=1,E638^2+D638^2-F638^2&gt;0),1,"")</f>
        <v/>
      </c>
    </row>
    <row r="639" customFormat="false" ht="15" hidden="false" customHeight="false" outlineLevel="0" collapsed="false">
      <c r="A639" s="0" t="n">
        <v>25</v>
      </c>
      <c r="B639" s="0" t="n">
        <v>6</v>
      </c>
      <c r="C639" s="0" t="n">
        <v>6</v>
      </c>
      <c r="D639" s="1" t="n">
        <f aca="false">SMALL(A639:C639,1)</f>
        <v>6</v>
      </c>
      <c r="E639" s="1" t="n">
        <f aca="false">SMALL(A639:C639,2)</f>
        <v>6</v>
      </c>
      <c r="F639" s="1" t="n">
        <f aca="false">SMALL(A639:C639,3)</f>
        <v>25</v>
      </c>
      <c r="G639" s="0" t="n">
        <f aca="false">IF(F639&lt;E639+D639,1,0)</f>
        <v>0</v>
      </c>
      <c r="H639" s="0" t="str">
        <f aca="false">IF(AND(G639=1,E639^2+D639^2-F639^2&gt;0),1,"")</f>
        <v/>
      </c>
    </row>
    <row r="640" customFormat="false" ht="15" hidden="false" customHeight="false" outlineLevel="0" collapsed="false">
      <c r="A640" s="0" t="n">
        <v>29</v>
      </c>
      <c r="B640" s="0" t="n">
        <v>4</v>
      </c>
      <c r="C640" s="0" t="n">
        <v>20</v>
      </c>
      <c r="D640" s="1" t="n">
        <f aca="false">SMALL(A640:C640,1)</f>
        <v>4</v>
      </c>
      <c r="E640" s="1" t="n">
        <f aca="false">SMALL(A640:C640,2)</f>
        <v>20</v>
      </c>
      <c r="F640" s="1" t="n">
        <f aca="false">SMALL(A640:C640,3)</f>
        <v>29</v>
      </c>
      <c r="G640" s="0" t="n">
        <f aca="false">IF(F640&lt;E640+D640,1,0)</f>
        <v>0</v>
      </c>
      <c r="H640" s="0" t="str">
        <f aca="false">IF(AND(G640=1,E640^2+D640^2-F640^2&gt;0),1,"")</f>
        <v/>
      </c>
    </row>
    <row r="641" customFormat="false" ht="15" hidden="false" customHeight="false" outlineLevel="0" collapsed="false">
      <c r="A641" s="0" t="n">
        <v>19</v>
      </c>
      <c r="B641" s="0" t="n">
        <v>3</v>
      </c>
      <c r="C641" s="0" t="n">
        <v>24</v>
      </c>
      <c r="D641" s="1" t="n">
        <f aca="false">SMALL(A641:C641,1)</f>
        <v>3</v>
      </c>
      <c r="E641" s="1" t="n">
        <f aca="false">SMALL(A641:C641,2)</f>
        <v>19</v>
      </c>
      <c r="F641" s="1" t="n">
        <f aca="false">SMALL(A641:C641,3)</f>
        <v>24</v>
      </c>
      <c r="G641" s="0" t="n">
        <f aca="false">IF(F641&lt;E641+D641,1,0)</f>
        <v>0</v>
      </c>
      <c r="H641" s="0" t="str">
        <f aca="false">IF(AND(G641=1,E641^2+D641^2-F641^2&gt;0),1,"")</f>
        <v/>
      </c>
    </row>
    <row r="642" customFormat="false" ht="15" hidden="false" customHeight="false" outlineLevel="0" collapsed="false">
      <c r="A642" s="0" t="n">
        <v>4</v>
      </c>
      <c r="B642" s="0" t="n">
        <v>4</v>
      </c>
      <c r="C642" s="0" t="n">
        <v>5</v>
      </c>
      <c r="D642" s="1" t="n">
        <f aca="false">SMALL(A642:C642,1)</f>
        <v>4</v>
      </c>
      <c r="E642" s="1" t="n">
        <f aca="false">SMALL(A642:C642,2)</f>
        <v>4</v>
      </c>
      <c r="F642" s="1" t="n">
        <f aca="false">SMALL(A642:C642,3)</f>
        <v>5</v>
      </c>
      <c r="G642" s="0" t="n">
        <f aca="false">IF(F642&lt;E642+D642,1,0)</f>
        <v>1</v>
      </c>
      <c r="H642" s="0" t="n">
        <f aca="false">IF(AND(G642=1,E642^2+D642^2-F642^2&gt;0),1,"")</f>
        <v>1</v>
      </c>
    </row>
    <row r="643" customFormat="false" ht="15" hidden="false" customHeight="false" outlineLevel="0" collapsed="false">
      <c r="A643" s="0" t="n">
        <v>22</v>
      </c>
      <c r="B643" s="0" t="n">
        <v>29</v>
      </c>
      <c r="C643" s="0" t="n">
        <v>7</v>
      </c>
      <c r="D643" s="1" t="n">
        <f aca="false">SMALL(A643:C643,1)</f>
        <v>7</v>
      </c>
      <c r="E643" s="1" t="n">
        <f aca="false">SMALL(A643:C643,2)</f>
        <v>22</v>
      </c>
      <c r="F643" s="1" t="n">
        <f aca="false">SMALL(A643:C643,3)</f>
        <v>29</v>
      </c>
      <c r="G643" s="0" t="n">
        <f aca="false">IF(F643&lt;E643+D643,1,0)</f>
        <v>0</v>
      </c>
      <c r="H643" s="0" t="str">
        <f aca="false">IF(AND(G643=1,E643^2+D643^2-F643^2&gt;0),1,"")</f>
        <v/>
      </c>
    </row>
    <row r="644" customFormat="false" ht="15" hidden="false" customHeight="false" outlineLevel="0" collapsed="false">
      <c r="A644" s="0" t="n">
        <v>6</v>
      </c>
      <c r="B644" s="0" t="n">
        <v>6</v>
      </c>
      <c r="C644" s="0" t="n">
        <v>1</v>
      </c>
      <c r="D644" s="1" t="n">
        <f aca="false">SMALL(A644:C644,1)</f>
        <v>1</v>
      </c>
      <c r="E644" s="1" t="n">
        <f aca="false">SMALL(A644:C644,2)</f>
        <v>6</v>
      </c>
      <c r="F644" s="1" t="n">
        <f aca="false">SMALL(A644:C644,3)</f>
        <v>6</v>
      </c>
      <c r="G644" s="0" t="n">
        <f aca="false">IF(F644&lt;E644+D644,1,0)</f>
        <v>1</v>
      </c>
      <c r="H644" s="0" t="n">
        <f aca="false">IF(AND(G644=1,E644^2+D644^2-F644^2&gt;0),1,"")</f>
        <v>1</v>
      </c>
    </row>
    <row r="645" customFormat="false" ht="15" hidden="false" customHeight="false" outlineLevel="0" collapsed="false">
      <c r="A645" s="0" t="n">
        <v>12</v>
      </c>
      <c r="B645" s="0" t="n">
        <v>20</v>
      </c>
      <c r="C645" s="0" t="n">
        <v>30</v>
      </c>
      <c r="D645" s="1" t="n">
        <f aca="false">SMALL(A645:C645,1)</f>
        <v>12</v>
      </c>
      <c r="E645" s="1" t="n">
        <f aca="false">SMALL(A645:C645,2)</f>
        <v>20</v>
      </c>
      <c r="F645" s="1" t="n">
        <f aca="false">SMALL(A645:C645,3)</f>
        <v>30</v>
      </c>
      <c r="G645" s="0" t="n">
        <f aca="false">IF(F645&lt;E645+D645,1,0)</f>
        <v>1</v>
      </c>
      <c r="H645" s="0" t="str">
        <f aca="false">IF(AND(G645=1,E645^2+D645^2-F645^2&gt;0),1,"")</f>
        <v/>
      </c>
    </row>
    <row r="646" customFormat="false" ht="15" hidden="false" customHeight="false" outlineLevel="0" collapsed="false">
      <c r="A646" s="0" t="n">
        <v>5</v>
      </c>
      <c r="B646" s="0" t="n">
        <v>12</v>
      </c>
      <c r="C646" s="0" t="n">
        <v>19</v>
      </c>
      <c r="D646" s="1" t="n">
        <f aca="false">SMALL(A646:C646,1)</f>
        <v>5</v>
      </c>
      <c r="E646" s="1" t="n">
        <f aca="false">SMALL(A646:C646,2)</f>
        <v>12</v>
      </c>
      <c r="F646" s="1" t="n">
        <f aca="false">SMALL(A646:C646,3)</f>
        <v>19</v>
      </c>
      <c r="G646" s="0" t="n">
        <f aca="false">IF(F646&lt;E646+D646,1,0)</f>
        <v>0</v>
      </c>
      <c r="H646" s="0" t="str">
        <f aca="false">IF(AND(G646=1,E646^2+D646^2-F646^2&gt;0),1,"")</f>
        <v/>
      </c>
    </row>
    <row r="647" customFormat="false" ht="15" hidden="false" customHeight="false" outlineLevel="0" collapsed="false">
      <c r="A647" s="0" t="n">
        <v>8</v>
      </c>
      <c r="B647" s="0" t="n">
        <v>30</v>
      </c>
      <c r="C647" s="0" t="n">
        <v>14</v>
      </c>
      <c r="D647" s="1" t="n">
        <f aca="false">SMALL(A647:C647,1)</f>
        <v>8</v>
      </c>
      <c r="E647" s="1" t="n">
        <f aca="false">SMALL(A647:C647,2)</f>
        <v>14</v>
      </c>
      <c r="F647" s="1" t="n">
        <f aca="false">SMALL(A647:C647,3)</f>
        <v>30</v>
      </c>
      <c r="G647" s="0" t="n">
        <f aca="false">IF(F647&lt;E647+D647,1,0)</f>
        <v>0</v>
      </c>
      <c r="H647" s="0" t="str">
        <f aca="false">IF(AND(G647=1,E647^2+D647^2-F647^2&gt;0),1,"")</f>
        <v/>
      </c>
    </row>
    <row r="648" customFormat="false" ht="15" hidden="false" customHeight="false" outlineLevel="0" collapsed="false">
      <c r="A648" s="0" t="n">
        <v>11</v>
      </c>
      <c r="B648" s="0" t="n">
        <v>21</v>
      </c>
      <c r="C648" s="0" t="n">
        <v>17</v>
      </c>
      <c r="D648" s="1" t="n">
        <f aca="false">SMALL(A648:C648,1)</f>
        <v>11</v>
      </c>
      <c r="E648" s="1" t="n">
        <f aca="false">SMALL(A648:C648,2)</f>
        <v>17</v>
      </c>
      <c r="F648" s="1" t="n">
        <f aca="false">SMALL(A648:C648,3)</f>
        <v>21</v>
      </c>
      <c r="G648" s="0" t="n">
        <f aca="false">IF(F648&lt;E648+D648,1,0)</f>
        <v>1</v>
      </c>
      <c r="H648" s="0" t="str">
        <f aca="false">IF(AND(G648=1,E648^2+D648^2-F648^2&gt;0),1,"")</f>
        <v/>
      </c>
    </row>
    <row r="649" customFormat="false" ht="15" hidden="false" customHeight="false" outlineLevel="0" collapsed="false">
      <c r="A649" s="0" t="n">
        <v>15</v>
      </c>
      <c r="B649" s="0" t="n">
        <v>15</v>
      </c>
      <c r="C649" s="0" t="n">
        <v>20</v>
      </c>
      <c r="D649" s="1" t="n">
        <f aca="false">SMALL(A649:C649,1)</f>
        <v>15</v>
      </c>
      <c r="E649" s="1" t="n">
        <f aca="false">SMALL(A649:C649,2)</f>
        <v>15</v>
      </c>
      <c r="F649" s="1" t="n">
        <f aca="false">SMALL(A649:C649,3)</f>
        <v>20</v>
      </c>
      <c r="G649" s="0" t="n">
        <f aca="false">IF(F649&lt;E649+D649,1,0)</f>
        <v>1</v>
      </c>
      <c r="H649" s="0" t="n">
        <f aca="false">IF(AND(G649=1,E649^2+D649^2-F649^2&gt;0),1,"")</f>
        <v>1</v>
      </c>
    </row>
    <row r="650" customFormat="false" ht="15" hidden="false" customHeight="false" outlineLevel="0" collapsed="false">
      <c r="A650" s="0" t="n">
        <v>30</v>
      </c>
      <c r="B650" s="0" t="n">
        <v>21</v>
      </c>
      <c r="C650" s="0" t="n">
        <v>18</v>
      </c>
      <c r="D650" s="1" t="n">
        <f aca="false">SMALL(A650:C650,1)</f>
        <v>18</v>
      </c>
      <c r="E650" s="1" t="n">
        <f aca="false">SMALL(A650:C650,2)</f>
        <v>21</v>
      </c>
      <c r="F650" s="1" t="n">
        <f aca="false">SMALL(A650:C650,3)</f>
        <v>30</v>
      </c>
      <c r="G650" s="0" t="n">
        <f aca="false">IF(F650&lt;E650+D650,1,0)</f>
        <v>1</v>
      </c>
      <c r="H650" s="0" t="str">
        <f aca="false">IF(AND(G650=1,E650^2+D650^2-F650^2&gt;0),1,"")</f>
        <v/>
      </c>
    </row>
    <row r="651" customFormat="false" ht="15" hidden="false" customHeight="false" outlineLevel="0" collapsed="false">
      <c r="A651" s="0" t="n">
        <v>25</v>
      </c>
      <c r="B651" s="0" t="n">
        <v>10</v>
      </c>
      <c r="C651" s="0" t="n">
        <v>3</v>
      </c>
      <c r="D651" s="1" t="n">
        <f aca="false">SMALL(A651:C651,1)</f>
        <v>3</v>
      </c>
      <c r="E651" s="1" t="n">
        <f aca="false">SMALL(A651:C651,2)</f>
        <v>10</v>
      </c>
      <c r="F651" s="1" t="n">
        <f aca="false">SMALL(A651:C651,3)</f>
        <v>25</v>
      </c>
      <c r="G651" s="0" t="n">
        <f aca="false">IF(F651&lt;E651+D651,1,0)</f>
        <v>0</v>
      </c>
      <c r="H651" s="0" t="str">
        <f aca="false">IF(AND(G651=1,E651^2+D651^2-F651^2&gt;0),1,"")</f>
        <v/>
      </c>
    </row>
    <row r="652" customFormat="false" ht="15" hidden="false" customHeight="false" outlineLevel="0" collapsed="false">
      <c r="A652" s="0" t="n">
        <v>5</v>
      </c>
      <c r="B652" s="0" t="n">
        <v>25</v>
      </c>
      <c r="C652" s="0" t="n">
        <v>3</v>
      </c>
      <c r="D652" s="1" t="n">
        <f aca="false">SMALL(A652:C652,1)</f>
        <v>3</v>
      </c>
      <c r="E652" s="1" t="n">
        <f aca="false">SMALL(A652:C652,2)</f>
        <v>5</v>
      </c>
      <c r="F652" s="1" t="n">
        <f aca="false">SMALL(A652:C652,3)</f>
        <v>25</v>
      </c>
      <c r="G652" s="0" t="n">
        <f aca="false">IF(F652&lt;E652+D652,1,0)</f>
        <v>0</v>
      </c>
      <c r="H652" s="0" t="str">
        <f aca="false">IF(AND(G652=1,E652^2+D652^2-F652^2&gt;0),1,"")</f>
        <v/>
      </c>
    </row>
    <row r="653" customFormat="false" ht="15" hidden="false" customHeight="false" outlineLevel="0" collapsed="false">
      <c r="A653" s="0" t="n">
        <v>9</v>
      </c>
      <c r="B653" s="0" t="n">
        <v>14</v>
      </c>
      <c r="C653" s="0" t="n">
        <v>10</v>
      </c>
      <c r="D653" s="1" t="n">
        <f aca="false">SMALL(A653:C653,1)</f>
        <v>9</v>
      </c>
      <c r="E653" s="1" t="n">
        <f aca="false">SMALL(A653:C653,2)</f>
        <v>10</v>
      </c>
      <c r="F653" s="1" t="n">
        <f aca="false">SMALL(A653:C653,3)</f>
        <v>14</v>
      </c>
      <c r="G653" s="0" t="n">
        <f aca="false">IF(F653&lt;E653+D653,1,0)</f>
        <v>1</v>
      </c>
      <c r="H653" s="0" t="str">
        <f aca="false">IF(AND(G653=1,E653^2+D653^2-F653^2&gt;0),1,"")</f>
        <v/>
      </c>
    </row>
    <row r="654" customFormat="false" ht="15" hidden="false" customHeight="false" outlineLevel="0" collapsed="false">
      <c r="A654" s="0" t="n">
        <v>30</v>
      </c>
      <c r="B654" s="0" t="n">
        <v>20</v>
      </c>
      <c r="C654" s="0" t="n">
        <v>29</v>
      </c>
      <c r="D654" s="1" t="n">
        <f aca="false">SMALL(A654:C654,1)</f>
        <v>20</v>
      </c>
      <c r="E654" s="1" t="n">
        <f aca="false">SMALL(A654:C654,2)</f>
        <v>29</v>
      </c>
      <c r="F654" s="1" t="n">
        <f aca="false">SMALL(A654:C654,3)</f>
        <v>30</v>
      </c>
      <c r="G654" s="0" t="n">
        <f aca="false">IF(F654&lt;E654+D654,1,0)</f>
        <v>1</v>
      </c>
      <c r="H654" s="0" t="n">
        <f aca="false">IF(AND(G654=1,E654^2+D654^2-F654^2&gt;0),1,"")</f>
        <v>1</v>
      </c>
    </row>
    <row r="655" customFormat="false" ht="15" hidden="false" customHeight="false" outlineLevel="0" collapsed="false">
      <c r="A655" s="0" t="n">
        <v>21</v>
      </c>
      <c r="B655" s="0" t="n">
        <v>26</v>
      </c>
      <c r="C655" s="0" t="n">
        <v>12</v>
      </c>
      <c r="D655" s="1" t="n">
        <f aca="false">SMALL(A655:C655,1)</f>
        <v>12</v>
      </c>
      <c r="E655" s="1" t="n">
        <f aca="false">SMALL(A655:C655,2)</f>
        <v>21</v>
      </c>
      <c r="F655" s="1" t="n">
        <f aca="false">SMALL(A655:C655,3)</f>
        <v>26</v>
      </c>
      <c r="G655" s="0" t="n">
        <f aca="false">IF(F655&lt;E655+D655,1,0)</f>
        <v>1</v>
      </c>
      <c r="H655" s="0" t="str">
        <f aca="false">IF(AND(G655=1,E655^2+D655^2-F655^2&gt;0),1,"")</f>
        <v/>
      </c>
    </row>
    <row r="656" customFormat="false" ht="15" hidden="false" customHeight="false" outlineLevel="0" collapsed="false">
      <c r="A656" s="0" t="n">
        <v>21</v>
      </c>
      <c r="B656" s="0" t="n">
        <v>14</v>
      </c>
      <c r="C656" s="0" t="n">
        <v>14</v>
      </c>
      <c r="D656" s="1" t="n">
        <f aca="false">SMALL(A656:C656,1)</f>
        <v>14</v>
      </c>
      <c r="E656" s="1" t="n">
        <f aca="false">SMALL(A656:C656,2)</f>
        <v>14</v>
      </c>
      <c r="F656" s="1" t="n">
        <f aca="false">SMALL(A656:C656,3)</f>
        <v>21</v>
      </c>
      <c r="G656" s="0" t="n">
        <f aca="false">IF(F656&lt;E656+D656,1,0)</f>
        <v>1</v>
      </c>
      <c r="H656" s="0" t="str">
        <f aca="false">IF(AND(G656=1,E656^2+D656^2-F656^2&gt;0),1,"")</f>
        <v/>
      </c>
    </row>
    <row r="657" customFormat="false" ht="15" hidden="false" customHeight="false" outlineLevel="0" collapsed="false">
      <c r="A657" s="0" t="n">
        <v>20</v>
      </c>
      <c r="B657" s="0" t="n">
        <v>16</v>
      </c>
      <c r="C657" s="0" t="n">
        <v>1</v>
      </c>
      <c r="D657" s="1" t="n">
        <f aca="false">SMALL(A657:C657,1)</f>
        <v>1</v>
      </c>
      <c r="E657" s="1" t="n">
        <f aca="false">SMALL(A657:C657,2)</f>
        <v>16</v>
      </c>
      <c r="F657" s="1" t="n">
        <f aca="false">SMALL(A657:C657,3)</f>
        <v>20</v>
      </c>
      <c r="G657" s="0" t="n">
        <f aca="false">IF(F657&lt;E657+D657,1,0)</f>
        <v>0</v>
      </c>
      <c r="H657" s="0" t="str">
        <f aca="false">IF(AND(G657=1,E657^2+D657^2-F657^2&gt;0),1,"")</f>
        <v/>
      </c>
    </row>
    <row r="658" customFormat="false" ht="15" hidden="false" customHeight="false" outlineLevel="0" collapsed="false">
      <c r="A658" s="0" t="n">
        <v>9</v>
      </c>
      <c r="B658" s="0" t="n">
        <v>16</v>
      </c>
      <c r="C658" s="0" t="n">
        <v>25</v>
      </c>
      <c r="D658" s="1" t="n">
        <f aca="false">SMALL(A658:C658,1)</f>
        <v>9</v>
      </c>
      <c r="E658" s="1" t="n">
        <f aca="false">SMALL(A658:C658,2)</f>
        <v>16</v>
      </c>
      <c r="F658" s="1" t="n">
        <f aca="false">SMALL(A658:C658,3)</f>
        <v>25</v>
      </c>
      <c r="G658" s="0" t="n">
        <f aca="false">IF(F658&lt;E658+D658,1,0)</f>
        <v>0</v>
      </c>
      <c r="H658" s="0" t="str">
        <f aca="false">IF(AND(G658=1,E658^2+D658^2-F658^2&gt;0),1,"")</f>
        <v/>
      </c>
    </row>
    <row r="659" customFormat="false" ht="15" hidden="false" customHeight="false" outlineLevel="0" collapsed="false">
      <c r="A659" s="0" t="n">
        <v>5</v>
      </c>
      <c r="B659" s="0" t="n">
        <v>23</v>
      </c>
      <c r="C659" s="0" t="n">
        <v>29</v>
      </c>
      <c r="D659" s="1" t="n">
        <f aca="false">SMALL(A659:C659,1)</f>
        <v>5</v>
      </c>
      <c r="E659" s="1" t="n">
        <f aca="false">SMALL(A659:C659,2)</f>
        <v>23</v>
      </c>
      <c r="F659" s="1" t="n">
        <f aca="false">SMALL(A659:C659,3)</f>
        <v>29</v>
      </c>
      <c r="G659" s="0" t="n">
        <f aca="false">IF(F659&lt;E659+D659,1,0)</f>
        <v>0</v>
      </c>
      <c r="H659" s="0" t="str">
        <f aca="false">IF(AND(G659=1,E659^2+D659^2-F659^2&gt;0),1,"")</f>
        <v/>
      </c>
    </row>
    <row r="660" customFormat="false" ht="15" hidden="false" customHeight="false" outlineLevel="0" collapsed="false">
      <c r="A660" s="0" t="n">
        <v>7</v>
      </c>
      <c r="B660" s="0" t="n">
        <v>9</v>
      </c>
      <c r="C660" s="0" t="n">
        <v>11</v>
      </c>
      <c r="D660" s="1" t="n">
        <f aca="false">SMALL(A660:C660,1)</f>
        <v>7</v>
      </c>
      <c r="E660" s="1" t="n">
        <f aca="false">SMALL(A660:C660,2)</f>
        <v>9</v>
      </c>
      <c r="F660" s="1" t="n">
        <f aca="false">SMALL(A660:C660,3)</f>
        <v>11</v>
      </c>
      <c r="G660" s="0" t="n">
        <f aca="false">IF(F660&lt;E660+D660,1,0)</f>
        <v>1</v>
      </c>
      <c r="H660" s="0" t="n">
        <f aca="false">IF(AND(G660=1,E660^2+D660^2-F660^2&gt;0),1,"")</f>
        <v>1</v>
      </c>
    </row>
    <row r="661" customFormat="false" ht="15" hidden="false" customHeight="false" outlineLevel="0" collapsed="false">
      <c r="A661" s="0" t="n">
        <v>8</v>
      </c>
      <c r="B661" s="0" t="n">
        <v>20</v>
      </c>
      <c r="C661" s="0" t="n">
        <v>20</v>
      </c>
      <c r="D661" s="1" t="n">
        <f aca="false">SMALL(A661:C661,1)</f>
        <v>8</v>
      </c>
      <c r="E661" s="1" t="n">
        <f aca="false">SMALL(A661:C661,2)</f>
        <v>20</v>
      </c>
      <c r="F661" s="1" t="n">
        <f aca="false">SMALL(A661:C661,3)</f>
        <v>20</v>
      </c>
      <c r="G661" s="0" t="n">
        <f aca="false">IF(F661&lt;E661+D661,1,0)</f>
        <v>1</v>
      </c>
      <c r="H661" s="0" t="n">
        <f aca="false">IF(AND(G661=1,E661^2+D661^2-F661^2&gt;0),1,"")</f>
        <v>1</v>
      </c>
    </row>
    <row r="662" customFormat="false" ht="15" hidden="false" customHeight="false" outlineLevel="0" collapsed="false">
      <c r="A662" s="0" t="n">
        <v>29</v>
      </c>
      <c r="B662" s="0" t="n">
        <v>7</v>
      </c>
      <c r="C662" s="0" t="n">
        <v>21</v>
      </c>
      <c r="D662" s="1" t="n">
        <f aca="false">SMALL(A662:C662,1)</f>
        <v>7</v>
      </c>
      <c r="E662" s="1" t="n">
        <f aca="false">SMALL(A662:C662,2)</f>
        <v>21</v>
      </c>
      <c r="F662" s="1" t="n">
        <f aca="false">SMALL(A662:C662,3)</f>
        <v>29</v>
      </c>
      <c r="G662" s="0" t="n">
        <f aca="false">IF(F662&lt;E662+D662,1,0)</f>
        <v>0</v>
      </c>
      <c r="H662" s="0" t="str">
        <f aca="false">IF(AND(G662=1,E662^2+D662^2-F662^2&gt;0),1,"")</f>
        <v/>
      </c>
    </row>
    <row r="663" customFormat="false" ht="15" hidden="false" customHeight="false" outlineLevel="0" collapsed="false">
      <c r="A663" s="0" t="n">
        <v>24</v>
      </c>
      <c r="B663" s="0" t="n">
        <v>5</v>
      </c>
      <c r="C663" s="0" t="n">
        <v>4</v>
      </c>
      <c r="D663" s="1" t="n">
        <f aca="false">SMALL(A663:C663,1)</f>
        <v>4</v>
      </c>
      <c r="E663" s="1" t="n">
        <f aca="false">SMALL(A663:C663,2)</f>
        <v>5</v>
      </c>
      <c r="F663" s="1" t="n">
        <f aca="false">SMALL(A663:C663,3)</f>
        <v>24</v>
      </c>
      <c r="G663" s="0" t="n">
        <f aca="false">IF(F663&lt;E663+D663,1,0)</f>
        <v>0</v>
      </c>
      <c r="H663" s="0" t="str">
        <f aca="false">IF(AND(G663=1,E663^2+D663^2-F663^2&gt;0),1,"")</f>
        <v/>
      </c>
    </row>
    <row r="664" customFormat="false" ht="15" hidden="false" customHeight="false" outlineLevel="0" collapsed="false">
      <c r="A664" s="0" t="n">
        <v>15</v>
      </c>
      <c r="B664" s="0" t="n">
        <v>17</v>
      </c>
      <c r="C664" s="0" t="n">
        <v>8</v>
      </c>
      <c r="D664" s="1" t="n">
        <f aca="false">SMALL(A664:C664,1)</f>
        <v>8</v>
      </c>
      <c r="E664" s="1" t="n">
        <f aca="false">SMALL(A664:C664,2)</f>
        <v>15</v>
      </c>
      <c r="F664" s="1" t="n">
        <f aca="false">SMALL(A664:C664,3)</f>
        <v>17</v>
      </c>
      <c r="G664" s="0" t="n">
        <f aca="false">IF(F664&lt;E664+D664,1,0)</f>
        <v>1</v>
      </c>
      <c r="H664" s="0" t="str">
        <f aca="false">IF(AND(G664=1,E664^2+D664^2-F664^2&gt;0),1,"")</f>
        <v/>
      </c>
    </row>
    <row r="665" customFormat="false" ht="15" hidden="false" customHeight="false" outlineLevel="0" collapsed="false">
      <c r="A665" s="0" t="n">
        <v>10</v>
      </c>
      <c r="B665" s="0" t="n">
        <v>29</v>
      </c>
      <c r="C665" s="0" t="n">
        <v>30</v>
      </c>
      <c r="D665" s="1" t="n">
        <f aca="false">SMALL(A665:C665,1)</f>
        <v>10</v>
      </c>
      <c r="E665" s="1" t="n">
        <f aca="false">SMALL(A665:C665,2)</f>
        <v>29</v>
      </c>
      <c r="F665" s="1" t="n">
        <f aca="false">SMALL(A665:C665,3)</f>
        <v>30</v>
      </c>
      <c r="G665" s="0" t="n">
        <f aca="false">IF(F665&lt;E665+D665,1,0)</f>
        <v>1</v>
      </c>
      <c r="H665" s="0" t="n">
        <f aca="false">IF(AND(G665=1,E665^2+D665^2-F665^2&gt;0),1,"")</f>
        <v>1</v>
      </c>
    </row>
    <row r="666" customFormat="false" ht="15" hidden="false" customHeight="false" outlineLevel="0" collapsed="false">
      <c r="A666" s="0" t="n">
        <v>26</v>
      </c>
      <c r="B666" s="0" t="n">
        <v>17</v>
      </c>
      <c r="C666" s="0" t="n">
        <v>19</v>
      </c>
      <c r="D666" s="1" t="n">
        <f aca="false">SMALL(A666:C666,1)</f>
        <v>17</v>
      </c>
      <c r="E666" s="1" t="n">
        <f aca="false">SMALL(A666:C666,2)</f>
        <v>19</v>
      </c>
      <c r="F666" s="1" t="n">
        <f aca="false">SMALL(A666:C666,3)</f>
        <v>26</v>
      </c>
      <c r="G666" s="0" t="n">
        <f aca="false">IF(F666&lt;E666+D666,1,0)</f>
        <v>1</v>
      </c>
      <c r="H666" s="0" t="str">
        <f aca="false">IF(AND(G666=1,E666^2+D666^2-F666^2&gt;0),1,"")</f>
        <v/>
      </c>
    </row>
    <row r="667" customFormat="false" ht="15" hidden="false" customHeight="false" outlineLevel="0" collapsed="false">
      <c r="A667" s="0" t="n">
        <v>14</v>
      </c>
      <c r="B667" s="0" t="n">
        <v>29</v>
      </c>
      <c r="C667" s="0" t="n">
        <v>9</v>
      </c>
      <c r="D667" s="1" t="n">
        <f aca="false">SMALL(A667:C667,1)</f>
        <v>9</v>
      </c>
      <c r="E667" s="1" t="n">
        <f aca="false">SMALL(A667:C667,2)</f>
        <v>14</v>
      </c>
      <c r="F667" s="1" t="n">
        <f aca="false">SMALL(A667:C667,3)</f>
        <v>29</v>
      </c>
      <c r="G667" s="0" t="n">
        <f aca="false">IF(F667&lt;E667+D667,1,0)</f>
        <v>0</v>
      </c>
      <c r="H667" s="0" t="str">
        <f aca="false">IF(AND(G667=1,E667^2+D667^2-F667^2&gt;0),1,"")</f>
        <v/>
      </c>
    </row>
    <row r="668" customFormat="false" ht="15" hidden="false" customHeight="false" outlineLevel="0" collapsed="false">
      <c r="A668" s="0" t="n">
        <v>19</v>
      </c>
      <c r="B668" s="0" t="n">
        <v>26</v>
      </c>
      <c r="C668" s="0" t="n">
        <v>10</v>
      </c>
      <c r="D668" s="1" t="n">
        <f aca="false">SMALL(A668:C668,1)</f>
        <v>10</v>
      </c>
      <c r="E668" s="1" t="n">
        <f aca="false">SMALL(A668:C668,2)</f>
        <v>19</v>
      </c>
      <c r="F668" s="1" t="n">
        <f aca="false">SMALL(A668:C668,3)</f>
        <v>26</v>
      </c>
      <c r="G668" s="0" t="n">
        <f aca="false">IF(F668&lt;E668+D668,1,0)</f>
        <v>1</v>
      </c>
      <c r="H668" s="0" t="str">
        <f aca="false">IF(AND(G668=1,E668^2+D668^2-F668^2&gt;0),1,"")</f>
        <v/>
      </c>
    </row>
    <row r="669" customFormat="false" ht="15" hidden="false" customHeight="false" outlineLevel="0" collapsed="false">
      <c r="A669" s="0" t="n">
        <v>8</v>
      </c>
      <c r="B669" s="0" t="n">
        <v>9</v>
      </c>
      <c r="C669" s="0" t="n">
        <v>5</v>
      </c>
      <c r="D669" s="1" t="n">
        <f aca="false">SMALL(A669:C669,1)</f>
        <v>5</v>
      </c>
      <c r="E669" s="1" t="n">
        <f aca="false">SMALL(A669:C669,2)</f>
        <v>8</v>
      </c>
      <c r="F669" s="1" t="n">
        <f aca="false">SMALL(A669:C669,3)</f>
        <v>9</v>
      </c>
      <c r="G669" s="0" t="n">
        <f aca="false">IF(F669&lt;E669+D669,1,0)</f>
        <v>1</v>
      </c>
      <c r="H669" s="0" t="n">
        <f aca="false">IF(AND(G669=1,E669^2+D669^2-F669^2&gt;0),1,"")</f>
        <v>1</v>
      </c>
    </row>
    <row r="670" customFormat="false" ht="15" hidden="false" customHeight="false" outlineLevel="0" collapsed="false">
      <c r="A670" s="0" t="n">
        <v>26</v>
      </c>
      <c r="B670" s="0" t="n">
        <v>29</v>
      </c>
      <c r="C670" s="0" t="n">
        <v>10</v>
      </c>
      <c r="D670" s="1" t="n">
        <f aca="false">SMALL(A670:C670,1)</f>
        <v>10</v>
      </c>
      <c r="E670" s="1" t="n">
        <f aca="false">SMALL(A670:C670,2)</f>
        <v>26</v>
      </c>
      <c r="F670" s="1" t="n">
        <f aca="false">SMALL(A670:C670,3)</f>
        <v>29</v>
      </c>
      <c r="G670" s="0" t="n">
        <f aca="false">IF(F670&lt;E670+D670,1,0)</f>
        <v>1</v>
      </c>
      <c r="H670" s="0" t="str">
        <f aca="false">IF(AND(G670=1,E670^2+D670^2-F670^2&gt;0),1,"")</f>
        <v/>
      </c>
    </row>
    <row r="671" customFormat="false" ht="15" hidden="false" customHeight="false" outlineLevel="0" collapsed="false">
      <c r="A671" s="0" t="n">
        <v>20</v>
      </c>
      <c r="B671" s="0" t="n">
        <v>26</v>
      </c>
      <c r="C671" s="0" t="n">
        <v>16</v>
      </c>
      <c r="D671" s="1" t="n">
        <f aca="false">SMALL(A671:C671,1)</f>
        <v>16</v>
      </c>
      <c r="E671" s="1" t="n">
        <f aca="false">SMALL(A671:C671,2)</f>
        <v>20</v>
      </c>
      <c r="F671" s="1" t="n">
        <f aca="false">SMALL(A671:C671,3)</f>
        <v>26</v>
      </c>
      <c r="G671" s="0" t="n">
        <f aca="false">IF(F671&lt;E671+D671,1,0)</f>
        <v>1</v>
      </c>
      <c r="H671" s="0" t="str">
        <f aca="false">IF(AND(G671=1,E671^2+D671^2-F671^2&gt;0),1,"")</f>
        <v/>
      </c>
    </row>
    <row r="672" customFormat="false" ht="15" hidden="false" customHeight="false" outlineLevel="0" collapsed="false">
      <c r="A672" s="0" t="n">
        <v>19</v>
      </c>
      <c r="B672" s="0" t="n">
        <v>17</v>
      </c>
      <c r="C672" s="0" t="n">
        <v>7</v>
      </c>
      <c r="D672" s="1" t="n">
        <f aca="false">SMALL(A672:C672,1)</f>
        <v>7</v>
      </c>
      <c r="E672" s="1" t="n">
        <f aca="false">SMALL(A672:C672,2)</f>
        <v>17</v>
      </c>
      <c r="F672" s="1" t="n">
        <f aca="false">SMALL(A672:C672,3)</f>
        <v>19</v>
      </c>
      <c r="G672" s="0" t="n">
        <f aca="false">IF(F672&lt;E672+D672,1,0)</f>
        <v>1</v>
      </c>
      <c r="H672" s="0" t="str">
        <f aca="false">IF(AND(G672=1,E672^2+D672^2-F672^2&gt;0),1,"")</f>
        <v/>
      </c>
    </row>
    <row r="673" customFormat="false" ht="15" hidden="false" customHeight="false" outlineLevel="0" collapsed="false">
      <c r="A673" s="0" t="n">
        <v>13</v>
      </c>
      <c r="B673" s="0" t="n">
        <v>11</v>
      </c>
      <c r="C673" s="0" t="n">
        <v>17</v>
      </c>
      <c r="D673" s="1" t="n">
        <f aca="false">SMALL(A673:C673,1)</f>
        <v>11</v>
      </c>
      <c r="E673" s="1" t="n">
        <f aca="false">SMALL(A673:C673,2)</f>
        <v>13</v>
      </c>
      <c r="F673" s="1" t="n">
        <f aca="false">SMALL(A673:C673,3)</f>
        <v>17</v>
      </c>
      <c r="G673" s="0" t="n">
        <f aca="false">IF(F673&lt;E673+D673,1,0)</f>
        <v>1</v>
      </c>
      <c r="H673" s="0" t="n">
        <f aca="false">IF(AND(G673=1,E673^2+D673^2-F673^2&gt;0),1,"")</f>
        <v>1</v>
      </c>
    </row>
    <row r="674" customFormat="false" ht="15" hidden="false" customHeight="false" outlineLevel="0" collapsed="false">
      <c r="A674" s="0" t="n">
        <v>13</v>
      </c>
      <c r="B674" s="0" t="n">
        <v>24</v>
      </c>
      <c r="C674" s="0" t="n">
        <v>11</v>
      </c>
      <c r="D674" s="1" t="n">
        <f aca="false">SMALL(A674:C674,1)</f>
        <v>11</v>
      </c>
      <c r="E674" s="1" t="n">
        <f aca="false">SMALL(A674:C674,2)</f>
        <v>13</v>
      </c>
      <c r="F674" s="1" t="n">
        <f aca="false">SMALL(A674:C674,3)</f>
        <v>24</v>
      </c>
      <c r="G674" s="0" t="n">
        <f aca="false">IF(F674&lt;E674+D674,1,0)</f>
        <v>0</v>
      </c>
      <c r="H674" s="0" t="str">
        <f aca="false">IF(AND(G674=1,E674^2+D674^2-F674^2&gt;0),1,"")</f>
        <v/>
      </c>
    </row>
    <row r="675" customFormat="false" ht="15" hidden="false" customHeight="false" outlineLevel="0" collapsed="false">
      <c r="A675" s="0" t="n">
        <v>28</v>
      </c>
      <c r="B675" s="0" t="n">
        <v>18</v>
      </c>
      <c r="C675" s="0" t="n">
        <v>28</v>
      </c>
      <c r="D675" s="1" t="n">
        <f aca="false">SMALL(A675:C675,1)</f>
        <v>18</v>
      </c>
      <c r="E675" s="1" t="n">
        <f aca="false">SMALL(A675:C675,2)</f>
        <v>28</v>
      </c>
      <c r="F675" s="1" t="n">
        <f aca="false">SMALL(A675:C675,3)</f>
        <v>28</v>
      </c>
      <c r="G675" s="0" t="n">
        <f aca="false">IF(F675&lt;E675+D675,1,0)</f>
        <v>1</v>
      </c>
      <c r="H675" s="0" t="n">
        <f aca="false">IF(AND(G675=1,E675^2+D675^2-F675^2&gt;0),1,"")</f>
        <v>1</v>
      </c>
    </row>
    <row r="676" customFormat="false" ht="15" hidden="false" customHeight="false" outlineLevel="0" collapsed="false">
      <c r="A676" s="0" t="n">
        <v>21</v>
      </c>
      <c r="B676" s="0" t="n">
        <v>16</v>
      </c>
      <c r="C676" s="0" t="n">
        <v>8</v>
      </c>
      <c r="D676" s="1" t="n">
        <f aca="false">SMALL(A676:C676,1)</f>
        <v>8</v>
      </c>
      <c r="E676" s="1" t="n">
        <f aca="false">SMALL(A676:C676,2)</f>
        <v>16</v>
      </c>
      <c r="F676" s="1" t="n">
        <f aca="false">SMALL(A676:C676,3)</f>
        <v>21</v>
      </c>
      <c r="G676" s="0" t="n">
        <f aca="false">IF(F676&lt;E676+D676,1,0)</f>
        <v>1</v>
      </c>
      <c r="H676" s="0" t="str">
        <f aca="false">IF(AND(G676=1,E676^2+D676^2-F676^2&gt;0),1,"")</f>
        <v/>
      </c>
    </row>
    <row r="677" customFormat="false" ht="15" hidden="false" customHeight="false" outlineLevel="0" collapsed="false">
      <c r="A677" s="0" t="n">
        <v>12</v>
      </c>
      <c r="B677" s="0" t="n">
        <v>18</v>
      </c>
      <c r="C677" s="0" t="n">
        <v>21</v>
      </c>
      <c r="D677" s="1" t="n">
        <f aca="false">SMALL(A677:C677,1)</f>
        <v>12</v>
      </c>
      <c r="E677" s="1" t="n">
        <f aca="false">SMALL(A677:C677,2)</f>
        <v>18</v>
      </c>
      <c r="F677" s="1" t="n">
        <f aca="false">SMALL(A677:C677,3)</f>
        <v>21</v>
      </c>
      <c r="G677" s="0" t="n">
        <f aca="false">IF(F677&lt;E677+D677,1,0)</f>
        <v>1</v>
      </c>
      <c r="H677" s="0" t="n">
        <f aca="false">IF(AND(G677=1,E677^2+D677^2-F677^2&gt;0),1,"")</f>
        <v>1</v>
      </c>
    </row>
    <row r="678" customFormat="false" ht="15" hidden="false" customHeight="false" outlineLevel="0" collapsed="false">
      <c r="A678" s="0" t="n">
        <v>24</v>
      </c>
      <c r="B678" s="0" t="n">
        <v>10</v>
      </c>
      <c r="C678" s="0" t="n">
        <v>18</v>
      </c>
      <c r="D678" s="1" t="n">
        <f aca="false">SMALL(A678:C678,1)</f>
        <v>10</v>
      </c>
      <c r="E678" s="1" t="n">
        <f aca="false">SMALL(A678:C678,2)</f>
        <v>18</v>
      </c>
      <c r="F678" s="1" t="n">
        <f aca="false">SMALL(A678:C678,3)</f>
        <v>24</v>
      </c>
      <c r="G678" s="0" t="n">
        <f aca="false">IF(F678&lt;E678+D678,1,0)</f>
        <v>1</v>
      </c>
      <c r="H678" s="0" t="str">
        <f aca="false">IF(AND(G678=1,E678^2+D678^2-F678^2&gt;0),1,"")</f>
        <v/>
      </c>
    </row>
    <row r="679" customFormat="false" ht="15" hidden="false" customHeight="false" outlineLevel="0" collapsed="false">
      <c r="A679" s="0" t="n">
        <v>26</v>
      </c>
      <c r="B679" s="0" t="n">
        <v>7</v>
      </c>
      <c r="C679" s="0" t="n">
        <v>5</v>
      </c>
      <c r="D679" s="1" t="n">
        <f aca="false">SMALL(A679:C679,1)</f>
        <v>5</v>
      </c>
      <c r="E679" s="1" t="n">
        <f aca="false">SMALL(A679:C679,2)</f>
        <v>7</v>
      </c>
      <c r="F679" s="1" t="n">
        <f aca="false">SMALL(A679:C679,3)</f>
        <v>26</v>
      </c>
      <c r="G679" s="0" t="n">
        <f aca="false">IF(F679&lt;E679+D679,1,0)</f>
        <v>0</v>
      </c>
      <c r="H679" s="0" t="str">
        <f aca="false">IF(AND(G679=1,E679^2+D679^2-F679^2&gt;0),1,"")</f>
        <v/>
      </c>
    </row>
    <row r="680" customFormat="false" ht="15" hidden="false" customHeight="false" outlineLevel="0" collapsed="false">
      <c r="A680" s="0" t="n">
        <v>25</v>
      </c>
      <c r="B680" s="0" t="n">
        <v>30</v>
      </c>
      <c r="C680" s="0" t="n">
        <v>9</v>
      </c>
      <c r="D680" s="1" t="n">
        <f aca="false">SMALL(A680:C680,1)</f>
        <v>9</v>
      </c>
      <c r="E680" s="1" t="n">
        <f aca="false">SMALL(A680:C680,2)</f>
        <v>25</v>
      </c>
      <c r="F680" s="1" t="n">
        <f aca="false">SMALL(A680:C680,3)</f>
        <v>30</v>
      </c>
      <c r="G680" s="0" t="n">
        <f aca="false">IF(F680&lt;E680+D680,1,0)</f>
        <v>1</v>
      </c>
      <c r="H680" s="0" t="str">
        <f aca="false">IF(AND(G680=1,E680^2+D680^2-F680^2&gt;0),1,"")</f>
        <v/>
      </c>
    </row>
    <row r="681" customFormat="false" ht="15" hidden="false" customHeight="false" outlineLevel="0" collapsed="false">
      <c r="A681" s="0" t="n">
        <v>10</v>
      </c>
      <c r="B681" s="0" t="n">
        <v>24</v>
      </c>
      <c r="C681" s="0" t="n">
        <v>20</v>
      </c>
      <c r="D681" s="1" t="n">
        <f aca="false">SMALL(A681:C681,1)</f>
        <v>10</v>
      </c>
      <c r="E681" s="1" t="n">
        <f aca="false">SMALL(A681:C681,2)</f>
        <v>20</v>
      </c>
      <c r="F681" s="1" t="n">
        <f aca="false">SMALL(A681:C681,3)</f>
        <v>24</v>
      </c>
      <c r="G681" s="0" t="n">
        <f aca="false">IF(F681&lt;E681+D681,1,0)</f>
        <v>1</v>
      </c>
      <c r="H681" s="0" t="str">
        <f aca="false">IF(AND(G681=1,E681^2+D681^2-F681^2&gt;0),1,"")</f>
        <v/>
      </c>
    </row>
    <row r="682" customFormat="false" ht="15" hidden="false" customHeight="false" outlineLevel="0" collapsed="false">
      <c r="A682" s="0" t="n">
        <v>23</v>
      </c>
      <c r="B682" s="0" t="n">
        <v>30</v>
      </c>
      <c r="C682" s="0" t="n">
        <v>26</v>
      </c>
      <c r="D682" s="1" t="n">
        <f aca="false">SMALL(A682:C682,1)</f>
        <v>23</v>
      </c>
      <c r="E682" s="1" t="n">
        <f aca="false">SMALL(A682:C682,2)</f>
        <v>26</v>
      </c>
      <c r="F682" s="1" t="n">
        <f aca="false">SMALL(A682:C682,3)</f>
        <v>30</v>
      </c>
      <c r="G682" s="0" t="n">
        <f aca="false">IF(F682&lt;E682+D682,1,0)</f>
        <v>1</v>
      </c>
      <c r="H682" s="0" t="n">
        <f aca="false">IF(AND(G682=1,E682^2+D682^2-F682^2&gt;0),1,"")</f>
        <v>1</v>
      </c>
    </row>
    <row r="683" customFormat="false" ht="15" hidden="false" customHeight="false" outlineLevel="0" collapsed="false">
      <c r="A683" s="0" t="n">
        <v>22</v>
      </c>
      <c r="B683" s="0" t="n">
        <v>25</v>
      </c>
      <c r="C683" s="0" t="n">
        <v>5</v>
      </c>
      <c r="D683" s="1" t="n">
        <f aca="false">SMALL(A683:C683,1)</f>
        <v>5</v>
      </c>
      <c r="E683" s="1" t="n">
        <f aca="false">SMALL(A683:C683,2)</f>
        <v>22</v>
      </c>
      <c r="F683" s="1" t="n">
        <f aca="false">SMALL(A683:C683,3)</f>
        <v>25</v>
      </c>
      <c r="G683" s="0" t="n">
        <f aca="false">IF(F683&lt;E683+D683,1,0)</f>
        <v>1</v>
      </c>
      <c r="H683" s="0" t="str">
        <f aca="false">IF(AND(G683=1,E683^2+D683^2-F683^2&gt;0),1,"")</f>
        <v/>
      </c>
    </row>
    <row r="684" customFormat="false" ht="15" hidden="false" customHeight="false" outlineLevel="0" collapsed="false">
      <c r="A684" s="0" t="n">
        <v>23</v>
      </c>
      <c r="B684" s="0" t="n">
        <v>4</v>
      </c>
      <c r="C684" s="0" t="n">
        <v>20</v>
      </c>
      <c r="D684" s="1" t="n">
        <f aca="false">SMALL(A684:C684,1)</f>
        <v>4</v>
      </c>
      <c r="E684" s="1" t="n">
        <f aca="false">SMALL(A684:C684,2)</f>
        <v>20</v>
      </c>
      <c r="F684" s="1" t="n">
        <f aca="false">SMALL(A684:C684,3)</f>
        <v>23</v>
      </c>
      <c r="G684" s="0" t="n">
        <f aca="false">IF(F684&lt;E684+D684,1,0)</f>
        <v>1</v>
      </c>
      <c r="H684" s="0" t="str">
        <f aca="false">IF(AND(G684=1,E684^2+D684^2-F684^2&gt;0),1,"")</f>
        <v/>
      </c>
    </row>
    <row r="685" customFormat="false" ht="15" hidden="false" customHeight="false" outlineLevel="0" collapsed="false">
      <c r="A685" s="0" t="n">
        <v>30</v>
      </c>
      <c r="B685" s="0" t="n">
        <v>22</v>
      </c>
      <c r="C685" s="0" t="n">
        <v>11</v>
      </c>
      <c r="D685" s="1" t="n">
        <f aca="false">SMALL(A685:C685,1)</f>
        <v>11</v>
      </c>
      <c r="E685" s="1" t="n">
        <f aca="false">SMALL(A685:C685,2)</f>
        <v>22</v>
      </c>
      <c r="F685" s="1" t="n">
        <f aca="false">SMALL(A685:C685,3)</f>
        <v>30</v>
      </c>
      <c r="G685" s="0" t="n">
        <f aca="false">IF(F685&lt;E685+D685,1,0)</f>
        <v>1</v>
      </c>
      <c r="H685" s="0" t="str">
        <f aca="false">IF(AND(G685=1,E685^2+D685^2-F685^2&gt;0),1,"")</f>
        <v/>
      </c>
    </row>
    <row r="686" customFormat="false" ht="15" hidden="false" customHeight="false" outlineLevel="0" collapsed="false">
      <c r="A686" s="0" t="n">
        <v>18</v>
      </c>
      <c r="B686" s="0" t="n">
        <v>28</v>
      </c>
      <c r="C686" s="0" t="n">
        <v>15</v>
      </c>
      <c r="D686" s="1" t="n">
        <f aca="false">SMALL(A686:C686,1)</f>
        <v>15</v>
      </c>
      <c r="E686" s="1" t="n">
        <f aca="false">SMALL(A686:C686,2)</f>
        <v>18</v>
      </c>
      <c r="F686" s="1" t="n">
        <f aca="false">SMALL(A686:C686,3)</f>
        <v>28</v>
      </c>
      <c r="G686" s="0" t="n">
        <f aca="false">IF(F686&lt;E686+D686,1,0)</f>
        <v>1</v>
      </c>
      <c r="H686" s="0" t="str">
        <f aca="false">IF(AND(G686=1,E686^2+D686^2-F686^2&gt;0),1,"")</f>
        <v/>
      </c>
    </row>
    <row r="687" customFormat="false" ht="15" hidden="false" customHeight="false" outlineLevel="0" collapsed="false">
      <c r="A687" s="0" t="n">
        <v>25</v>
      </c>
      <c r="B687" s="0" t="n">
        <v>5</v>
      </c>
      <c r="C687" s="0" t="n">
        <v>28</v>
      </c>
      <c r="D687" s="1" t="n">
        <f aca="false">SMALL(A687:C687,1)</f>
        <v>5</v>
      </c>
      <c r="E687" s="1" t="n">
        <f aca="false">SMALL(A687:C687,2)</f>
        <v>25</v>
      </c>
      <c r="F687" s="1" t="n">
        <f aca="false">SMALL(A687:C687,3)</f>
        <v>28</v>
      </c>
      <c r="G687" s="0" t="n">
        <f aca="false">IF(F687&lt;E687+D687,1,0)</f>
        <v>1</v>
      </c>
      <c r="H687" s="0" t="str">
        <f aca="false">IF(AND(G687=1,E687^2+D687^2-F687^2&gt;0),1,"")</f>
        <v/>
      </c>
    </row>
    <row r="688" customFormat="false" ht="15" hidden="false" customHeight="false" outlineLevel="0" collapsed="false">
      <c r="A688" s="0" t="n">
        <v>15</v>
      </c>
      <c r="B688" s="0" t="n">
        <v>19</v>
      </c>
      <c r="C688" s="0" t="n">
        <v>2</v>
      </c>
      <c r="D688" s="1" t="n">
        <f aca="false">SMALL(A688:C688,1)</f>
        <v>2</v>
      </c>
      <c r="E688" s="1" t="n">
        <f aca="false">SMALL(A688:C688,2)</f>
        <v>15</v>
      </c>
      <c r="F688" s="1" t="n">
        <f aca="false">SMALL(A688:C688,3)</f>
        <v>19</v>
      </c>
      <c r="G688" s="0" t="n">
        <f aca="false">IF(F688&lt;E688+D688,1,0)</f>
        <v>0</v>
      </c>
      <c r="H688" s="0" t="str">
        <f aca="false">IF(AND(G688=1,E688^2+D688^2-F688^2&gt;0),1,"")</f>
        <v/>
      </c>
    </row>
    <row r="689" customFormat="false" ht="15" hidden="false" customHeight="false" outlineLevel="0" collapsed="false">
      <c r="A689" s="0" t="n">
        <v>4</v>
      </c>
      <c r="B689" s="0" t="n">
        <v>19</v>
      </c>
      <c r="C689" s="0" t="n">
        <v>15</v>
      </c>
      <c r="D689" s="1" t="n">
        <f aca="false">SMALL(A689:C689,1)</f>
        <v>4</v>
      </c>
      <c r="E689" s="1" t="n">
        <f aca="false">SMALL(A689:C689,2)</f>
        <v>15</v>
      </c>
      <c r="F689" s="1" t="n">
        <f aca="false">SMALL(A689:C689,3)</f>
        <v>19</v>
      </c>
      <c r="G689" s="0" t="n">
        <f aca="false">IF(F689&lt;E689+D689,1,0)</f>
        <v>0</v>
      </c>
      <c r="H689" s="0" t="str">
        <f aca="false">IF(AND(G689=1,E689^2+D689^2-F689^2&gt;0),1,"")</f>
        <v/>
      </c>
    </row>
    <row r="690" customFormat="false" ht="15" hidden="false" customHeight="false" outlineLevel="0" collapsed="false">
      <c r="A690" s="0" t="n">
        <v>7</v>
      </c>
      <c r="B690" s="0" t="n">
        <v>9</v>
      </c>
      <c r="C690" s="0" t="n">
        <v>2</v>
      </c>
      <c r="D690" s="1" t="n">
        <f aca="false">SMALL(A690:C690,1)</f>
        <v>2</v>
      </c>
      <c r="E690" s="1" t="n">
        <f aca="false">SMALL(A690:C690,2)</f>
        <v>7</v>
      </c>
      <c r="F690" s="1" t="n">
        <f aca="false">SMALL(A690:C690,3)</f>
        <v>9</v>
      </c>
      <c r="G690" s="0" t="n">
        <f aca="false">IF(F690&lt;E690+D690,1,0)</f>
        <v>0</v>
      </c>
      <c r="H690" s="0" t="str">
        <f aca="false">IF(AND(G690=1,E690^2+D690^2-F690^2&gt;0),1,"")</f>
        <v/>
      </c>
    </row>
    <row r="691" customFormat="false" ht="15" hidden="false" customHeight="false" outlineLevel="0" collapsed="false">
      <c r="A691" s="0" t="n">
        <v>21</v>
      </c>
      <c r="B691" s="0" t="n">
        <v>14</v>
      </c>
      <c r="C691" s="0" t="n">
        <v>27</v>
      </c>
      <c r="D691" s="1" t="n">
        <f aca="false">SMALL(A691:C691,1)</f>
        <v>14</v>
      </c>
      <c r="E691" s="1" t="n">
        <f aca="false">SMALL(A691:C691,2)</f>
        <v>21</v>
      </c>
      <c r="F691" s="1" t="n">
        <f aca="false">SMALL(A691:C691,3)</f>
        <v>27</v>
      </c>
      <c r="G691" s="0" t="n">
        <f aca="false">IF(F691&lt;E691+D691,1,0)</f>
        <v>1</v>
      </c>
      <c r="H691" s="0" t="str">
        <f aca="false">IF(AND(G691=1,E691^2+D691^2-F691^2&gt;0),1,"")</f>
        <v/>
      </c>
    </row>
    <row r="692" customFormat="false" ht="15" hidden="false" customHeight="false" outlineLevel="0" collapsed="false">
      <c r="A692" s="0" t="n">
        <v>24</v>
      </c>
      <c r="B692" s="0" t="n">
        <v>14</v>
      </c>
      <c r="C692" s="0" t="n">
        <v>8</v>
      </c>
      <c r="D692" s="1" t="n">
        <f aca="false">SMALL(A692:C692,1)</f>
        <v>8</v>
      </c>
      <c r="E692" s="1" t="n">
        <f aca="false">SMALL(A692:C692,2)</f>
        <v>14</v>
      </c>
      <c r="F692" s="1" t="n">
        <f aca="false">SMALL(A692:C692,3)</f>
        <v>24</v>
      </c>
      <c r="G692" s="0" t="n">
        <f aca="false">IF(F692&lt;E692+D692,1,0)</f>
        <v>0</v>
      </c>
      <c r="H692" s="0" t="str">
        <f aca="false">IF(AND(G692=1,E692^2+D692^2-F692^2&gt;0),1,"")</f>
        <v/>
      </c>
    </row>
    <row r="693" customFormat="false" ht="15" hidden="false" customHeight="false" outlineLevel="0" collapsed="false">
      <c r="A693" s="0" t="n">
        <v>16</v>
      </c>
      <c r="B693" s="0" t="n">
        <v>4</v>
      </c>
      <c r="C693" s="0" t="n">
        <v>3</v>
      </c>
      <c r="D693" s="1" t="n">
        <f aca="false">SMALL(A693:C693,1)</f>
        <v>3</v>
      </c>
      <c r="E693" s="1" t="n">
        <f aca="false">SMALL(A693:C693,2)</f>
        <v>4</v>
      </c>
      <c r="F693" s="1" t="n">
        <f aca="false">SMALL(A693:C693,3)</f>
        <v>16</v>
      </c>
      <c r="G693" s="0" t="n">
        <f aca="false">IF(F693&lt;E693+D693,1,0)</f>
        <v>0</v>
      </c>
      <c r="H693" s="0" t="str">
        <f aca="false">IF(AND(G693=1,E693^2+D693^2-F693^2&gt;0),1,"")</f>
        <v/>
      </c>
    </row>
    <row r="694" customFormat="false" ht="15" hidden="false" customHeight="false" outlineLevel="0" collapsed="false">
      <c r="A694" s="0" t="n">
        <v>27</v>
      </c>
      <c r="B694" s="0" t="n">
        <v>4</v>
      </c>
      <c r="C694" s="0" t="n">
        <v>21</v>
      </c>
      <c r="D694" s="1" t="n">
        <f aca="false">SMALL(A694:C694,1)</f>
        <v>4</v>
      </c>
      <c r="E694" s="1" t="n">
        <f aca="false">SMALL(A694:C694,2)</f>
        <v>21</v>
      </c>
      <c r="F694" s="1" t="n">
        <f aca="false">SMALL(A694:C694,3)</f>
        <v>27</v>
      </c>
      <c r="G694" s="0" t="n">
        <f aca="false">IF(F694&lt;E694+D694,1,0)</f>
        <v>0</v>
      </c>
      <c r="H694" s="0" t="str">
        <f aca="false">IF(AND(G694=1,E694^2+D694^2-F694^2&gt;0),1,"")</f>
        <v/>
      </c>
    </row>
    <row r="695" customFormat="false" ht="15" hidden="false" customHeight="false" outlineLevel="0" collapsed="false">
      <c r="A695" s="0" t="n">
        <v>5</v>
      </c>
      <c r="B695" s="0" t="n">
        <v>11</v>
      </c>
      <c r="C695" s="0" t="n">
        <v>14</v>
      </c>
      <c r="D695" s="1" t="n">
        <f aca="false">SMALL(A695:C695,1)</f>
        <v>5</v>
      </c>
      <c r="E695" s="1" t="n">
        <f aca="false">SMALL(A695:C695,2)</f>
        <v>11</v>
      </c>
      <c r="F695" s="1" t="n">
        <f aca="false">SMALL(A695:C695,3)</f>
        <v>14</v>
      </c>
      <c r="G695" s="0" t="n">
        <f aca="false">IF(F695&lt;E695+D695,1,0)</f>
        <v>1</v>
      </c>
      <c r="H695" s="0" t="str">
        <f aca="false">IF(AND(G695=1,E695^2+D695^2-F695^2&gt;0),1,"")</f>
        <v/>
      </c>
    </row>
    <row r="696" customFormat="false" ht="15" hidden="false" customHeight="false" outlineLevel="0" collapsed="false">
      <c r="A696" s="0" t="n">
        <v>11</v>
      </c>
      <c r="B696" s="0" t="n">
        <v>19</v>
      </c>
      <c r="C696" s="0" t="n">
        <v>23</v>
      </c>
      <c r="D696" s="1" t="n">
        <f aca="false">SMALL(A696:C696,1)</f>
        <v>11</v>
      </c>
      <c r="E696" s="1" t="n">
        <f aca="false">SMALL(A696:C696,2)</f>
        <v>19</v>
      </c>
      <c r="F696" s="1" t="n">
        <f aca="false">SMALL(A696:C696,3)</f>
        <v>23</v>
      </c>
      <c r="G696" s="0" t="n">
        <f aca="false">IF(F696&lt;E696+D696,1,0)</f>
        <v>1</v>
      </c>
      <c r="H696" s="0" t="str">
        <f aca="false">IF(AND(G696=1,E696^2+D696^2-F696^2&gt;0),1,"")</f>
        <v/>
      </c>
    </row>
    <row r="697" customFormat="false" ht="15" hidden="false" customHeight="false" outlineLevel="0" collapsed="false">
      <c r="A697" s="0" t="n">
        <v>5</v>
      </c>
      <c r="B697" s="0" t="n">
        <v>4</v>
      </c>
      <c r="C697" s="0" t="n">
        <v>3</v>
      </c>
      <c r="D697" s="1" t="n">
        <f aca="false">SMALL(A697:C697,1)</f>
        <v>3</v>
      </c>
      <c r="E697" s="1" t="n">
        <f aca="false">SMALL(A697:C697,2)</f>
        <v>4</v>
      </c>
      <c r="F697" s="1" t="n">
        <f aca="false">SMALL(A697:C697,3)</f>
        <v>5</v>
      </c>
      <c r="G697" s="0" t="n">
        <f aca="false">IF(F697&lt;E697+D697,1,0)</f>
        <v>1</v>
      </c>
      <c r="H697" s="0" t="str">
        <f aca="false">IF(AND(G697=1,E697^2+D697^2-F697^2&gt;0),1,"")</f>
        <v/>
      </c>
    </row>
    <row r="698" customFormat="false" ht="15" hidden="false" customHeight="false" outlineLevel="0" collapsed="false">
      <c r="A698" s="0" t="n">
        <v>29</v>
      </c>
      <c r="B698" s="0" t="n">
        <v>13</v>
      </c>
      <c r="C698" s="0" t="n">
        <v>25</v>
      </c>
      <c r="D698" s="1" t="n">
        <f aca="false">SMALL(A698:C698,1)</f>
        <v>13</v>
      </c>
      <c r="E698" s="1" t="n">
        <f aca="false">SMALL(A698:C698,2)</f>
        <v>25</v>
      </c>
      <c r="F698" s="1" t="n">
        <f aca="false">SMALL(A698:C698,3)</f>
        <v>29</v>
      </c>
      <c r="G698" s="0" t="n">
        <f aca="false">IF(F698&lt;E698+D698,1,0)</f>
        <v>1</v>
      </c>
      <c r="H698" s="0" t="str">
        <f aca="false">IF(AND(G698=1,E698^2+D698^2-F698^2&gt;0),1,"")</f>
        <v/>
      </c>
    </row>
    <row r="699" customFormat="false" ht="15" hidden="false" customHeight="false" outlineLevel="0" collapsed="false">
      <c r="A699" s="0" t="n">
        <v>5</v>
      </c>
      <c r="B699" s="0" t="n">
        <v>16</v>
      </c>
      <c r="C699" s="0" t="n">
        <v>29</v>
      </c>
      <c r="D699" s="1" t="n">
        <f aca="false">SMALL(A699:C699,1)</f>
        <v>5</v>
      </c>
      <c r="E699" s="1" t="n">
        <f aca="false">SMALL(A699:C699,2)</f>
        <v>16</v>
      </c>
      <c r="F699" s="1" t="n">
        <f aca="false">SMALL(A699:C699,3)</f>
        <v>29</v>
      </c>
      <c r="G699" s="0" t="n">
        <f aca="false">IF(F699&lt;E699+D699,1,0)</f>
        <v>0</v>
      </c>
      <c r="H699" s="0" t="str">
        <f aca="false">IF(AND(G699=1,E699^2+D699^2-F699^2&gt;0),1,"")</f>
        <v/>
      </c>
    </row>
    <row r="700" customFormat="false" ht="15" hidden="false" customHeight="false" outlineLevel="0" collapsed="false">
      <c r="A700" s="0" t="n">
        <v>3</v>
      </c>
      <c r="B700" s="0" t="n">
        <v>3</v>
      </c>
      <c r="C700" s="0" t="n">
        <v>27</v>
      </c>
      <c r="D700" s="1" t="n">
        <f aca="false">SMALL(A700:C700,1)</f>
        <v>3</v>
      </c>
      <c r="E700" s="1" t="n">
        <f aca="false">SMALL(A700:C700,2)</f>
        <v>3</v>
      </c>
      <c r="F700" s="1" t="n">
        <f aca="false">SMALL(A700:C700,3)</f>
        <v>27</v>
      </c>
      <c r="G700" s="0" t="n">
        <f aca="false">IF(F700&lt;E700+D700,1,0)</f>
        <v>0</v>
      </c>
      <c r="H700" s="0" t="str">
        <f aca="false">IF(AND(G700=1,E700^2+D700^2-F700^2&gt;0),1,"")</f>
        <v/>
      </c>
    </row>
    <row r="701" customFormat="false" ht="15" hidden="false" customHeight="false" outlineLevel="0" collapsed="false">
      <c r="A701" s="0" t="n">
        <v>18</v>
      </c>
      <c r="B701" s="0" t="n">
        <v>8</v>
      </c>
      <c r="C701" s="0" t="n">
        <v>29</v>
      </c>
      <c r="D701" s="1" t="n">
        <f aca="false">SMALL(A701:C701,1)</f>
        <v>8</v>
      </c>
      <c r="E701" s="1" t="n">
        <f aca="false">SMALL(A701:C701,2)</f>
        <v>18</v>
      </c>
      <c r="F701" s="1" t="n">
        <f aca="false">SMALL(A701:C701,3)</f>
        <v>29</v>
      </c>
      <c r="G701" s="0" t="n">
        <f aca="false">IF(F701&lt;E701+D701,1,0)</f>
        <v>0</v>
      </c>
      <c r="H701" s="0" t="str">
        <f aca="false">IF(AND(G701=1,E701^2+D701^2-F701^2&gt;0),1,"")</f>
        <v/>
      </c>
    </row>
    <row r="702" customFormat="false" ht="15" hidden="false" customHeight="false" outlineLevel="0" collapsed="false">
      <c r="A702" s="0" t="n">
        <v>16</v>
      </c>
      <c r="B702" s="0" t="n">
        <v>3</v>
      </c>
      <c r="C702" s="0" t="n">
        <v>24</v>
      </c>
      <c r="D702" s="1" t="n">
        <f aca="false">SMALL(A702:C702,1)</f>
        <v>3</v>
      </c>
      <c r="E702" s="1" t="n">
        <f aca="false">SMALL(A702:C702,2)</f>
        <v>16</v>
      </c>
      <c r="F702" s="1" t="n">
        <f aca="false">SMALL(A702:C702,3)</f>
        <v>24</v>
      </c>
      <c r="G702" s="0" t="n">
        <f aca="false">IF(F702&lt;E702+D702,1,0)</f>
        <v>0</v>
      </c>
      <c r="H702" s="0" t="str">
        <f aca="false">IF(AND(G702=1,E702^2+D702^2-F702^2&gt;0),1,"")</f>
        <v/>
      </c>
    </row>
    <row r="703" customFormat="false" ht="15" hidden="false" customHeight="false" outlineLevel="0" collapsed="false">
      <c r="A703" s="0" t="n">
        <v>30</v>
      </c>
      <c r="B703" s="0" t="n">
        <v>21</v>
      </c>
      <c r="C703" s="0" t="n">
        <v>10</v>
      </c>
      <c r="D703" s="1" t="n">
        <f aca="false">SMALL(A703:C703,1)</f>
        <v>10</v>
      </c>
      <c r="E703" s="1" t="n">
        <f aca="false">SMALL(A703:C703,2)</f>
        <v>21</v>
      </c>
      <c r="F703" s="1" t="n">
        <f aca="false">SMALL(A703:C703,3)</f>
        <v>30</v>
      </c>
      <c r="G703" s="0" t="n">
        <f aca="false">IF(F703&lt;E703+D703,1,0)</f>
        <v>1</v>
      </c>
      <c r="H703" s="0" t="str">
        <f aca="false">IF(AND(G703=1,E703^2+D703^2-F703^2&gt;0),1,"")</f>
        <v/>
      </c>
    </row>
    <row r="704" customFormat="false" ht="15" hidden="false" customHeight="false" outlineLevel="0" collapsed="false">
      <c r="A704" s="0" t="n">
        <v>23</v>
      </c>
      <c r="B704" s="0" t="n">
        <v>13</v>
      </c>
      <c r="C704" s="0" t="n">
        <v>30</v>
      </c>
      <c r="D704" s="1" t="n">
        <f aca="false">SMALL(A704:C704,1)</f>
        <v>13</v>
      </c>
      <c r="E704" s="1" t="n">
        <f aca="false">SMALL(A704:C704,2)</f>
        <v>23</v>
      </c>
      <c r="F704" s="1" t="n">
        <f aca="false">SMALL(A704:C704,3)</f>
        <v>30</v>
      </c>
      <c r="G704" s="0" t="n">
        <f aca="false">IF(F704&lt;E704+D704,1,0)</f>
        <v>1</v>
      </c>
      <c r="H704" s="0" t="str">
        <f aca="false">IF(AND(G704=1,E704^2+D704^2-F704^2&gt;0),1,"")</f>
        <v/>
      </c>
    </row>
    <row r="705" customFormat="false" ht="15" hidden="false" customHeight="false" outlineLevel="0" collapsed="false">
      <c r="A705" s="0" t="n">
        <v>21</v>
      </c>
      <c r="B705" s="0" t="n">
        <v>4</v>
      </c>
      <c r="C705" s="0" t="n">
        <v>27</v>
      </c>
      <c r="D705" s="1" t="n">
        <f aca="false">SMALL(A705:C705,1)</f>
        <v>4</v>
      </c>
      <c r="E705" s="1" t="n">
        <f aca="false">SMALL(A705:C705,2)</f>
        <v>21</v>
      </c>
      <c r="F705" s="1" t="n">
        <f aca="false">SMALL(A705:C705,3)</f>
        <v>27</v>
      </c>
      <c r="G705" s="0" t="n">
        <f aca="false">IF(F705&lt;E705+D705,1,0)</f>
        <v>0</v>
      </c>
      <c r="H705" s="0" t="str">
        <f aca="false">IF(AND(G705=1,E705^2+D705^2-F705^2&gt;0),1,"")</f>
        <v/>
      </c>
    </row>
    <row r="706" customFormat="false" ht="15" hidden="false" customHeight="false" outlineLevel="0" collapsed="false">
      <c r="A706" s="0" t="n">
        <v>3</v>
      </c>
      <c r="B706" s="0" t="n">
        <v>15</v>
      </c>
      <c r="C706" s="0" t="n">
        <v>2</v>
      </c>
      <c r="D706" s="1" t="n">
        <f aca="false">SMALL(A706:C706,1)</f>
        <v>2</v>
      </c>
      <c r="E706" s="1" t="n">
        <f aca="false">SMALL(A706:C706,2)</f>
        <v>3</v>
      </c>
      <c r="F706" s="1" t="n">
        <f aca="false">SMALL(A706:C706,3)</f>
        <v>15</v>
      </c>
      <c r="G706" s="0" t="n">
        <f aca="false">IF(F706&lt;E706+D706,1,0)</f>
        <v>0</v>
      </c>
      <c r="H706" s="0" t="str">
        <f aca="false">IF(AND(G706=1,E706^2+D706^2-F706^2&gt;0),1,"")</f>
        <v/>
      </c>
    </row>
    <row r="707" customFormat="false" ht="15" hidden="false" customHeight="false" outlineLevel="0" collapsed="false">
      <c r="A707" s="0" t="n">
        <v>10</v>
      </c>
      <c r="B707" s="0" t="n">
        <v>21</v>
      </c>
      <c r="C707" s="0" t="n">
        <v>2</v>
      </c>
      <c r="D707" s="1" t="n">
        <f aca="false">SMALL(A707:C707,1)</f>
        <v>2</v>
      </c>
      <c r="E707" s="1" t="n">
        <f aca="false">SMALL(A707:C707,2)</f>
        <v>10</v>
      </c>
      <c r="F707" s="1" t="n">
        <f aca="false">SMALL(A707:C707,3)</f>
        <v>21</v>
      </c>
      <c r="G707" s="0" t="n">
        <f aca="false">IF(F707&lt;E707+D707,1,0)</f>
        <v>0</v>
      </c>
      <c r="H707" s="0" t="str">
        <f aca="false">IF(AND(G707=1,E707^2+D707^2-F707^2&gt;0),1,"")</f>
        <v/>
      </c>
    </row>
    <row r="708" customFormat="false" ht="15" hidden="false" customHeight="false" outlineLevel="0" collapsed="false">
      <c r="A708" s="0" t="n">
        <v>5</v>
      </c>
      <c r="B708" s="0" t="n">
        <v>12</v>
      </c>
      <c r="C708" s="0" t="n">
        <v>13</v>
      </c>
      <c r="D708" s="1" t="n">
        <f aca="false">SMALL(A708:C708,1)</f>
        <v>5</v>
      </c>
      <c r="E708" s="1" t="n">
        <f aca="false">SMALL(A708:C708,2)</f>
        <v>12</v>
      </c>
      <c r="F708" s="1" t="n">
        <f aca="false">SMALL(A708:C708,3)</f>
        <v>13</v>
      </c>
      <c r="G708" s="0" t="n">
        <f aca="false">IF(F708&lt;E708+D708,1,0)</f>
        <v>1</v>
      </c>
      <c r="H708" s="0" t="str">
        <f aca="false">IF(AND(G708=1,E708^2+D708^2-F708^2&gt;0),1,"")</f>
        <v/>
      </c>
    </row>
    <row r="709" customFormat="false" ht="15" hidden="false" customHeight="false" outlineLevel="0" collapsed="false">
      <c r="A709" s="0" t="n">
        <v>10</v>
      </c>
      <c r="B709" s="0" t="n">
        <v>27</v>
      </c>
      <c r="C709" s="0" t="n">
        <v>6</v>
      </c>
      <c r="D709" s="1" t="n">
        <f aca="false">SMALL(A709:C709,1)</f>
        <v>6</v>
      </c>
      <c r="E709" s="1" t="n">
        <f aca="false">SMALL(A709:C709,2)</f>
        <v>10</v>
      </c>
      <c r="F709" s="1" t="n">
        <f aca="false">SMALL(A709:C709,3)</f>
        <v>27</v>
      </c>
      <c r="G709" s="0" t="n">
        <f aca="false">IF(F709&lt;E709+D709,1,0)</f>
        <v>0</v>
      </c>
      <c r="H709" s="0" t="str">
        <f aca="false">IF(AND(G709=1,E709^2+D709^2-F709^2&gt;0),1,"")</f>
        <v/>
      </c>
    </row>
    <row r="710" customFormat="false" ht="15" hidden="false" customHeight="false" outlineLevel="0" collapsed="false">
      <c r="A710" s="0" t="n">
        <v>17</v>
      </c>
      <c r="B710" s="0" t="n">
        <v>12</v>
      </c>
      <c r="C710" s="0" t="n">
        <v>19</v>
      </c>
      <c r="D710" s="1" t="n">
        <f aca="false">SMALL(A710:C710,1)</f>
        <v>12</v>
      </c>
      <c r="E710" s="1" t="n">
        <f aca="false">SMALL(A710:C710,2)</f>
        <v>17</v>
      </c>
      <c r="F710" s="1" t="n">
        <f aca="false">SMALL(A710:C710,3)</f>
        <v>19</v>
      </c>
      <c r="G710" s="0" t="n">
        <f aca="false">IF(F710&lt;E710+D710,1,0)</f>
        <v>1</v>
      </c>
      <c r="H710" s="0" t="n">
        <f aca="false">IF(AND(G710=1,E710^2+D710^2-F710^2&gt;0),1,"")</f>
        <v>1</v>
      </c>
    </row>
    <row r="711" customFormat="false" ht="15" hidden="false" customHeight="false" outlineLevel="0" collapsed="false">
      <c r="A711" s="0" t="n">
        <v>10</v>
      </c>
      <c r="B711" s="0" t="n">
        <v>15</v>
      </c>
      <c r="C711" s="0" t="n">
        <v>17</v>
      </c>
      <c r="D711" s="1" t="n">
        <f aca="false">SMALL(A711:C711,1)</f>
        <v>10</v>
      </c>
      <c r="E711" s="1" t="n">
        <f aca="false">SMALL(A711:C711,2)</f>
        <v>15</v>
      </c>
      <c r="F711" s="1" t="n">
        <f aca="false">SMALL(A711:C711,3)</f>
        <v>17</v>
      </c>
      <c r="G711" s="0" t="n">
        <f aca="false">IF(F711&lt;E711+D711,1,0)</f>
        <v>1</v>
      </c>
      <c r="H711" s="0" t="n">
        <f aca="false">IF(AND(G711=1,E711^2+D711^2-F711^2&gt;0),1,"")</f>
        <v>1</v>
      </c>
    </row>
    <row r="712" customFormat="false" ht="15" hidden="false" customHeight="false" outlineLevel="0" collapsed="false">
      <c r="A712" s="0" t="n">
        <v>28</v>
      </c>
      <c r="B712" s="0" t="n">
        <v>11</v>
      </c>
      <c r="C712" s="0" t="n">
        <v>15</v>
      </c>
      <c r="D712" s="1" t="n">
        <f aca="false">SMALL(A712:C712,1)</f>
        <v>11</v>
      </c>
      <c r="E712" s="1" t="n">
        <f aca="false">SMALL(A712:C712,2)</f>
        <v>15</v>
      </c>
      <c r="F712" s="1" t="n">
        <f aca="false">SMALL(A712:C712,3)</f>
        <v>28</v>
      </c>
      <c r="G712" s="0" t="n">
        <f aca="false">IF(F712&lt;E712+D712,1,0)</f>
        <v>0</v>
      </c>
      <c r="H712" s="0" t="str">
        <f aca="false">IF(AND(G712=1,E712^2+D712^2-F712^2&gt;0),1,"")</f>
        <v/>
      </c>
    </row>
    <row r="713" customFormat="false" ht="15" hidden="false" customHeight="false" outlineLevel="0" collapsed="false">
      <c r="A713" s="0" t="n">
        <v>27</v>
      </c>
      <c r="B713" s="0" t="n">
        <v>3</v>
      </c>
      <c r="C713" s="0" t="n">
        <v>26</v>
      </c>
      <c r="D713" s="1" t="n">
        <f aca="false">SMALL(A713:C713,1)</f>
        <v>3</v>
      </c>
      <c r="E713" s="1" t="n">
        <f aca="false">SMALL(A713:C713,2)</f>
        <v>26</v>
      </c>
      <c r="F713" s="1" t="n">
        <f aca="false">SMALL(A713:C713,3)</f>
        <v>27</v>
      </c>
      <c r="G713" s="0" t="n">
        <f aca="false">IF(F713&lt;E713+D713,1,0)</f>
        <v>1</v>
      </c>
      <c r="H713" s="0" t="str">
        <f aca="false">IF(AND(G713=1,E713^2+D713^2-F713^2&gt;0),1,"")</f>
        <v/>
      </c>
    </row>
    <row r="714" customFormat="false" ht="15" hidden="false" customHeight="false" outlineLevel="0" collapsed="false">
      <c r="A714" s="0" t="n">
        <v>5</v>
      </c>
      <c r="B714" s="0" t="n">
        <v>30</v>
      </c>
      <c r="C714" s="0" t="n">
        <v>17</v>
      </c>
      <c r="D714" s="1" t="n">
        <f aca="false">SMALL(A714:C714,1)</f>
        <v>5</v>
      </c>
      <c r="E714" s="1" t="n">
        <f aca="false">SMALL(A714:C714,2)</f>
        <v>17</v>
      </c>
      <c r="F714" s="1" t="n">
        <f aca="false">SMALL(A714:C714,3)</f>
        <v>30</v>
      </c>
      <c r="G714" s="0" t="n">
        <f aca="false">IF(F714&lt;E714+D714,1,0)</f>
        <v>0</v>
      </c>
      <c r="H714" s="0" t="str">
        <f aca="false">IF(AND(G714=1,E714^2+D714^2-F714^2&gt;0),1,"")</f>
        <v/>
      </c>
    </row>
    <row r="715" customFormat="false" ht="15" hidden="false" customHeight="false" outlineLevel="0" collapsed="false">
      <c r="A715" s="0" t="n">
        <v>1</v>
      </c>
      <c r="B715" s="0" t="n">
        <v>22</v>
      </c>
      <c r="C715" s="0" t="n">
        <v>29</v>
      </c>
      <c r="D715" s="1" t="n">
        <f aca="false">SMALL(A715:C715,1)</f>
        <v>1</v>
      </c>
      <c r="E715" s="1" t="n">
        <f aca="false">SMALL(A715:C715,2)</f>
        <v>22</v>
      </c>
      <c r="F715" s="1" t="n">
        <f aca="false">SMALL(A715:C715,3)</f>
        <v>29</v>
      </c>
      <c r="G715" s="0" t="n">
        <f aca="false">IF(F715&lt;E715+D715,1,0)</f>
        <v>0</v>
      </c>
      <c r="H715" s="0" t="str">
        <f aca="false">IF(AND(G715=1,E715^2+D715^2-F715^2&gt;0),1,"")</f>
        <v/>
      </c>
    </row>
    <row r="716" customFormat="false" ht="15" hidden="false" customHeight="false" outlineLevel="0" collapsed="false">
      <c r="A716" s="0" t="n">
        <v>25</v>
      </c>
      <c r="B716" s="0" t="n">
        <v>9</v>
      </c>
      <c r="C716" s="0" t="n">
        <v>20</v>
      </c>
      <c r="D716" s="1" t="n">
        <f aca="false">SMALL(A716:C716,1)</f>
        <v>9</v>
      </c>
      <c r="E716" s="1" t="n">
        <f aca="false">SMALL(A716:C716,2)</f>
        <v>20</v>
      </c>
      <c r="F716" s="1" t="n">
        <f aca="false">SMALL(A716:C716,3)</f>
        <v>25</v>
      </c>
      <c r="G716" s="0" t="n">
        <f aca="false">IF(F716&lt;E716+D716,1,0)</f>
        <v>1</v>
      </c>
      <c r="H716" s="0" t="str">
        <f aca="false">IF(AND(G716=1,E716^2+D716^2-F716^2&gt;0),1,"")</f>
        <v/>
      </c>
    </row>
    <row r="717" customFormat="false" ht="15" hidden="false" customHeight="false" outlineLevel="0" collapsed="false">
      <c r="A717" s="0" t="n">
        <v>20</v>
      </c>
      <c r="B717" s="0" t="n">
        <v>1</v>
      </c>
      <c r="C717" s="0" t="n">
        <v>25</v>
      </c>
      <c r="D717" s="1" t="n">
        <f aca="false">SMALL(A717:C717,1)</f>
        <v>1</v>
      </c>
      <c r="E717" s="1" t="n">
        <f aca="false">SMALL(A717:C717,2)</f>
        <v>20</v>
      </c>
      <c r="F717" s="1" t="n">
        <f aca="false">SMALL(A717:C717,3)</f>
        <v>25</v>
      </c>
      <c r="G717" s="0" t="n">
        <f aca="false">IF(F717&lt;E717+D717,1,0)</f>
        <v>0</v>
      </c>
      <c r="H717" s="0" t="str">
        <f aca="false">IF(AND(G717=1,E717^2+D717^2-F717^2&gt;0),1,"")</f>
        <v/>
      </c>
    </row>
    <row r="718" customFormat="false" ht="15" hidden="false" customHeight="false" outlineLevel="0" collapsed="false">
      <c r="A718" s="0" t="n">
        <v>22</v>
      </c>
      <c r="B718" s="0" t="n">
        <v>29</v>
      </c>
      <c r="C718" s="0" t="n">
        <v>25</v>
      </c>
      <c r="D718" s="1" t="n">
        <f aca="false">SMALL(A718:C718,1)</f>
        <v>22</v>
      </c>
      <c r="E718" s="1" t="n">
        <f aca="false">SMALL(A718:C718,2)</f>
        <v>25</v>
      </c>
      <c r="F718" s="1" t="n">
        <f aca="false">SMALL(A718:C718,3)</f>
        <v>29</v>
      </c>
      <c r="G718" s="0" t="n">
        <f aca="false">IF(F718&lt;E718+D718,1,0)</f>
        <v>1</v>
      </c>
      <c r="H718" s="0" t="n">
        <f aca="false">IF(AND(G718=1,E718^2+D718^2-F718^2&gt;0),1,"")</f>
        <v>1</v>
      </c>
    </row>
    <row r="719" customFormat="false" ht="15" hidden="false" customHeight="false" outlineLevel="0" collapsed="false">
      <c r="A719" s="0" t="n">
        <v>16</v>
      </c>
      <c r="B719" s="0" t="n">
        <v>23</v>
      </c>
      <c r="C719" s="0" t="n">
        <v>7</v>
      </c>
      <c r="D719" s="1" t="n">
        <f aca="false">SMALL(A719:C719,1)</f>
        <v>7</v>
      </c>
      <c r="E719" s="1" t="n">
        <f aca="false">SMALL(A719:C719,2)</f>
        <v>16</v>
      </c>
      <c r="F719" s="1" t="n">
        <f aca="false">SMALL(A719:C719,3)</f>
        <v>23</v>
      </c>
      <c r="G719" s="0" t="n">
        <f aca="false">IF(F719&lt;E719+D719,1,0)</f>
        <v>0</v>
      </c>
      <c r="H719" s="0" t="str">
        <f aca="false">IF(AND(G719=1,E719^2+D719^2-F719^2&gt;0),1,"")</f>
        <v/>
      </c>
    </row>
    <row r="720" customFormat="false" ht="15" hidden="false" customHeight="false" outlineLevel="0" collapsed="false">
      <c r="A720" s="0" t="n">
        <v>30</v>
      </c>
      <c r="B720" s="0" t="n">
        <v>17</v>
      </c>
      <c r="C720" s="0" t="n">
        <v>21</v>
      </c>
      <c r="D720" s="1" t="n">
        <f aca="false">SMALL(A720:C720,1)</f>
        <v>17</v>
      </c>
      <c r="E720" s="1" t="n">
        <f aca="false">SMALL(A720:C720,2)</f>
        <v>21</v>
      </c>
      <c r="F720" s="1" t="n">
        <f aca="false">SMALL(A720:C720,3)</f>
        <v>30</v>
      </c>
      <c r="G720" s="0" t="n">
        <f aca="false">IF(F720&lt;E720+D720,1,0)</f>
        <v>1</v>
      </c>
      <c r="H720" s="0" t="str">
        <f aca="false">IF(AND(G720=1,E720^2+D720^2-F720^2&gt;0),1,"")</f>
        <v/>
      </c>
    </row>
    <row r="721" customFormat="false" ht="15" hidden="false" customHeight="false" outlineLevel="0" collapsed="false">
      <c r="A721" s="0" t="n">
        <v>28</v>
      </c>
      <c r="B721" s="0" t="n">
        <v>18</v>
      </c>
      <c r="C721" s="0" t="n">
        <v>23</v>
      </c>
      <c r="D721" s="1" t="n">
        <f aca="false">SMALL(A721:C721,1)</f>
        <v>18</v>
      </c>
      <c r="E721" s="1" t="n">
        <f aca="false">SMALL(A721:C721,2)</f>
        <v>23</v>
      </c>
      <c r="F721" s="1" t="n">
        <f aca="false">SMALL(A721:C721,3)</f>
        <v>28</v>
      </c>
      <c r="G721" s="0" t="n">
        <f aca="false">IF(F721&lt;E721+D721,1,0)</f>
        <v>1</v>
      </c>
      <c r="H721" s="0" t="n">
        <f aca="false">IF(AND(G721=1,E721^2+D721^2-F721^2&gt;0),1,"")</f>
        <v>1</v>
      </c>
    </row>
    <row r="722" customFormat="false" ht="15" hidden="false" customHeight="false" outlineLevel="0" collapsed="false">
      <c r="A722" s="0" t="n">
        <v>8</v>
      </c>
      <c r="B722" s="0" t="n">
        <v>26</v>
      </c>
      <c r="C722" s="0" t="n">
        <v>19</v>
      </c>
      <c r="D722" s="1" t="n">
        <f aca="false">SMALL(A722:C722,1)</f>
        <v>8</v>
      </c>
      <c r="E722" s="1" t="n">
        <f aca="false">SMALL(A722:C722,2)</f>
        <v>19</v>
      </c>
      <c r="F722" s="1" t="n">
        <f aca="false">SMALL(A722:C722,3)</f>
        <v>26</v>
      </c>
      <c r="G722" s="0" t="n">
        <f aca="false">IF(F722&lt;E722+D722,1,0)</f>
        <v>1</v>
      </c>
      <c r="H722" s="0" t="str">
        <f aca="false">IF(AND(G722=1,E722^2+D722^2-F722^2&gt;0),1,"")</f>
        <v/>
      </c>
    </row>
    <row r="723" customFormat="false" ht="15" hidden="false" customHeight="false" outlineLevel="0" collapsed="false">
      <c r="A723" s="0" t="n">
        <v>19</v>
      </c>
      <c r="B723" s="0" t="n">
        <v>10</v>
      </c>
      <c r="C723" s="0" t="n">
        <v>25</v>
      </c>
      <c r="D723" s="1" t="n">
        <f aca="false">SMALL(A723:C723,1)</f>
        <v>10</v>
      </c>
      <c r="E723" s="1" t="n">
        <f aca="false">SMALL(A723:C723,2)</f>
        <v>19</v>
      </c>
      <c r="F723" s="1" t="n">
        <f aca="false">SMALL(A723:C723,3)</f>
        <v>25</v>
      </c>
      <c r="G723" s="0" t="n">
        <f aca="false">IF(F723&lt;E723+D723,1,0)</f>
        <v>1</v>
      </c>
      <c r="H723" s="0" t="str">
        <f aca="false">IF(AND(G723=1,E723^2+D723^2-F723^2&gt;0),1,"")</f>
        <v/>
      </c>
    </row>
    <row r="724" customFormat="false" ht="15" hidden="false" customHeight="false" outlineLevel="0" collapsed="false">
      <c r="A724" s="0" t="n">
        <v>26</v>
      </c>
      <c r="B724" s="0" t="n">
        <v>19</v>
      </c>
      <c r="C724" s="0" t="n">
        <v>15</v>
      </c>
      <c r="D724" s="1" t="n">
        <f aca="false">SMALL(A724:C724,1)</f>
        <v>15</v>
      </c>
      <c r="E724" s="1" t="n">
        <f aca="false">SMALL(A724:C724,2)</f>
        <v>19</v>
      </c>
      <c r="F724" s="1" t="n">
        <f aca="false">SMALL(A724:C724,3)</f>
        <v>26</v>
      </c>
      <c r="G724" s="0" t="n">
        <f aca="false">IF(F724&lt;E724+D724,1,0)</f>
        <v>1</v>
      </c>
      <c r="H724" s="0" t="str">
        <f aca="false">IF(AND(G724=1,E724^2+D724^2-F724^2&gt;0),1,"")</f>
        <v/>
      </c>
    </row>
    <row r="725" customFormat="false" ht="15" hidden="false" customHeight="false" outlineLevel="0" collapsed="false">
      <c r="A725" s="0" t="n">
        <v>2</v>
      </c>
      <c r="B725" s="0" t="n">
        <v>8</v>
      </c>
      <c r="C725" s="0" t="n">
        <v>13</v>
      </c>
      <c r="D725" s="1" t="n">
        <f aca="false">SMALL(A725:C725,1)</f>
        <v>2</v>
      </c>
      <c r="E725" s="1" t="n">
        <f aca="false">SMALL(A725:C725,2)</f>
        <v>8</v>
      </c>
      <c r="F725" s="1" t="n">
        <f aca="false">SMALL(A725:C725,3)</f>
        <v>13</v>
      </c>
      <c r="G725" s="0" t="n">
        <f aca="false">IF(F725&lt;E725+D725,1,0)</f>
        <v>0</v>
      </c>
      <c r="H725" s="0" t="str">
        <f aca="false">IF(AND(G725=1,E725^2+D725^2-F725^2&gt;0),1,"")</f>
        <v/>
      </c>
    </row>
    <row r="726" customFormat="false" ht="15" hidden="false" customHeight="false" outlineLevel="0" collapsed="false">
      <c r="A726" s="0" t="n">
        <v>10</v>
      </c>
      <c r="B726" s="0" t="n">
        <v>9</v>
      </c>
      <c r="C726" s="0" t="n">
        <v>2</v>
      </c>
      <c r="D726" s="1" t="n">
        <f aca="false">SMALL(A726:C726,1)</f>
        <v>2</v>
      </c>
      <c r="E726" s="1" t="n">
        <f aca="false">SMALL(A726:C726,2)</f>
        <v>9</v>
      </c>
      <c r="F726" s="1" t="n">
        <f aca="false">SMALL(A726:C726,3)</f>
        <v>10</v>
      </c>
      <c r="G726" s="0" t="n">
        <f aca="false">IF(F726&lt;E726+D726,1,0)</f>
        <v>1</v>
      </c>
      <c r="H726" s="0" t="str">
        <f aca="false">IF(AND(G726=1,E726^2+D726^2-F726^2&gt;0),1,"")</f>
        <v/>
      </c>
    </row>
    <row r="727" customFormat="false" ht="15" hidden="false" customHeight="false" outlineLevel="0" collapsed="false">
      <c r="A727" s="0" t="n">
        <v>15</v>
      </c>
      <c r="B727" s="0" t="n">
        <v>27</v>
      </c>
      <c r="C727" s="0" t="n">
        <v>11</v>
      </c>
      <c r="D727" s="1" t="n">
        <f aca="false">SMALL(A727:C727,1)</f>
        <v>11</v>
      </c>
      <c r="E727" s="1" t="n">
        <f aca="false">SMALL(A727:C727,2)</f>
        <v>15</v>
      </c>
      <c r="F727" s="1" t="n">
        <f aca="false">SMALL(A727:C727,3)</f>
        <v>27</v>
      </c>
      <c r="G727" s="0" t="n">
        <f aca="false">IF(F727&lt;E727+D727,1,0)</f>
        <v>0</v>
      </c>
      <c r="H727" s="0" t="str">
        <f aca="false">IF(AND(G727=1,E727^2+D727^2-F727^2&gt;0),1,"")</f>
        <v/>
      </c>
    </row>
    <row r="728" customFormat="false" ht="15" hidden="false" customHeight="false" outlineLevel="0" collapsed="false">
      <c r="A728" s="0" t="n">
        <v>30</v>
      </c>
      <c r="B728" s="0" t="n">
        <v>3</v>
      </c>
      <c r="C728" s="0" t="n">
        <v>7</v>
      </c>
      <c r="D728" s="1" t="n">
        <f aca="false">SMALL(A728:C728,1)</f>
        <v>3</v>
      </c>
      <c r="E728" s="1" t="n">
        <f aca="false">SMALL(A728:C728,2)</f>
        <v>7</v>
      </c>
      <c r="F728" s="1" t="n">
        <f aca="false">SMALL(A728:C728,3)</f>
        <v>30</v>
      </c>
      <c r="G728" s="0" t="n">
        <f aca="false">IF(F728&lt;E728+D728,1,0)</f>
        <v>0</v>
      </c>
      <c r="H728" s="0" t="str">
        <f aca="false">IF(AND(G728=1,E728^2+D728^2-F728^2&gt;0),1,"")</f>
        <v/>
      </c>
    </row>
    <row r="729" customFormat="false" ht="15" hidden="false" customHeight="false" outlineLevel="0" collapsed="false">
      <c r="A729" s="0" t="n">
        <v>1</v>
      </c>
      <c r="B729" s="0" t="n">
        <v>16</v>
      </c>
      <c r="C729" s="0" t="n">
        <v>21</v>
      </c>
      <c r="D729" s="1" t="n">
        <f aca="false">SMALL(A729:C729,1)</f>
        <v>1</v>
      </c>
      <c r="E729" s="1" t="n">
        <f aca="false">SMALL(A729:C729,2)</f>
        <v>16</v>
      </c>
      <c r="F729" s="1" t="n">
        <f aca="false">SMALL(A729:C729,3)</f>
        <v>21</v>
      </c>
      <c r="G729" s="0" t="n">
        <f aca="false">IF(F729&lt;E729+D729,1,0)</f>
        <v>0</v>
      </c>
      <c r="H729" s="0" t="str">
        <f aca="false">IF(AND(G729=1,E729^2+D729^2-F729^2&gt;0),1,"")</f>
        <v/>
      </c>
    </row>
    <row r="730" customFormat="false" ht="15" hidden="false" customHeight="false" outlineLevel="0" collapsed="false">
      <c r="A730" s="0" t="n">
        <v>9</v>
      </c>
      <c r="B730" s="0" t="n">
        <v>9</v>
      </c>
      <c r="C730" s="0" t="n">
        <v>21</v>
      </c>
      <c r="D730" s="1" t="n">
        <f aca="false">SMALL(A730:C730,1)</f>
        <v>9</v>
      </c>
      <c r="E730" s="1" t="n">
        <f aca="false">SMALL(A730:C730,2)</f>
        <v>9</v>
      </c>
      <c r="F730" s="1" t="n">
        <f aca="false">SMALL(A730:C730,3)</f>
        <v>21</v>
      </c>
      <c r="G730" s="0" t="n">
        <f aca="false">IF(F730&lt;E730+D730,1,0)</f>
        <v>0</v>
      </c>
      <c r="H730" s="0" t="str">
        <f aca="false">IF(AND(G730=1,E730^2+D730^2-F730^2&gt;0),1,"")</f>
        <v/>
      </c>
    </row>
    <row r="731" customFormat="false" ht="15" hidden="false" customHeight="false" outlineLevel="0" collapsed="false">
      <c r="A731" s="0" t="n">
        <v>29</v>
      </c>
      <c r="B731" s="0" t="n">
        <v>10</v>
      </c>
      <c r="C731" s="0" t="n">
        <v>24</v>
      </c>
      <c r="D731" s="1" t="n">
        <f aca="false">SMALL(A731:C731,1)</f>
        <v>10</v>
      </c>
      <c r="E731" s="1" t="n">
        <f aca="false">SMALL(A731:C731,2)</f>
        <v>24</v>
      </c>
      <c r="F731" s="1" t="n">
        <f aca="false">SMALL(A731:C731,3)</f>
        <v>29</v>
      </c>
      <c r="G731" s="0" t="n">
        <f aca="false">IF(F731&lt;E731+D731,1,0)</f>
        <v>1</v>
      </c>
      <c r="H731" s="0" t="str">
        <f aca="false">IF(AND(G731=1,E731^2+D731^2-F731^2&gt;0),1,"")</f>
        <v/>
      </c>
    </row>
    <row r="732" customFormat="false" ht="15" hidden="false" customHeight="false" outlineLevel="0" collapsed="false">
      <c r="A732" s="0" t="n">
        <v>28</v>
      </c>
      <c r="B732" s="0" t="n">
        <v>2</v>
      </c>
      <c r="C732" s="0" t="n">
        <v>19</v>
      </c>
      <c r="D732" s="1" t="n">
        <f aca="false">SMALL(A732:C732,1)</f>
        <v>2</v>
      </c>
      <c r="E732" s="1" t="n">
        <f aca="false">SMALL(A732:C732,2)</f>
        <v>19</v>
      </c>
      <c r="F732" s="1" t="n">
        <f aca="false">SMALL(A732:C732,3)</f>
        <v>28</v>
      </c>
      <c r="G732" s="0" t="n">
        <f aca="false">IF(F732&lt;E732+D732,1,0)</f>
        <v>0</v>
      </c>
      <c r="H732" s="0" t="str">
        <f aca="false">IF(AND(G732=1,E732^2+D732^2-F732^2&gt;0),1,"")</f>
        <v/>
      </c>
    </row>
    <row r="733" customFormat="false" ht="15" hidden="false" customHeight="false" outlineLevel="0" collapsed="false">
      <c r="A733" s="0" t="n">
        <v>3</v>
      </c>
      <c r="B733" s="0" t="n">
        <v>3</v>
      </c>
      <c r="C733" s="0" t="n">
        <v>12</v>
      </c>
      <c r="D733" s="1" t="n">
        <f aca="false">SMALL(A733:C733,1)</f>
        <v>3</v>
      </c>
      <c r="E733" s="1" t="n">
        <f aca="false">SMALL(A733:C733,2)</f>
        <v>3</v>
      </c>
      <c r="F733" s="1" t="n">
        <f aca="false">SMALL(A733:C733,3)</f>
        <v>12</v>
      </c>
      <c r="G733" s="0" t="n">
        <f aca="false">IF(F733&lt;E733+D733,1,0)</f>
        <v>0</v>
      </c>
      <c r="H733" s="0" t="str">
        <f aca="false">IF(AND(G733=1,E733^2+D733^2-F733^2&gt;0),1,"")</f>
        <v/>
      </c>
    </row>
    <row r="734" customFormat="false" ht="15" hidden="false" customHeight="false" outlineLevel="0" collapsed="false">
      <c r="A734" s="0" t="n">
        <v>17</v>
      </c>
      <c r="B734" s="0" t="n">
        <v>21</v>
      </c>
      <c r="C734" s="0" t="n">
        <v>18</v>
      </c>
      <c r="D734" s="1" t="n">
        <f aca="false">SMALL(A734:C734,1)</f>
        <v>17</v>
      </c>
      <c r="E734" s="1" t="n">
        <f aca="false">SMALL(A734:C734,2)</f>
        <v>18</v>
      </c>
      <c r="F734" s="1" t="n">
        <f aca="false">SMALL(A734:C734,3)</f>
        <v>21</v>
      </c>
      <c r="G734" s="0" t="n">
        <f aca="false">IF(F734&lt;E734+D734,1,0)</f>
        <v>1</v>
      </c>
      <c r="H734" s="0" t="n">
        <f aca="false">IF(AND(G734=1,E734^2+D734^2-F734^2&gt;0),1,"")</f>
        <v>1</v>
      </c>
    </row>
    <row r="735" customFormat="false" ht="15" hidden="false" customHeight="false" outlineLevel="0" collapsed="false">
      <c r="A735" s="0" t="n">
        <v>25</v>
      </c>
      <c r="B735" s="0" t="n">
        <v>21</v>
      </c>
      <c r="C735" s="0" t="n">
        <v>30</v>
      </c>
      <c r="D735" s="1" t="n">
        <f aca="false">SMALL(A735:C735,1)</f>
        <v>21</v>
      </c>
      <c r="E735" s="1" t="n">
        <f aca="false">SMALL(A735:C735,2)</f>
        <v>25</v>
      </c>
      <c r="F735" s="1" t="n">
        <f aca="false">SMALL(A735:C735,3)</f>
        <v>30</v>
      </c>
      <c r="G735" s="0" t="n">
        <f aca="false">IF(F735&lt;E735+D735,1,0)</f>
        <v>1</v>
      </c>
      <c r="H735" s="0" t="n">
        <f aca="false">IF(AND(G735=1,E735^2+D735^2-F735^2&gt;0),1,"")</f>
        <v>1</v>
      </c>
    </row>
    <row r="736" customFormat="false" ht="15" hidden="false" customHeight="false" outlineLevel="0" collapsed="false">
      <c r="A736" s="0" t="n">
        <v>24</v>
      </c>
      <c r="B736" s="0" t="n">
        <v>2</v>
      </c>
      <c r="C736" s="0" t="n">
        <v>24</v>
      </c>
      <c r="D736" s="1" t="n">
        <f aca="false">SMALL(A736:C736,1)</f>
        <v>2</v>
      </c>
      <c r="E736" s="1" t="n">
        <f aca="false">SMALL(A736:C736,2)</f>
        <v>24</v>
      </c>
      <c r="F736" s="1" t="n">
        <f aca="false">SMALL(A736:C736,3)</f>
        <v>24</v>
      </c>
      <c r="G736" s="0" t="n">
        <f aca="false">IF(F736&lt;E736+D736,1,0)</f>
        <v>1</v>
      </c>
      <c r="H736" s="0" t="n">
        <f aca="false">IF(AND(G736=1,E736^2+D736^2-F736^2&gt;0),1,"")</f>
        <v>1</v>
      </c>
    </row>
    <row r="737" customFormat="false" ht="15" hidden="false" customHeight="false" outlineLevel="0" collapsed="false">
      <c r="A737" s="0" t="n">
        <v>9</v>
      </c>
      <c r="B737" s="0" t="n">
        <v>11</v>
      </c>
      <c r="C737" s="0" t="n">
        <v>9</v>
      </c>
      <c r="D737" s="1" t="n">
        <f aca="false">SMALL(A737:C737,1)</f>
        <v>9</v>
      </c>
      <c r="E737" s="1" t="n">
        <f aca="false">SMALL(A737:C737,2)</f>
        <v>9</v>
      </c>
      <c r="F737" s="1" t="n">
        <f aca="false">SMALL(A737:C737,3)</f>
        <v>11</v>
      </c>
      <c r="G737" s="0" t="n">
        <f aca="false">IF(F737&lt;E737+D737,1,0)</f>
        <v>1</v>
      </c>
      <c r="H737" s="0" t="n">
        <f aca="false">IF(AND(G737=1,E737^2+D737^2-F737^2&gt;0),1,"")</f>
        <v>1</v>
      </c>
    </row>
    <row r="738" customFormat="false" ht="15" hidden="false" customHeight="false" outlineLevel="0" collapsed="false">
      <c r="A738" s="0" t="n">
        <v>4</v>
      </c>
      <c r="B738" s="0" t="n">
        <v>18</v>
      </c>
      <c r="C738" s="0" t="n">
        <v>22</v>
      </c>
      <c r="D738" s="1" t="n">
        <f aca="false">SMALL(A738:C738,1)</f>
        <v>4</v>
      </c>
      <c r="E738" s="1" t="n">
        <f aca="false">SMALL(A738:C738,2)</f>
        <v>18</v>
      </c>
      <c r="F738" s="1" t="n">
        <f aca="false">SMALL(A738:C738,3)</f>
        <v>22</v>
      </c>
      <c r="G738" s="0" t="n">
        <f aca="false">IF(F738&lt;E738+D738,1,0)</f>
        <v>0</v>
      </c>
      <c r="H738" s="0" t="str">
        <f aca="false">IF(AND(G738=1,E738^2+D738^2-F738^2&gt;0),1,"")</f>
        <v/>
      </c>
    </row>
    <row r="739" customFormat="false" ht="15" hidden="false" customHeight="false" outlineLevel="0" collapsed="false">
      <c r="A739" s="0" t="n">
        <v>14</v>
      </c>
      <c r="B739" s="0" t="n">
        <v>24</v>
      </c>
      <c r="C739" s="0" t="n">
        <v>30</v>
      </c>
      <c r="D739" s="1" t="n">
        <f aca="false">SMALL(A739:C739,1)</f>
        <v>14</v>
      </c>
      <c r="E739" s="1" t="n">
        <f aca="false">SMALL(A739:C739,2)</f>
        <v>24</v>
      </c>
      <c r="F739" s="1" t="n">
        <f aca="false">SMALL(A739:C739,3)</f>
        <v>30</v>
      </c>
      <c r="G739" s="0" t="n">
        <f aca="false">IF(F739&lt;E739+D739,1,0)</f>
        <v>1</v>
      </c>
      <c r="H739" s="0" t="str">
        <f aca="false">IF(AND(G739=1,E739^2+D739^2-F739^2&gt;0),1,"")</f>
        <v/>
      </c>
    </row>
    <row r="740" customFormat="false" ht="15" hidden="false" customHeight="false" outlineLevel="0" collapsed="false">
      <c r="A740" s="0" t="n">
        <v>19</v>
      </c>
      <c r="B740" s="0" t="n">
        <v>21</v>
      </c>
      <c r="C740" s="0" t="n">
        <v>7</v>
      </c>
      <c r="D740" s="1" t="n">
        <f aca="false">SMALL(A740:C740,1)</f>
        <v>7</v>
      </c>
      <c r="E740" s="1" t="n">
        <f aca="false">SMALL(A740:C740,2)</f>
        <v>19</v>
      </c>
      <c r="F740" s="1" t="n">
        <f aca="false">SMALL(A740:C740,3)</f>
        <v>21</v>
      </c>
      <c r="G740" s="0" t="n">
        <f aca="false">IF(F740&lt;E740+D740,1,0)</f>
        <v>1</v>
      </c>
      <c r="H740" s="0" t="str">
        <f aca="false">IF(AND(G740=1,E740^2+D740^2-F740^2&gt;0),1,"")</f>
        <v/>
      </c>
    </row>
    <row r="741" customFormat="false" ht="15" hidden="false" customHeight="false" outlineLevel="0" collapsed="false">
      <c r="A741" s="0" t="n">
        <v>28</v>
      </c>
      <c r="B741" s="0" t="n">
        <v>13</v>
      </c>
      <c r="C741" s="0" t="n">
        <v>18</v>
      </c>
      <c r="D741" s="1" t="n">
        <f aca="false">SMALL(A741:C741,1)</f>
        <v>13</v>
      </c>
      <c r="E741" s="1" t="n">
        <f aca="false">SMALL(A741:C741,2)</f>
        <v>18</v>
      </c>
      <c r="F741" s="1" t="n">
        <f aca="false">SMALL(A741:C741,3)</f>
        <v>28</v>
      </c>
      <c r="G741" s="0" t="n">
        <f aca="false">IF(F741&lt;E741+D741,1,0)</f>
        <v>1</v>
      </c>
      <c r="H741" s="0" t="str">
        <f aca="false">IF(AND(G741=1,E741^2+D741^2-F741^2&gt;0),1,"")</f>
        <v/>
      </c>
    </row>
    <row r="742" customFormat="false" ht="15" hidden="false" customHeight="false" outlineLevel="0" collapsed="false">
      <c r="A742" s="0" t="n">
        <v>19</v>
      </c>
      <c r="B742" s="0" t="n">
        <v>8</v>
      </c>
      <c r="C742" s="0" t="n">
        <v>1</v>
      </c>
      <c r="D742" s="1" t="n">
        <f aca="false">SMALL(A742:C742,1)</f>
        <v>1</v>
      </c>
      <c r="E742" s="1" t="n">
        <f aca="false">SMALL(A742:C742,2)</f>
        <v>8</v>
      </c>
      <c r="F742" s="1" t="n">
        <f aca="false">SMALL(A742:C742,3)</f>
        <v>19</v>
      </c>
      <c r="G742" s="0" t="n">
        <f aca="false">IF(F742&lt;E742+D742,1,0)</f>
        <v>0</v>
      </c>
      <c r="H742" s="0" t="str">
        <f aca="false">IF(AND(G742=1,E742^2+D742^2-F742^2&gt;0),1,"")</f>
        <v/>
      </c>
    </row>
    <row r="743" customFormat="false" ht="15" hidden="false" customHeight="false" outlineLevel="0" collapsed="false">
      <c r="A743" s="0" t="n">
        <v>9</v>
      </c>
      <c r="B743" s="0" t="n">
        <v>14</v>
      </c>
      <c r="C743" s="0" t="n">
        <v>30</v>
      </c>
      <c r="D743" s="1" t="n">
        <f aca="false">SMALL(A743:C743,1)</f>
        <v>9</v>
      </c>
      <c r="E743" s="1" t="n">
        <f aca="false">SMALL(A743:C743,2)</f>
        <v>14</v>
      </c>
      <c r="F743" s="1" t="n">
        <f aca="false">SMALL(A743:C743,3)</f>
        <v>30</v>
      </c>
      <c r="G743" s="0" t="n">
        <f aca="false">IF(F743&lt;E743+D743,1,0)</f>
        <v>0</v>
      </c>
      <c r="H743" s="0" t="str">
        <f aca="false">IF(AND(G743=1,E743^2+D743^2-F743^2&gt;0),1,"")</f>
        <v/>
      </c>
    </row>
    <row r="744" customFormat="false" ht="15" hidden="false" customHeight="false" outlineLevel="0" collapsed="false">
      <c r="A744" s="0" t="n">
        <v>30</v>
      </c>
      <c r="B744" s="0" t="n">
        <v>10</v>
      </c>
      <c r="C744" s="0" t="n">
        <v>18</v>
      </c>
      <c r="D744" s="1" t="n">
        <f aca="false">SMALL(A744:C744,1)</f>
        <v>10</v>
      </c>
      <c r="E744" s="1" t="n">
        <f aca="false">SMALL(A744:C744,2)</f>
        <v>18</v>
      </c>
      <c r="F744" s="1" t="n">
        <f aca="false">SMALL(A744:C744,3)</f>
        <v>30</v>
      </c>
      <c r="G744" s="0" t="n">
        <f aca="false">IF(F744&lt;E744+D744,1,0)</f>
        <v>0</v>
      </c>
      <c r="H744" s="0" t="str">
        <f aca="false">IF(AND(G744=1,E744^2+D744^2-F744^2&gt;0),1,"")</f>
        <v/>
      </c>
    </row>
    <row r="745" customFormat="false" ht="15" hidden="false" customHeight="false" outlineLevel="0" collapsed="false">
      <c r="A745" s="0" t="n">
        <v>17</v>
      </c>
      <c r="B745" s="0" t="n">
        <v>12</v>
      </c>
      <c r="C745" s="0" t="n">
        <v>4</v>
      </c>
      <c r="D745" s="1" t="n">
        <f aca="false">SMALL(A745:C745,1)</f>
        <v>4</v>
      </c>
      <c r="E745" s="1" t="n">
        <f aca="false">SMALL(A745:C745,2)</f>
        <v>12</v>
      </c>
      <c r="F745" s="1" t="n">
        <f aca="false">SMALL(A745:C745,3)</f>
        <v>17</v>
      </c>
      <c r="G745" s="0" t="n">
        <f aca="false">IF(F745&lt;E745+D745,1,0)</f>
        <v>0</v>
      </c>
      <c r="H745" s="0" t="str">
        <f aca="false">IF(AND(G745=1,E745^2+D745^2-F745^2&gt;0),1,"")</f>
        <v/>
      </c>
    </row>
    <row r="746" customFormat="false" ht="15" hidden="false" customHeight="false" outlineLevel="0" collapsed="false">
      <c r="A746" s="0" t="n">
        <v>22</v>
      </c>
      <c r="B746" s="0" t="n">
        <v>11</v>
      </c>
      <c r="C746" s="0" t="n">
        <v>18</v>
      </c>
      <c r="D746" s="1" t="n">
        <f aca="false">SMALL(A746:C746,1)</f>
        <v>11</v>
      </c>
      <c r="E746" s="1" t="n">
        <f aca="false">SMALL(A746:C746,2)</f>
        <v>18</v>
      </c>
      <c r="F746" s="1" t="n">
        <f aca="false">SMALL(A746:C746,3)</f>
        <v>22</v>
      </c>
      <c r="G746" s="0" t="n">
        <f aca="false">IF(F746&lt;E746+D746,1,0)</f>
        <v>1</v>
      </c>
      <c r="H746" s="0" t="str">
        <f aca="false">IF(AND(G746=1,E746^2+D746^2-F746^2&gt;0),1,"")</f>
        <v/>
      </c>
    </row>
    <row r="747" customFormat="false" ht="15" hidden="false" customHeight="false" outlineLevel="0" collapsed="false">
      <c r="A747" s="0" t="n">
        <v>26</v>
      </c>
      <c r="B747" s="0" t="n">
        <v>11</v>
      </c>
      <c r="C747" s="0" t="n">
        <v>28</v>
      </c>
      <c r="D747" s="1" t="n">
        <f aca="false">SMALL(A747:C747,1)</f>
        <v>11</v>
      </c>
      <c r="E747" s="1" t="n">
        <f aca="false">SMALL(A747:C747,2)</f>
        <v>26</v>
      </c>
      <c r="F747" s="1" t="n">
        <f aca="false">SMALL(A747:C747,3)</f>
        <v>28</v>
      </c>
      <c r="G747" s="0" t="n">
        <f aca="false">IF(F747&lt;E747+D747,1,0)</f>
        <v>1</v>
      </c>
      <c r="H747" s="0" t="n">
        <f aca="false">IF(AND(G747=1,E747^2+D747^2-F747^2&gt;0),1,"")</f>
        <v>1</v>
      </c>
    </row>
    <row r="748" customFormat="false" ht="15" hidden="false" customHeight="false" outlineLevel="0" collapsed="false">
      <c r="A748" s="0" t="n">
        <v>26</v>
      </c>
      <c r="B748" s="0" t="n">
        <v>19</v>
      </c>
      <c r="C748" s="0" t="n">
        <v>19</v>
      </c>
      <c r="D748" s="1" t="n">
        <f aca="false">SMALL(A748:C748,1)</f>
        <v>19</v>
      </c>
      <c r="E748" s="1" t="n">
        <f aca="false">SMALL(A748:C748,2)</f>
        <v>19</v>
      </c>
      <c r="F748" s="1" t="n">
        <f aca="false">SMALL(A748:C748,3)</f>
        <v>26</v>
      </c>
      <c r="G748" s="0" t="n">
        <f aca="false">IF(F748&lt;E748+D748,1,0)</f>
        <v>1</v>
      </c>
      <c r="H748" s="0" t="n">
        <f aca="false">IF(AND(G748=1,E748^2+D748^2-F748^2&gt;0),1,"")</f>
        <v>1</v>
      </c>
    </row>
    <row r="749" customFormat="false" ht="15" hidden="false" customHeight="false" outlineLevel="0" collapsed="false">
      <c r="A749" s="0" t="n">
        <v>10</v>
      </c>
      <c r="B749" s="0" t="n">
        <v>21</v>
      </c>
      <c r="C749" s="0" t="n">
        <v>4</v>
      </c>
      <c r="D749" s="1" t="n">
        <f aca="false">SMALL(A749:C749,1)</f>
        <v>4</v>
      </c>
      <c r="E749" s="1" t="n">
        <f aca="false">SMALL(A749:C749,2)</f>
        <v>10</v>
      </c>
      <c r="F749" s="1" t="n">
        <f aca="false">SMALL(A749:C749,3)</f>
        <v>21</v>
      </c>
      <c r="G749" s="0" t="n">
        <f aca="false">IF(F749&lt;E749+D749,1,0)</f>
        <v>0</v>
      </c>
      <c r="H749" s="0" t="str">
        <f aca="false">IF(AND(G749=1,E749^2+D749^2-F749^2&gt;0),1,"")</f>
        <v/>
      </c>
    </row>
    <row r="750" customFormat="false" ht="15" hidden="false" customHeight="false" outlineLevel="0" collapsed="false">
      <c r="A750" s="0" t="n">
        <v>24</v>
      </c>
      <c r="B750" s="0" t="n">
        <v>11</v>
      </c>
      <c r="C750" s="0" t="n">
        <v>25</v>
      </c>
      <c r="D750" s="1" t="n">
        <f aca="false">SMALL(A750:C750,1)</f>
        <v>11</v>
      </c>
      <c r="E750" s="1" t="n">
        <f aca="false">SMALL(A750:C750,2)</f>
        <v>24</v>
      </c>
      <c r="F750" s="1" t="n">
        <f aca="false">SMALL(A750:C750,3)</f>
        <v>25</v>
      </c>
      <c r="G750" s="0" t="n">
        <f aca="false">IF(F750&lt;E750+D750,1,0)</f>
        <v>1</v>
      </c>
      <c r="H750" s="0" t="n">
        <f aca="false">IF(AND(G750=1,E750^2+D750^2-F750^2&gt;0),1,"")</f>
        <v>1</v>
      </c>
    </row>
    <row r="751" customFormat="false" ht="15" hidden="false" customHeight="false" outlineLevel="0" collapsed="false">
      <c r="A751" s="0" t="n">
        <v>18</v>
      </c>
      <c r="B751" s="0" t="n">
        <v>28</v>
      </c>
      <c r="C751" s="0" t="n">
        <v>6</v>
      </c>
      <c r="D751" s="1" t="n">
        <f aca="false">SMALL(A751:C751,1)</f>
        <v>6</v>
      </c>
      <c r="E751" s="1" t="n">
        <f aca="false">SMALL(A751:C751,2)</f>
        <v>18</v>
      </c>
      <c r="F751" s="1" t="n">
        <f aca="false">SMALL(A751:C751,3)</f>
        <v>28</v>
      </c>
      <c r="G751" s="0" t="n">
        <f aca="false">IF(F751&lt;E751+D751,1,0)</f>
        <v>0</v>
      </c>
      <c r="H751" s="0" t="str">
        <f aca="false">IF(AND(G751=1,E751^2+D751^2-F751^2&gt;0),1,"")</f>
        <v/>
      </c>
    </row>
    <row r="752" customFormat="false" ht="15" hidden="false" customHeight="false" outlineLevel="0" collapsed="false">
      <c r="A752" s="0" t="n">
        <v>8</v>
      </c>
      <c r="B752" s="0" t="n">
        <v>11</v>
      </c>
      <c r="C752" s="0" t="n">
        <v>14</v>
      </c>
      <c r="D752" s="1" t="n">
        <f aca="false">SMALL(A752:C752,1)</f>
        <v>8</v>
      </c>
      <c r="E752" s="1" t="n">
        <f aca="false">SMALL(A752:C752,2)</f>
        <v>11</v>
      </c>
      <c r="F752" s="1" t="n">
        <f aca="false">SMALL(A752:C752,3)</f>
        <v>14</v>
      </c>
      <c r="G752" s="0" t="n">
        <f aca="false">IF(F752&lt;E752+D752,1,0)</f>
        <v>1</v>
      </c>
      <c r="H752" s="0" t="str">
        <f aca="false">IF(AND(G752=1,E752^2+D752^2-F752^2&gt;0),1,"")</f>
        <v/>
      </c>
    </row>
    <row r="753" customFormat="false" ht="15" hidden="false" customHeight="false" outlineLevel="0" collapsed="false">
      <c r="A753" s="0" t="n">
        <v>10</v>
      </c>
      <c r="B753" s="0" t="n">
        <v>12</v>
      </c>
      <c r="C753" s="0" t="n">
        <v>27</v>
      </c>
      <c r="D753" s="1" t="n">
        <f aca="false">SMALL(A753:C753,1)</f>
        <v>10</v>
      </c>
      <c r="E753" s="1" t="n">
        <f aca="false">SMALL(A753:C753,2)</f>
        <v>12</v>
      </c>
      <c r="F753" s="1" t="n">
        <f aca="false">SMALL(A753:C753,3)</f>
        <v>27</v>
      </c>
      <c r="G753" s="0" t="n">
        <f aca="false">IF(F753&lt;E753+D753,1,0)</f>
        <v>0</v>
      </c>
      <c r="H753" s="0" t="str">
        <f aca="false">IF(AND(G753=1,E753^2+D753^2-F753^2&gt;0),1,"")</f>
        <v/>
      </c>
    </row>
    <row r="754" customFormat="false" ht="15" hidden="false" customHeight="false" outlineLevel="0" collapsed="false">
      <c r="A754" s="0" t="n">
        <v>3</v>
      </c>
      <c r="B754" s="0" t="n">
        <v>22</v>
      </c>
      <c r="C754" s="0" t="n">
        <v>19</v>
      </c>
      <c r="D754" s="1" t="n">
        <f aca="false">SMALL(A754:C754,1)</f>
        <v>3</v>
      </c>
      <c r="E754" s="1" t="n">
        <f aca="false">SMALL(A754:C754,2)</f>
        <v>19</v>
      </c>
      <c r="F754" s="1" t="n">
        <f aca="false">SMALL(A754:C754,3)</f>
        <v>22</v>
      </c>
      <c r="G754" s="0" t="n">
        <f aca="false">IF(F754&lt;E754+D754,1,0)</f>
        <v>0</v>
      </c>
      <c r="H754" s="0" t="str">
        <f aca="false">IF(AND(G754=1,E754^2+D754^2-F754^2&gt;0),1,"")</f>
        <v/>
      </c>
    </row>
    <row r="755" customFormat="false" ht="15" hidden="false" customHeight="false" outlineLevel="0" collapsed="false">
      <c r="A755" s="0" t="n">
        <v>6</v>
      </c>
      <c r="B755" s="0" t="n">
        <v>27</v>
      </c>
      <c r="C755" s="0" t="n">
        <v>4</v>
      </c>
      <c r="D755" s="1" t="n">
        <f aca="false">SMALL(A755:C755,1)</f>
        <v>4</v>
      </c>
      <c r="E755" s="1" t="n">
        <f aca="false">SMALL(A755:C755,2)</f>
        <v>6</v>
      </c>
      <c r="F755" s="1" t="n">
        <f aca="false">SMALL(A755:C755,3)</f>
        <v>27</v>
      </c>
      <c r="G755" s="0" t="n">
        <f aca="false">IF(F755&lt;E755+D755,1,0)</f>
        <v>0</v>
      </c>
      <c r="H755" s="0" t="str">
        <f aca="false">IF(AND(G755=1,E755^2+D755^2-F755^2&gt;0),1,"")</f>
        <v/>
      </c>
    </row>
    <row r="756" customFormat="false" ht="15" hidden="false" customHeight="false" outlineLevel="0" collapsed="false">
      <c r="A756" s="0" t="n">
        <v>26</v>
      </c>
      <c r="B756" s="0" t="n">
        <v>21</v>
      </c>
      <c r="C756" s="0" t="n">
        <v>27</v>
      </c>
      <c r="D756" s="1" t="n">
        <f aca="false">SMALL(A756:C756,1)</f>
        <v>21</v>
      </c>
      <c r="E756" s="1" t="n">
        <f aca="false">SMALL(A756:C756,2)</f>
        <v>26</v>
      </c>
      <c r="F756" s="1" t="n">
        <f aca="false">SMALL(A756:C756,3)</f>
        <v>27</v>
      </c>
      <c r="G756" s="0" t="n">
        <f aca="false">IF(F756&lt;E756+D756,1,0)</f>
        <v>1</v>
      </c>
      <c r="H756" s="0" t="n">
        <f aca="false">IF(AND(G756=1,E756^2+D756^2-F756^2&gt;0),1,"")</f>
        <v>1</v>
      </c>
    </row>
    <row r="757" customFormat="false" ht="15" hidden="false" customHeight="false" outlineLevel="0" collapsed="false">
      <c r="A757" s="0" t="n">
        <v>23</v>
      </c>
      <c r="B757" s="0" t="n">
        <v>13</v>
      </c>
      <c r="C757" s="0" t="n">
        <v>20</v>
      </c>
      <c r="D757" s="1" t="n">
        <f aca="false">SMALL(A757:C757,1)</f>
        <v>13</v>
      </c>
      <c r="E757" s="1" t="n">
        <f aca="false">SMALL(A757:C757,2)</f>
        <v>20</v>
      </c>
      <c r="F757" s="1" t="n">
        <f aca="false">SMALL(A757:C757,3)</f>
        <v>23</v>
      </c>
      <c r="G757" s="0" t="n">
        <f aca="false">IF(F757&lt;E757+D757,1,0)</f>
        <v>1</v>
      </c>
      <c r="H757" s="0" t="n">
        <f aca="false">IF(AND(G757=1,E757^2+D757^2-F757^2&gt;0),1,"")</f>
        <v>1</v>
      </c>
    </row>
    <row r="758" customFormat="false" ht="15" hidden="false" customHeight="false" outlineLevel="0" collapsed="false">
      <c r="A758" s="0" t="n">
        <v>17</v>
      </c>
      <c r="B758" s="0" t="n">
        <v>16</v>
      </c>
      <c r="C758" s="0" t="n">
        <v>11</v>
      </c>
      <c r="D758" s="1" t="n">
        <f aca="false">SMALL(A758:C758,1)</f>
        <v>11</v>
      </c>
      <c r="E758" s="1" t="n">
        <f aca="false">SMALL(A758:C758,2)</f>
        <v>16</v>
      </c>
      <c r="F758" s="1" t="n">
        <f aca="false">SMALL(A758:C758,3)</f>
        <v>17</v>
      </c>
      <c r="G758" s="0" t="n">
        <f aca="false">IF(F758&lt;E758+D758,1,0)</f>
        <v>1</v>
      </c>
      <c r="H758" s="0" t="n">
        <f aca="false">IF(AND(G758=1,E758^2+D758^2-F758^2&gt;0),1,"")</f>
        <v>1</v>
      </c>
    </row>
    <row r="759" customFormat="false" ht="15" hidden="false" customHeight="false" outlineLevel="0" collapsed="false">
      <c r="A759" s="0" t="n">
        <v>29</v>
      </c>
      <c r="B759" s="0" t="n">
        <v>18</v>
      </c>
      <c r="C759" s="0" t="n">
        <v>13</v>
      </c>
      <c r="D759" s="1" t="n">
        <f aca="false">SMALL(A759:C759,1)</f>
        <v>13</v>
      </c>
      <c r="E759" s="1" t="n">
        <f aca="false">SMALL(A759:C759,2)</f>
        <v>18</v>
      </c>
      <c r="F759" s="1" t="n">
        <f aca="false">SMALL(A759:C759,3)</f>
        <v>29</v>
      </c>
      <c r="G759" s="0" t="n">
        <f aca="false">IF(F759&lt;E759+D759,1,0)</f>
        <v>1</v>
      </c>
      <c r="H759" s="0" t="str">
        <f aca="false">IF(AND(G759=1,E759^2+D759^2-F759^2&gt;0),1,"")</f>
        <v/>
      </c>
    </row>
    <row r="760" customFormat="false" ht="15" hidden="false" customHeight="false" outlineLevel="0" collapsed="false">
      <c r="A760" s="0" t="n">
        <v>26</v>
      </c>
      <c r="B760" s="0" t="n">
        <v>17</v>
      </c>
      <c r="C760" s="0" t="n">
        <v>13</v>
      </c>
      <c r="D760" s="1" t="n">
        <f aca="false">SMALL(A760:C760,1)</f>
        <v>13</v>
      </c>
      <c r="E760" s="1" t="n">
        <f aca="false">SMALL(A760:C760,2)</f>
        <v>17</v>
      </c>
      <c r="F760" s="1" t="n">
        <f aca="false">SMALL(A760:C760,3)</f>
        <v>26</v>
      </c>
      <c r="G760" s="0" t="n">
        <f aca="false">IF(F760&lt;E760+D760,1,0)</f>
        <v>1</v>
      </c>
      <c r="H760" s="0" t="str">
        <f aca="false">IF(AND(G760=1,E760^2+D760^2-F760^2&gt;0),1,"")</f>
        <v/>
      </c>
    </row>
    <row r="761" customFormat="false" ht="15" hidden="false" customHeight="false" outlineLevel="0" collapsed="false">
      <c r="A761" s="0" t="n">
        <v>19</v>
      </c>
      <c r="B761" s="0" t="n">
        <v>7</v>
      </c>
      <c r="C761" s="0" t="n">
        <v>13</v>
      </c>
      <c r="D761" s="1" t="n">
        <f aca="false">SMALL(A761:C761,1)</f>
        <v>7</v>
      </c>
      <c r="E761" s="1" t="n">
        <f aca="false">SMALL(A761:C761,2)</f>
        <v>13</v>
      </c>
      <c r="F761" s="1" t="n">
        <f aca="false">SMALL(A761:C761,3)</f>
        <v>19</v>
      </c>
      <c r="G761" s="0" t="n">
        <f aca="false">IF(F761&lt;E761+D761,1,0)</f>
        <v>1</v>
      </c>
      <c r="H761" s="0" t="str">
        <f aca="false">IF(AND(G761=1,E761^2+D761^2-F761^2&gt;0),1,"")</f>
        <v/>
      </c>
    </row>
    <row r="762" customFormat="false" ht="15" hidden="false" customHeight="false" outlineLevel="0" collapsed="false">
      <c r="A762" s="0" t="n">
        <v>26</v>
      </c>
      <c r="B762" s="0" t="n">
        <v>8</v>
      </c>
      <c r="C762" s="0" t="n">
        <v>5</v>
      </c>
      <c r="D762" s="1" t="n">
        <f aca="false">SMALL(A762:C762,1)</f>
        <v>5</v>
      </c>
      <c r="E762" s="1" t="n">
        <f aca="false">SMALL(A762:C762,2)</f>
        <v>8</v>
      </c>
      <c r="F762" s="1" t="n">
        <f aca="false">SMALL(A762:C762,3)</f>
        <v>26</v>
      </c>
      <c r="G762" s="0" t="n">
        <f aca="false">IF(F762&lt;E762+D762,1,0)</f>
        <v>0</v>
      </c>
      <c r="H762" s="0" t="str">
        <f aca="false">IF(AND(G762=1,E762^2+D762^2-F762^2&gt;0),1,"")</f>
        <v/>
      </c>
    </row>
    <row r="763" customFormat="false" ht="15" hidden="false" customHeight="false" outlineLevel="0" collapsed="false">
      <c r="A763" s="0" t="n">
        <v>14</v>
      </c>
      <c r="B763" s="0" t="n">
        <v>6</v>
      </c>
      <c r="C763" s="0" t="n">
        <v>20</v>
      </c>
      <c r="D763" s="1" t="n">
        <f aca="false">SMALL(A763:C763,1)</f>
        <v>6</v>
      </c>
      <c r="E763" s="1" t="n">
        <f aca="false">SMALL(A763:C763,2)</f>
        <v>14</v>
      </c>
      <c r="F763" s="1" t="n">
        <f aca="false">SMALL(A763:C763,3)</f>
        <v>20</v>
      </c>
      <c r="G763" s="0" t="n">
        <f aca="false">IF(F763&lt;E763+D763,1,0)</f>
        <v>0</v>
      </c>
      <c r="H763" s="0" t="str">
        <f aca="false">IF(AND(G763=1,E763^2+D763^2-F763^2&gt;0),1,"")</f>
        <v/>
      </c>
    </row>
    <row r="764" customFormat="false" ht="15" hidden="false" customHeight="false" outlineLevel="0" collapsed="false">
      <c r="A764" s="0" t="n">
        <v>29</v>
      </c>
      <c r="B764" s="0" t="n">
        <v>23</v>
      </c>
      <c r="C764" s="0" t="n">
        <v>1</v>
      </c>
      <c r="D764" s="1" t="n">
        <f aca="false">SMALL(A764:C764,1)</f>
        <v>1</v>
      </c>
      <c r="E764" s="1" t="n">
        <f aca="false">SMALL(A764:C764,2)</f>
        <v>23</v>
      </c>
      <c r="F764" s="1" t="n">
        <f aca="false">SMALL(A764:C764,3)</f>
        <v>29</v>
      </c>
      <c r="G764" s="0" t="n">
        <f aca="false">IF(F764&lt;E764+D764,1,0)</f>
        <v>0</v>
      </c>
      <c r="H764" s="0" t="str">
        <f aca="false">IF(AND(G764=1,E764^2+D764^2-F764^2&gt;0),1,"")</f>
        <v/>
      </c>
    </row>
    <row r="765" customFormat="false" ht="15" hidden="false" customHeight="false" outlineLevel="0" collapsed="false">
      <c r="A765" s="0" t="n">
        <v>5</v>
      </c>
      <c r="B765" s="0" t="n">
        <v>30</v>
      </c>
      <c r="C765" s="0" t="n">
        <v>3</v>
      </c>
      <c r="D765" s="1" t="n">
        <f aca="false">SMALL(A765:C765,1)</f>
        <v>3</v>
      </c>
      <c r="E765" s="1" t="n">
        <f aca="false">SMALL(A765:C765,2)</f>
        <v>5</v>
      </c>
      <c r="F765" s="1" t="n">
        <f aca="false">SMALL(A765:C765,3)</f>
        <v>30</v>
      </c>
      <c r="G765" s="0" t="n">
        <f aca="false">IF(F765&lt;E765+D765,1,0)</f>
        <v>0</v>
      </c>
      <c r="H765" s="0" t="str">
        <f aca="false">IF(AND(G765=1,E765^2+D765^2-F765^2&gt;0),1,"")</f>
        <v/>
      </c>
    </row>
    <row r="766" customFormat="false" ht="15" hidden="false" customHeight="false" outlineLevel="0" collapsed="false">
      <c r="A766" s="0" t="n">
        <v>7</v>
      </c>
      <c r="B766" s="0" t="n">
        <v>24</v>
      </c>
      <c r="C766" s="0" t="n">
        <v>10</v>
      </c>
      <c r="D766" s="1" t="n">
        <f aca="false">SMALL(A766:C766,1)</f>
        <v>7</v>
      </c>
      <c r="E766" s="1" t="n">
        <f aca="false">SMALL(A766:C766,2)</f>
        <v>10</v>
      </c>
      <c r="F766" s="1" t="n">
        <f aca="false">SMALL(A766:C766,3)</f>
        <v>24</v>
      </c>
      <c r="G766" s="0" t="n">
        <f aca="false">IF(F766&lt;E766+D766,1,0)</f>
        <v>0</v>
      </c>
      <c r="H766" s="0" t="str">
        <f aca="false">IF(AND(G766=1,E766^2+D766^2-F766^2&gt;0),1,"")</f>
        <v/>
      </c>
    </row>
    <row r="767" customFormat="false" ht="15" hidden="false" customHeight="false" outlineLevel="0" collapsed="false">
      <c r="A767" s="0" t="n">
        <v>5</v>
      </c>
      <c r="B767" s="0" t="n">
        <v>23</v>
      </c>
      <c r="C767" s="0" t="n">
        <v>21</v>
      </c>
      <c r="D767" s="1" t="n">
        <f aca="false">SMALL(A767:C767,1)</f>
        <v>5</v>
      </c>
      <c r="E767" s="1" t="n">
        <f aca="false">SMALL(A767:C767,2)</f>
        <v>21</v>
      </c>
      <c r="F767" s="1" t="n">
        <f aca="false">SMALL(A767:C767,3)</f>
        <v>23</v>
      </c>
      <c r="G767" s="0" t="n">
        <f aca="false">IF(F767&lt;E767+D767,1,0)</f>
        <v>1</v>
      </c>
      <c r="H767" s="0" t="str">
        <f aca="false">IF(AND(G767=1,E767^2+D767^2-F767^2&gt;0),1,"")</f>
        <v/>
      </c>
    </row>
    <row r="768" customFormat="false" ht="15" hidden="false" customHeight="false" outlineLevel="0" collapsed="false">
      <c r="A768" s="0" t="n">
        <v>28</v>
      </c>
      <c r="B768" s="0" t="n">
        <v>10</v>
      </c>
      <c r="C768" s="0" t="n">
        <v>17</v>
      </c>
      <c r="D768" s="1" t="n">
        <f aca="false">SMALL(A768:C768,1)</f>
        <v>10</v>
      </c>
      <c r="E768" s="1" t="n">
        <f aca="false">SMALL(A768:C768,2)</f>
        <v>17</v>
      </c>
      <c r="F768" s="1" t="n">
        <f aca="false">SMALL(A768:C768,3)</f>
        <v>28</v>
      </c>
      <c r="G768" s="0" t="n">
        <f aca="false">IF(F768&lt;E768+D768,1,0)</f>
        <v>0</v>
      </c>
      <c r="H768" s="0" t="str">
        <f aca="false">IF(AND(G768=1,E768^2+D768^2-F768^2&gt;0),1,"")</f>
        <v/>
      </c>
    </row>
    <row r="769" customFormat="false" ht="15" hidden="false" customHeight="false" outlineLevel="0" collapsed="false">
      <c r="A769" s="0" t="n">
        <v>5</v>
      </c>
      <c r="B769" s="0" t="n">
        <v>26</v>
      </c>
      <c r="C769" s="0" t="n">
        <v>30</v>
      </c>
      <c r="D769" s="1" t="n">
        <f aca="false">SMALL(A769:C769,1)</f>
        <v>5</v>
      </c>
      <c r="E769" s="1" t="n">
        <f aca="false">SMALL(A769:C769,2)</f>
        <v>26</v>
      </c>
      <c r="F769" s="1" t="n">
        <f aca="false">SMALL(A769:C769,3)</f>
        <v>30</v>
      </c>
      <c r="G769" s="0" t="n">
        <f aca="false">IF(F769&lt;E769+D769,1,0)</f>
        <v>1</v>
      </c>
      <c r="H769" s="0" t="str">
        <f aca="false">IF(AND(G769=1,E769^2+D769^2-F769^2&gt;0),1,"")</f>
        <v/>
      </c>
    </row>
    <row r="770" customFormat="false" ht="15" hidden="false" customHeight="false" outlineLevel="0" collapsed="false">
      <c r="A770" s="0" t="n">
        <v>10</v>
      </c>
      <c r="B770" s="0" t="n">
        <v>3</v>
      </c>
      <c r="C770" s="0" t="n">
        <v>27</v>
      </c>
      <c r="D770" s="1" t="n">
        <f aca="false">SMALL(A770:C770,1)</f>
        <v>3</v>
      </c>
      <c r="E770" s="1" t="n">
        <f aca="false">SMALL(A770:C770,2)</f>
        <v>10</v>
      </c>
      <c r="F770" s="1" t="n">
        <f aca="false">SMALL(A770:C770,3)</f>
        <v>27</v>
      </c>
      <c r="G770" s="0" t="n">
        <f aca="false">IF(F770&lt;E770+D770,1,0)</f>
        <v>0</v>
      </c>
      <c r="H770" s="0" t="str">
        <f aca="false">IF(AND(G770=1,E770^2+D770^2-F770^2&gt;0),1,"")</f>
        <v/>
      </c>
    </row>
    <row r="771" customFormat="false" ht="15" hidden="false" customHeight="false" outlineLevel="0" collapsed="false">
      <c r="A771" s="0" t="n">
        <v>6</v>
      </c>
      <c r="B771" s="0" t="n">
        <v>23</v>
      </c>
      <c r="C771" s="0" t="n">
        <v>5</v>
      </c>
      <c r="D771" s="1" t="n">
        <f aca="false">SMALL(A771:C771,1)</f>
        <v>5</v>
      </c>
      <c r="E771" s="1" t="n">
        <f aca="false">SMALL(A771:C771,2)</f>
        <v>6</v>
      </c>
      <c r="F771" s="1" t="n">
        <f aca="false">SMALL(A771:C771,3)</f>
        <v>23</v>
      </c>
      <c r="G771" s="0" t="n">
        <f aca="false">IF(F771&lt;E771+D771,1,0)</f>
        <v>0</v>
      </c>
      <c r="H771" s="0" t="str">
        <f aca="false">IF(AND(G771=1,E771^2+D771^2-F771^2&gt;0),1,"")</f>
        <v/>
      </c>
    </row>
    <row r="772" customFormat="false" ht="15" hidden="false" customHeight="false" outlineLevel="0" collapsed="false">
      <c r="A772" s="0" t="n">
        <v>8</v>
      </c>
      <c r="B772" s="0" t="n">
        <v>1</v>
      </c>
      <c r="C772" s="0" t="n">
        <v>10</v>
      </c>
      <c r="D772" s="1" t="n">
        <f aca="false">SMALL(A772:C772,1)</f>
        <v>1</v>
      </c>
      <c r="E772" s="1" t="n">
        <f aca="false">SMALL(A772:C772,2)</f>
        <v>8</v>
      </c>
      <c r="F772" s="1" t="n">
        <f aca="false">SMALL(A772:C772,3)</f>
        <v>10</v>
      </c>
      <c r="G772" s="0" t="n">
        <f aca="false">IF(F772&lt;E772+D772,1,0)</f>
        <v>0</v>
      </c>
      <c r="H772" s="0" t="str">
        <f aca="false">IF(AND(G772=1,E772^2+D772^2-F772^2&gt;0),1,"")</f>
        <v/>
      </c>
    </row>
    <row r="773" customFormat="false" ht="15" hidden="false" customHeight="false" outlineLevel="0" collapsed="false">
      <c r="A773" s="0" t="n">
        <v>2</v>
      </c>
      <c r="B773" s="0" t="n">
        <v>15</v>
      </c>
      <c r="C773" s="0" t="n">
        <v>13</v>
      </c>
      <c r="D773" s="1" t="n">
        <f aca="false">SMALL(A773:C773,1)</f>
        <v>2</v>
      </c>
      <c r="E773" s="1" t="n">
        <f aca="false">SMALL(A773:C773,2)</f>
        <v>13</v>
      </c>
      <c r="F773" s="1" t="n">
        <f aca="false">SMALL(A773:C773,3)</f>
        <v>15</v>
      </c>
      <c r="G773" s="0" t="n">
        <f aca="false">IF(F773&lt;E773+D773,1,0)</f>
        <v>0</v>
      </c>
      <c r="H773" s="0" t="str">
        <f aca="false">IF(AND(G773=1,E773^2+D773^2-F773^2&gt;0),1,"")</f>
        <v/>
      </c>
    </row>
    <row r="774" customFormat="false" ht="15" hidden="false" customHeight="false" outlineLevel="0" collapsed="false">
      <c r="A774" s="0" t="n">
        <v>9</v>
      </c>
      <c r="B774" s="0" t="n">
        <v>24</v>
      </c>
      <c r="C774" s="0" t="n">
        <v>17</v>
      </c>
      <c r="D774" s="1" t="n">
        <f aca="false">SMALL(A774:C774,1)</f>
        <v>9</v>
      </c>
      <c r="E774" s="1" t="n">
        <f aca="false">SMALL(A774:C774,2)</f>
        <v>17</v>
      </c>
      <c r="F774" s="1" t="n">
        <f aca="false">SMALL(A774:C774,3)</f>
        <v>24</v>
      </c>
      <c r="G774" s="0" t="n">
        <f aca="false">IF(F774&lt;E774+D774,1,0)</f>
        <v>1</v>
      </c>
      <c r="H774" s="0" t="str">
        <f aca="false">IF(AND(G774=1,E774^2+D774^2-F774^2&gt;0),1,"")</f>
        <v/>
      </c>
    </row>
    <row r="775" customFormat="false" ht="15" hidden="false" customHeight="false" outlineLevel="0" collapsed="false">
      <c r="A775" s="0" t="n">
        <v>12</v>
      </c>
      <c r="B775" s="0" t="n">
        <v>10</v>
      </c>
      <c r="C775" s="0" t="n">
        <v>16</v>
      </c>
      <c r="D775" s="1" t="n">
        <f aca="false">SMALL(A775:C775,1)</f>
        <v>10</v>
      </c>
      <c r="E775" s="1" t="n">
        <f aca="false">SMALL(A775:C775,2)</f>
        <v>12</v>
      </c>
      <c r="F775" s="1" t="n">
        <f aca="false">SMALL(A775:C775,3)</f>
        <v>16</v>
      </c>
      <c r="G775" s="0" t="n">
        <f aca="false">IF(F775&lt;E775+D775,1,0)</f>
        <v>1</v>
      </c>
      <c r="H775" s="0" t="str">
        <f aca="false">IF(AND(G775=1,E775^2+D775^2-F775^2&gt;0),1,"")</f>
        <v/>
      </c>
    </row>
    <row r="776" customFormat="false" ht="15" hidden="false" customHeight="false" outlineLevel="0" collapsed="false">
      <c r="A776" s="0" t="n">
        <v>20</v>
      </c>
      <c r="B776" s="0" t="n">
        <v>28</v>
      </c>
      <c r="C776" s="0" t="n">
        <v>26</v>
      </c>
      <c r="D776" s="1" t="n">
        <f aca="false">SMALL(A776:C776,1)</f>
        <v>20</v>
      </c>
      <c r="E776" s="1" t="n">
        <f aca="false">SMALL(A776:C776,2)</f>
        <v>26</v>
      </c>
      <c r="F776" s="1" t="n">
        <f aca="false">SMALL(A776:C776,3)</f>
        <v>28</v>
      </c>
      <c r="G776" s="0" t="n">
        <f aca="false">IF(F776&lt;E776+D776,1,0)</f>
        <v>1</v>
      </c>
      <c r="H776" s="0" t="n">
        <f aca="false">IF(AND(G776=1,E776^2+D776^2-F776^2&gt;0),1,"")</f>
        <v>1</v>
      </c>
    </row>
    <row r="777" customFormat="false" ht="15" hidden="false" customHeight="false" outlineLevel="0" collapsed="false">
      <c r="A777" s="0" t="n">
        <v>14</v>
      </c>
      <c r="B777" s="0" t="n">
        <v>10</v>
      </c>
      <c r="C777" s="0" t="n">
        <v>10</v>
      </c>
      <c r="D777" s="1" t="n">
        <f aca="false">SMALL(A777:C777,1)</f>
        <v>10</v>
      </c>
      <c r="E777" s="1" t="n">
        <f aca="false">SMALL(A777:C777,2)</f>
        <v>10</v>
      </c>
      <c r="F777" s="1" t="n">
        <f aca="false">SMALL(A777:C777,3)</f>
        <v>14</v>
      </c>
      <c r="G777" s="0" t="n">
        <f aca="false">IF(F777&lt;E777+D777,1,0)</f>
        <v>1</v>
      </c>
      <c r="H777" s="0" t="n">
        <f aca="false">IF(AND(G777=1,E777^2+D777^2-F777^2&gt;0),1,"")</f>
        <v>1</v>
      </c>
    </row>
    <row r="778" customFormat="false" ht="15" hidden="false" customHeight="false" outlineLevel="0" collapsed="false">
      <c r="A778" s="0" t="n">
        <v>7</v>
      </c>
      <c r="B778" s="0" t="n">
        <v>24</v>
      </c>
      <c r="C778" s="0" t="n">
        <v>15</v>
      </c>
      <c r="D778" s="1" t="n">
        <f aca="false">SMALL(A778:C778,1)</f>
        <v>7</v>
      </c>
      <c r="E778" s="1" t="n">
        <f aca="false">SMALL(A778:C778,2)</f>
        <v>15</v>
      </c>
      <c r="F778" s="1" t="n">
        <f aca="false">SMALL(A778:C778,3)</f>
        <v>24</v>
      </c>
      <c r="G778" s="0" t="n">
        <f aca="false">IF(F778&lt;E778+D778,1,0)</f>
        <v>0</v>
      </c>
      <c r="H778" s="0" t="str">
        <f aca="false">IF(AND(G778=1,E778^2+D778^2-F778^2&gt;0),1,"")</f>
        <v/>
      </c>
    </row>
    <row r="779" customFormat="false" ht="15" hidden="false" customHeight="false" outlineLevel="0" collapsed="false">
      <c r="A779" s="0" t="n">
        <v>21</v>
      </c>
      <c r="B779" s="0" t="n">
        <v>12</v>
      </c>
      <c r="C779" s="0" t="n">
        <v>4</v>
      </c>
      <c r="D779" s="1" t="n">
        <f aca="false">SMALL(A779:C779,1)</f>
        <v>4</v>
      </c>
      <c r="E779" s="1" t="n">
        <f aca="false">SMALL(A779:C779,2)</f>
        <v>12</v>
      </c>
      <c r="F779" s="1" t="n">
        <f aca="false">SMALL(A779:C779,3)</f>
        <v>21</v>
      </c>
      <c r="G779" s="0" t="n">
        <f aca="false">IF(F779&lt;E779+D779,1,0)</f>
        <v>0</v>
      </c>
      <c r="H779" s="0" t="str">
        <f aca="false">IF(AND(G779=1,E779^2+D779^2-F779^2&gt;0),1,"")</f>
        <v/>
      </c>
    </row>
    <row r="780" customFormat="false" ht="15" hidden="false" customHeight="false" outlineLevel="0" collapsed="false">
      <c r="A780" s="0" t="n">
        <v>22</v>
      </c>
      <c r="B780" s="0" t="n">
        <v>16</v>
      </c>
      <c r="C780" s="0" t="n">
        <v>25</v>
      </c>
      <c r="D780" s="1" t="n">
        <f aca="false">SMALL(A780:C780,1)</f>
        <v>16</v>
      </c>
      <c r="E780" s="1" t="n">
        <f aca="false">SMALL(A780:C780,2)</f>
        <v>22</v>
      </c>
      <c r="F780" s="1" t="n">
        <f aca="false">SMALL(A780:C780,3)</f>
        <v>25</v>
      </c>
      <c r="G780" s="0" t="n">
        <f aca="false">IF(F780&lt;E780+D780,1,0)</f>
        <v>1</v>
      </c>
      <c r="H780" s="0" t="n">
        <f aca="false">IF(AND(G780=1,E780^2+D780^2-F780^2&gt;0),1,"")</f>
        <v>1</v>
      </c>
    </row>
    <row r="781" customFormat="false" ht="15" hidden="false" customHeight="false" outlineLevel="0" collapsed="false">
      <c r="A781" s="0" t="n">
        <v>15</v>
      </c>
      <c r="B781" s="0" t="n">
        <v>21</v>
      </c>
      <c r="C781" s="0" t="n">
        <v>4</v>
      </c>
      <c r="D781" s="1" t="n">
        <f aca="false">SMALL(A781:C781,1)</f>
        <v>4</v>
      </c>
      <c r="E781" s="1" t="n">
        <f aca="false">SMALL(A781:C781,2)</f>
        <v>15</v>
      </c>
      <c r="F781" s="1" t="n">
        <f aca="false">SMALL(A781:C781,3)</f>
        <v>21</v>
      </c>
      <c r="G781" s="0" t="n">
        <f aca="false">IF(F781&lt;E781+D781,1,0)</f>
        <v>0</v>
      </c>
      <c r="H781" s="0" t="str">
        <f aca="false">IF(AND(G781=1,E781^2+D781^2-F781^2&gt;0),1,"")</f>
        <v/>
      </c>
    </row>
    <row r="782" customFormat="false" ht="15" hidden="false" customHeight="false" outlineLevel="0" collapsed="false">
      <c r="A782" s="0" t="n">
        <v>12</v>
      </c>
      <c r="B782" s="0" t="n">
        <v>12</v>
      </c>
      <c r="C782" s="0" t="n">
        <v>11</v>
      </c>
      <c r="D782" s="1" t="n">
        <f aca="false">SMALL(A782:C782,1)</f>
        <v>11</v>
      </c>
      <c r="E782" s="1" t="n">
        <f aca="false">SMALL(A782:C782,2)</f>
        <v>12</v>
      </c>
      <c r="F782" s="1" t="n">
        <f aca="false">SMALL(A782:C782,3)</f>
        <v>12</v>
      </c>
      <c r="G782" s="0" t="n">
        <f aca="false">IF(F782&lt;E782+D782,1,0)</f>
        <v>1</v>
      </c>
      <c r="H782" s="0" t="n">
        <f aca="false">IF(AND(G782=1,E782^2+D782^2-F782^2&gt;0),1,"")</f>
        <v>1</v>
      </c>
    </row>
    <row r="783" customFormat="false" ht="15" hidden="false" customHeight="false" outlineLevel="0" collapsed="false">
      <c r="A783" s="0" t="n">
        <v>15</v>
      </c>
      <c r="B783" s="0" t="n">
        <v>29</v>
      </c>
      <c r="C783" s="0" t="n">
        <v>28</v>
      </c>
      <c r="D783" s="1" t="n">
        <f aca="false">SMALL(A783:C783,1)</f>
        <v>15</v>
      </c>
      <c r="E783" s="1" t="n">
        <f aca="false">SMALL(A783:C783,2)</f>
        <v>28</v>
      </c>
      <c r="F783" s="1" t="n">
        <f aca="false">SMALL(A783:C783,3)</f>
        <v>29</v>
      </c>
      <c r="G783" s="0" t="n">
        <f aca="false">IF(F783&lt;E783+D783,1,0)</f>
        <v>1</v>
      </c>
      <c r="H783" s="0" t="n">
        <f aca="false">IF(AND(G783=1,E783^2+D783^2-F783^2&gt;0),1,"")</f>
        <v>1</v>
      </c>
    </row>
    <row r="784" customFormat="false" ht="15" hidden="false" customHeight="false" outlineLevel="0" collapsed="false">
      <c r="A784" s="0" t="n">
        <v>8</v>
      </c>
      <c r="B784" s="0" t="n">
        <v>29</v>
      </c>
      <c r="C784" s="0" t="n">
        <v>26</v>
      </c>
      <c r="D784" s="1" t="n">
        <f aca="false">SMALL(A784:C784,1)</f>
        <v>8</v>
      </c>
      <c r="E784" s="1" t="n">
        <f aca="false">SMALL(A784:C784,2)</f>
        <v>26</v>
      </c>
      <c r="F784" s="1" t="n">
        <f aca="false">SMALL(A784:C784,3)</f>
        <v>29</v>
      </c>
      <c r="G784" s="0" t="n">
        <f aca="false">IF(F784&lt;E784+D784,1,0)</f>
        <v>1</v>
      </c>
      <c r="H784" s="0" t="str">
        <f aca="false">IF(AND(G784=1,E784^2+D784^2-F784^2&gt;0),1,"")</f>
        <v/>
      </c>
    </row>
    <row r="785" customFormat="false" ht="15" hidden="false" customHeight="false" outlineLevel="0" collapsed="false">
      <c r="A785" s="0" t="n">
        <v>12</v>
      </c>
      <c r="B785" s="0" t="n">
        <v>27</v>
      </c>
      <c r="C785" s="0" t="n">
        <v>13</v>
      </c>
      <c r="D785" s="1" t="n">
        <f aca="false">SMALL(A785:C785,1)</f>
        <v>12</v>
      </c>
      <c r="E785" s="1" t="n">
        <f aca="false">SMALL(A785:C785,2)</f>
        <v>13</v>
      </c>
      <c r="F785" s="1" t="n">
        <f aca="false">SMALL(A785:C785,3)</f>
        <v>27</v>
      </c>
      <c r="G785" s="0" t="n">
        <f aca="false">IF(F785&lt;E785+D785,1,0)</f>
        <v>0</v>
      </c>
      <c r="H785" s="0" t="str">
        <f aca="false">IF(AND(G785=1,E785^2+D785^2-F785^2&gt;0),1,"")</f>
        <v/>
      </c>
    </row>
    <row r="786" customFormat="false" ht="15" hidden="false" customHeight="false" outlineLevel="0" collapsed="false">
      <c r="A786" s="0" t="n">
        <v>11</v>
      </c>
      <c r="B786" s="0" t="n">
        <v>13</v>
      </c>
      <c r="C786" s="0" t="n">
        <v>12</v>
      </c>
      <c r="D786" s="1" t="n">
        <f aca="false">SMALL(A786:C786,1)</f>
        <v>11</v>
      </c>
      <c r="E786" s="1" t="n">
        <f aca="false">SMALL(A786:C786,2)</f>
        <v>12</v>
      </c>
      <c r="F786" s="1" t="n">
        <f aca="false">SMALL(A786:C786,3)</f>
        <v>13</v>
      </c>
      <c r="G786" s="0" t="n">
        <f aca="false">IF(F786&lt;E786+D786,1,0)</f>
        <v>1</v>
      </c>
      <c r="H786" s="0" t="n">
        <f aca="false">IF(AND(G786=1,E786^2+D786^2-F786^2&gt;0),1,"")</f>
        <v>1</v>
      </c>
    </row>
    <row r="787" customFormat="false" ht="15" hidden="false" customHeight="false" outlineLevel="0" collapsed="false">
      <c r="A787" s="0" t="n">
        <v>22</v>
      </c>
      <c r="B787" s="0" t="n">
        <v>22</v>
      </c>
      <c r="C787" s="0" t="n">
        <v>13</v>
      </c>
      <c r="D787" s="1" t="n">
        <f aca="false">SMALL(A787:C787,1)</f>
        <v>13</v>
      </c>
      <c r="E787" s="1" t="n">
        <f aca="false">SMALL(A787:C787,2)</f>
        <v>22</v>
      </c>
      <c r="F787" s="1" t="n">
        <f aca="false">SMALL(A787:C787,3)</f>
        <v>22</v>
      </c>
      <c r="G787" s="0" t="n">
        <f aca="false">IF(F787&lt;E787+D787,1,0)</f>
        <v>1</v>
      </c>
      <c r="H787" s="0" t="n">
        <f aca="false">IF(AND(G787=1,E787^2+D787^2-F787^2&gt;0),1,"")</f>
        <v>1</v>
      </c>
    </row>
    <row r="788" customFormat="false" ht="15" hidden="false" customHeight="false" outlineLevel="0" collapsed="false">
      <c r="A788" s="0" t="n">
        <v>13</v>
      </c>
      <c r="B788" s="0" t="n">
        <v>10</v>
      </c>
      <c r="C788" s="0" t="n">
        <v>15</v>
      </c>
      <c r="D788" s="1" t="n">
        <f aca="false">SMALL(A788:C788,1)</f>
        <v>10</v>
      </c>
      <c r="E788" s="1" t="n">
        <f aca="false">SMALL(A788:C788,2)</f>
        <v>13</v>
      </c>
      <c r="F788" s="1" t="n">
        <f aca="false">SMALL(A788:C788,3)</f>
        <v>15</v>
      </c>
      <c r="G788" s="0" t="n">
        <f aca="false">IF(F788&lt;E788+D788,1,0)</f>
        <v>1</v>
      </c>
      <c r="H788" s="0" t="n">
        <f aca="false">IF(AND(G788=1,E788^2+D788^2-F788^2&gt;0),1,"")</f>
        <v>1</v>
      </c>
    </row>
    <row r="789" customFormat="false" ht="15" hidden="false" customHeight="false" outlineLevel="0" collapsed="false">
      <c r="A789" s="0" t="n">
        <v>21</v>
      </c>
      <c r="B789" s="0" t="n">
        <v>2</v>
      </c>
      <c r="C789" s="0" t="n">
        <v>17</v>
      </c>
      <c r="D789" s="1" t="n">
        <f aca="false">SMALL(A789:C789,1)</f>
        <v>2</v>
      </c>
      <c r="E789" s="1" t="n">
        <f aca="false">SMALL(A789:C789,2)</f>
        <v>17</v>
      </c>
      <c r="F789" s="1" t="n">
        <f aca="false">SMALL(A789:C789,3)</f>
        <v>21</v>
      </c>
      <c r="G789" s="0" t="n">
        <f aca="false">IF(F789&lt;E789+D789,1,0)</f>
        <v>0</v>
      </c>
      <c r="H789" s="0" t="str">
        <f aca="false">IF(AND(G789=1,E789^2+D789^2-F789^2&gt;0),1,"")</f>
        <v/>
      </c>
    </row>
    <row r="790" customFormat="false" ht="15" hidden="false" customHeight="false" outlineLevel="0" collapsed="false">
      <c r="A790" s="0" t="n">
        <v>11</v>
      </c>
      <c r="B790" s="0" t="n">
        <v>17</v>
      </c>
      <c r="C790" s="0" t="n">
        <v>5</v>
      </c>
      <c r="D790" s="1" t="n">
        <f aca="false">SMALL(A790:C790,1)</f>
        <v>5</v>
      </c>
      <c r="E790" s="1" t="n">
        <f aca="false">SMALL(A790:C790,2)</f>
        <v>11</v>
      </c>
      <c r="F790" s="1" t="n">
        <f aca="false">SMALL(A790:C790,3)</f>
        <v>17</v>
      </c>
      <c r="G790" s="0" t="n">
        <f aca="false">IF(F790&lt;E790+D790,1,0)</f>
        <v>0</v>
      </c>
      <c r="H790" s="0" t="str">
        <f aca="false">IF(AND(G790=1,E790^2+D790^2-F790^2&gt;0),1,"")</f>
        <v/>
      </c>
    </row>
    <row r="791" customFormat="false" ht="15" hidden="false" customHeight="false" outlineLevel="0" collapsed="false">
      <c r="A791" s="0" t="n">
        <v>5</v>
      </c>
      <c r="B791" s="0" t="n">
        <v>8</v>
      </c>
      <c r="C791" s="0" t="n">
        <v>8</v>
      </c>
      <c r="D791" s="1" t="n">
        <f aca="false">SMALL(A791:C791,1)</f>
        <v>5</v>
      </c>
      <c r="E791" s="1" t="n">
        <f aca="false">SMALL(A791:C791,2)</f>
        <v>8</v>
      </c>
      <c r="F791" s="1" t="n">
        <f aca="false">SMALL(A791:C791,3)</f>
        <v>8</v>
      </c>
      <c r="G791" s="0" t="n">
        <f aca="false">IF(F791&lt;E791+D791,1,0)</f>
        <v>1</v>
      </c>
      <c r="H791" s="0" t="n">
        <f aca="false">IF(AND(G791=1,E791^2+D791^2-F791^2&gt;0),1,"")</f>
        <v>1</v>
      </c>
    </row>
    <row r="792" customFormat="false" ht="15" hidden="false" customHeight="false" outlineLevel="0" collapsed="false">
      <c r="A792" s="0" t="n">
        <v>26</v>
      </c>
      <c r="B792" s="0" t="n">
        <v>4</v>
      </c>
      <c r="C792" s="0" t="n">
        <v>25</v>
      </c>
      <c r="D792" s="1" t="n">
        <f aca="false">SMALL(A792:C792,1)</f>
        <v>4</v>
      </c>
      <c r="E792" s="1" t="n">
        <f aca="false">SMALL(A792:C792,2)</f>
        <v>25</v>
      </c>
      <c r="F792" s="1" t="n">
        <f aca="false">SMALL(A792:C792,3)</f>
        <v>26</v>
      </c>
      <c r="G792" s="0" t="n">
        <f aca="false">IF(F792&lt;E792+D792,1,0)</f>
        <v>1</v>
      </c>
      <c r="H792" s="0" t="str">
        <f aca="false">IF(AND(G792=1,E792^2+D792^2-F792^2&gt;0),1,"")</f>
        <v/>
      </c>
    </row>
    <row r="793" customFormat="false" ht="15" hidden="false" customHeight="false" outlineLevel="0" collapsed="false">
      <c r="A793" s="0" t="n">
        <v>30</v>
      </c>
      <c r="B793" s="0" t="n">
        <v>14</v>
      </c>
      <c r="C793" s="0" t="n">
        <v>20</v>
      </c>
      <c r="D793" s="1" t="n">
        <f aca="false">SMALL(A793:C793,1)</f>
        <v>14</v>
      </c>
      <c r="E793" s="1" t="n">
        <f aca="false">SMALL(A793:C793,2)</f>
        <v>20</v>
      </c>
      <c r="F793" s="1" t="n">
        <f aca="false">SMALL(A793:C793,3)</f>
        <v>30</v>
      </c>
      <c r="G793" s="0" t="n">
        <f aca="false">IF(F793&lt;E793+D793,1,0)</f>
        <v>1</v>
      </c>
      <c r="H793" s="0" t="str">
        <f aca="false">IF(AND(G793=1,E793^2+D793^2-F793^2&gt;0),1,"")</f>
        <v/>
      </c>
    </row>
    <row r="794" customFormat="false" ht="15" hidden="false" customHeight="false" outlineLevel="0" collapsed="false">
      <c r="A794" s="0" t="n">
        <v>6</v>
      </c>
      <c r="B794" s="0" t="n">
        <v>4</v>
      </c>
      <c r="C794" s="0" t="n">
        <v>16</v>
      </c>
      <c r="D794" s="1" t="n">
        <f aca="false">SMALL(A794:C794,1)</f>
        <v>4</v>
      </c>
      <c r="E794" s="1" t="n">
        <f aca="false">SMALL(A794:C794,2)</f>
        <v>6</v>
      </c>
      <c r="F794" s="1" t="n">
        <f aca="false">SMALL(A794:C794,3)</f>
        <v>16</v>
      </c>
      <c r="G794" s="0" t="n">
        <f aca="false">IF(F794&lt;E794+D794,1,0)</f>
        <v>0</v>
      </c>
      <c r="H794" s="0" t="str">
        <f aca="false">IF(AND(G794=1,E794^2+D794^2-F794^2&gt;0),1,"")</f>
        <v/>
      </c>
    </row>
    <row r="795" customFormat="false" ht="15" hidden="false" customHeight="false" outlineLevel="0" collapsed="false">
      <c r="A795" s="0" t="n">
        <v>5</v>
      </c>
      <c r="B795" s="0" t="n">
        <v>18</v>
      </c>
      <c r="C795" s="0" t="n">
        <v>18</v>
      </c>
      <c r="D795" s="1" t="n">
        <f aca="false">SMALL(A795:C795,1)</f>
        <v>5</v>
      </c>
      <c r="E795" s="1" t="n">
        <f aca="false">SMALL(A795:C795,2)</f>
        <v>18</v>
      </c>
      <c r="F795" s="1" t="n">
        <f aca="false">SMALL(A795:C795,3)</f>
        <v>18</v>
      </c>
      <c r="G795" s="0" t="n">
        <f aca="false">IF(F795&lt;E795+D795,1,0)</f>
        <v>1</v>
      </c>
      <c r="H795" s="0" t="n">
        <f aca="false">IF(AND(G795=1,E795^2+D795^2-F795^2&gt;0),1,"")</f>
        <v>1</v>
      </c>
    </row>
    <row r="796" customFormat="false" ht="15" hidden="false" customHeight="false" outlineLevel="0" collapsed="false">
      <c r="A796" s="0" t="n">
        <v>11</v>
      </c>
      <c r="B796" s="0" t="n">
        <v>29</v>
      </c>
      <c r="C796" s="0" t="n">
        <v>5</v>
      </c>
      <c r="D796" s="1" t="n">
        <f aca="false">SMALL(A796:C796,1)</f>
        <v>5</v>
      </c>
      <c r="E796" s="1" t="n">
        <f aca="false">SMALL(A796:C796,2)</f>
        <v>11</v>
      </c>
      <c r="F796" s="1" t="n">
        <f aca="false">SMALL(A796:C796,3)</f>
        <v>29</v>
      </c>
      <c r="G796" s="0" t="n">
        <f aca="false">IF(F796&lt;E796+D796,1,0)</f>
        <v>0</v>
      </c>
      <c r="H796" s="0" t="str">
        <f aca="false">IF(AND(G796=1,E796^2+D796^2-F796^2&gt;0),1,"")</f>
        <v/>
      </c>
    </row>
    <row r="797" customFormat="false" ht="15" hidden="false" customHeight="false" outlineLevel="0" collapsed="false">
      <c r="A797" s="0" t="n">
        <v>8</v>
      </c>
      <c r="B797" s="0" t="n">
        <v>3</v>
      </c>
      <c r="C797" s="0" t="n">
        <v>30</v>
      </c>
      <c r="D797" s="1" t="n">
        <f aca="false">SMALL(A797:C797,1)</f>
        <v>3</v>
      </c>
      <c r="E797" s="1" t="n">
        <f aca="false">SMALL(A797:C797,2)</f>
        <v>8</v>
      </c>
      <c r="F797" s="1" t="n">
        <f aca="false">SMALL(A797:C797,3)</f>
        <v>30</v>
      </c>
      <c r="G797" s="0" t="n">
        <f aca="false">IF(F797&lt;E797+D797,1,0)</f>
        <v>0</v>
      </c>
      <c r="H797" s="0" t="str">
        <f aca="false">IF(AND(G797=1,E797^2+D797^2-F797^2&gt;0),1,"")</f>
        <v/>
      </c>
    </row>
    <row r="798" customFormat="false" ht="15" hidden="false" customHeight="false" outlineLevel="0" collapsed="false">
      <c r="A798" s="0" t="n">
        <v>22</v>
      </c>
      <c r="B798" s="0" t="n">
        <v>17</v>
      </c>
      <c r="C798" s="0" t="n">
        <v>23</v>
      </c>
      <c r="D798" s="1" t="n">
        <f aca="false">SMALL(A798:C798,1)</f>
        <v>17</v>
      </c>
      <c r="E798" s="1" t="n">
        <f aca="false">SMALL(A798:C798,2)</f>
        <v>22</v>
      </c>
      <c r="F798" s="1" t="n">
        <f aca="false">SMALL(A798:C798,3)</f>
        <v>23</v>
      </c>
      <c r="G798" s="0" t="n">
        <f aca="false">IF(F798&lt;E798+D798,1,0)</f>
        <v>1</v>
      </c>
      <c r="H798" s="0" t="n">
        <f aca="false">IF(AND(G798=1,E798^2+D798^2-F798^2&gt;0),1,"")</f>
        <v>1</v>
      </c>
    </row>
    <row r="799" customFormat="false" ht="15" hidden="false" customHeight="false" outlineLevel="0" collapsed="false">
      <c r="A799" s="0" t="n">
        <v>4</v>
      </c>
      <c r="B799" s="0" t="n">
        <v>7</v>
      </c>
      <c r="C799" s="0" t="n">
        <v>11</v>
      </c>
      <c r="D799" s="1" t="n">
        <f aca="false">SMALL(A799:C799,1)</f>
        <v>4</v>
      </c>
      <c r="E799" s="1" t="n">
        <f aca="false">SMALL(A799:C799,2)</f>
        <v>7</v>
      </c>
      <c r="F799" s="1" t="n">
        <f aca="false">SMALL(A799:C799,3)</f>
        <v>11</v>
      </c>
      <c r="G799" s="0" t="n">
        <f aca="false">IF(F799&lt;E799+D799,1,0)</f>
        <v>0</v>
      </c>
      <c r="H799" s="0" t="str">
        <f aca="false">IF(AND(G799=1,E799^2+D799^2-F799^2&gt;0),1,"")</f>
        <v/>
      </c>
    </row>
    <row r="800" customFormat="false" ht="15" hidden="false" customHeight="false" outlineLevel="0" collapsed="false">
      <c r="A800" s="0" t="n">
        <v>4</v>
      </c>
      <c r="B800" s="0" t="n">
        <v>4</v>
      </c>
      <c r="C800" s="0" t="n">
        <v>20</v>
      </c>
      <c r="D800" s="1" t="n">
        <f aca="false">SMALL(A800:C800,1)</f>
        <v>4</v>
      </c>
      <c r="E800" s="1" t="n">
        <f aca="false">SMALL(A800:C800,2)</f>
        <v>4</v>
      </c>
      <c r="F800" s="1" t="n">
        <f aca="false">SMALL(A800:C800,3)</f>
        <v>20</v>
      </c>
      <c r="G800" s="0" t="n">
        <f aca="false">IF(F800&lt;E800+D800,1,0)</f>
        <v>0</v>
      </c>
      <c r="H800" s="0" t="str">
        <f aca="false">IF(AND(G800=1,E800^2+D800^2-F800^2&gt;0),1,"")</f>
        <v/>
      </c>
    </row>
    <row r="801" customFormat="false" ht="15" hidden="false" customHeight="false" outlineLevel="0" collapsed="false">
      <c r="A801" s="0" t="n">
        <v>29</v>
      </c>
      <c r="B801" s="0" t="n">
        <v>2</v>
      </c>
      <c r="C801" s="0" t="n">
        <v>10</v>
      </c>
      <c r="D801" s="1" t="n">
        <f aca="false">SMALL(A801:C801,1)</f>
        <v>2</v>
      </c>
      <c r="E801" s="1" t="n">
        <f aca="false">SMALL(A801:C801,2)</f>
        <v>10</v>
      </c>
      <c r="F801" s="1" t="n">
        <f aca="false">SMALL(A801:C801,3)</f>
        <v>29</v>
      </c>
      <c r="G801" s="0" t="n">
        <f aca="false">IF(F801&lt;E801+D801,1,0)</f>
        <v>0</v>
      </c>
      <c r="H801" s="0" t="str">
        <f aca="false">IF(AND(G801=1,E801^2+D801^2-F801^2&gt;0),1,"")</f>
        <v/>
      </c>
    </row>
    <row r="802" customFormat="false" ht="15" hidden="false" customHeight="false" outlineLevel="0" collapsed="false">
      <c r="A802" s="0" t="n">
        <v>2</v>
      </c>
      <c r="B802" s="0" t="n">
        <v>11</v>
      </c>
      <c r="C802" s="0" t="n">
        <v>19</v>
      </c>
      <c r="D802" s="1" t="n">
        <f aca="false">SMALL(A802:C802,1)</f>
        <v>2</v>
      </c>
      <c r="E802" s="1" t="n">
        <f aca="false">SMALL(A802:C802,2)</f>
        <v>11</v>
      </c>
      <c r="F802" s="1" t="n">
        <f aca="false">SMALL(A802:C802,3)</f>
        <v>19</v>
      </c>
      <c r="G802" s="0" t="n">
        <f aca="false">IF(F802&lt;E802+D802,1,0)</f>
        <v>0</v>
      </c>
      <c r="H802" s="0" t="str">
        <f aca="false">IF(AND(G802=1,E802^2+D802^2-F802^2&gt;0),1,"")</f>
        <v/>
      </c>
    </row>
    <row r="803" customFormat="false" ht="15" hidden="false" customHeight="false" outlineLevel="0" collapsed="false">
      <c r="A803" s="0" t="n">
        <v>28</v>
      </c>
      <c r="B803" s="0" t="n">
        <v>25</v>
      </c>
      <c r="C803" s="0" t="n">
        <v>22</v>
      </c>
      <c r="D803" s="1" t="n">
        <f aca="false">SMALL(A803:C803,1)</f>
        <v>22</v>
      </c>
      <c r="E803" s="1" t="n">
        <f aca="false">SMALL(A803:C803,2)</f>
        <v>25</v>
      </c>
      <c r="F803" s="1" t="n">
        <f aca="false">SMALL(A803:C803,3)</f>
        <v>28</v>
      </c>
      <c r="G803" s="0" t="n">
        <f aca="false">IF(F803&lt;E803+D803,1,0)</f>
        <v>1</v>
      </c>
      <c r="H803" s="0" t="n">
        <f aca="false">IF(AND(G803=1,E803^2+D803^2-F803^2&gt;0),1,"")</f>
        <v>1</v>
      </c>
    </row>
    <row r="804" customFormat="false" ht="15" hidden="false" customHeight="false" outlineLevel="0" collapsed="false">
      <c r="A804" s="0" t="n">
        <v>9</v>
      </c>
      <c r="B804" s="0" t="n">
        <v>8</v>
      </c>
      <c r="C804" s="0" t="n">
        <v>20</v>
      </c>
      <c r="D804" s="1" t="n">
        <f aca="false">SMALL(A804:C804,1)</f>
        <v>8</v>
      </c>
      <c r="E804" s="1" t="n">
        <f aca="false">SMALL(A804:C804,2)</f>
        <v>9</v>
      </c>
      <c r="F804" s="1" t="n">
        <f aca="false">SMALL(A804:C804,3)</f>
        <v>20</v>
      </c>
      <c r="G804" s="0" t="n">
        <f aca="false">IF(F804&lt;E804+D804,1,0)</f>
        <v>0</v>
      </c>
      <c r="H804" s="0" t="str">
        <f aca="false">IF(AND(G804=1,E804^2+D804^2-F804^2&gt;0),1,"")</f>
        <v/>
      </c>
    </row>
    <row r="805" customFormat="false" ht="15" hidden="false" customHeight="false" outlineLevel="0" collapsed="false">
      <c r="A805" s="0" t="n">
        <v>25</v>
      </c>
      <c r="B805" s="0" t="n">
        <v>21</v>
      </c>
      <c r="C805" s="0" t="n">
        <v>6</v>
      </c>
      <c r="D805" s="1" t="n">
        <f aca="false">SMALL(A805:C805,1)</f>
        <v>6</v>
      </c>
      <c r="E805" s="1" t="n">
        <f aca="false">SMALL(A805:C805,2)</f>
        <v>21</v>
      </c>
      <c r="F805" s="1" t="n">
        <f aca="false">SMALL(A805:C805,3)</f>
        <v>25</v>
      </c>
      <c r="G805" s="0" t="n">
        <f aca="false">IF(F805&lt;E805+D805,1,0)</f>
        <v>1</v>
      </c>
      <c r="H805" s="0" t="str">
        <f aca="false">IF(AND(G805=1,E805^2+D805^2-F805^2&gt;0),1,"")</f>
        <v/>
      </c>
    </row>
    <row r="806" customFormat="false" ht="15" hidden="false" customHeight="false" outlineLevel="0" collapsed="false">
      <c r="A806" s="0" t="n">
        <v>6</v>
      </c>
      <c r="B806" s="0" t="n">
        <v>12</v>
      </c>
      <c r="C806" s="0" t="n">
        <v>24</v>
      </c>
      <c r="D806" s="1" t="n">
        <f aca="false">SMALL(A806:C806,1)</f>
        <v>6</v>
      </c>
      <c r="E806" s="1" t="n">
        <f aca="false">SMALL(A806:C806,2)</f>
        <v>12</v>
      </c>
      <c r="F806" s="1" t="n">
        <f aca="false">SMALL(A806:C806,3)</f>
        <v>24</v>
      </c>
      <c r="G806" s="0" t="n">
        <f aca="false">IF(F806&lt;E806+D806,1,0)</f>
        <v>0</v>
      </c>
      <c r="H806" s="0" t="str">
        <f aca="false">IF(AND(G806=1,E806^2+D806^2-F806^2&gt;0),1,"")</f>
        <v/>
      </c>
    </row>
    <row r="807" customFormat="false" ht="15" hidden="false" customHeight="false" outlineLevel="0" collapsed="false">
      <c r="A807" s="0" t="n">
        <v>22</v>
      </c>
      <c r="B807" s="0" t="n">
        <v>15</v>
      </c>
      <c r="C807" s="0" t="n">
        <v>11</v>
      </c>
      <c r="D807" s="1" t="n">
        <f aca="false">SMALL(A807:C807,1)</f>
        <v>11</v>
      </c>
      <c r="E807" s="1" t="n">
        <f aca="false">SMALL(A807:C807,2)</f>
        <v>15</v>
      </c>
      <c r="F807" s="1" t="n">
        <f aca="false">SMALL(A807:C807,3)</f>
        <v>22</v>
      </c>
      <c r="G807" s="0" t="n">
        <f aca="false">IF(F807&lt;E807+D807,1,0)</f>
        <v>1</v>
      </c>
      <c r="H807" s="0" t="str">
        <f aca="false">IF(AND(G807=1,E807^2+D807^2-F807^2&gt;0),1,"")</f>
        <v/>
      </c>
    </row>
    <row r="808" customFormat="false" ht="15" hidden="false" customHeight="false" outlineLevel="0" collapsed="false">
      <c r="A808" s="0" t="n">
        <v>29</v>
      </c>
      <c r="B808" s="0" t="n">
        <v>19</v>
      </c>
      <c r="C808" s="0" t="n">
        <v>19</v>
      </c>
      <c r="D808" s="1" t="n">
        <f aca="false">SMALL(A808:C808,1)</f>
        <v>19</v>
      </c>
      <c r="E808" s="1" t="n">
        <f aca="false">SMALL(A808:C808,2)</f>
        <v>19</v>
      </c>
      <c r="F808" s="1" t="n">
        <f aca="false">SMALL(A808:C808,3)</f>
        <v>29</v>
      </c>
      <c r="G808" s="0" t="n">
        <f aca="false">IF(F808&lt;E808+D808,1,0)</f>
        <v>1</v>
      </c>
      <c r="H808" s="0" t="str">
        <f aca="false">IF(AND(G808=1,E808^2+D808^2-F808^2&gt;0),1,"")</f>
        <v/>
      </c>
    </row>
    <row r="809" customFormat="false" ht="15" hidden="false" customHeight="false" outlineLevel="0" collapsed="false">
      <c r="A809" s="0" t="n">
        <v>9</v>
      </c>
      <c r="B809" s="0" t="n">
        <v>8</v>
      </c>
      <c r="C809" s="0" t="n">
        <v>24</v>
      </c>
      <c r="D809" s="1" t="n">
        <f aca="false">SMALL(A809:C809,1)</f>
        <v>8</v>
      </c>
      <c r="E809" s="1" t="n">
        <f aca="false">SMALL(A809:C809,2)</f>
        <v>9</v>
      </c>
      <c r="F809" s="1" t="n">
        <f aca="false">SMALL(A809:C809,3)</f>
        <v>24</v>
      </c>
      <c r="G809" s="0" t="n">
        <f aca="false">IF(F809&lt;E809+D809,1,0)</f>
        <v>0</v>
      </c>
      <c r="H809" s="0" t="str">
        <f aca="false">IF(AND(G809=1,E809^2+D809^2-F809^2&gt;0),1,"")</f>
        <v/>
      </c>
    </row>
    <row r="810" customFormat="false" ht="15" hidden="false" customHeight="false" outlineLevel="0" collapsed="false">
      <c r="A810" s="0" t="n">
        <v>11</v>
      </c>
      <c r="B810" s="0" t="n">
        <v>9</v>
      </c>
      <c r="C810" s="0" t="n">
        <v>24</v>
      </c>
      <c r="D810" s="1" t="n">
        <f aca="false">SMALL(A810:C810,1)</f>
        <v>9</v>
      </c>
      <c r="E810" s="1" t="n">
        <f aca="false">SMALL(A810:C810,2)</f>
        <v>11</v>
      </c>
      <c r="F810" s="1" t="n">
        <f aca="false">SMALL(A810:C810,3)</f>
        <v>24</v>
      </c>
      <c r="G810" s="0" t="n">
        <f aca="false">IF(F810&lt;E810+D810,1,0)</f>
        <v>0</v>
      </c>
      <c r="H810" s="0" t="str">
        <f aca="false">IF(AND(G810=1,E810^2+D810^2-F810^2&gt;0),1,"")</f>
        <v/>
      </c>
    </row>
    <row r="811" customFormat="false" ht="15" hidden="false" customHeight="false" outlineLevel="0" collapsed="false">
      <c r="A811" s="0" t="n">
        <v>9</v>
      </c>
      <c r="B811" s="0" t="n">
        <v>8</v>
      </c>
      <c r="C811" s="0" t="n">
        <v>14</v>
      </c>
      <c r="D811" s="1" t="n">
        <f aca="false">SMALL(A811:C811,1)</f>
        <v>8</v>
      </c>
      <c r="E811" s="1" t="n">
        <f aca="false">SMALL(A811:C811,2)</f>
        <v>9</v>
      </c>
      <c r="F811" s="1" t="n">
        <f aca="false">SMALL(A811:C811,3)</f>
        <v>14</v>
      </c>
      <c r="G811" s="0" t="n">
        <f aca="false">IF(F811&lt;E811+D811,1,0)</f>
        <v>1</v>
      </c>
      <c r="H811" s="0" t="str">
        <f aca="false">IF(AND(G811=1,E811^2+D811^2-F811^2&gt;0),1,"")</f>
        <v/>
      </c>
    </row>
    <row r="812" customFormat="false" ht="15" hidden="false" customHeight="false" outlineLevel="0" collapsed="false">
      <c r="A812" s="0" t="n">
        <v>17</v>
      </c>
      <c r="B812" s="0" t="n">
        <v>12</v>
      </c>
      <c r="C812" s="0" t="n">
        <v>24</v>
      </c>
      <c r="D812" s="1" t="n">
        <f aca="false">SMALL(A812:C812,1)</f>
        <v>12</v>
      </c>
      <c r="E812" s="1" t="n">
        <f aca="false">SMALL(A812:C812,2)</f>
        <v>17</v>
      </c>
      <c r="F812" s="1" t="n">
        <f aca="false">SMALL(A812:C812,3)</f>
        <v>24</v>
      </c>
      <c r="G812" s="0" t="n">
        <f aca="false">IF(F812&lt;E812+D812,1,0)</f>
        <v>1</v>
      </c>
      <c r="H812" s="0" t="str">
        <f aca="false">IF(AND(G812=1,E812^2+D812^2-F812^2&gt;0),1,"")</f>
        <v/>
      </c>
    </row>
    <row r="813" customFormat="false" ht="15" hidden="false" customHeight="false" outlineLevel="0" collapsed="false">
      <c r="A813" s="0" t="n">
        <v>15</v>
      </c>
      <c r="B813" s="0" t="n">
        <v>20</v>
      </c>
      <c r="C813" s="0" t="n">
        <v>23</v>
      </c>
      <c r="D813" s="1" t="n">
        <f aca="false">SMALL(A813:C813,1)</f>
        <v>15</v>
      </c>
      <c r="E813" s="1" t="n">
        <f aca="false">SMALL(A813:C813,2)</f>
        <v>20</v>
      </c>
      <c r="F813" s="1" t="n">
        <f aca="false">SMALL(A813:C813,3)</f>
        <v>23</v>
      </c>
      <c r="G813" s="0" t="n">
        <f aca="false">IF(F813&lt;E813+D813,1,0)</f>
        <v>1</v>
      </c>
      <c r="H813" s="0" t="n">
        <f aca="false">IF(AND(G813=1,E813^2+D813^2-F813^2&gt;0),1,"")</f>
        <v>1</v>
      </c>
    </row>
    <row r="814" customFormat="false" ht="15" hidden="false" customHeight="false" outlineLevel="0" collapsed="false">
      <c r="A814" s="0" t="n">
        <v>1</v>
      </c>
      <c r="B814" s="0" t="n">
        <v>12</v>
      </c>
      <c r="C814" s="0" t="n">
        <v>16</v>
      </c>
      <c r="D814" s="1" t="n">
        <f aca="false">SMALL(A814:C814,1)</f>
        <v>1</v>
      </c>
      <c r="E814" s="1" t="n">
        <f aca="false">SMALL(A814:C814,2)</f>
        <v>12</v>
      </c>
      <c r="F814" s="1" t="n">
        <f aca="false">SMALL(A814:C814,3)</f>
        <v>16</v>
      </c>
      <c r="G814" s="0" t="n">
        <f aca="false">IF(F814&lt;E814+D814,1,0)</f>
        <v>0</v>
      </c>
      <c r="H814" s="0" t="str">
        <f aca="false">IF(AND(G814=1,E814^2+D814^2-F814^2&gt;0),1,"")</f>
        <v/>
      </c>
    </row>
    <row r="815" customFormat="false" ht="15" hidden="false" customHeight="false" outlineLevel="0" collapsed="false">
      <c r="A815" s="0" t="n">
        <v>10</v>
      </c>
      <c r="B815" s="0" t="n">
        <v>19</v>
      </c>
      <c r="C815" s="0" t="n">
        <v>17</v>
      </c>
      <c r="D815" s="1" t="n">
        <f aca="false">SMALL(A815:C815,1)</f>
        <v>10</v>
      </c>
      <c r="E815" s="1" t="n">
        <f aca="false">SMALL(A815:C815,2)</f>
        <v>17</v>
      </c>
      <c r="F815" s="1" t="n">
        <f aca="false">SMALL(A815:C815,3)</f>
        <v>19</v>
      </c>
      <c r="G815" s="0" t="n">
        <f aca="false">IF(F815&lt;E815+D815,1,0)</f>
        <v>1</v>
      </c>
      <c r="H815" s="0" t="n">
        <f aca="false">IF(AND(G815=1,E815^2+D815^2-F815^2&gt;0),1,"")</f>
        <v>1</v>
      </c>
    </row>
    <row r="816" customFormat="false" ht="15" hidden="false" customHeight="false" outlineLevel="0" collapsed="false">
      <c r="A816" s="0" t="n">
        <v>30</v>
      </c>
      <c r="B816" s="0" t="n">
        <v>11</v>
      </c>
      <c r="C816" s="0" t="n">
        <v>6</v>
      </c>
      <c r="D816" s="1" t="n">
        <f aca="false">SMALL(A816:C816,1)</f>
        <v>6</v>
      </c>
      <c r="E816" s="1" t="n">
        <f aca="false">SMALL(A816:C816,2)</f>
        <v>11</v>
      </c>
      <c r="F816" s="1" t="n">
        <f aca="false">SMALL(A816:C816,3)</f>
        <v>30</v>
      </c>
      <c r="G816" s="0" t="n">
        <f aca="false">IF(F816&lt;E816+D816,1,0)</f>
        <v>0</v>
      </c>
      <c r="H816" s="0" t="str">
        <f aca="false">IF(AND(G816=1,E816^2+D816^2-F816^2&gt;0),1,"")</f>
        <v/>
      </c>
    </row>
    <row r="817" customFormat="false" ht="15" hidden="false" customHeight="false" outlineLevel="0" collapsed="false">
      <c r="A817" s="0" t="n">
        <v>14</v>
      </c>
      <c r="B817" s="0" t="n">
        <v>3</v>
      </c>
      <c r="C817" s="0" t="n">
        <v>10</v>
      </c>
      <c r="D817" s="1" t="n">
        <f aca="false">SMALL(A817:C817,1)</f>
        <v>3</v>
      </c>
      <c r="E817" s="1" t="n">
        <f aca="false">SMALL(A817:C817,2)</f>
        <v>10</v>
      </c>
      <c r="F817" s="1" t="n">
        <f aca="false">SMALL(A817:C817,3)</f>
        <v>14</v>
      </c>
      <c r="G817" s="0" t="n">
        <f aca="false">IF(F817&lt;E817+D817,1,0)</f>
        <v>0</v>
      </c>
      <c r="H817" s="0" t="str">
        <f aca="false">IF(AND(G817=1,E817^2+D817^2-F817^2&gt;0),1,"")</f>
        <v/>
      </c>
    </row>
    <row r="818" customFormat="false" ht="15" hidden="false" customHeight="false" outlineLevel="0" collapsed="false">
      <c r="A818" s="0" t="n">
        <v>18</v>
      </c>
      <c r="B818" s="0" t="n">
        <v>1</v>
      </c>
      <c r="C818" s="0" t="n">
        <v>29</v>
      </c>
      <c r="D818" s="1" t="n">
        <f aca="false">SMALL(A818:C818,1)</f>
        <v>1</v>
      </c>
      <c r="E818" s="1" t="n">
        <f aca="false">SMALL(A818:C818,2)</f>
        <v>18</v>
      </c>
      <c r="F818" s="1" t="n">
        <f aca="false">SMALL(A818:C818,3)</f>
        <v>29</v>
      </c>
      <c r="G818" s="0" t="n">
        <f aca="false">IF(F818&lt;E818+D818,1,0)</f>
        <v>0</v>
      </c>
      <c r="H818" s="0" t="str">
        <f aca="false">IF(AND(G818=1,E818^2+D818^2-F818^2&gt;0),1,"")</f>
        <v/>
      </c>
    </row>
    <row r="819" customFormat="false" ht="15" hidden="false" customHeight="false" outlineLevel="0" collapsed="false">
      <c r="A819" s="0" t="n">
        <v>15</v>
      </c>
      <c r="B819" s="0" t="n">
        <v>8</v>
      </c>
      <c r="C819" s="0" t="n">
        <v>27</v>
      </c>
      <c r="D819" s="1" t="n">
        <f aca="false">SMALL(A819:C819,1)</f>
        <v>8</v>
      </c>
      <c r="E819" s="1" t="n">
        <f aca="false">SMALL(A819:C819,2)</f>
        <v>15</v>
      </c>
      <c r="F819" s="1" t="n">
        <f aca="false">SMALL(A819:C819,3)</f>
        <v>27</v>
      </c>
      <c r="G819" s="0" t="n">
        <f aca="false">IF(F819&lt;E819+D819,1,0)</f>
        <v>0</v>
      </c>
      <c r="H819" s="0" t="str">
        <f aca="false">IF(AND(G819=1,E819^2+D819^2-F819^2&gt;0),1,"")</f>
        <v/>
      </c>
    </row>
    <row r="820" customFormat="false" ht="15" hidden="false" customHeight="false" outlineLevel="0" collapsed="false">
      <c r="A820" s="0" t="n">
        <v>15</v>
      </c>
      <c r="B820" s="0" t="n">
        <v>22</v>
      </c>
      <c r="C820" s="0" t="n">
        <v>27</v>
      </c>
      <c r="D820" s="1" t="n">
        <f aca="false">SMALL(A820:C820,1)</f>
        <v>15</v>
      </c>
      <c r="E820" s="1" t="n">
        <f aca="false">SMALL(A820:C820,2)</f>
        <v>22</v>
      </c>
      <c r="F820" s="1" t="n">
        <f aca="false">SMALL(A820:C820,3)</f>
        <v>27</v>
      </c>
      <c r="G820" s="0" t="n">
        <f aca="false">IF(F820&lt;E820+D820,1,0)</f>
        <v>1</v>
      </c>
      <c r="H820" s="0" t="str">
        <f aca="false">IF(AND(G820=1,E820^2+D820^2-F820^2&gt;0),1,"")</f>
        <v/>
      </c>
    </row>
    <row r="821" customFormat="false" ht="15" hidden="false" customHeight="false" outlineLevel="0" collapsed="false">
      <c r="A821" s="0" t="n">
        <v>27</v>
      </c>
      <c r="B821" s="0" t="n">
        <v>14</v>
      </c>
      <c r="C821" s="0" t="n">
        <v>12</v>
      </c>
      <c r="D821" s="1" t="n">
        <f aca="false">SMALL(A821:C821,1)</f>
        <v>12</v>
      </c>
      <c r="E821" s="1" t="n">
        <f aca="false">SMALL(A821:C821,2)</f>
        <v>14</v>
      </c>
      <c r="F821" s="1" t="n">
        <f aca="false">SMALL(A821:C821,3)</f>
        <v>27</v>
      </c>
      <c r="G821" s="0" t="n">
        <f aca="false">IF(F821&lt;E821+D821,1,0)</f>
        <v>0</v>
      </c>
      <c r="H821" s="0" t="str">
        <f aca="false">IF(AND(G821=1,E821^2+D821^2-F821^2&gt;0),1,"")</f>
        <v/>
      </c>
    </row>
    <row r="822" customFormat="false" ht="15" hidden="false" customHeight="false" outlineLevel="0" collapsed="false">
      <c r="A822" s="0" t="n">
        <v>8</v>
      </c>
      <c r="B822" s="0" t="n">
        <v>5</v>
      </c>
      <c r="C822" s="0" t="n">
        <v>18</v>
      </c>
      <c r="D822" s="1" t="n">
        <f aca="false">SMALL(A822:C822,1)</f>
        <v>5</v>
      </c>
      <c r="E822" s="1" t="n">
        <f aca="false">SMALL(A822:C822,2)</f>
        <v>8</v>
      </c>
      <c r="F822" s="1" t="n">
        <f aca="false">SMALL(A822:C822,3)</f>
        <v>18</v>
      </c>
      <c r="G822" s="0" t="n">
        <f aca="false">IF(F822&lt;E822+D822,1,0)</f>
        <v>0</v>
      </c>
      <c r="H822" s="0" t="str">
        <f aca="false">IF(AND(G822=1,E822^2+D822^2-F822^2&gt;0),1,"")</f>
        <v/>
      </c>
    </row>
    <row r="823" customFormat="false" ht="15" hidden="false" customHeight="false" outlineLevel="0" collapsed="false">
      <c r="A823" s="0" t="n">
        <v>26</v>
      </c>
      <c r="B823" s="0" t="n">
        <v>7</v>
      </c>
      <c r="C823" s="0" t="n">
        <v>15</v>
      </c>
      <c r="D823" s="1" t="n">
        <f aca="false">SMALL(A823:C823,1)</f>
        <v>7</v>
      </c>
      <c r="E823" s="1" t="n">
        <f aca="false">SMALL(A823:C823,2)</f>
        <v>15</v>
      </c>
      <c r="F823" s="1" t="n">
        <f aca="false">SMALL(A823:C823,3)</f>
        <v>26</v>
      </c>
      <c r="G823" s="0" t="n">
        <f aca="false">IF(F823&lt;E823+D823,1,0)</f>
        <v>0</v>
      </c>
      <c r="H823" s="0" t="str">
        <f aca="false">IF(AND(G823=1,E823^2+D823^2-F823^2&gt;0),1,"")</f>
        <v/>
      </c>
    </row>
    <row r="824" customFormat="false" ht="15" hidden="false" customHeight="false" outlineLevel="0" collapsed="false">
      <c r="A824" s="0" t="n">
        <v>7</v>
      </c>
      <c r="B824" s="0" t="n">
        <v>3</v>
      </c>
      <c r="C824" s="0" t="n">
        <v>27</v>
      </c>
      <c r="D824" s="1" t="n">
        <f aca="false">SMALL(A824:C824,1)</f>
        <v>3</v>
      </c>
      <c r="E824" s="1" t="n">
        <f aca="false">SMALL(A824:C824,2)</f>
        <v>7</v>
      </c>
      <c r="F824" s="1" t="n">
        <f aca="false">SMALL(A824:C824,3)</f>
        <v>27</v>
      </c>
      <c r="G824" s="0" t="n">
        <f aca="false">IF(F824&lt;E824+D824,1,0)</f>
        <v>0</v>
      </c>
      <c r="H824" s="0" t="str">
        <f aca="false">IF(AND(G824=1,E824^2+D824^2-F824^2&gt;0),1,"")</f>
        <v/>
      </c>
    </row>
    <row r="825" customFormat="false" ht="15" hidden="false" customHeight="false" outlineLevel="0" collapsed="false">
      <c r="A825" s="0" t="n">
        <v>28</v>
      </c>
      <c r="B825" s="0" t="n">
        <v>8</v>
      </c>
      <c r="C825" s="0" t="n">
        <v>22</v>
      </c>
      <c r="D825" s="1" t="n">
        <f aca="false">SMALL(A825:C825,1)</f>
        <v>8</v>
      </c>
      <c r="E825" s="1" t="n">
        <f aca="false">SMALL(A825:C825,2)</f>
        <v>22</v>
      </c>
      <c r="F825" s="1" t="n">
        <f aca="false">SMALL(A825:C825,3)</f>
        <v>28</v>
      </c>
      <c r="G825" s="0" t="n">
        <f aca="false">IF(F825&lt;E825+D825,1,0)</f>
        <v>1</v>
      </c>
      <c r="H825" s="0" t="str">
        <f aca="false">IF(AND(G825=1,E825^2+D825^2-F825^2&gt;0),1,"")</f>
        <v/>
      </c>
    </row>
    <row r="826" customFormat="false" ht="15" hidden="false" customHeight="false" outlineLevel="0" collapsed="false">
      <c r="A826" s="0" t="n">
        <v>14</v>
      </c>
      <c r="B826" s="0" t="n">
        <v>9</v>
      </c>
      <c r="C826" s="0" t="n">
        <v>24</v>
      </c>
      <c r="D826" s="1" t="n">
        <f aca="false">SMALL(A826:C826,1)</f>
        <v>9</v>
      </c>
      <c r="E826" s="1" t="n">
        <f aca="false">SMALL(A826:C826,2)</f>
        <v>14</v>
      </c>
      <c r="F826" s="1" t="n">
        <f aca="false">SMALL(A826:C826,3)</f>
        <v>24</v>
      </c>
      <c r="G826" s="0" t="n">
        <f aca="false">IF(F826&lt;E826+D826,1,0)</f>
        <v>0</v>
      </c>
      <c r="H826" s="0" t="str">
        <f aca="false">IF(AND(G826=1,E826^2+D826^2-F826^2&gt;0),1,"")</f>
        <v/>
      </c>
    </row>
    <row r="827" customFormat="false" ht="15" hidden="false" customHeight="false" outlineLevel="0" collapsed="false">
      <c r="A827" s="0" t="n">
        <v>9</v>
      </c>
      <c r="B827" s="0" t="n">
        <v>17</v>
      </c>
      <c r="C827" s="0" t="n">
        <v>21</v>
      </c>
      <c r="D827" s="1" t="n">
        <f aca="false">SMALL(A827:C827,1)</f>
        <v>9</v>
      </c>
      <c r="E827" s="1" t="n">
        <f aca="false">SMALL(A827:C827,2)</f>
        <v>17</v>
      </c>
      <c r="F827" s="1" t="n">
        <f aca="false">SMALL(A827:C827,3)</f>
        <v>21</v>
      </c>
      <c r="G827" s="0" t="n">
        <f aca="false">IF(F827&lt;E827+D827,1,0)</f>
        <v>1</v>
      </c>
      <c r="H827" s="0" t="str">
        <f aca="false">IF(AND(G827=1,E827^2+D827^2-F827^2&gt;0),1,"")</f>
        <v/>
      </c>
    </row>
    <row r="828" customFormat="false" ht="15" hidden="false" customHeight="false" outlineLevel="0" collapsed="false">
      <c r="A828" s="0" t="n">
        <v>5</v>
      </c>
      <c r="B828" s="0" t="n">
        <v>6</v>
      </c>
      <c r="C828" s="0" t="n">
        <v>4</v>
      </c>
      <c r="D828" s="1" t="n">
        <f aca="false">SMALL(A828:C828,1)</f>
        <v>4</v>
      </c>
      <c r="E828" s="1" t="n">
        <f aca="false">SMALL(A828:C828,2)</f>
        <v>5</v>
      </c>
      <c r="F828" s="1" t="n">
        <f aca="false">SMALL(A828:C828,3)</f>
        <v>6</v>
      </c>
      <c r="G828" s="0" t="n">
        <f aca="false">IF(F828&lt;E828+D828,1,0)</f>
        <v>1</v>
      </c>
      <c r="H828" s="0" t="n">
        <f aca="false">IF(AND(G828=1,E828^2+D828^2-F828^2&gt;0),1,"")</f>
        <v>1</v>
      </c>
    </row>
    <row r="829" customFormat="false" ht="15" hidden="false" customHeight="false" outlineLevel="0" collapsed="false">
      <c r="A829" s="0" t="n">
        <v>2</v>
      </c>
      <c r="B829" s="0" t="n">
        <v>16</v>
      </c>
      <c r="C829" s="0" t="n">
        <v>2</v>
      </c>
      <c r="D829" s="1" t="n">
        <f aca="false">SMALL(A829:C829,1)</f>
        <v>2</v>
      </c>
      <c r="E829" s="1" t="n">
        <f aca="false">SMALL(A829:C829,2)</f>
        <v>2</v>
      </c>
      <c r="F829" s="1" t="n">
        <f aca="false">SMALL(A829:C829,3)</f>
        <v>16</v>
      </c>
      <c r="G829" s="0" t="n">
        <f aca="false">IF(F829&lt;E829+D829,1,0)</f>
        <v>0</v>
      </c>
      <c r="H829" s="0" t="str">
        <f aca="false">IF(AND(G829=1,E829^2+D829^2-F829^2&gt;0),1,"")</f>
        <v/>
      </c>
    </row>
    <row r="830" customFormat="false" ht="15" hidden="false" customHeight="false" outlineLevel="0" collapsed="false">
      <c r="A830" s="0" t="n">
        <v>29</v>
      </c>
      <c r="B830" s="0" t="n">
        <v>28</v>
      </c>
      <c r="C830" s="0" t="n">
        <v>3</v>
      </c>
      <c r="D830" s="1" t="n">
        <f aca="false">SMALL(A830:C830,1)</f>
        <v>3</v>
      </c>
      <c r="E830" s="1" t="n">
        <f aca="false">SMALL(A830:C830,2)</f>
        <v>28</v>
      </c>
      <c r="F830" s="1" t="n">
        <f aca="false">SMALL(A830:C830,3)</f>
        <v>29</v>
      </c>
      <c r="G830" s="0" t="n">
        <f aca="false">IF(F830&lt;E830+D830,1,0)</f>
        <v>1</v>
      </c>
      <c r="H830" s="0" t="str">
        <f aca="false">IF(AND(G830=1,E830^2+D830^2-F830^2&gt;0),1,"")</f>
        <v/>
      </c>
    </row>
    <row r="831" customFormat="false" ht="15" hidden="false" customHeight="false" outlineLevel="0" collapsed="false">
      <c r="A831" s="0" t="n">
        <v>9</v>
      </c>
      <c r="B831" s="0" t="n">
        <v>27</v>
      </c>
      <c r="C831" s="0" t="n">
        <v>17</v>
      </c>
      <c r="D831" s="1" t="n">
        <f aca="false">SMALL(A831:C831,1)</f>
        <v>9</v>
      </c>
      <c r="E831" s="1" t="n">
        <f aca="false">SMALL(A831:C831,2)</f>
        <v>17</v>
      </c>
      <c r="F831" s="1" t="n">
        <f aca="false">SMALL(A831:C831,3)</f>
        <v>27</v>
      </c>
      <c r="G831" s="0" t="n">
        <f aca="false">IF(F831&lt;E831+D831,1,0)</f>
        <v>0</v>
      </c>
      <c r="H831" s="0" t="str">
        <f aca="false">IF(AND(G831=1,E831^2+D831^2-F831^2&gt;0),1,"")</f>
        <v/>
      </c>
    </row>
    <row r="832" customFormat="false" ht="15" hidden="false" customHeight="false" outlineLevel="0" collapsed="false">
      <c r="A832" s="0" t="n">
        <v>4</v>
      </c>
      <c r="B832" s="0" t="n">
        <v>3</v>
      </c>
      <c r="C832" s="0" t="n">
        <v>9</v>
      </c>
      <c r="D832" s="1" t="n">
        <f aca="false">SMALL(A832:C832,1)</f>
        <v>3</v>
      </c>
      <c r="E832" s="1" t="n">
        <f aca="false">SMALL(A832:C832,2)</f>
        <v>4</v>
      </c>
      <c r="F832" s="1" t="n">
        <f aca="false">SMALL(A832:C832,3)</f>
        <v>9</v>
      </c>
      <c r="G832" s="0" t="n">
        <f aca="false">IF(F832&lt;E832+D832,1,0)</f>
        <v>0</v>
      </c>
      <c r="H832" s="0" t="str">
        <f aca="false">IF(AND(G832=1,E832^2+D832^2-F832^2&gt;0),1,"")</f>
        <v/>
      </c>
    </row>
    <row r="833" customFormat="false" ht="15" hidden="false" customHeight="false" outlineLevel="0" collapsed="false">
      <c r="A833" s="0" t="n">
        <v>9</v>
      </c>
      <c r="B833" s="0" t="n">
        <v>7</v>
      </c>
      <c r="C833" s="0" t="n">
        <v>20</v>
      </c>
      <c r="D833" s="1" t="n">
        <f aca="false">SMALL(A833:C833,1)</f>
        <v>7</v>
      </c>
      <c r="E833" s="1" t="n">
        <f aca="false">SMALL(A833:C833,2)</f>
        <v>9</v>
      </c>
      <c r="F833" s="1" t="n">
        <f aca="false">SMALL(A833:C833,3)</f>
        <v>20</v>
      </c>
      <c r="G833" s="0" t="n">
        <f aca="false">IF(F833&lt;E833+D833,1,0)</f>
        <v>0</v>
      </c>
      <c r="H833" s="0" t="str">
        <f aca="false">IF(AND(G833=1,E833^2+D833^2-F833^2&gt;0),1,"")</f>
        <v/>
      </c>
    </row>
    <row r="834" customFormat="false" ht="15" hidden="false" customHeight="false" outlineLevel="0" collapsed="false">
      <c r="A834" s="0" t="n">
        <v>14</v>
      </c>
      <c r="B834" s="0" t="n">
        <v>10</v>
      </c>
      <c r="C834" s="0" t="n">
        <v>15</v>
      </c>
      <c r="D834" s="1" t="n">
        <f aca="false">SMALL(A834:C834,1)</f>
        <v>10</v>
      </c>
      <c r="E834" s="1" t="n">
        <f aca="false">SMALL(A834:C834,2)</f>
        <v>14</v>
      </c>
      <c r="F834" s="1" t="n">
        <f aca="false">SMALL(A834:C834,3)</f>
        <v>15</v>
      </c>
      <c r="G834" s="0" t="n">
        <f aca="false">IF(F834&lt;E834+D834,1,0)</f>
        <v>1</v>
      </c>
      <c r="H834" s="0" t="n">
        <f aca="false">IF(AND(G834=1,E834^2+D834^2-F834^2&gt;0),1,"")</f>
        <v>1</v>
      </c>
    </row>
    <row r="835" customFormat="false" ht="15" hidden="false" customHeight="false" outlineLevel="0" collapsed="false">
      <c r="A835" s="0" t="n">
        <v>16</v>
      </c>
      <c r="B835" s="0" t="n">
        <v>1</v>
      </c>
      <c r="C835" s="0" t="n">
        <v>8</v>
      </c>
      <c r="D835" s="1" t="n">
        <f aca="false">SMALL(A835:C835,1)</f>
        <v>1</v>
      </c>
      <c r="E835" s="1" t="n">
        <f aca="false">SMALL(A835:C835,2)</f>
        <v>8</v>
      </c>
      <c r="F835" s="1" t="n">
        <f aca="false">SMALL(A835:C835,3)</f>
        <v>16</v>
      </c>
      <c r="G835" s="0" t="n">
        <f aca="false">IF(F835&lt;E835+D835,1,0)</f>
        <v>0</v>
      </c>
      <c r="H835" s="0" t="str">
        <f aca="false">IF(AND(G835=1,E835^2+D835^2-F835^2&gt;0),1,"")</f>
        <v/>
      </c>
    </row>
    <row r="836" customFormat="false" ht="15" hidden="false" customHeight="false" outlineLevel="0" collapsed="false">
      <c r="A836" s="0" t="n">
        <v>21</v>
      </c>
      <c r="B836" s="0" t="n">
        <v>20</v>
      </c>
      <c r="C836" s="0" t="n">
        <v>22</v>
      </c>
      <c r="D836" s="1" t="n">
        <f aca="false">SMALL(A836:C836,1)</f>
        <v>20</v>
      </c>
      <c r="E836" s="1" t="n">
        <f aca="false">SMALL(A836:C836,2)</f>
        <v>21</v>
      </c>
      <c r="F836" s="1" t="n">
        <f aca="false">SMALL(A836:C836,3)</f>
        <v>22</v>
      </c>
      <c r="G836" s="0" t="n">
        <f aca="false">IF(F836&lt;E836+D836,1,0)</f>
        <v>1</v>
      </c>
      <c r="H836" s="0" t="n">
        <f aca="false">IF(AND(G836=1,E836^2+D836^2-F836^2&gt;0),1,"")</f>
        <v>1</v>
      </c>
    </row>
    <row r="837" customFormat="false" ht="15" hidden="false" customHeight="false" outlineLevel="0" collapsed="false">
      <c r="A837" s="0" t="n">
        <v>17</v>
      </c>
      <c r="B837" s="0" t="n">
        <v>22</v>
      </c>
      <c r="C837" s="0" t="n">
        <v>21</v>
      </c>
      <c r="D837" s="1" t="n">
        <f aca="false">SMALL(A837:C837,1)</f>
        <v>17</v>
      </c>
      <c r="E837" s="1" t="n">
        <f aca="false">SMALL(A837:C837,2)</f>
        <v>21</v>
      </c>
      <c r="F837" s="1" t="n">
        <f aca="false">SMALL(A837:C837,3)</f>
        <v>22</v>
      </c>
      <c r="G837" s="0" t="n">
        <f aca="false">IF(F837&lt;E837+D837,1,0)</f>
        <v>1</v>
      </c>
      <c r="H837" s="0" t="n">
        <f aca="false">IF(AND(G837=1,E837^2+D837^2-F837^2&gt;0),1,"")</f>
        <v>1</v>
      </c>
    </row>
    <row r="838" customFormat="false" ht="15" hidden="false" customHeight="false" outlineLevel="0" collapsed="false">
      <c r="A838" s="0" t="n">
        <v>11</v>
      </c>
      <c r="B838" s="0" t="n">
        <v>26</v>
      </c>
      <c r="C838" s="0" t="n">
        <v>1</v>
      </c>
      <c r="D838" s="1" t="n">
        <f aca="false">SMALL(A838:C838,1)</f>
        <v>1</v>
      </c>
      <c r="E838" s="1" t="n">
        <f aca="false">SMALL(A838:C838,2)</f>
        <v>11</v>
      </c>
      <c r="F838" s="1" t="n">
        <f aca="false">SMALL(A838:C838,3)</f>
        <v>26</v>
      </c>
      <c r="G838" s="0" t="n">
        <f aca="false">IF(F838&lt;E838+D838,1,0)</f>
        <v>0</v>
      </c>
      <c r="H838" s="0" t="str">
        <f aca="false">IF(AND(G838=1,E838^2+D838^2-F838^2&gt;0),1,"")</f>
        <v/>
      </c>
    </row>
    <row r="839" customFormat="false" ht="15" hidden="false" customHeight="false" outlineLevel="0" collapsed="false">
      <c r="A839" s="0" t="n">
        <v>4</v>
      </c>
      <c r="B839" s="0" t="n">
        <v>30</v>
      </c>
      <c r="C839" s="0" t="n">
        <v>2</v>
      </c>
      <c r="D839" s="1" t="n">
        <f aca="false">SMALL(A839:C839,1)</f>
        <v>2</v>
      </c>
      <c r="E839" s="1" t="n">
        <f aca="false">SMALL(A839:C839,2)</f>
        <v>4</v>
      </c>
      <c r="F839" s="1" t="n">
        <f aca="false">SMALL(A839:C839,3)</f>
        <v>30</v>
      </c>
      <c r="G839" s="0" t="n">
        <f aca="false">IF(F839&lt;E839+D839,1,0)</f>
        <v>0</v>
      </c>
      <c r="H839" s="0" t="str">
        <f aca="false">IF(AND(G839=1,E839^2+D839^2-F839^2&gt;0),1,"")</f>
        <v/>
      </c>
    </row>
    <row r="840" customFormat="false" ht="15" hidden="false" customHeight="false" outlineLevel="0" collapsed="false">
      <c r="A840" s="0" t="n">
        <v>23</v>
      </c>
      <c r="B840" s="0" t="n">
        <v>7</v>
      </c>
      <c r="C840" s="0" t="n">
        <v>26</v>
      </c>
      <c r="D840" s="1" t="n">
        <f aca="false">SMALL(A840:C840,1)</f>
        <v>7</v>
      </c>
      <c r="E840" s="1" t="n">
        <f aca="false">SMALL(A840:C840,2)</f>
        <v>23</v>
      </c>
      <c r="F840" s="1" t="n">
        <f aca="false">SMALL(A840:C840,3)</f>
        <v>26</v>
      </c>
      <c r="G840" s="0" t="n">
        <f aca="false">IF(F840&lt;E840+D840,1,0)</f>
        <v>1</v>
      </c>
      <c r="H840" s="0" t="str">
        <f aca="false">IF(AND(G840=1,E840^2+D840^2-F840^2&gt;0),1,"")</f>
        <v/>
      </c>
    </row>
    <row r="841" customFormat="false" ht="15" hidden="false" customHeight="false" outlineLevel="0" collapsed="false">
      <c r="A841" s="0" t="n">
        <v>16</v>
      </c>
      <c r="B841" s="0" t="n">
        <v>23</v>
      </c>
      <c r="C841" s="0" t="n">
        <v>4</v>
      </c>
      <c r="D841" s="1" t="n">
        <f aca="false">SMALL(A841:C841,1)</f>
        <v>4</v>
      </c>
      <c r="E841" s="1" t="n">
        <f aca="false">SMALL(A841:C841,2)</f>
        <v>16</v>
      </c>
      <c r="F841" s="1" t="n">
        <f aca="false">SMALL(A841:C841,3)</f>
        <v>23</v>
      </c>
      <c r="G841" s="0" t="n">
        <f aca="false">IF(F841&lt;E841+D841,1,0)</f>
        <v>0</v>
      </c>
      <c r="H841" s="0" t="str">
        <f aca="false">IF(AND(G841=1,E841^2+D841^2-F841^2&gt;0),1,"")</f>
        <v/>
      </c>
    </row>
    <row r="842" customFormat="false" ht="15" hidden="false" customHeight="false" outlineLevel="0" collapsed="false">
      <c r="A842" s="0" t="n">
        <v>30</v>
      </c>
      <c r="B842" s="0" t="n">
        <v>12</v>
      </c>
      <c r="C842" s="0" t="n">
        <v>3</v>
      </c>
      <c r="D842" s="1" t="n">
        <f aca="false">SMALL(A842:C842,1)</f>
        <v>3</v>
      </c>
      <c r="E842" s="1" t="n">
        <f aca="false">SMALL(A842:C842,2)</f>
        <v>12</v>
      </c>
      <c r="F842" s="1" t="n">
        <f aca="false">SMALL(A842:C842,3)</f>
        <v>30</v>
      </c>
      <c r="G842" s="0" t="n">
        <f aca="false">IF(F842&lt;E842+D842,1,0)</f>
        <v>0</v>
      </c>
      <c r="H842" s="0" t="str">
        <f aca="false">IF(AND(G842=1,E842^2+D842^2-F842^2&gt;0),1,"")</f>
        <v/>
      </c>
    </row>
    <row r="843" customFormat="false" ht="15" hidden="false" customHeight="false" outlineLevel="0" collapsed="false">
      <c r="A843" s="0" t="n">
        <v>6</v>
      </c>
      <c r="B843" s="0" t="n">
        <v>19</v>
      </c>
      <c r="C843" s="0" t="n">
        <v>11</v>
      </c>
      <c r="D843" s="1" t="n">
        <f aca="false">SMALL(A843:C843,1)</f>
        <v>6</v>
      </c>
      <c r="E843" s="1" t="n">
        <f aca="false">SMALL(A843:C843,2)</f>
        <v>11</v>
      </c>
      <c r="F843" s="1" t="n">
        <f aca="false">SMALL(A843:C843,3)</f>
        <v>19</v>
      </c>
      <c r="G843" s="0" t="n">
        <f aca="false">IF(F843&lt;E843+D843,1,0)</f>
        <v>0</v>
      </c>
      <c r="H843" s="0" t="str">
        <f aca="false">IF(AND(G843=1,E843^2+D843^2-F843^2&gt;0),1,"")</f>
        <v/>
      </c>
    </row>
    <row r="844" customFormat="false" ht="15" hidden="false" customHeight="false" outlineLevel="0" collapsed="false">
      <c r="A844" s="0" t="n">
        <v>3</v>
      </c>
      <c r="B844" s="0" t="n">
        <v>30</v>
      </c>
      <c r="C844" s="0" t="n">
        <v>30</v>
      </c>
      <c r="D844" s="1" t="n">
        <f aca="false">SMALL(A844:C844,1)</f>
        <v>3</v>
      </c>
      <c r="E844" s="1" t="n">
        <f aca="false">SMALL(A844:C844,2)</f>
        <v>30</v>
      </c>
      <c r="F844" s="1" t="n">
        <f aca="false">SMALL(A844:C844,3)</f>
        <v>30</v>
      </c>
      <c r="G844" s="0" t="n">
        <f aca="false">IF(F844&lt;E844+D844,1,0)</f>
        <v>1</v>
      </c>
      <c r="H844" s="0" t="n">
        <f aca="false">IF(AND(G844=1,E844^2+D844^2-F844^2&gt;0),1,"")</f>
        <v>1</v>
      </c>
    </row>
    <row r="845" customFormat="false" ht="15" hidden="false" customHeight="false" outlineLevel="0" collapsed="false">
      <c r="A845" s="0" t="n">
        <v>10</v>
      </c>
      <c r="B845" s="0" t="n">
        <v>14</v>
      </c>
      <c r="C845" s="0" t="n">
        <v>15</v>
      </c>
      <c r="D845" s="1" t="n">
        <f aca="false">SMALL(A845:C845,1)</f>
        <v>10</v>
      </c>
      <c r="E845" s="1" t="n">
        <f aca="false">SMALL(A845:C845,2)</f>
        <v>14</v>
      </c>
      <c r="F845" s="1" t="n">
        <f aca="false">SMALL(A845:C845,3)</f>
        <v>15</v>
      </c>
      <c r="G845" s="0" t="n">
        <f aca="false">IF(F845&lt;E845+D845,1,0)</f>
        <v>1</v>
      </c>
      <c r="H845" s="0" t="n">
        <f aca="false">IF(AND(G845=1,E845^2+D845^2-F845^2&gt;0),1,"")</f>
        <v>1</v>
      </c>
    </row>
    <row r="846" customFormat="false" ht="15" hidden="false" customHeight="false" outlineLevel="0" collapsed="false">
      <c r="A846" s="0" t="n">
        <v>27</v>
      </c>
      <c r="B846" s="0" t="n">
        <v>19</v>
      </c>
      <c r="C846" s="0" t="n">
        <v>16</v>
      </c>
      <c r="D846" s="1" t="n">
        <f aca="false">SMALL(A846:C846,1)</f>
        <v>16</v>
      </c>
      <c r="E846" s="1" t="n">
        <f aca="false">SMALL(A846:C846,2)</f>
        <v>19</v>
      </c>
      <c r="F846" s="1" t="n">
        <f aca="false">SMALL(A846:C846,3)</f>
        <v>27</v>
      </c>
      <c r="G846" s="0" t="n">
        <f aca="false">IF(F846&lt;E846+D846,1,0)</f>
        <v>1</v>
      </c>
      <c r="H846" s="0" t="str">
        <f aca="false">IF(AND(G846=1,E846^2+D846^2-F846^2&gt;0),1,"")</f>
        <v/>
      </c>
    </row>
    <row r="847" customFormat="false" ht="15" hidden="false" customHeight="false" outlineLevel="0" collapsed="false">
      <c r="A847" s="0" t="n">
        <v>4</v>
      </c>
      <c r="B847" s="0" t="n">
        <v>7</v>
      </c>
      <c r="C847" s="0" t="n">
        <v>29</v>
      </c>
      <c r="D847" s="1" t="n">
        <f aca="false">SMALL(A847:C847,1)</f>
        <v>4</v>
      </c>
      <c r="E847" s="1" t="n">
        <f aca="false">SMALL(A847:C847,2)</f>
        <v>7</v>
      </c>
      <c r="F847" s="1" t="n">
        <f aca="false">SMALL(A847:C847,3)</f>
        <v>29</v>
      </c>
      <c r="G847" s="0" t="n">
        <f aca="false">IF(F847&lt;E847+D847,1,0)</f>
        <v>0</v>
      </c>
      <c r="H847" s="0" t="str">
        <f aca="false">IF(AND(G847=1,E847^2+D847^2-F847^2&gt;0),1,"")</f>
        <v/>
      </c>
    </row>
    <row r="848" customFormat="false" ht="15" hidden="false" customHeight="false" outlineLevel="0" collapsed="false">
      <c r="A848" s="0" t="n">
        <v>1</v>
      </c>
      <c r="B848" s="0" t="n">
        <v>30</v>
      </c>
      <c r="C848" s="0" t="n">
        <v>30</v>
      </c>
      <c r="D848" s="1" t="n">
        <f aca="false">SMALL(A848:C848,1)</f>
        <v>1</v>
      </c>
      <c r="E848" s="1" t="n">
        <f aca="false">SMALL(A848:C848,2)</f>
        <v>30</v>
      </c>
      <c r="F848" s="1" t="n">
        <f aca="false">SMALL(A848:C848,3)</f>
        <v>30</v>
      </c>
      <c r="G848" s="0" t="n">
        <f aca="false">IF(F848&lt;E848+D848,1,0)</f>
        <v>1</v>
      </c>
      <c r="H848" s="0" t="n">
        <f aca="false">IF(AND(G848=1,E848^2+D848^2-F848^2&gt;0),1,"")</f>
        <v>1</v>
      </c>
    </row>
    <row r="849" customFormat="false" ht="15" hidden="false" customHeight="false" outlineLevel="0" collapsed="false">
      <c r="A849" s="0" t="n">
        <v>28</v>
      </c>
      <c r="B849" s="0" t="n">
        <v>18</v>
      </c>
      <c r="C849" s="0" t="n">
        <v>25</v>
      </c>
      <c r="D849" s="1" t="n">
        <f aca="false">SMALL(A849:C849,1)</f>
        <v>18</v>
      </c>
      <c r="E849" s="1" t="n">
        <f aca="false">SMALL(A849:C849,2)</f>
        <v>25</v>
      </c>
      <c r="F849" s="1" t="n">
        <f aca="false">SMALL(A849:C849,3)</f>
        <v>28</v>
      </c>
      <c r="G849" s="0" t="n">
        <f aca="false">IF(F849&lt;E849+D849,1,0)</f>
        <v>1</v>
      </c>
      <c r="H849" s="0" t="n">
        <f aca="false">IF(AND(G849=1,E849^2+D849^2-F849^2&gt;0),1,"")</f>
        <v>1</v>
      </c>
    </row>
    <row r="850" customFormat="false" ht="15" hidden="false" customHeight="false" outlineLevel="0" collapsed="false">
      <c r="A850" s="0" t="n">
        <v>24</v>
      </c>
      <c r="B850" s="0" t="n">
        <v>8</v>
      </c>
      <c r="C850" s="0" t="n">
        <v>18</v>
      </c>
      <c r="D850" s="1" t="n">
        <f aca="false">SMALL(A850:C850,1)</f>
        <v>8</v>
      </c>
      <c r="E850" s="1" t="n">
        <f aca="false">SMALL(A850:C850,2)</f>
        <v>18</v>
      </c>
      <c r="F850" s="1" t="n">
        <f aca="false">SMALL(A850:C850,3)</f>
        <v>24</v>
      </c>
      <c r="G850" s="0" t="n">
        <f aca="false">IF(F850&lt;E850+D850,1,0)</f>
        <v>1</v>
      </c>
      <c r="H850" s="0" t="str">
        <f aca="false">IF(AND(G850=1,E850^2+D850^2-F850^2&gt;0),1,"")</f>
        <v/>
      </c>
    </row>
    <row r="851" customFormat="false" ht="15" hidden="false" customHeight="false" outlineLevel="0" collapsed="false">
      <c r="A851" s="0" t="n">
        <v>12</v>
      </c>
      <c r="B851" s="0" t="n">
        <v>6</v>
      </c>
      <c r="C851" s="0" t="n">
        <v>3</v>
      </c>
      <c r="D851" s="1" t="n">
        <f aca="false">SMALL(A851:C851,1)</f>
        <v>3</v>
      </c>
      <c r="E851" s="1" t="n">
        <f aca="false">SMALL(A851:C851,2)</f>
        <v>6</v>
      </c>
      <c r="F851" s="1" t="n">
        <f aca="false">SMALL(A851:C851,3)</f>
        <v>12</v>
      </c>
      <c r="G851" s="0" t="n">
        <f aca="false">IF(F851&lt;E851+D851,1,0)</f>
        <v>0</v>
      </c>
      <c r="H851" s="0" t="str">
        <f aca="false">IF(AND(G851=1,E851^2+D851^2-F851^2&gt;0),1,"")</f>
        <v/>
      </c>
    </row>
    <row r="852" customFormat="false" ht="15" hidden="false" customHeight="false" outlineLevel="0" collapsed="false">
      <c r="A852" s="0" t="n">
        <v>20</v>
      </c>
      <c r="B852" s="0" t="n">
        <v>3</v>
      </c>
      <c r="C852" s="0" t="n">
        <v>4</v>
      </c>
      <c r="D852" s="1" t="n">
        <f aca="false">SMALL(A852:C852,1)</f>
        <v>3</v>
      </c>
      <c r="E852" s="1" t="n">
        <f aca="false">SMALL(A852:C852,2)</f>
        <v>4</v>
      </c>
      <c r="F852" s="1" t="n">
        <f aca="false">SMALL(A852:C852,3)</f>
        <v>20</v>
      </c>
      <c r="G852" s="0" t="n">
        <f aca="false">IF(F852&lt;E852+D852,1,0)</f>
        <v>0</v>
      </c>
      <c r="H852" s="0" t="str">
        <f aca="false">IF(AND(G852=1,E852^2+D852^2-F852^2&gt;0),1,"")</f>
        <v/>
      </c>
    </row>
    <row r="853" customFormat="false" ht="15" hidden="false" customHeight="false" outlineLevel="0" collapsed="false">
      <c r="A853" s="0" t="n">
        <v>30</v>
      </c>
      <c r="B853" s="0" t="n">
        <v>19</v>
      </c>
      <c r="C853" s="0" t="n">
        <v>2</v>
      </c>
      <c r="D853" s="1" t="n">
        <f aca="false">SMALL(A853:C853,1)</f>
        <v>2</v>
      </c>
      <c r="E853" s="1" t="n">
        <f aca="false">SMALL(A853:C853,2)</f>
        <v>19</v>
      </c>
      <c r="F853" s="1" t="n">
        <f aca="false">SMALL(A853:C853,3)</f>
        <v>30</v>
      </c>
      <c r="G853" s="0" t="n">
        <f aca="false">IF(F853&lt;E853+D853,1,0)</f>
        <v>0</v>
      </c>
      <c r="H853" s="0" t="str">
        <f aca="false">IF(AND(G853=1,E853^2+D853^2-F853^2&gt;0),1,"")</f>
        <v/>
      </c>
    </row>
    <row r="854" customFormat="false" ht="15" hidden="false" customHeight="false" outlineLevel="0" collapsed="false">
      <c r="A854" s="0" t="n">
        <v>9</v>
      </c>
      <c r="B854" s="0" t="n">
        <v>24</v>
      </c>
      <c r="C854" s="0" t="n">
        <v>29</v>
      </c>
      <c r="D854" s="1" t="n">
        <f aca="false">SMALL(A854:C854,1)</f>
        <v>9</v>
      </c>
      <c r="E854" s="1" t="n">
        <f aca="false">SMALL(A854:C854,2)</f>
        <v>24</v>
      </c>
      <c r="F854" s="1" t="n">
        <f aca="false">SMALL(A854:C854,3)</f>
        <v>29</v>
      </c>
      <c r="G854" s="0" t="n">
        <f aca="false">IF(F854&lt;E854+D854,1,0)</f>
        <v>1</v>
      </c>
      <c r="H854" s="0" t="str">
        <f aca="false">IF(AND(G854=1,E854^2+D854^2-F854^2&gt;0),1,"")</f>
        <v/>
      </c>
    </row>
    <row r="855" customFormat="false" ht="15" hidden="false" customHeight="false" outlineLevel="0" collapsed="false">
      <c r="A855" s="0" t="n">
        <v>28</v>
      </c>
      <c r="B855" s="0" t="n">
        <v>8</v>
      </c>
      <c r="C855" s="0" t="n">
        <v>5</v>
      </c>
      <c r="D855" s="1" t="n">
        <f aca="false">SMALL(A855:C855,1)</f>
        <v>5</v>
      </c>
      <c r="E855" s="1" t="n">
        <f aca="false">SMALL(A855:C855,2)</f>
        <v>8</v>
      </c>
      <c r="F855" s="1" t="n">
        <f aca="false">SMALL(A855:C855,3)</f>
        <v>28</v>
      </c>
      <c r="G855" s="0" t="n">
        <f aca="false">IF(F855&lt;E855+D855,1,0)</f>
        <v>0</v>
      </c>
      <c r="H855" s="0" t="str">
        <f aca="false">IF(AND(G855=1,E855^2+D855^2-F855^2&gt;0),1,"")</f>
        <v/>
      </c>
    </row>
    <row r="856" customFormat="false" ht="15" hidden="false" customHeight="false" outlineLevel="0" collapsed="false">
      <c r="A856" s="0" t="n">
        <v>24</v>
      </c>
      <c r="B856" s="0" t="n">
        <v>22</v>
      </c>
      <c r="C856" s="0" t="n">
        <v>5</v>
      </c>
      <c r="D856" s="1" t="n">
        <f aca="false">SMALL(A856:C856,1)</f>
        <v>5</v>
      </c>
      <c r="E856" s="1" t="n">
        <f aca="false">SMALL(A856:C856,2)</f>
        <v>22</v>
      </c>
      <c r="F856" s="1" t="n">
        <f aca="false">SMALL(A856:C856,3)</f>
        <v>24</v>
      </c>
      <c r="G856" s="0" t="n">
        <f aca="false">IF(F856&lt;E856+D856,1,0)</f>
        <v>1</v>
      </c>
      <c r="H856" s="0" t="str">
        <f aca="false">IF(AND(G856=1,E856^2+D856^2-F856^2&gt;0),1,"")</f>
        <v/>
      </c>
    </row>
    <row r="857" customFormat="false" ht="15" hidden="false" customHeight="false" outlineLevel="0" collapsed="false">
      <c r="A857" s="0" t="n">
        <v>21</v>
      </c>
      <c r="B857" s="0" t="n">
        <v>19</v>
      </c>
      <c r="C857" s="0" t="n">
        <v>23</v>
      </c>
      <c r="D857" s="1" t="n">
        <f aca="false">SMALL(A857:C857,1)</f>
        <v>19</v>
      </c>
      <c r="E857" s="1" t="n">
        <f aca="false">SMALL(A857:C857,2)</f>
        <v>21</v>
      </c>
      <c r="F857" s="1" t="n">
        <f aca="false">SMALL(A857:C857,3)</f>
        <v>23</v>
      </c>
      <c r="G857" s="0" t="n">
        <f aca="false">IF(F857&lt;E857+D857,1,0)</f>
        <v>1</v>
      </c>
      <c r="H857" s="0" t="n">
        <f aca="false">IF(AND(G857=1,E857^2+D857^2-F857^2&gt;0),1,"")</f>
        <v>1</v>
      </c>
    </row>
    <row r="858" customFormat="false" ht="15" hidden="false" customHeight="false" outlineLevel="0" collapsed="false">
      <c r="A858" s="0" t="n">
        <v>26</v>
      </c>
      <c r="B858" s="0" t="n">
        <v>12</v>
      </c>
      <c r="C858" s="0" t="n">
        <v>21</v>
      </c>
      <c r="D858" s="1" t="n">
        <f aca="false">SMALL(A858:C858,1)</f>
        <v>12</v>
      </c>
      <c r="E858" s="1" t="n">
        <f aca="false">SMALL(A858:C858,2)</f>
        <v>21</v>
      </c>
      <c r="F858" s="1" t="n">
        <f aca="false">SMALL(A858:C858,3)</f>
        <v>26</v>
      </c>
      <c r="G858" s="0" t="n">
        <f aca="false">IF(F858&lt;E858+D858,1,0)</f>
        <v>1</v>
      </c>
      <c r="H858" s="0" t="str">
        <f aca="false">IF(AND(G858=1,E858^2+D858^2-F858^2&gt;0),1,"")</f>
        <v/>
      </c>
    </row>
    <row r="859" customFormat="false" ht="15" hidden="false" customHeight="false" outlineLevel="0" collapsed="false">
      <c r="A859" s="0" t="n">
        <v>14</v>
      </c>
      <c r="B859" s="0" t="n">
        <v>29</v>
      </c>
      <c r="C859" s="0" t="n">
        <v>8</v>
      </c>
      <c r="D859" s="1" t="n">
        <f aca="false">SMALL(A859:C859,1)</f>
        <v>8</v>
      </c>
      <c r="E859" s="1" t="n">
        <f aca="false">SMALL(A859:C859,2)</f>
        <v>14</v>
      </c>
      <c r="F859" s="1" t="n">
        <f aca="false">SMALL(A859:C859,3)</f>
        <v>29</v>
      </c>
      <c r="G859" s="0" t="n">
        <f aca="false">IF(F859&lt;E859+D859,1,0)</f>
        <v>0</v>
      </c>
      <c r="H859" s="0" t="str">
        <f aca="false">IF(AND(G859=1,E859^2+D859^2-F859^2&gt;0),1,"")</f>
        <v/>
      </c>
    </row>
    <row r="860" customFormat="false" ht="15" hidden="false" customHeight="false" outlineLevel="0" collapsed="false">
      <c r="A860" s="0" t="n">
        <v>18</v>
      </c>
      <c r="B860" s="0" t="n">
        <v>5</v>
      </c>
      <c r="C860" s="0" t="n">
        <v>26</v>
      </c>
      <c r="D860" s="1" t="n">
        <f aca="false">SMALL(A860:C860,1)</f>
        <v>5</v>
      </c>
      <c r="E860" s="1" t="n">
        <f aca="false">SMALL(A860:C860,2)</f>
        <v>18</v>
      </c>
      <c r="F860" s="1" t="n">
        <f aca="false">SMALL(A860:C860,3)</f>
        <v>26</v>
      </c>
      <c r="G860" s="0" t="n">
        <f aca="false">IF(F860&lt;E860+D860,1,0)</f>
        <v>0</v>
      </c>
      <c r="H860" s="0" t="str">
        <f aca="false">IF(AND(G860=1,E860^2+D860^2-F860^2&gt;0),1,"")</f>
        <v/>
      </c>
    </row>
    <row r="861" customFormat="false" ht="15" hidden="false" customHeight="false" outlineLevel="0" collapsed="false">
      <c r="A861" s="0" t="n">
        <v>4</v>
      </c>
      <c r="B861" s="0" t="n">
        <v>27</v>
      </c>
      <c r="C861" s="0" t="n">
        <v>17</v>
      </c>
      <c r="D861" s="1" t="n">
        <f aca="false">SMALL(A861:C861,1)</f>
        <v>4</v>
      </c>
      <c r="E861" s="1" t="n">
        <f aca="false">SMALL(A861:C861,2)</f>
        <v>17</v>
      </c>
      <c r="F861" s="1" t="n">
        <f aca="false">SMALL(A861:C861,3)</f>
        <v>27</v>
      </c>
      <c r="G861" s="0" t="n">
        <f aca="false">IF(F861&lt;E861+D861,1,0)</f>
        <v>0</v>
      </c>
      <c r="H861" s="0" t="str">
        <f aca="false">IF(AND(G861=1,E861^2+D861^2-F861^2&gt;0),1,"")</f>
        <v/>
      </c>
    </row>
    <row r="862" customFormat="false" ht="15" hidden="false" customHeight="false" outlineLevel="0" collapsed="false">
      <c r="A862" s="0" t="n">
        <v>12</v>
      </c>
      <c r="B862" s="0" t="n">
        <v>3</v>
      </c>
      <c r="C862" s="0" t="n">
        <v>19</v>
      </c>
      <c r="D862" s="1" t="n">
        <f aca="false">SMALL(A862:C862,1)</f>
        <v>3</v>
      </c>
      <c r="E862" s="1" t="n">
        <f aca="false">SMALL(A862:C862,2)</f>
        <v>12</v>
      </c>
      <c r="F862" s="1" t="n">
        <f aca="false">SMALL(A862:C862,3)</f>
        <v>19</v>
      </c>
      <c r="G862" s="0" t="n">
        <f aca="false">IF(F862&lt;E862+D862,1,0)</f>
        <v>0</v>
      </c>
      <c r="H862" s="0" t="str">
        <f aca="false">IF(AND(G862=1,E862^2+D862^2-F862^2&gt;0),1,"")</f>
        <v/>
      </c>
    </row>
    <row r="863" customFormat="false" ht="15" hidden="false" customHeight="false" outlineLevel="0" collapsed="false">
      <c r="A863" s="0" t="n">
        <v>23</v>
      </c>
      <c r="B863" s="0" t="n">
        <v>29</v>
      </c>
      <c r="C863" s="0" t="n">
        <v>4</v>
      </c>
      <c r="D863" s="1" t="n">
        <f aca="false">SMALL(A863:C863,1)</f>
        <v>4</v>
      </c>
      <c r="E863" s="1" t="n">
        <f aca="false">SMALL(A863:C863,2)</f>
        <v>23</v>
      </c>
      <c r="F863" s="1" t="n">
        <f aca="false">SMALL(A863:C863,3)</f>
        <v>29</v>
      </c>
      <c r="G863" s="0" t="n">
        <f aca="false">IF(F863&lt;E863+D863,1,0)</f>
        <v>0</v>
      </c>
      <c r="H863" s="0" t="str">
        <f aca="false">IF(AND(G863=1,E863^2+D863^2-F863^2&gt;0),1,"")</f>
        <v/>
      </c>
    </row>
    <row r="864" customFormat="false" ht="15" hidden="false" customHeight="false" outlineLevel="0" collapsed="false">
      <c r="A864" s="0" t="n">
        <v>17</v>
      </c>
      <c r="B864" s="0" t="n">
        <v>9</v>
      </c>
      <c r="C864" s="0" t="n">
        <v>28</v>
      </c>
      <c r="D864" s="1" t="n">
        <f aca="false">SMALL(A864:C864,1)</f>
        <v>9</v>
      </c>
      <c r="E864" s="1" t="n">
        <f aca="false">SMALL(A864:C864,2)</f>
        <v>17</v>
      </c>
      <c r="F864" s="1" t="n">
        <f aca="false">SMALL(A864:C864,3)</f>
        <v>28</v>
      </c>
      <c r="G864" s="0" t="n">
        <f aca="false">IF(F864&lt;E864+D864,1,0)</f>
        <v>0</v>
      </c>
      <c r="H864" s="0" t="str">
        <f aca="false">IF(AND(G864=1,E864^2+D864^2-F864^2&gt;0),1,"")</f>
        <v/>
      </c>
    </row>
    <row r="865" customFormat="false" ht="15" hidden="false" customHeight="false" outlineLevel="0" collapsed="false">
      <c r="A865" s="0" t="n">
        <v>1</v>
      </c>
      <c r="B865" s="0" t="n">
        <v>18</v>
      </c>
      <c r="C865" s="0" t="n">
        <v>30</v>
      </c>
      <c r="D865" s="1" t="n">
        <f aca="false">SMALL(A865:C865,1)</f>
        <v>1</v>
      </c>
      <c r="E865" s="1" t="n">
        <f aca="false">SMALL(A865:C865,2)</f>
        <v>18</v>
      </c>
      <c r="F865" s="1" t="n">
        <f aca="false">SMALL(A865:C865,3)</f>
        <v>30</v>
      </c>
      <c r="G865" s="0" t="n">
        <f aca="false">IF(F865&lt;E865+D865,1,0)</f>
        <v>0</v>
      </c>
      <c r="H865" s="0" t="str">
        <f aca="false">IF(AND(G865=1,E865^2+D865^2-F865^2&gt;0),1,"")</f>
        <v/>
      </c>
    </row>
    <row r="866" customFormat="false" ht="15" hidden="false" customHeight="false" outlineLevel="0" collapsed="false">
      <c r="A866" s="0" t="n">
        <v>25</v>
      </c>
      <c r="B866" s="0" t="n">
        <v>29</v>
      </c>
      <c r="C866" s="0" t="n">
        <v>9</v>
      </c>
      <c r="D866" s="1" t="n">
        <f aca="false">SMALL(A866:C866,1)</f>
        <v>9</v>
      </c>
      <c r="E866" s="1" t="n">
        <f aca="false">SMALL(A866:C866,2)</f>
        <v>25</v>
      </c>
      <c r="F866" s="1" t="n">
        <f aca="false">SMALL(A866:C866,3)</f>
        <v>29</v>
      </c>
      <c r="G866" s="0" t="n">
        <f aca="false">IF(F866&lt;E866+D866,1,0)</f>
        <v>1</v>
      </c>
      <c r="H866" s="0" t="str">
        <f aca="false">IF(AND(G866=1,E866^2+D866^2-F866^2&gt;0),1,"")</f>
        <v/>
      </c>
    </row>
    <row r="867" customFormat="false" ht="15" hidden="false" customHeight="false" outlineLevel="0" collapsed="false">
      <c r="A867" s="0" t="n">
        <v>17</v>
      </c>
      <c r="B867" s="0" t="n">
        <v>14</v>
      </c>
      <c r="C867" s="0" t="n">
        <v>1</v>
      </c>
      <c r="D867" s="1" t="n">
        <f aca="false">SMALL(A867:C867,1)</f>
        <v>1</v>
      </c>
      <c r="E867" s="1" t="n">
        <f aca="false">SMALL(A867:C867,2)</f>
        <v>14</v>
      </c>
      <c r="F867" s="1" t="n">
        <f aca="false">SMALL(A867:C867,3)</f>
        <v>17</v>
      </c>
      <c r="G867" s="0" t="n">
        <f aca="false">IF(F867&lt;E867+D867,1,0)</f>
        <v>0</v>
      </c>
      <c r="H867" s="0" t="str">
        <f aca="false">IF(AND(G867=1,E867^2+D867^2-F867^2&gt;0),1,"")</f>
        <v/>
      </c>
    </row>
    <row r="868" customFormat="false" ht="15" hidden="false" customHeight="false" outlineLevel="0" collapsed="false">
      <c r="A868" s="0" t="n">
        <v>3</v>
      </c>
      <c r="B868" s="0" t="n">
        <v>25</v>
      </c>
      <c r="C868" s="0" t="n">
        <v>27</v>
      </c>
      <c r="D868" s="1" t="n">
        <f aca="false">SMALL(A868:C868,1)</f>
        <v>3</v>
      </c>
      <c r="E868" s="1" t="n">
        <f aca="false">SMALL(A868:C868,2)</f>
        <v>25</v>
      </c>
      <c r="F868" s="1" t="n">
        <f aca="false">SMALL(A868:C868,3)</f>
        <v>27</v>
      </c>
      <c r="G868" s="0" t="n">
        <f aca="false">IF(F868&lt;E868+D868,1,0)</f>
        <v>1</v>
      </c>
      <c r="H868" s="0" t="str">
        <f aca="false">IF(AND(G868=1,E868^2+D868^2-F868^2&gt;0),1,"")</f>
        <v/>
      </c>
    </row>
    <row r="869" customFormat="false" ht="15" hidden="false" customHeight="false" outlineLevel="0" collapsed="false">
      <c r="A869" s="0" t="n">
        <v>12</v>
      </c>
      <c r="B869" s="0" t="n">
        <v>13</v>
      </c>
      <c r="C869" s="0" t="n">
        <v>5</v>
      </c>
      <c r="D869" s="1" t="n">
        <f aca="false">SMALL(A869:C869,1)</f>
        <v>5</v>
      </c>
      <c r="E869" s="1" t="n">
        <f aca="false">SMALL(A869:C869,2)</f>
        <v>12</v>
      </c>
      <c r="F869" s="1" t="n">
        <f aca="false">SMALL(A869:C869,3)</f>
        <v>13</v>
      </c>
      <c r="G869" s="0" t="n">
        <f aca="false">IF(F869&lt;E869+D869,1,0)</f>
        <v>1</v>
      </c>
      <c r="H869" s="0" t="str">
        <f aca="false">IF(AND(G869=1,E869^2+D869^2-F869^2&gt;0),1,"")</f>
        <v/>
      </c>
    </row>
    <row r="870" customFormat="false" ht="15" hidden="false" customHeight="false" outlineLevel="0" collapsed="false">
      <c r="A870" s="0" t="n">
        <v>27</v>
      </c>
      <c r="B870" s="0" t="n">
        <v>3</v>
      </c>
      <c r="C870" s="0" t="n">
        <v>24</v>
      </c>
      <c r="D870" s="1" t="n">
        <f aca="false">SMALL(A870:C870,1)</f>
        <v>3</v>
      </c>
      <c r="E870" s="1" t="n">
        <f aca="false">SMALL(A870:C870,2)</f>
        <v>24</v>
      </c>
      <c r="F870" s="1" t="n">
        <f aca="false">SMALL(A870:C870,3)</f>
        <v>27</v>
      </c>
      <c r="G870" s="0" t="n">
        <f aca="false">IF(F870&lt;E870+D870,1,0)</f>
        <v>0</v>
      </c>
      <c r="H870" s="0" t="str">
        <f aca="false">IF(AND(G870=1,E870^2+D870^2-F870^2&gt;0),1,"")</f>
        <v/>
      </c>
    </row>
    <row r="871" customFormat="false" ht="15" hidden="false" customHeight="false" outlineLevel="0" collapsed="false">
      <c r="A871" s="0" t="n">
        <v>12</v>
      </c>
      <c r="B871" s="0" t="n">
        <v>12</v>
      </c>
      <c r="C871" s="0" t="n">
        <v>22</v>
      </c>
      <c r="D871" s="1" t="n">
        <f aca="false">SMALL(A871:C871,1)</f>
        <v>12</v>
      </c>
      <c r="E871" s="1" t="n">
        <f aca="false">SMALL(A871:C871,2)</f>
        <v>12</v>
      </c>
      <c r="F871" s="1" t="n">
        <f aca="false">SMALL(A871:C871,3)</f>
        <v>22</v>
      </c>
      <c r="G871" s="0" t="n">
        <f aca="false">IF(F871&lt;E871+D871,1,0)</f>
        <v>1</v>
      </c>
      <c r="H871" s="0" t="str">
        <f aca="false">IF(AND(G871=1,E871^2+D871^2-F871^2&gt;0),1,"")</f>
        <v/>
      </c>
    </row>
    <row r="872" customFormat="false" ht="15" hidden="false" customHeight="false" outlineLevel="0" collapsed="false">
      <c r="A872" s="0" t="n">
        <v>28</v>
      </c>
      <c r="B872" s="0" t="n">
        <v>30</v>
      </c>
      <c r="C872" s="0" t="n">
        <v>25</v>
      </c>
      <c r="D872" s="1" t="n">
        <f aca="false">SMALL(A872:C872,1)</f>
        <v>25</v>
      </c>
      <c r="E872" s="1" t="n">
        <f aca="false">SMALL(A872:C872,2)</f>
        <v>28</v>
      </c>
      <c r="F872" s="1" t="n">
        <f aca="false">SMALL(A872:C872,3)</f>
        <v>30</v>
      </c>
      <c r="G872" s="0" t="n">
        <f aca="false">IF(F872&lt;E872+D872,1,0)</f>
        <v>1</v>
      </c>
      <c r="H872" s="0" t="n">
        <f aca="false">IF(AND(G872=1,E872^2+D872^2-F872^2&gt;0),1,"")</f>
        <v>1</v>
      </c>
    </row>
    <row r="873" customFormat="false" ht="15" hidden="false" customHeight="false" outlineLevel="0" collapsed="false">
      <c r="A873" s="0" t="n">
        <v>17</v>
      </c>
      <c r="B873" s="0" t="n">
        <v>30</v>
      </c>
      <c r="C873" s="0" t="n">
        <v>14</v>
      </c>
      <c r="D873" s="1" t="n">
        <f aca="false">SMALL(A873:C873,1)</f>
        <v>14</v>
      </c>
      <c r="E873" s="1" t="n">
        <f aca="false">SMALL(A873:C873,2)</f>
        <v>17</v>
      </c>
      <c r="F873" s="1" t="n">
        <f aca="false">SMALL(A873:C873,3)</f>
        <v>30</v>
      </c>
      <c r="G873" s="0" t="n">
        <f aca="false">IF(F873&lt;E873+D873,1,0)</f>
        <v>1</v>
      </c>
      <c r="H873" s="0" t="str">
        <f aca="false">IF(AND(G873=1,E873^2+D873^2-F873^2&gt;0),1,"")</f>
        <v/>
      </c>
    </row>
    <row r="874" customFormat="false" ht="15" hidden="false" customHeight="false" outlineLevel="0" collapsed="false">
      <c r="A874" s="0" t="n">
        <v>17</v>
      </c>
      <c r="B874" s="0" t="n">
        <v>2</v>
      </c>
      <c r="C874" s="0" t="n">
        <v>28</v>
      </c>
      <c r="D874" s="1" t="n">
        <f aca="false">SMALL(A874:C874,1)</f>
        <v>2</v>
      </c>
      <c r="E874" s="1" t="n">
        <f aca="false">SMALL(A874:C874,2)</f>
        <v>17</v>
      </c>
      <c r="F874" s="1" t="n">
        <f aca="false">SMALL(A874:C874,3)</f>
        <v>28</v>
      </c>
      <c r="G874" s="0" t="n">
        <f aca="false">IF(F874&lt;E874+D874,1,0)</f>
        <v>0</v>
      </c>
      <c r="H874" s="0" t="str">
        <f aca="false">IF(AND(G874=1,E874^2+D874^2-F874^2&gt;0),1,"")</f>
        <v/>
      </c>
    </row>
    <row r="875" customFormat="false" ht="15" hidden="false" customHeight="false" outlineLevel="0" collapsed="false">
      <c r="A875" s="0" t="n">
        <v>11</v>
      </c>
      <c r="B875" s="0" t="n">
        <v>2</v>
      </c>
      <c r="C875" s="0" t="n">
        <v>14</v>
      </c>
      <c r="D875" s="1" t="n">
        <f aca="false">SMALL(A875:C875,1)</f>
        <v>2</v>
      </c>
      <c r="E875" s="1" t="n">
        <f aca="false">SMALL(A875:C875,2)</f>
        <v>11</v>
      </c>
      <c r="F875" s="1" t="n">
        <f aca="false">SMALL(A875:C875,3)</f>
        <v>14</v>
      </c>
      <c r="G875" s="0" t="n">
        <f aca="false">IF(F875&lt;E875+D875,1,0)</f>
        <v>0</v>
      </c>
      <c r="H875" s="0" t="str">
        <f aca="false">IF(AND(G875=1,E875^2+D875^2-F875^2&gt;0),1,"")</f>
        <v/>
      </c>
    </row>
    <row r="876" customFormat="false" ht="15" hidden="false" customHeight="false" outlineLevel="0" collapsed="false">
      <c r="A876" s="0" t="n">
        <v>18</v>
      </c>
      <c r="B876" s="0" t="n">
        <v>11</v>
      </c>
      <c r="C876" s="0" t="n">
        <v>11</v>
      </c>
      <c r="D876" s="1" t="n">
        <f aca="false">SMALL(A876:C876,1)</f>
        <v>11</v>
      </c>
      <c r="E876" s="1" t="n">
        <f aca="false">SMALL(A876:C876,2)</f>
        <v>11</v>
      </c>
      <c r="F876" s="1" t="n">
        <f aca="false">SMALL(A876:C876,3)</f>
        <v>18</v>
      </c>
      <c r="G876" s="0" t="n">
        <f aca="false">IF(F876&lt;E876+D876,1,0)</f>
        <v>1</v>
      </c>
      <c r="H876" s="0" t="str">
        <f aca="false">IF(AND(G876=1,E876^2+D876^2-F876^2&gt;0),1,"")</f>
        <v/>
      </c>
    </row>
    <row r="877" customFormat="false" ht="15" hidden="false" customHeight="false" outlineLevel="0" collapsed="false">
      <c r="A877" s="0" t="n">
        <v>2</v>
      </c>
      <c r="B877" s="0" t="n">
        <v>23</v>
      </c>
      <c r="C877" s="0" t="n">
        <v>11</v>
      </c>
      <c r="D877" s="1" t="n">
        <f aca="false">SMALL(A877:C877,1)</f>
        <v>2</v>
      </c>
      <c r="E877" s="1" t="n">
        <f aca="false">SMALL(A877:C877,2)</f>
        <v>11</v>
      </c>
      <c r="F877" s="1" t="n">
        <f aca="false">SMALL(A877:C877,3)</f>
        <v>23</v>
      </c>
      <c r="G877" s="0" t="n">
        <f aca="false">IF(F877&lt;E877+D877,1,0)</f>
        <v>0</v>
      </c>
      <c r="H877" s="0" t="str">
        <f aca="false">IF(AND(G877=1,E877^2+D877^2-F877^2&gt;0),1,"")</f>
        <v/>
      </c>
    </row>
    <row r="878" customFormat="false" ht="15" hidden="false" customHeight="false" outlineLevel="0" collapsed="false">
      <c r="A878" s="0" t="n">
        <v>2</v>
      </c>
      <c r="B878" s="0" t="n">
        <v>24</v>
      </c>
      <c r="C878" s="0" t="n">
        <v>30</v>
      </c>
      <c r="D878" s="1" t="n">
        <f aca="false">SMALL(A878:C878,1)</f>
        <v>2</v>
      </c>
      <c r="E878" s="1" t="n">
        <f aca="false">SMALL(A878:C878,2)</f>
        <v>24</v>
      </c>
      <c r="F878" s="1" t="n">
        <f aca="false">SMALL(A878:C878,3)</f>
        <v>30</v>
      </c>
      <c r="G878" s="0" t="n">
        <f aca="false">IF(F878&lt;E878+D878,1,0)</f>
        <v>0</v>
      </c>
      <c r="H878" s="0" t="str">
        <f aca="false">IF(AND(G878=1,E878^2+D878^2-F878^2&gt;0),1,"")</f>
        <v/>
      </c>
    </row>
    <row r="879" customFormat="false" ht="15" hidden="false" customHeight="false" outlineLevel="0" collapsed="false">
      <c r="A879" s="0" t="n">
        <v>13</v>
      </c>
      <c r="B879" s="0" t="n">
        <v>18</v>
      </c>
      <c r="C879" s="0" t="n">
        <v>24</v>
      </c>
      <c r="D879" s="1" t="n">
        <f aca="false">SMALL(A879:C879,1)</f>
        <v>13</v>
      </c>
      <c r="E879" s="1" t="n">
        <f aca="false">SMALL(A879:C879,2)</f>
        <v>18</v>
      </c>
      <c r="F879" s="1" t="n">
        <f aca="false">SMALL(A879:C879,3)</f>
        <v>24</v>
      </c>
      <c r="G879" s="0" t="n">
        <f aca="false">IF(F879&lt;E879+D879,1,0)</f>
        <v>1</v>
      </c>
      <c r="H879" s="0" t="str">
        <f aca="false">IF(AND(G879=1,E879^2+D879^2-F879^2&gt;0),1,"")</f>
        <v/>
      </c>
    </row>
    <row r="880" customFormat="false" ht="15" hidden="false" customHeight="false" outlineLevel="0" collapsed="false">
      <c r="A880" s="0" t="n">
        <v>14</v>
      </c>
      <c r="B880" s="0" t="n">
        <v>23</v>
      </c>
      <c r="C880" s="0" t="n">
        <v>6</v>
      </c>
      <c r="D880" s="1" t="n">
        <f aca="false">SMALL(A880:C880,1)</f>
        <v>6</v>
      </c>
      <c r="E880" s="1" t="n">
        <f aca="false">SMALL(A880:C880,2)</f>
        <v>14</v>
      </c>
      <c r="F880" s="1" t="n">
        <f aca="false">SMALL(A880:C880,3)</f>
        <v>23</v>
      </c>
      <c r="G880" s="0" t="n">
        <f aca="false">IF(F880&lt;E880+D880,1,0)</f>
        <v>0</v>
      </c>
      <c r="H880" s="0" t="str">
        <f aca="false">IF(AND(G880=1,E880^2+D880^2-F880^2&gt;0),1,"")</f>
        <v/>
      </c>
    </row>
    <row r="881" customFormat="false" ht="15" hidden="false" customHeight="false" outlineLevel="0" collapsed="false">
      <c r="A881" s="0" t="n">
        <v>6</v>
      </c>
      <c r="B881" s="0" t="n">
        <v>5</v>
      </c>
      <c r="C881" s="0" t="n">
        <v>10</v>
      </c>
      <c r="D881" s="1" t="n">
        <f aca="false">SMALL(A881:C881,1)</f>
        <v>5</v>
      </c>
      <c r="E881" s="1" t="n">
        <f aca="false">SMALL(A881:C881,2)</f>
        <v>6</v>
      </c>
      <c r="F881" s="1" t="n">
        <f aca="false">SMALL(A881:C881,3)</f>
        <v>10</v>
      </c>
      <c r="G881" s="0" t="n">
        <f aca="false">IF(F881&lt;E881+D881,1,0)</f>
        <v>1</v>
      </c>
      <c r="H881" s="0" t="str">
        <f aca="false">IF(AND(G881=1,E881^2+D881^2-F881^2&gt;0),1,"")</f>
        <v/>
      </c>
    </row>
    <row r="882" customFormat="false" ht="15" hidden="false" customHeight="false" outlineLevel="0" collapsed="false">
      <c r="A882" s="0" t="n">
        <v>21</v>
      </c>
      <c r="B882" s="0" t="n">
        <v>15</v>
      </c>
      <c r="C882" s="0" t="n">
        <v>11</v>
      </c>
      <c r="D882" s="1" t="n">
        <f aca="false">SMALL(A882:C882,1)</f>
        <v>11</v>
      </c>
      <c r="E882" s="1" t="n">
        <f aca="false">SMALL(A882:C882,2)</f>
        <v>15</v>
      </c>
      <c r="F882" s="1" t="n">
        <f aca="false">SMALL(A882:C882,3)</f>
        <v>21</v>
      </c>
      <c r="G882" s="0" t="n">
        <f aca="false">IF(F882&lt;E882+D882,1,0)</f>
        <v>1</v>
      </c>
      <c r="H882" s="0" t="str">
        <f aca="false">IF(AND(G882=1,E882^2+D882^2-F882^2&gt;0),1,"")</f>
        <v/>
      </c>
    </row>
    <row r="883" customFormat="false" ht="15" hidden="false" customHeight="false" outlineLevel="0" collapsed="false">
      <c r="A883" s="0" t="n">
        <v>10</v>
      </c>
      <c r="B883" s="0" t="n">
        <v>22</v>
      </c>
      <c r="C883" s="0" t="n">
        <v>10</v>
      </c>
      <c r="D883" s="1" t="n">
        <f aca="false">SMALL(A883:C883,1)</f>
        <v>10</v>
      </c>
      <c r="E883" s="1" t="n">
        <f aca="false">SMALL(A883:C883,2)</f>
        <v>10</v>
      </c>
      <c r="F883" s="1" t="n">
        <f aca="false">SMALL(A883:C883,3)</f>
        <v>22</v>
      </c>
      <c r="G883" s="0" t="n">
        <f aca="false">IF(F883&lt;E883+D883,1,0)</f>
        <v>0</v>
      </c>
      <c r="H883" s="0" t="str">
        <f aca="false">IF(AND(G883=1,E883^2+D883^2-F883^2&gt;0),1,"")</f>
        <v/>
      </c>
    </row>
    <row r="884" customFormat="false" ht="15" hidden="false" customHeight="false" outlineLevel="0" collapsed="false">
      <c r="A884" s="0" t="n">
        <v>8</v>
      </c>
      <c r="B884" s="0" t="n">
        <v>11</v>
      </c>
      <c r="C884" s="0" t="n">
        <v>18</v>
      </c>
      <c r="D884" s="1" t="n">
        <f aca="false">SMALL(A884:C884,1)</f>
        <v>8</v>
      </c>
      <c r="E884" s="1" t="n">
        <f aca="false">SMALL(A884:C884,2)</f>
        <v>11</v>
      </c>
      <c r="F884" s="1" t="n">
        <f aca="false">SMALL(A884:C884,3)</f>
        <v>18</v>
      </c>
      <c r="G884" s="0" t="n">
        <f aca="false">IF(F884&lt;E884+D884,1,0)</f>
        <v>1</v>
      </c>
      <c r="H884" s="0" t="str">
        <f aca="false">IF(AND(G884=1,E884^2+D884^2-F884^2&gt;0),1,"")</f>
        <v/>
      </c>
    </row>
    <row r="885" customFormat="false" ht="15" hidden="false" customHeight="false" outlineLevel="0" collapsed="false">
      <c r="A885" s="0" t="n">
        <v>3</v>
      </c>
      <c r="B885" s="0" t="n">
        <v>26</v>
      </c>
      <c r="C885" s="0" t="n">
        <v>13</v>
      </c>
      <c r="D885" s="1" t="n">
        <f aca="false">SMALL(A885:C885,1)</f>
        <v>3</v>
      </c>
      <c r="E885" s="1" t="n">
        <f aca="false">SMALL(A885:C885,2)</f>
        <v>13</v>
      </c>
      <c r="F885" s="1" t="n">
        <f aca="false">SMALL(A885:C885,3)</f>
        <v>26</v>
      </c>
      <c r="G885" s="0" t="n">
        <f aca="false">IF(F885&lt;E885+D885,1,0)</f>
        <v>0</v>
      </c>
      <c r="H885" s="0" t="str">
        <f aca="false">IF(AND(G885=1,E885^2+D885^2-F885^2&gt;0),1,"")</f>
        <v/>
      </c>
    </row>
    <row r="886" customFormat="false" ht="15" hidden="false" customHeight="false" outlineLevel="0" collapsed="false">
      <c r="A886" s="0" t="n">
        <v>21</v>
      </c>
      <c r="B886" s="0" t="n">
        <v>1</v>
      </c>
      <c r="C886" s="0" t="n">
        <v>4</v>
      </c>
      <c r="D886" s="1" t="n">
        <f aca="false">SMALL(A886:C886,1)</f>
        <v>1</v>
      </c>
      <c r="E886" s="1" t="n">
        <f aca="false">SMALL(A886:C886,2)</f>
        <v>4</v>
      </c>
      <c r="F886" s="1" t="n">
        <f aca="false">SMALL(A886:C886,3)</f>
        <v>21</v>
      </c>
      <c r="G886" s="0" t="n">
        <f aca="false">IF(F886&lt;E886+D886,1,0)</f>
        <v>0</v>
      </c>
      <c r="H886" s="0" t="str">
        <f aca="false">IF(AND(G886=1,E886^2+D886^2-F886^2&gt;0),1,"")</f>
        <v/>
      </c>
    </row>
    <row r="887" customFormat="false" ht="15" hidden="false" customHeight="false" outlineLevel="0" collapsed="false">
      <c r="A887" s="0" t="n">
        <v>11</v>
      </c>
      <c r="B887" s="0" t="n">
        <v>23</v>
      </c>
      <c r="C887" s="0" t="n">
        <v>29</v>
      </c>
      <c r="D887" s="1" t="n">
        <f aca="false">SMALL(A887:C887,1)</f>
        <v>11</v>
      </c>
      <c r="E887" s="1" t="n">
        <f aca="false">SMALL(A887:C887,2)</f>
        <v>23</v>
      </c>
      <c r="F887" s="1" t="n">
        <f aca="false">SMALL(A887:C887,3)</f>
        <v>29</v>
      </c>
      <c r="G887" s="0" t="n">
        <f aca="false">IF(F887&lt;E887+D887,1,0)</f>
        <v>1</v>
      </c>
      <c r="H887" s="0" t="str">
        <f aca="false">IF(AND(G887=1,E887^2+D887^2-F887^2&gt;0),1,"")</f>
        <v/>
      </c>
    </row>
    <row r="888" customFormat="false" ht="15" hidden="false" customHeight="false" outlineLevel="0" collapsed="false">
      <c r="A888" s="0" t="n">
        <v>2</v>
      </c>
      <c r="B888" s="0" t="n">
        <v>18</v>
      </c>
      <c r="C888" s="0" t="n">
        <v>7</v>
      </c>
      <c r="D888" s="1" t="n">
        <f aca="false">SMALL(A888:C888,1)</f>
        <v>2</v>
      </c>
      <c r="E888" s="1" t="n">
        <f aca="false">SMALL(A888:C888,2)</f>
        <v>7</v>
      </c>
      <c r="F888" s="1" t="n">
        <f aca="false">SMALL(A888:C888,3)</f>
        <v>18</v>
      </c>
      <c r="G888" s="0" t="n">
        <f aca="false">IF(F888&lt;E888+D888,1,0)</f>
        <v>0</v>
      </c>
      <c r="H888" s="0" t="str">
        <f aca="false">IF(AND(G888=1,E888^2+D888^2-F888^2&gt;0),1,"")</f>
        <v/>
      </c>
    </row>
    <row r="889" customFormat="false" ht="15" hidden="false" customHeight="false" outlineLevel="0" collapsed="false">
      <c r="A889" s="0" t="n">
        <v>6</v>
      </c>
      <c r="B889" s="0" t="n">
        <v>28</v>
      </c>
      <c r="C889" s="0" t="n">
        <v>3</v>
      </c>
      <c r="D889" s="1" t="n">
        <f aca="false">SMALL(A889:C889,1)</f>
        <v>3</v>
      </c>
      <c r="E889" s="1" t="n">
        <f aca="false">SMALL(A889:C889,2)</f>
        <v>6</v>
      </c>
      <c r="F889" s="1" t="n">
        <f aca="false">SMALL(A889:C889,3)</f>
        <v>28</v>
      </c>
      <c r="G889" s="0" t="n">
        <f aca="false">IF(F889&lt;E889+D889,1,0)</f>
        <v>0</v>
      </c>
      <c r="H889" s="0" t="str">
        <f aca="false">IF(AND(G889=1,E889^2+D889^2-F889^2&gt;0),1,"")</f>
        <v/>
      </c>
    </row>
    <row r="890" customFormat="false" ht="15" hidden="false" customHeight="false" outlineLevel="0" collapsed="false">
      <c r="A890" s="0" t="n">
        <v>14</v>
      </c>
      <c r="B890" s="0" t="n">
        <v>19</v>
      </c>
      <c r="C890" s="0" t="n">
        <v>10</v>
      </c>
      <c r="D890" s="1" t="n">
        <f aca="false">SMALL(A890:C890,1)</f>
        <v>10</v>
      </c>
      <c r="E890" s="1" t="n">
        <f aca="false">SMALL(A890:C890,2)</f>
        <v>14</v>
      </c>
      <c r="F890" s="1" t="n">
        <f aca="false">SMALL(A890:C890,3)</f>
        <v>19</v>
      </c>
      <c r="G890" s="0" t="n">
        <f aca="false">IF(F890&lt;E890+D890,1,0)</f>
        <v>1</v>
      </c>
      <c r="H890" s="0" t="str">
        <f aca="false">IF(AND(G890=1,E890^2+D890^2-F890^2&gt;0),1,"")</f>
        <v/>
      </c>
    </row>
    <row r="891" customFormat="false" ht="15" hidden="false" customHeight="false" outlineLevel="0" collapsed="false">
      <c r="A891" s="0" t="n">
        <v>21</v>
      </c>
      <c r="B891" s="0" t="n">
        <v>18</v>
      </c>
      <c r="C891" s="0" t="n">
        <v>6</v>
      </c>
      <c r="D891" s="1" t="n">
        <f aca="false">SMALL(A891:C891,1)</f>
        <v>6</v>
      </c>
      <c r="E891" s="1" t="n">
        <f aca="false">SMALL(A891:C891,2)</f>
        <v>18</v>
      </c>
      <c r="F891" s="1" t="n">
        <f aca="false">SMALL(A891:C891,3)</f>
        <v>21</v>
      </c>
      <c r="G891" s="0" t="n">
        <f aca="false">IF(F891&lt;E891+D891,1,0)</f>
        <v>1</v>
      </c>
      <c r="H891" s="0" t="str">
        <f aca="false">IF(AND(G891=1,E891^2+D891^2-F891^2&gt;0),1,"")</f>
        <v/>
      </c>
    </row>
    <row r="892" customFormat="false" ht="15" hidden="false" customHeight="false" outlineLevel="0" collapsed="false">
      <c r="A892" s="0" t="n">
        <v>9</v>
      </c>
      <c r="B892" s="0" t="n">
        <v>30</v>
      </c>
      <c r="C892" s="0" t="n">
        <v>1</v>
      </c>
      <c r="D892" s="1" t="n">
        <f aca="false">SMALL(A892:C892,1)</f>
        <v>1</v>
      </c>
      <c r="E892" s="1" t="n">
        <f aca="false">SMALL(A892:C892,2)</f>
        <v>9</v>
      </c>
      <c r="F892" s="1" t="n">
        <f aca="false">SMALL(A892:C892,3)</f>
        <v>30</v>
      </c>
      <c r="G892" s="0" t="n">
        <f aca="false">IF(F892&lt;E892+D892,1,0)</f>
        <v>0</v>
      </c>
      <c r="H892" s="0" t="str">
        <f aca="false">IF(AND(G892=1,E892^2+D892^2-F892^2&gt;0),1,"")</f>
        <v/>
      </c>
    </row>
    <row r="893" customFormat="false" ht="15" hidden="false" customHeight="false" outlineLevel="0" collapsed="false">
      <c r="A893" s="0" t="n">
        <v>11</v>
      </c>
      <c r="B893" s="0" t="n">
        <v>16</v>
      </c>
      <c r="C893" s="0" t="n">
        <v>1</v>
      </c>
      <c r="D893" s="1" t="n">
        <f aca="false">SMALL(A893:C893,1)</f>
        <v>1</v>
      </c>
      <c r="E893" s="1" t="n">
        <f aca="false">SMALL(A893:C893,2)</f>
        <v>11</v>
      </c>
      <c r="F893" s="1" t="n">
        <f aca="false">SMALL(A893:C893,3)</f>
        <v>16</v>
      </c>
      <c r="G893" s="0" t="n">
        <f aca="false">IF(F893&lt;E893+D893,1,0)</f>
        <v>0</v>
      </c>
      <c r="H893" s="0" t="str">
        <f aca="false">IF(AND(G893=1,E893^2+D893^2-F893^2&gt;0),1,"")</f>
        <v/>
      </c>
    </row>
    <row r="894" customFormat="false" ht="15" hidden="false" customHeight="false" outlineLevel="0" collapsed="false">
      <c r="A894" s="0" t="n">
        <v>5</v>
      </c>
      <c r="B894" s="0" t="n">
        <v>2</v>
      </c>
      <c r="C894" s="0" t="n">
        <v>7</v>
      </c>
      <c r="D894" s="1" t="n">
        <f aca="false">SMALL(A894:C894,1)</f>
        <v>2</v>
      </c>
      <c r="E894" s="1" t="n">
        <f aca="false">SMALL(A894:C894,2)</f>
        <v>5</v>
      </c>
      <c r="F894" s="1" t="n">
        <f aca="false">SMALL(A894:C894,3)</f>
        <v>7</v>
      </c>
      <c r="G894" s="0" t="n">
        <f aca="false">IF(F894&lt;E894+D894,1,0)</f>
        <v>0</v>
      </c>
      <c r="H894" s="0" t="str">
        <f aca="false">IF(AND(G894=1,E894^2+D894^2-F894^2&gt;0),1,"")</f>
        <v/>
      </c>
    </row>
    <row r="895" customFormat="false" ht="15" hidden="false" customHeight="false" outlineLevel="0" collapsed="false">
      <c r="A895" s="0" t="n">
        <v>17</v>
      </c>
      <c r="B895" s="0" t="n">
        <v>4</v>
      </c>
      <c r="C895" s="0" t="n">
        <v>30</v>
      </c>
      <c r="D895" s="1" t="n">
        <f aca="false">SMALL(A895:C895,1)</f>
        <v>4</v>
      </c>
      <c r="E895" s="1" t="n">
        <f aca="false">SMALL(A895:C895,2)</f>
        <v>17</v>
      </c>
      <c r="F895" s="1" t="n">
        <f aca="false">SMALL(A895:C895,3)</f>
        <v>30</v>
      </c>
      <c r="G895" s="0" t="n">
        <f aca="false">IF(F895&lt;E895+D895,1,0)</f>
        <v>0</v>
      </c>
      <c r="H895" s="0" t="str">
        <f aca="false">IF(AND(G895=1,E895^2+D895^2-F895^2&gt;0),1,"")</f>
        <v/>
      </c>
    </row>
    <row r="896" customFormat="false" ht="15" hidden="false" customHeight="false" outlineLevel="0" collapsed="false">
      <c r="A896" s="0" t="n">
        <v>14</v>
      </c>
      <c r="B896" s="0" t="n">
        <v>11</v>
      </c>
      <c r="C896" s="0" t="n">
        <v>5</v>
      </c>
      <c r="D896" s="1" t="n">
        <f aca="false">SMALL(A896:C896,1)</f>
        <v>5</v>
      </c>
      <c r="E896" s="1" t="n">
        <f aca="false">SMALL(A896:C896,2)</f>
        <v>11</v>
      </c>
      <c r="F896" s="1" t="n">
        <f aca="false">SMALL(A896:C896,3)</f>
        <v>14</v>
      </c>
      <c r="G896" s="0" t="n">
        <f aca="false">IF(F896&lt;E896+D896,1,0)</f>
        <v>1</v>
      </c>
      <c r="H896" s="0" t="str">
        <f aca="false">IF(AND(G896=1,E896^2+D896^2-F896^2&gt;0),1,"")</f>
        <v/>
      </c>
    </row>
    <row r="897" customFormat="false" ht="15" hidden="false" customHeight="false" outlineLevel="0" collapsed="false">
      <c r="A897" s="0" t="n">
        <v>3</v>
      </c>
      <c r="B897" s="0" t="n">
        <v>8</v>
      </c>
      <c r="C897" s="0" t="n">
        <v>28</v>
      </c>
      <c r="D897" s="1" t="n">
        <f aca="false">SMALL(A897:C897,1)</f>
        <v>3</v>
      </c>
      <c r="E897" s="1" t="n">
        <f aca="false">SMALL(A897:C897,2)</f>
        <v>8</v>
      </c>
      <c r="F897" s="1" t="n">
        <f aca="false">SMALL(A897:C897,3)</f>
        <v>28</v>
      </c>
      <c r="G897" s="0" t="n">
        <f aca="false">IF(F897&lt;E897+D897,1,0)</f>
        <v>0</v>
      </c>
      <c r="H897" s="0" t="str">
        <f aca="false">IF(AND(G897=1,E897^2+D897^2-F897^2&gt;0),1,"")</f>
        <v/>
      </c>
    </row>
    <row r="898" customFormat="false" ht="15" hidden="false" customHeight="false" outlineLevel="0" collapsed="false">
      <c r="A898" s="0" t="n">
        <v>9</v>
      </c>
      <c r="B898" s="0" t="n">
        <v>16</v>
      </c>
      <c r="C898" s="0" t="n">
        <v>8</v>
      </c>
      <c r="D898" s="1" t="n">
        <f aca="false">SMALL(A898:C898,1)</f>
        <v>8</v>
      </c>
      <c r="E898" s="1" t="n">
        <f aca="false">SMALL(A898:C898,2)</f>
        <v>9</v>
      </c>
      <c r="F898" s="1" t="n">
        <f aca="false">SMALL(A898:C898,3)</f>
        <v>16</v>
      </c>
      <c r="G898" s="0" t="n">
        <f aca="false">IF(F898&lt;E898+D898,1,0)</f>
        <v>1</v>
      </c>
      <c r="H898" s="0" t="str">
        <f aca="false">IF(AND(G898=1,E898^2+D898^2-F898^2&gt;0),1,"")</f>
        <v/>
      </c>
    </row>
    <row r="899" customFormat="false" ht="15" hidden="false" customHeight="false" outlineLevel="0" collapsed="false">
      <c r="A899" s="0" t="n">
        <v>12</v>
      </c>
      <c r="B899" s="0" t="n">
        <v>2</v>
      </c>
      <c r="C899" s="0" t="n">
        <v>13</v>
      </c>
      <c r="D899" s="1" t="n">
        <f aca="false">SMALL(A899:C899,1)</f>
        <v>2</v>
      </c>
      <c r="E899" s="1" t="n">
        <f aca="false">SMALL(A899:C899,2)</f>
        <v>12</v>
      </c>
      <c r="F899" s="1" t="n">
        <f aca="false">SMALL(A899:C899,3)</f>
        <v>13</v>
      </c>
      <c r="G899" s="0" t="n">
        <f aca="false">IF(F899&lt;E899+D899,1,0)</f>
        <v>1</v>
      </c>
      <c r="H899" s="0" t="str">
        <f aca="false">IF(AND(G899=1,E899^2+D899^2-F899^2&gt;0),1,"")</f>
        <v/>
      </c>
    </row>
    <row r="900" customFormat="false" ht="15" hidden="false" customHeight="false" outlineLevel="0" collapsed="false">
      <c r="A900" s="0" t="n">
        <v>22</v>
      </c>
      <c r="B900" s="0" t="n">
        <v>8</v>
      </c>
      <c r="C900" s="0" t="n">
        <v>22</v>
      </c>
      <c r="D900" s="1" t="n">
        <f aca="false">SMALL(A900:C900,1)</f>
        <v>8</v>
      </c>
      <c r="E900" s="1" t="n">
        <f aca="false">SMALL(A900:C900,2)</f>
        <v>22</v>
      </c>
      <c r="F900" s="1" t="n">
        <f aca="false">SMALL(A900:C900,3)</f>
        <v>22</v>
      </c>
      <c r="G900" s="0" t="n">
        <f aca="false">IF(F900&lt;E900+D900,1,0)</f>
        <v>1</v>
      </c>
      <c r="H900" s="0" t="n">
        <f aca="false">IF(AND(G900=1,E900^2+D900^2-F900^2&gt;0),1,"")</f>
        <v>1</v>
      </c>
    </row>
    <row r="901" customFormat="false" ht="15" hidden="false" customHeight="false" outlineLevel="0" collapsed="false">
      <c r="A901" s="0" t="n">
        <v>26</v>
      </c>
      <c r="B901" s="0" t="n">
        <v>30</v>
      </c>
      <c r="C901" s="0" t="n">
        <v>12</v>
      </c>
      <c r="D901" s="1" t="n">
        <f aca="false">SMALL(A901:C901,1)</f>
        <v>12</v>
      </c>
      <c r="E901" s="1" t="n">
        <f aca="false">SMALL(A901:C901,2)</f>
        <v>26</v>
      </c>
      <c r="F901" s="1" t="n">
        <f aca="false">SMALL(A901:C901,3)</f>
        <v>30</v>
      </c>
      <c r="G901" s="0" t="n">
        <f aca="false">IF(F901&lt;E901+D901,1,0)</f>
        <v>1</v>
      </c>
      <c r="H901" s="0" t="str">
        <f aca="false">IF(AND(G901=1,E901^2+D901^2-F901^2&gt;0),1,"")</f>
        <v/>
      </c>
    </row>
    <row r="902" customFormat="false" ht="15" hidden="false" customHeight="false" outlineLevel="0" collapsed="false">
      <c r="A902" s="0" t="n">
        <v>18</v>
      </c>
      <c r="B902" s="0" t="n">
        <v>9</v>
      </c>
      <c r="C902" s="0" t="n">
        <v>3</v>
      </c>
      <c r="D902" s="1" t="n">
        <f aca="false">SMALL(A902:C902,1)</f>
        <v>3</v>
      </c>
      <c r="E902" s="1" t="n">
        <f aca="false">SMALL(A902:C902,2)</f>
        <v>9</v>
      </c>
      <c r="F902" s="1" t="n">
        <f aca="false">SMALL(A902:C902,3)</f>
        <v>18</v>
      </c>
      <c r="G902" s="0" t="n">
        <f aca="false">IF(F902&lt;E902+D902,1,0)</f>
        <v>0</v>
      </c>
      <c r="H902" s="0" t="str">
        <f aca="false">IF(AND(G902=1,E902^2+D902^2-F902^2&gt;0),1,"")</f>
        <v/>
      </c>
    </row>
    <row r="903" customFormat="false" ht="15" hidden="false" customHeight="false" outlineLevel="0" collapsed="false">
      <c r="A903" s="0" t="n">
        <v>1</v>
      </c>
      <c r="B903" s="0" t="n">
        <v>17</v>
      </c>
      <c r="C903" s="0" t="n">
        <v>23</v>
      </c>
      <c r="D903" s="1" t="n">
        <f aca="false">SMALL(A903:C903,1)</f>
        <v>1</v>
      </c>
      <c r="E903" s="1" t="n">
        <f aca="false">SMALL(A903:C903,2)</f>
        <v>17</v>
      </c>
      <c r="F903" s="1" t="n">
        <f aca="false">SMALL(A903:C903,3)</f>
        <v>23</v>
      </c>
      <c r="G903" s="0" t="n">
        <f aca="false">IF(F903&lt;E903+D903,1,0)</f>
        <v>0</v>
      </c>
      <c r="H903" s="0" t="str">
        <f aca="false">IF(AND(G903=1,E903^2+D903^2-F903^2&gt;0),1,"")</f>
        <v/>
      </c>
    </row>
    <row r="904" customFormat="false" ht="15" hidden="false" customHeight="false" outlineLevel="0" collapsed="false">
      <c r="A904" s="0" t="n">
        <v>11</v>
      </c>
      <c r="B904" s="0" t="n">
        <v>9</v>
      </c>
      <c r="C904" s="0" t="n">
        <v>18</v>
      </c>
      <c r="D904" s="1" t="n">
        <f aca="false">SMALL(A904:C904,1)</f>
        <v>9</v>
      </c>
      <c r="E904" s="1" t="n">
        <f aca="false">SMALL(A904:C904,2)</f>
        <v>11</v>
      </c>
      <c r="F904" s="1" t="n">
        <f aca="false">SMALL(A904:C904,3)</f>
        <v>18</v>
      </c>
      <c r="G904" s="0" t="n">
        <f aca="false">IF(F904&lt;E904+D904,1,0)</f>
        <v>1</v>
      </c>
      <c r="H904" s="0" t="str">
        <f aca="false">IF(AND(G904=1,E904^2+D904^2-F904^2&gt;0),1,"")</f>
        <v/>
      </c>
    </row>
    <row r="905" customFormat="false" ht="15" hidden="false" customHeight="false" outlineLevel="0" collapsed="false">
      <c r="A905" s="0" t="n">
        <v>1</v>
      </c>
      <c r="B905" s="0" t="n">
        <v>4</v>
      </c>
      <c r="C905" s="0" t="n">
        <v>27</v>
      </c>
      <c r="D905" s="1" t="n">
        <f aca="false">SMALL(A905:C905,1)</f>
        <v>1</v>
      </c>
      <c r="E905" s="1" t="n">
        <f aca="false">SMALL(A905:C905,2)</f>
        <v>4</v>
      </c>
      <c r="F905" s="1" t="n">
        <f aca="false">SMALL(A905:C905,3)</f>
        <v>27</v>
      </c>
      <c r="G905" s="0" t="n">
        <f aca="false">IF(F905&lt;E905+D905,1,0)</f>
        <v>0</v>
      </c>
      <c r="H905" s="0" t="str">
        <f aca="false">IF(AND(G905=1,E905^2+D905^2-F905^2&gt;0),1,"")</f>
        <v/>
      </c>
    </row>
    <row r="906" customFormat="false" ht="15" hidden="false" customHeight="false" outlineLevel="0" collapsed="false">
      <c r="A906" s="0" t="n">
        <v>2</v>
      </c>
      <c r="B906" s="0" t="n">
        <v>30</v>
      </c>
      <c r="C906" s="0" t="n">
        <v>30</v>
      </c>
      <c r="D906" s="1" t="n">
        <f aca="false">SMALL(A906:C906,1)</f>
        <v>2</v>
      </c>
      <c r="E906" s="1" t="n">
        <f aca="false">SMALL(A906:C906,2)</f>
        <v>30</v>
      </c>
      <c r="F906" s="1" t="n">
        <f aca="false">SMALL(A906:C906,3)</f>
        <v>30</v>
      </c>
      <c r="G906" s="0" t="n">
        <f aca="false">IF(F906&lt;E906+D906,1,0)</f>
        <v>1</v>
      </c>
      <c r="H906" s="0" t="n">
        <f aca="false">IF(AND(G906=1,E906^2+D906^2-F906^2&gt;0),1,"")</f>
        <v>1</v>
      </c>
    </row>
    <row r="907" customFormat="false" ht="15" hidden="false" customHeight="false" outlineLevel="0" collapsed="false">
      <c r="A907" s="0" t="n">
        <v>8</v>
      </c>
      <c r="B907" s="0" t="n">
        <v>6</v>
      </c>
      <c r="C907" s="0" t="n">
        <v>4</v>
      </c>
      <c r="D907" s="1" t="n">
        <f aca="false">SMALL(A907:C907,1)</f>
        <v>4</v>
      </c>
      <c r="E907" s="1" t="n">
        <f aca="false">SMALL(A907:C907,2)</f>
        <v>6</v>
      </c>
      <c r="F907" s="1" t="n">
        <f aca="false">SMALL(A907:C907,3)</f>
        <v>8</v>
      </c>
      <c r="G907" s="0" t="n">
        <f aca="false">IF(F907&lt;E907+D907,1,0)</f>
        <v>1</v>
      </c>
      <c r="H907" s="0" t="str">
        <f aca="false">IF(AND(G907=1,E907^2+D907^2-F907^2&gt;0),1,"")</f>
        <v/>
      </c>
    </row>
    <row r="908" customFormat="false" ht="15" hidden="false" customHeight="false" outlineLevel="0" collapsed="false">
      <c r="A908" s="0" t="n">
        <v>14</v>
      </c>
      <c r="B908" s="0" t="n">
        <v>8</v>
      </c>
      <c r="C908" s="0" t="n">
        <v>5</v>
      </c>
      <c r="D908" s="1" t="n">
        <f aca="false">SMALL(A908:C908,1)</f>
        <v>5</v>
      </c>
      <c r="E908" s="1" t="n">
        <f aca="false">SMALL(A908:C908,2)</f>
        <v>8</v>
      </c>
      <c r="F908" s="1" t="n">
        <f aca="false">SMALL(A908:C908,3)</f>
        <v>14</v>
      </c>
      <c r="G908" s="0" t="n">
        <f aca="false">IF(F908&lt;E908+D908,1,0)</f>
        <v>0</v>
      </c>
      <c r="H908" s="0" t="str">
        <f aca="false">IF(AND(G908=1,E908^2+D908^2-F908^2&gt;0),1,"")</f>
        <v/>
      </c>
    </row>
    <row r="909" customFormat="false" ht="15" hidden="false" customHeight="false" outlineLevel="0" collapsed="false">
      <c r="A909" s="0" t="n">
        <v>8</v>
      </c>
      <c r="B909" s="0" t="n">
        <v>20</v>
      </c>
      <c r="C909" s="0" t="n">
        <v>20</v>
      </c>
      <c r="D909" s="1" t="n">
        <f aca="false">SMALL(A909:C909,1)</f>
        <v>8</v>
      </c>
      <c r="E909" s="1" t="n">
        <f aca="false">SMALL(A909:C909,2)</f>
        <v>20</v>
      </c>
      <c r="F909" s="1" t="n">
        <f aca="false">SMALL(A909:C909,3)</f>
        <v>20</v>
      </c>
      <c r="G909" s="0" t="n">
        <f aca="false">IF(F909&lt;E909+D909,1,0)</f>
        <v>1</v>
      </c>
      <c r="H909" s="0" t="n">
        <f aca="false">IF(AND(G909=1,E909^2+D909^2-F909^2&gt;0),1,"")</f>
        <v>1</v>
      </c>
    </row>
    <row r="910" customFormat="false" ht="15" hidden="false" customHeight="false" outlineLevel="0" collapsed="false">
      <c r="A910" s="0" t="n">
        <v>29</v>
      </c>
      <c r="B910" s="0" t="n">
        <v>23</v>
      </c>
      <c r="C910" s="0" t="n">
        <v>6</v>
      </c>
      <c r="D910" s="1" t="n">
        <f aca="false">SMALL(A910:C910,1)</f>
        <v>6</v>
      </c>
      <c r="E910" s="1" t="n">
        <f aca="false">SMALL(A910:C910,2)</f>
        <v>23</v>
      </c>
      <c r="F910" s="1" t="n">
        <f aca="false">SMALL(A910:C910,3)</f>
        <v>29</v>
      </c>
      <c r="G910" s="0" t="n">
        <f aca="false">IF(F910&lt;E910+D910,1,0)</f>
        <v>0</v>
      </c>
      <c r="H910" s="0" t="str">
        <f aca="false">IF(AND(G910=1,E910^2+D910^2-F910^2&gt;0),1,"")</f>
        <v/>
      </c>
    </row>
    <row r="911" customFormat="false" ht="15" hidden="false" customHeight="false" outlineLevel="0" collapsed="false">
      <c r="A911" s="0" t="n">
        <v>4</v>
      </c>
      <c r="B911" s="0" t="n">
        <v>17</v>
      </c>
      <c r="C911" s="0" t="n">
        <v>23</v>
      </c>
      <c r="D911" s="1" t="n">
        <f aca="false">SMALL(A911:C911,1)</f>
        <v>4</v>
      </c>
      <c r="E911" s="1" t="n">
        <f aca="false">SMALL(A911:C911,2)</f>
        <v>17</v>
      </c>
      <c r="F911" s="1" t="n">
        <f aca="false">SMALL(A911:C911,3)</f>
        <v>23</v>
      </c>
      <c r="G911" s="0" t="n">
        <f aca="false">IF(F911&lt;E911+D911,1,0)</f>
        <v>0</v>
      </c>
      <c r="H911" s="0" t="str">
        <f aca="false">IF(AND(G911=1,E911^2+D911^2-F911^2&gt;0),1,"")</f>
        <v/>
      </c>
    </row>
    <row r="912" customFormat="false" ht="15" hidden="false" customHeight="false" outlineLevel="0" collapsed="false">
      <c r="A912" s="0" t="n">
        <v>14</v>
      </c>
      <c r="B912" s="0" t="n">
        <v>28</v>
      </c>
      <c r="C912" s="0" t="n">
        <v>6</v>
      </c>
      <c r="D912" s="1" t="n">
        <f aca="false">SMALL(A912:C912,1)</f>
        <v>6</v>
      </c>
      <c r="E912" s="1" t="n">
        <f aca="false">SMALL(A912:C912,2)</f>
        <v>14</v>
      </c>
      <c r="F912" s="1" t="n">
        <f aca="false">SMALL(A912:C912,3)</f>
        <v>28</v>
      </c>
      <c r="G912" s="0" t="n">
        <f aca="false">IF(F912&lt;E912+D912,1,0)</f>
        <v>0</v>
      </c>
      <c r="H912" s="0" t="str">
        <f aca="false">IF(AND(G912=1,E912^2+D912^2-F912^2&gt;0),1,"")</f>
        <v/>
      </c>
    </row>
    <row r="913" customFormat="false" ht="15" hidden="false" customHeight="false" outlineLevel="0" collapsed="false">
      <c r="A913" s="0" t="n">
        <v>15</v>
      </c>
      <c r="B913" s="0" t="n">
        <v>4</v>
      </c>
      <c r="C913" s="0" t="n">
        <v>24</v>
      </c>
      <c r="D913" s="1" t="n">
        <f aca="false">SMALL(A913:C913,1)</f>
        <v>4</v>
      </c>
      <c r="E913" s="1" t="n">
        <f aca="false">SMALL(A913:C913,2)</f>
        <v>15</v>
      </c>
      <c r="F913" s="1" t="n">
        <f aca="false">SMALL(A913:C913,3)</f>
        <v>24</v>
      </c>
      <c r="G913" s="0" t="n">
        <f aca="false">IF(F913&lt;E913+D913,1,0)</f>
        <v>0</v>
      </c>
      <c r="H913" s="0" t="str">
        <f aca="false">IF(AND(G913=1,E913^2+D913^2-F913^2&gt;0),1,"")</f>
        <v/>
      </c>
    </row>
    <row r="914" customFormat="false" ht="15" hidden="false" customHeight="false" outlineLevel="0" collapsed="false">
      <c r="A914" s="0" t="n">
        <v>14</v>
      </c>
      <c r="B914" s="0" t="n">
        <v>7</v>
      </c>
      <c r="C914" s="0" t="n">
        <v>8</v>
      </c>
      <c r="D914" s="1" t="n">
        <f aca="false">SMALL(A914:C914,1)</f>
        <v>7</v>
      </c>
      <c r="E914" s="1" t="n">
        <f aca="false">SMALL(A914:C914,2)</f>
        <v>8</v>
      </c>
      <c r="F914" s="1" t="n">
        <f aca="false">SMALL(A914:C914,3)</f>
        <v>14</v>
      </c>
      <c r="G914" s="0" t="n">
        <f aca="false">IF(F914&lt;E914+D914,1,0)</f>
        <v>1</v>
      </c>
      <c r="H914" s="0" t="str">
        <f aca="false">IF(AND(G914=1,E914^2+D914^2-F914^2&gt;0),1,"")</f>
        <v/>
      </c>
    </row>
    <row r="915" customFormat="false" ht="15" hidden="false" customHeight="false" outlineLevel="0" collapsed="false">
      <c r="A915" s="0" t="n">
        <v>17</v>
      </c>
      <c r="B915" s="0" t="n">
        <v>25</v>
      </c>
      <c r="C915" s="0" t="n">
        <v>29</v>
      </c>
      <c r="D915" s="1" t="n">
        <f aca="false">SMALL(A915:C915,1)</f>
        <v>17</v>
      </c>
      <c r="E915" s="1" t="n">
        <f aca="false">SMALL(A915:C915,2)</f>
        <v>25</v>
      </c>
      <c r="F915" s="1" t="n">
        <f aca="false">SMALL(A915:C915,3)</f>
        <v>29</v>
      </c>
      <c r="G915" s="0" t="n">
        <f aca="false">IF(F915&lt;E915+D915,1,0)</f>
        <v>1</v>
      </c>
      <c r="H915" s="0" t="n">
        <f aca="false">IF(AND(G915=1,E915^2+D915^2-F915^2&gt;0),1,"")</f>
        <v>1</v>
      </c>
    </row>
    <row r="916" customFormat="false" ht="15" hidden="false" customHeight="false" outlineLevel="0" collapsed="false">
      <c r="A916" s="0" t="n">
        <v>9</v>
      </c>
      <c r="B916" s="0" t="n">
        <v>4</v>
      </c>
      <c r="C916" s="0" t="n">
        <v>18</v>
      </c>
      <c r="D916" s="1" t="n">
        <f aca="false">SMALL(A916:C916,1)</f>
        <v>4</v>
      </c>
      <c r="E916" s="1" t="n">
        <f aca="false">SMALL(A916:C916,2)</f>
        <v>9</v>
      </c>
      <c r="F916" s="1" t="n">
        <f aca="false">SMALL(A916:C916,3)</f>
        <v>18</v>
      </c>
      <c r="G916" s="0" t="n">
        <f aca="false">IF(F916&lt;E916+D916,1,0)</f>
        <v>0</v>
      </c>
      <c r="H916" s="0" t="str">
        <f aca="false">IF(AND(G916=1,E916^2+D916^2-F916^2&gt;0),1,"")</f>
        <v/>
      </c>
    </row>
    <row r="917" customFormat="false" ht="15" hidden="false" customHeight="false" outlineLevel="0" collapsed="false">
      <c r="A917" s="0" t="n">
        <v>24</v>
      </c>
      <c r="B917" s="0" t="n">
        <v>7</v>
      </c>
      <c r="C917" s="0" t="n">
        <v>11</v>
      </c>
      <c r="D917" s="1" t="n">
        <f aca="false">SMALL(A917:C917,1)</f>
        <v>7</v>
      </c>
      <c r="E917" s="1" t="n">
        <f aca="false">SMALL(A917:C917,2)</f>
        <v>11</v>
      </c>
      <c r="F917" s="1" t="n">
        <f aca="false">SMALL(A917:C917,3)</f>
        <v>24</v>
      </c>
      <c r="G917" s="0" t="n">
        <f aca="false">IF(F917&lt;E917+D917,1,0)</f>
        <v>0</v>
      </c>
      <c r="H917" s="0" t="str">
        <f aca="false">IF(AND(G917=1,E917^2+D917^2-F917^2&gt;0),1,"")</f>
        <v/>
      </c>
    </row>
    <row r="918" customFormat="false" ht="15" hidden="false" customHeight="false" outlineLevel="0" collapsed="false">
      <c r="A918" s="0" t="n">
        <v>24</v>
      </c>
      <c r="B918" s="0" t="n">
        <v>25</v>
      </c>
      <c r="C918" s="0" t="n">
        <v>20</v>
      </c>
      <c r="D918" s="1" t="n">
        <f aca="false">SMALL(A918:C918,1)</f>
        <v>20</v>
      </c>
      <c r="E918" s="1" t="n">
        <f aca="false">SMALL(A918:C918,2)</f>
        <v>24</v>
      </c>
      <c r="F918" s="1" t="n">
        <f aca="false">SMALL(A918:C918,3)</f>
        <v>25</v>
      </c>
      <c r="G918" s="0" t="n">
        <f aca="false">IF(F918&lt;E918+D918,1,0)</f>
        <v>1</v>
      </c>
      <c r="H918" s="0" t="n">
        <f aca="false">IF(AND(G918=1,E918^2+D918^2-F918^2&gt;0),1,"")</f>
        <v>1</v>
      </c>
    </row>
    <row r="919" customFormat="false" ht="15" hidden="false" customHeight="false" outlineLevel="0" collapsed="false">
      <c r="A919" s="0" t="n">
        <v>11</v>
      </c>
      <c r="B919" s="0" t="n">
        <v>14</v>
      </c>
      <c r="C919" s="0" t="n">
        <v>8</v>
      </c>
      <c r="D919" s="1" t="n">
        <f aca="false">SMALL(A919:C919,1)</f>
        <v>8</v>
      </c>
      <c r="E919" s="1" t="n">
        <f aca="false">SMALL(A919:C919,2)</f>
        <v>11</v>
      </c>
      <c r="F919" s="1" t="n">
        <f aca="false">SMALL(A919:C919,3)</f>
        <v>14</v>
      </c>
      <c r="G919" s="0" t="n">
        <f aca="false">IF(F919&lt;E919+D919,1,0)</f>
        <v>1</v>
      </c>
      <c r="H919" s="0" t="str">
        <f aca="false">IF(AND(G919=1,E919^2+D919^2-F919^2&gt;0),1,"")</f>
        <v/>
      </c>
    </row>
    <row r="920" customFormat="false" ht="15" hidden="false" customHeight="false" outlineLevel="0" collapsed="false">
      <c r="A920" s="0" t="n">
        <v>22</v>
      </c>
      <c r="B920" s="0" t="n">
        <v>3</v>
      </c>
      <c r="C920" s="0" t="n">
        <v>22</v>
      </c>
      <c r="D920" s="1" t="n">
        <f aca="false">SMALL(A920:C920,1)</f>
        <v>3</v>
      </c>
      <c r="E920" s="1" t="n">
        <f aca="false">SMALL(A920:C920,2)</f>
        <v>22</v>
      </c>
      <c r="F920" s="1" t="n">
        <f aca="false">SMALL(A920:C920,3)</f>
        <v>22</v>
      </c>
      <c r="G920" s="0" t="n">
        <f aca="false">IF(F920&lt;E920+D920,1,0)</f>
        <v>1</v>
      </c>
      <c r="H920" s="0" t="n">
        <f aca="false">IF(AND(G920=1,E920^2+D920^2-F920^2&gt;0),1,"")</f>
        <v>1</v>
      </c>
    </row>
    <row r="921" customFormat="false" ht="15" hidden="false" customHeight="false" outlineLevel="0" collapsed="false">
      <c r="A921" s="0" t="n">
        <v>2</v>
      </c>
      <c r="B921" s="0" t="n">
        <v>19</v>
      </c>
      <c r="C921" s="0" t="n">
        <v>16</v>
      </c>
      <c r="D921" s="1" t="n">
        <f aca="false">SMALL(A921:C921,1)</f>
        <v>2</v>
      </c>
      <c r="E921" s="1" t="n">
        <f aca="false">SMALL(A921:C921,2)</f>
        <v>16</v>
      </c>
      <c r="F921" s="1" t="n">
        <f aca="false">SMALL(A921:C921,3)</f>
        <v>19</v>
      </c>
      <c r="G921" s="0" t="n">
        <f aca="false">IF(F921&lt;E921+D921,1,0)</f>
        <v>0</v>
      </c>
      <c r="H921" s="0" t="str">
        <f aca="false">IF(AND(G921=1,E921^2+D921^2-F921^2&gt;0),1,"")</f>
        <v/>
      </c>
    </row>
    <row r="922" customFormat="false" ht="15" hidden="false" customHeight="false" outlineLevel="0" collapsed="false">
      <c r="A922" s="0" t="n">
        <v>15</v>
      </c>
      <c r="B922" s="0" t="n">
        <v>5</v>
      </c>
      <c r="C922" s="0" t="n">
        <v>28</v>
      </c>
      <c r="D922" s="1" t="n">
        <f aca="false">SMALL(A922:C922,1)</f>
        <v>5</v>
      </c>
      <c r="E922" s="1" t="n">
        <f aca="false">SMALL(A922:C922,2)</f>
        <v>15</v>
      </c>
      <c r="F922" s="1" t="n">
        <f aca="false">SMALL(A922:C922,3)</f>
        <v>28</v>
      </c>
      <c r="G922" s="0" t="n">
        <f aca="false">IF(F922&lt;E922+D922,1,0)</f>
        <v>0</v>
      </c>
      <c r="H922" s="0" t="str">
        <f aca="false">IF(AND(G922=1,E922^2+D922^2-F922^2&gt;0),1,"")</f>
        <v/>
      </c>
    </row>
    <row r="923" customFormat="false" ht="15" hidden="false" customHeight="false" outlineLevel="0" collapsed="false">
      <c r="A923" s="0" t="n">
        <v>25</v>
      </c>
      <c r="B923" s="0" t="n">
        <v>28</v>
      </c>
      <c r="C923" s="0" t="n">
        <v>23</v>
      </c>
      <c r="D923" s="1" t="n">
        <f aca="false">SMALL(A923:C923,1)</f>
        <v>23</v>
      </c>
      <c r="E923" s="1" t="n">
        <f aca="false">SMALL(A923:C923,2)</f>
        <v>25</v>
      </c>
      <c r="F923" s="1" t="n">
        <f aca="false">SMALL(A923:C923,3)</f>
        <v>28</v>
      </c>
      <c r="G923" s="0" t="n">
        <f aca="false">IF(F923&lt;E923+D923,1,0)</f>
        <v>1</v>
      </c>
      <c r="H923" s="0" t="n">
        <f aca="false">IF(AND(G923=1,E923^2+D923^2-F923^2&gt;0),1,"")</f>
        <v>1</v>
      </c>
    </row>
    <row r="924" customFormat="false" ht="15" hidden="false" customHeight="false" outlineLevel="0" collapsed="false">
      <c r="A924" s="0" t="n">
        <v>15</v>
      </c>
      <c r="B924" s="0" t="n">
        <v>16</v>
      </c>
      <c r="C924" s="0" t="n">
        <v>25</v>
      </c>
      <c r="D924" s="1" t="n">
        <f aca="false">SMALL(A924:C924,1)</f>
        <v>15</v>
      </c>
      <c r="E924" s="1" t="n">
        <f aca="false">SMALL(A924:C924,2)</f>
        <v>16</v>
      </c>
      <c r="F924" s="1" t="n">
        <f aca="false">SMALL(A924:C924,3)</f>
        <v>25</v>
      </c>
      <c r="G924" s="0" t="n">
        <f aca="false">IF(F924&lt;E924+D924,1,0)</f>
        <v>1</v>
      </c>
      <c r="H924" s="0" t="str">
        <f aca="false">IF(AND(G924=1,E924^2+D924^2-F924^2&gt;0),1,"")</f>
        <v/>
      </c>
    </row>
    <row r="925" customFormat="false" ht="15" hidden="false" customHeight="false" outlineLevel="0" collapsed="false">
      <c r="A925" s="0" t="n">
        <v>7</v>
      </c>
      <c r="B925" s="0" t="n">
        <v>13</v>
      </c>
      <c r="C925" s="0" t="n">
        <v>28</v>
      </c>
      <c r="D925" s="1" t="n">
        <f aca="false">SMALL(A925:C925,1)</f>
        <v>7</v>
      </c>
      <c r="E925" s="1" t="n">
        <f aca="false">SMALL(A925:C925,2)</f>
        <v>13</v>
      </c>
      <c r="F925" s="1" t="n">
        <f aca="false">SMALL(A925:C925,3)</f>
        <v>28</v>
      </c>
      <c r="G925" s="0" t="n">
        <f aca="false">IF(F925&lt;E925+D925,1,0)</f>
        <v>0</v>
      </c>
      <c r="H925" s="0" t="str">
        <f aca="false">IF(AND(G925=1,E925^2+D925^2-F925^2&gt;0),1,"")</f>
        <v/>
      </c>
    </row>
    <row r="926" customFormat="false" ht="15" hidden="false" customHeight="false" outlineLevel="0" collapsed="false">
      <c r="A926" s="0" t="n">
        <v>12</v>
      </c>
      <c r="B926" s="0" t="n">
        <v>28</v>
      </c>
      <c r="C926" s="0" t="n">
        <v>9</v>
      </c>
      <c r="D926" s="1" t="n">
        <f aca="false">SMALL(A926:C926,1)</f>
        <v>9</v>
      </c>
      <c r="E926" s="1" t="n">
        <f aca="false">SMALL(A926:C926,2)</f>
        <v>12</v>
      </c>
      <c r="F926" s="1" t="n">
        <f aca="false">SMALL(A926:C926,3)</f>
        <v>28</v>
      </c>
      <c r="G926" s="0" t="n">
        <f aca="false">IF(F926&lt;E926+D926,1,0)</f>
        <v>0</v>
      </c>
      <c r="H926" s="0" t="str">
        <f aca="false">IF(AND(G926=1,E926^2+D926^2-F926^2&gt;0),1,"")</f>
        <v/>
      </c>
    </row>
    <row r="927" customFormat="false" ht="15" hidden="false" customHeight="false" outlineLevel="0" collapsed="false">
      <c r="A927" s="0" t="n">
        <v>9</v>
      </c>
      <c r="B927" s="0" t="n">
        <v>8</v>
      </c>
      <c r="C927" s="0" t="n">
        <v>7</v>
      </c>
      <c r="D927" s="1" t="n">
        <f aca="false">SMALL(A927:C927,1)</f>
        <v>7</v>
      </c>
      <c r="E927" s="1" t="n">
        <f aca="false">SMALL(A927:C927,2)</f>
        <v>8</v>
      </c>
      <c r="F927" s="1" t="n">
        <f aca="false">SMALL(A927:C927,3)</f>
        <v>9</v>
      </c>
      <c r="G927" s="0" t="n">
        <f aca="false">IF(F927&lt;E927+D927,1,0)</f>
        <v>1</v>
      </c>
      <c r="H927" s="0" t="n">
        <f aca="false">IF(AND(G927=1,E927^2+D927^2-F927^2&gt;0),1,"")</f>
        <v>1</v>
      </c>
    </row>
    <row r="928" customFormat="false" ht="15" hidden="false" customHeight="false" outlineLevel="0" collapsed="false">
      <c r="A928" s="0" t="n">
        <v>23</v>
      </c>
      <c r="B928" s="0" t="n">
        <v>11</v>
      </c>
      <c r="C928" s="0" t="n">
        <v>16</v>
      </c>
      <c r="D928" s="1" t="n">
        <f aca="false">SMALL(A928:C928,1)</f>
        <v>11</v>
      </c>
      <c r="E928" s="1" t="n">
        <f aca="false">SMALL(A928:C928,2)</f>
        <v>16</v>
      </c>
      <c r="F928" s="1" t="n">
        <f aca="false">SMALL(A928:C928,3)</f>
        <v>23</v>
      </c>
      <c r="G928" s="0" t="n">
        <f aca="false">IF(F928&lt;E928+D928,1,0)</f>
        <v>1</v>
      </c>
      <c r="H928" s="0" t="str">
        <f aca="false">IF(AND(G928=1,E928^2+D928^2-F928^2&gt;0),1,"")</f>
        <v/>
      </c>
    </row>
    <row r="929" customFormat="false" ht="15" hidden="false" customHeight="false" outlineLevel="0" collapsed="false">
      <c r="A929" s="0" t="n">
        <v>20</v>
      </c>
      <c r="B929" s="0" t="n">
        <v>15</v>
      </c>
      <c r="C929" s="0" t="n">
        <v>21</v>
      </c>
      <c r="D929" s="1" t="n">
        <f aca="false">SMALL(A929:C929,1)</f>
        <v>15</v>
      </c>
      <c r="E929" s="1" t="n">
        <f aca="false">SMALL(A929:C929,2)</f>
        <v>20</v>
      </c>
      <c r="F929" s="1" t="n">
        <f aca="false">SMALL(A929:C929,3)</f>
        <v>21</v>
      </c>
      <c r="G929" s="0" t="n">
        <f aca="false">IF(F929&lt;E929+D929,1,0)</f>
        <v>1</v>
      </c>
      <c r="H929" s="0" t="n">
        <f aca="false">IF(AND(G929=1,E929^2+D929^2-F929^2&gt;0),1,"")</f>
        <v>1</v>
      </c>
    </row>
    <row r="930" customFormat="false" ht="15" hidden="false" customHeight="false" outlineLevel="0" collapsed="false">
      <c r="A930" s="0" t="n">
        <v>19</v>
      </c>
      <c r="B930" s="0" t="n">
        <v>27</v>
      </c>
      <c r="C930" s="0" t="n">
        <v>15</v>
      </c>
      <c r="D930" s="1" t="n">
        <f aca="false">SMALL(A930:C930,1)</f>
        <v>15</v>
      </c>
      <c r="E930" s="1" t="n">
        <f aca="false">SMALL(A930:C930,2)</f>
        <v>19</v>
      </c>
      <c r="F930" s="1" t="n">
        <f aca="false">SMALL(A930:C930,3)</f>
        <v>27</v>
      </c>
      <c r="G930" s="0" t="n">
        <f aca="false">IF(F930&lt;E930+D930,1,0)</f>
        <v>1</v>
      </c>
      <c r="H930" s="0" t="str">
        <f aca="false">IF(AND(G930=1,E930^2+D930^2-F930^2&gt;0),1,"")</f>
        <v/>
      </c>
    </row>
    <row r="931" customFormat="false" ht="15" hidden="false" customHeight="false" outlineLevel="0" collapsed="false">
      <c r="A931" s="0" t="n">
        <v>12</v>
      </c>
      <c r="B931" s="0" t="n">
        <v>20</v>
      </c>
      <c r="C931" s="0" t="n">
        <v>30</v>
      </c>
      <c r="D931" s="1" t="n">
        <f aca="false">SMALL(A931:C931,1)</f>
        <v>12</v>
      </c>
      <c r="E931" s="1" t="n">
        <f aca="false">SMALL(A931:C931,2)</f>
        <v>20</v>
      </c>
      <c r="F931" s="1" t="n">
        <f aca="false">SMALL(A931:C931,3)</f>
        <v>30</v>
      </c>
      <c r="G931" s="0" t="n">
        <f aca="false">IF(F931&lt;E931+D931,1,0)</f>
        <v>1</v>
      </c>
      <c r="H931" s="0" t="str">
        <f aca="false">IF(AND(G931=1,E931^2+D931^2-F931^2&gt;0),1,"")</f>
        <v/>
      </c>
    </row>
    <row r="932" customFormat="false" ht="15" hidden="false" customHeight="false" outlineLevel="0" collapsed="false">
      <c r="A932" s="0" t="n">
        <v>6</v>
      </c>
      <c r="B932" s="0" t="n">
        <v>26</v>
      </c>
      <c r="C932" s="0" t="n">
        <v>6</v>
      </c>
      <c r="D932" s="1" t="n">
        <f aca="false">SMALL(A932:C932,1)</f>
        <v>6</v>
      </c>
      <c r="E932" s="1" t="n">
        <f aca="false">SMALL(A932:C932,2)</f>
        <v>6</v>
      </c>
      <c r="F932" s="1" t="n">
        <f aca="false">SMALL(A932:C932,3)</f>
        <v>26</v>
      </c>
      <c r="G932" s="0" t="n">
        <f aca="false">IF(F932&lt;E932+D932,1,0)</f>
        <v>0</v>
      </c>
      <c r="H932" s="0" t="str">
        <f aca="false">IF(AND(G932=1,E932^2+D932^2-F932^2&gt;0),1,"")</f>
        <v/>
      </c>
    </row>
    <row r="933" customFormat="false" ht="15" hidden="false" customHeight="false" outlineLevel="0" collapsed="false">
      <c r="A933" s="0" t="n">
        <v>11</v>
      </c>
      <c r="B933" s="0" t="n">
        <v>1</v>
      </c>
      <c r="C933" s="0" t="n">
        <v>29</v>
      </c>
      <c r="D933" s="1" t="n">
        <f aca="false">SMALL(A933:C933,1)</f>
        <v>1</v>
      </c>
      <c r="E933" s="1" t="n">
        <f aca="false">SMALL(A933:C933,2)</f>
        <v>11</v>
      </c>
      <c r="F933" s="1" t="n">
        <f aca="false">SMALL(A933:C933,3)</f>
        <v>29</v>
      </c>
      <c r="G933" s="0" t="n">
        <f aca="false">IF(F933&lt;E933+D933,1,0)</f>
        <v>0</v>
      </c>
      <c r="H933" s="0" t="str">
        <f aca="false">IF(AND(G933=1,E933^2+D933^2-F933^2&gt;0),1,"")</f>
        <v/>
      </c>
    </row>
    <row r="934" customFormat="false" ht="15" hidden="false" customHeight="false" outlineLevel="0" collapsed="false">
      <c r="A934" s="0" t="n">
        <v>12</v>
      </c>
      <c r="B934" s="0" t="n">
        <v>10</v>
      </c>
      <c r="C934" s="0" t="n">
        <v>29</v>
      </c>
      <c r="D934" s="1" t="n">
        <f aca="false">SMALL(A934:C934,1)</f>
        <v>10</v>
      </c>
      <c r="E934" s="1" t="n">
        <f aca="false">SMALL(A934:C934,2)</f>
        <v>12</v>
      </c>
      <c r="F934" s="1" t="n">
        <f aca="false">SMALL(A934:C934,3)</f>
        <v>29</v>
      </c>
      <c r="G934" s="0" t="n">
        <f aca="false">IF(F934&lt;E934+D934,1,0)</f>
        <v>0</v>
      </c>
      <c r="H934" s="0" t="str">
        <f aca="false">IF(AND(G934=1,E934^2+D934^2-F934^2&gt;0),1,"")</f>
        <v/>
      </c>
    </row>
    <row r="935" customFormat="false" ht="15" hidden="false" customHeight="false" outlineLevel="0" collapsed="false">
      <c r="A935" s="0" t="n">
        <v>4</v>
      </c>
      <c r="B935" s="0" t="n">
        <v>7</v>
      </c>
      <c r="C935" s="0" t="n">
        <v>5</v>
      </c>
      <c r="D935" s="1" t="n">
        <f aca="false">SMALL(A935:C935,1)</f>
        <v>4</v>
      </c>
      <c r="E935" s="1" t="n">
        <f aca="false">SMALL(A935:C935,2)</f>
        <v>5</v>
      </c>
      <c r="F935" s="1" t="n">
        <f aca="false">SMALL(A935:C935,3)</f>
        <v>7</v>
      </c>
      <c r="G935" s="0" t="n">
        <f aca="false">IF(F935&lt;E935+D935,1,0)</f>
        <v>1</v>
      </c>
      <c r="H935" s="0" t="str">
        <f aca="false">IF(AND(G935=1,E935^2+D935^2-F935^2&gt;0),1,"")</f>
        <v/>
      </c>
    </row>
    <row r="936" customFormat="false" ht="15" hidden="false" customHeight="false" outlineLevel="0" collapsed="false">
      <c r="A936" s="0" t="n">
        <v>28</v>
      </c>
      <c r="B936" s="0" t="n">
        <v>9</v>
      </c>
      <c r="C936" s="0" t="n">
        <v>24</v>
      </c>
      <c r="D936" s="1" t="n">
        <f aca="false">SMALL(A936:C936,1)</f>
        <v>9</v>
      </c>
      <c r="E936" s="1" t="n">
        <f aca="false">SMALL(A936:C936,2)</f>
        <v>24</v>
      </c>
      <c r="F936" s="1" t="n">
        <f aca="false">SMALL(A936:C936,3)</f>
        <v>28</v>
      </c>
      <c r="G936" s="0" t="n">
        <f aca="false">IF(F936&lt;E936+D936,1,0)</f>
        <v>1</v>
      </c>
      <c r="H936" s="0" t="str">
        <f aca="false">IF(AND(G936=1,E936^2+D936^2-F936^2&gt;0),1,"")</f>
        <v/>
      </c>
    </row>
    <row r="937" customFormat="false" ht="15" hidden="false" customHeight="false" outlineLevel="0" collapsed="false">
      <c r="A937" s="0" t="n">
        <v>1</v>
      </c>
      <c r="B937" s="0" t="n">
        <v>21</v>
      </c>
      <c r="C937" s="0" t="n">
        <v>28</v>
      </c>
      <c r="D937" s="1" t="n">
        <f aca="false">SMALL(A937:C937,1)</f>
        <v>1</v>
      </c>
      <c r="E937" s="1" t="n">
        <f aca="false">SMALL(A937:C937,2)</f>
        <v>21</v>
      </c>
      <c r="F937" s="1" t="n">
        <f aca="false">SMALL(A937:C937,3)</f>
        <v>28</v>
      </c>
      <c r="G937" s="0" t="n">
        <f aca="false">IF(F937&lt;E937+D937,1,0)</f>
        <v>0</v>
      </c>
      <c r="H937" s="0" t="str">
        <f aca="false">IF(AND(G937=1,E937^2+D937^2-F937^2&gt;0),1,"")</f>
        <v/>
      </c>
    </row>
    <row r="938" customFormat="false" ht="15" hidden="false" customHeight="false" outlineLevel="0" collapsed="false">
      <c r="A938" s="0" t="n">
        <v>26</v>
      </c>
      <c r="B938" s="0" t="n">
        <v>20</v>
      </c>
      <c r="C938" s="0" t="n">
        <v>19</v>
      </c>
      <c r="D938" s="1" t="n">
        <f aca="false">SMALL(A938:C938,1)</f>
        <v>19</v>
      </c>
      <c r="E938" s="1" t="n">
        <f aca="false">SMALL(A938:C938,2)</f>
        <v>20</v>
      </c>
      <c r="F938" s="1" t="n">
        <f aca="false">SMALL(A938:C938,3)</f>
        <v>26</v>
      </c>
      <c r="G938" s="0" t="n">
        <f aca="false">IF(F938&lt;E938+D938,1,0)</f>
        <v>1</v>
      </c>
      <c r="H938" s="0" t="n">
        <f aca="false">IF(AND(G938=1,E938^2+D938^2-F938^2&gt;0),1,"")</f>
        <v>1</v>
      </c>
    </row>
    <row r="939" customFormat="false" ht="15" hidden="false" customHeight="false" outlineLevel="0" collapsed="false">
      <c r="A939" s="0" t="n">
        <v>16</v>
      </c>
      <c r="B939" s="0" t="n">
        <v>27</v>
      </c>
      <c r="C939" s="0" t="n">
        <v>21</v>
      </c>
      <c r="D939" s="1" t="n">
        <f aca="false">SMALL(A939:C939,1)</f>
        <v>16</v>
      </c>
      <c r="E939" s="1" t="n">
        <f aca="false">SMALL(A939:C939,2)</f>
        <v>21</v>
      </c>
      <c r="F939" s="1" t="n">
        <f aca="false">SMALL(A939:C939,3)</f>
        <v>27</v>
      </c>
      <c r="G939" s="0" t="n">
        <f aca="false">IF(F939&lt;E939+D939,1,0)</f>
        <v>1</v>
      </c>
      <c r="H939" s="0" t="str">
        <f aca="false">IF(AND(G939=1,E939^2+D939^2-F939^2&gt;0),1,"")</f>
        <v/>
      </c>
    </row>
    <row r="940" customFormat="false" ht="15" hidden="false" customHeight="false" outlineLevel="0" collapsed="false">
      <c r="A940" s="0" t="n">
        <v>26</v>
      </c>
      <c r="B940" s="0" t="n">
        <v>19</v>
      </c>
      <c r="C940" s="0" t="n">
        <v>7</v>
      </c>
      <c r="D940" s="1" t="n">
        <f aca="false">SMALL(A940:C940,1)</f>
        <v>7</v>
      </c>
      <c r="E940" s="1" t="n">
        <f aca="false">SMALL(A940:C940,2)</f>
        <v>19</v>
      </c>
      <c r="F940" s="1" t="n">
        <f aca="false">SMALL(A940:C940,3)</f>
        <v>26</v>
      </c>
      <c r="G940" s="0" t="n">
        <f aca="false">IF(F940&lt;E940+D940,1,0)</f>
        <v>0</v>
      </c>
      <c r="H940" s="0" t="str">
        <f aca="false">IF(AND(G940=1,E940^2+D940^2-F940^2&gt;0),1,"")</f>
        <v/>
      </c>
    </row>
    <row r="941" customFormat="false" ht="15" hidden="false" customHeight="false" outlineLevel="0" collapsed="false">
      <c r="A941" s="0" t="n">
        <v>29</v>
      </c>
      <c r="B941" s="0" t="n">
        <v>28</v>
      </c>
      <c r="C941" s="0" t="n">
        <v>4</v>
      </c>
      <c r="D941" s="1" t="n">
        <f aca="false">SMALL(A941:C941,1)</f>
        <v>4</v>
      </c>
      <c r="E941" s="1" t="n">
        <f aca="false">SMALL(A941:C941,2)</f>
        <v>28</v>
      </c>
      <c r="F941" s="1" t="n">
        <f aca="false">SMALL(A941:C941,3)</f>
        <v>29</v>
      </c>
      <c r="G941" s="0" t="n">
        <f aca="false">IF(F941&lt;E941+D941,1,0)</f>
        <v>1</v>
      </c>
      <c r="H941" s="0" t="str">
        <f aca="false">IF(AND(G941=1,E941^2+D941^2-F941^2&gt;0),1,"")</f>
        <v/>
      </c>
    </row>
    <row r="942" customFormat="false" ht="15" hidden="false" customHeight="false" outlineLevel="0" collapsed="false">
      <c r="A942" s="0" t="n">
        <v>20</v>
      </c>
      <c r="B942" s="0" t="n">
        <v>14</v>
      </c>
      <c r="C942" s="0" t="n">
        <v>26</v>
      </c>
      <c r="D942" s="1" t="n">
        <f aca="false">SMALL(A942:C942,1)</f>
        <v>14</v>
      </c>
      <c r="E942" s="1" t="n">
        <f aca="false">SMALL(A942:C942,2)</f>
        <v>20</v>
      </c>
      <c r="F942" s="1" t="n">
        <f aca="false">SMALL(A942:C942,3)</f>
        <v>26</v>
      </c>
      <c r="G942" s="0" t="n">
        <f aca="false">IF(F942&lt;E942+D942,1,0)</f>
        <v>1</v>
      </c>
      <c r="H942" s="0" t="str">
        <f aca="false">IF(AND(G942=1,E942^2+D942^2-F942^2&gt;0),1,"")</f>
        <v/>
      </c>
    </row>
    <row r="943" customFormat="false" ht="15" hidden="false" customHeight="false" outlineLevel="0" collapsed="false">
      <c r="A943" s="0" t="n">
        <v>4</v>
      </c>
      <c r="B943" s="0" t="n">
        <v>24</v>
      </c>
      <c r="C943" s="0" t="n">
        <v>19</v>
      </c>
      <c r="D943" s="1" t="n">
        <f aca="false">SMALL(A943:C943,1)</f>
        <v>4</v>
      </c>
      <c r="E943" s="1" t="n">
        <f aca="false">SMALL(A943:C943,2)</f>
        <v>19</v>
      </c>
      <c r="F943" s="1" t="n">
        <f aca="false">SMALL(A943:C943,3)</f>
        <v>24</v>
      </c>
      <c r="G943" s="0" t="n">
        <f aca="false">IF(F943&lt;E943+D943,1,0)</f>
        <v>0</v>
      </c>
      <c r="H943" s="0" t="str">
        <f aca="false">IF(AND(G943=1,E943^2+D943^2-F943^2&gt;0),1,"")</f>
        <v/>
      </c>
    </row>
    <row r="944" customFormat="false" ht="15" hidden="false" customHeight="false" outlineLevel="0" collapsed="false">
      <c r="A944" s="0" t="n">
        <v>28</v>
      </c>
      <c r="B944" s="0" t="n">
        <v>2</v>
      </c>
      <c r="C944" s="0" t="n">
        <v>8</v>
      </c>
      <c r="D944" s="1" t="n">
        <f aca="false">SMALL(A944:C944,1)</f>
        <v>2</v>
      </c>
      <c r="E944" s="1" t="n">
        <f aca="false">SMALL(A944:C944,2)</f>
        <v>8</v>
      </c>
      <c r="F944" s="1" t="n">
        <f aca="false">SMALL(A944:C944,3)</f>
        <v>28</v>
      </c>
      <c r="G944" s="0" t="n">
        <f aca="false">IF(F944&lt;E944+D944,1,0)</f>
        <v>0</v>
      </c>
      <c r="H944" s="0" t="str">
        <f aca="false">IF(AND(G944=1,E944^2+D944^2-F944^2&gt;0),1,"")</f>
        <v/>
      </c>
    </row>
    <row r="945" customFormat="false" ht="15" hidden="false" customHeight="false" outlineLevel="0" collapsed="false">
      <c r="A945" s="0" t="n">
        <v>17</v>
      </c>
      <c r="B945" s="0" t="n">
        <v>15</v>
      </c>
      <c r="C945" s="0" t="n">
        <v>15</v>
      </c>
      <c r="D945" s="1" t="n">
        <f aca="false">SMALL(A945:C945,1)</f>
        <v>15</v>
      </c>
      <c r="E945" s="1" t="n">
        <f aca="false">SMALL(A945:C945,2)</f>
        <v>15</v>
      </c>
      <c r="F945" s="1" t="n">
        <f aca="false">SMALL(A945:C945,3)</f>
        <v>17</v>
      </c>
      <c r="G945" s="0" t="n">
        <f aca="false">IF(F945&lt;E945+D945,1,0)</f>
        <v>1</v>
      </c>
      <c r="H945" s="0" t="n">
        <f aca="false">IF(AND(G945=1,E945^2+D945^2-F945^2&gt;0),1,"")</f>
        <v>1</v>
      </c>
    </row>
    <row r="946" customFormat="false" ht="15" hidden="false" customHeight="false" outlineLevel="0" collapsed="false">
      <c r="A946" s="0" t="n">
        <v>21</v>
      </c>
      <c r="B946" s="0" t="n">
        <v>2</v>
      </c>
      <c r="C946" s="0" t="n">
        <v>2</v>
      </c>
      <c r="D946" s="1" t="n">
        <f aca="false">SMALL(A946:C946,1)</f>
        <v>2</v>
      </c>
      <c r="E946" s="1" t="n">
        <f aca="false">SMALL(A946:C946,2)</f>
        <v>2</v>
      </c>
      <c r="F946" s="1" t="n">
        <f aca="false">SMALL(A946:C946,3)</f>
        <v>21</v>
      </c>
      <c r="G946" s="0" t="n">
        <f aca="false">IF(F946&lt;E946+D946,1,0)</f>
        <v>0</v>
      </c>
      <c r="H946" s="0" t="str">
        <f aca="false">IF(AND(G946=1,E946^2+D946^2-F946^2&gt;0),1,"")</f>
        <v/>
      </c>
    </row>
    <row r="947" customFormat="false" ht="15" hidden="false" customHeight="false" outlineLevel="0" collapsed="false">
      <c r="A947" s="0" t="n">
        <v>2</v>
      </c>
      <c r="B947" s="0" t="n">
        <v>28</v>
      </c>
      <c r="C947" s="0" t="n">
        <v>11</v>
      </c>
      <c r="D947" s="1" t="n">
        <f aca="false">SMALL(A947:C947,1)</f>
        <v>2</v>
      </c>
      <c r="E947" s="1" t="n">
        <f aca="false">SMALL(A947:C947,2)</f>
        <v>11</v>
      </c>
      <c r="F947" s="1" t="n">
        <f aca="false">SMALL(A947:C947,3)</f>
        <v>28</v>
      </c>
      <c r="G947" s="0" t="n">
        <f aca="false">IF(F947&lt;E947+D947,1,0)</f>
        <v>0</v>
      </c>
      <c r="H947" s="0" t="str">
        <f aca="false">IF(AND(G947=1,E947^2+D947^2-F947^2&gt;0),1,"")</f>
        <v/>
      </c>
    </row>
    <row r="948" customFormat="false" ht="15" hidden="false" customHeight="false" outlineLevel="0" collapsed="false">
      <c r="A948" s="0" t="n">
        <v>22</v>
      </c>
      <c r="B948" s="0" t="n">
        <v>23</v>
      </c>
      <c r="C948" s="0" t="n">
        <v>4</v>
      </c>
      <c r="D948" s="1" t="n">
        <f aca="false">SMALL(A948:C948,1)</f>
        <v>4</v>
      </c>
      <c r="E948" s="1" t="n">
        <f aca="false">SMALL(A948:C948,2)</f>
        <v>22</v>
      </c>
      <c r="F948" s="1" t="n">
        <f aca="false">SMALL(A948:C948,3)</f>
        <v>23</v>
      </c>
      <c r="G948" s="0" t="n">
        <f aca="false">IF(F948&lt;E948+D948,1,0)</f>
        <v>1</v>
      </c>
      <c r="H948" s="0" t="str">
        <f aca="false">IF(AND(G948=1,E948^2+D948^2-F948^2&gt;0),1,"")</f>
        <v/>
      </c>
    </row>
    <row r="949" customFormat="false" ht="15" hidden="false" customHeight="false" outlineLevel="0" collapsed="false">
      <c r="A949" s="0" t="n">
        <v>4</v>
      </c>
      <c r="B949" s="0" t="n">
        <v>7</v>
      </c>
      <c r="C949" s="0" t="n">
        <v>28</v>
      </c>
      <c r="D949" s="1" t="n">
        <f aca="false">SMALL(A949:C949,1)</f>
        <v>4</v>
      </c>
      <c r="E949" s="1" t="n">
        <f aca="false">SMALL(A949:C949,2)</f>
        <v>7</v>
      </c>
      <c r="F949" s="1" t="n">
        <f aca="false">SMALL(A949:C949,3)</f>
        <v>28</v>
      </c>
      <c r="G949" s="0" t="n">
        <f aca="false">IF(F949&lt;E949+D949,1,0)</f>
        <v>0</v>
      </c>
      <c r="H949" s="0" t="str">
        <f aca="false">IF(AND(G949=1,E949^2+D949^2-F949^2&gt;0),1,"")</f>
        <v/>
      </c>
    </row>
    <row r="950" customFormat="false" ht="15" hidden="false" customHeight="false" outlineLevel="0" collapsed="false">
      <c r="A950" s="0" t="n">
        <v>8</v>
      </c>
      <c r="B950" s="0" t="n">
        <v>27</v>
      </c>
      <c r="C950" s="0" t="n">
        <v>22</v>
      </c>
      <c r="D950" s="1" t="n">
        <f aca="false">SMALL(A950:C950,1)</f>
        <v>8</v>
      </c>
      <c r="E950" s="1" t="n">
        <f aca="false">SMALL(A950:C950,2)</f>
        <v>22</v>
      </c>
      <c r="F950" s="1" t="n">
        <f aca="false">SMALL(A950:C950,3)</f>
        <v>27</v>
      </c>
      <c r="G950" s="0" t="n">
        <f aca="false">IF(F950&lt;E950+D950,1,0)</f>
        <v>1</v>
      </c>
      <c r="H950" s="0" t="str">
        <f aca="false">IF(AND(G950=1,E950^2+D950^2-F950^2&gt;0),1,"")</f>
        <v/>
      </c>
    </row>
    <row r="951" customFormat="false" ht="15" hidden="false" customHeight="false" outlineLevel="0" collapsed="false">
      <c r="A951" s="0" t="n">
        <v>4</v>
      </c>
      <c r="B951" s="0" t="n">
        <v>26</v>
      </c>
      <c r="C951" s="0" t="n">
        <v>27</v>
      </c>
      <c r="D951" s="1" t="n">
        <f aca="false">SMALL(A951:C951,1)</f>
        <v>4</v>
      </c>
      <c r="E951" s="1" t="n">
        <f aca="false">SMALL(A951:C951,2)</f>
        <v>26</v>
      </c>
      <c r="F951" s="1" t="n">
        <f aca="false">SMALL(A951:C951,3)</f>
        <v>27</v>
      </c>
      <c r="G951" s="0" t="n">
        <f aca="false">IF(F951&lt;E951+D951,1,0)</f>
        <v>1</v>
      </c>
      <c r="H951" s="0" t="str">
        <f aca="false">IF(AND(G951=1,E951^2+D951^2-F951^2&gt;0),1,"")</f>
        <v/>
      </c>
    </row>
    <row r="952" customFormat="false" ht="15" hidden="false" customHeight="false" outlineLevel="0" collapsed="false">
      <c r="A952" s="0" t="n">
        <v>20</v>
      </c>
      <c r="B952" s="0" t="n">
        <v>21</v>
      </c>
      <c r="C952" s="0" t="n">
        <v>13</v>
      </c>
      <c r="D952" s="1" t="n">
        <f aca="false">SMALL(A952:C952,1)</f>
        <v>13</v>
      </c>
      <c r="E952" s="1" t="n">
        <f aca="false">SMALL(A952:C952,2)</f>
        <v>20</v>
      </c>
      <c r="F952" s="1" t="n">
        <f aca="false">SMALL(A952:C952,3)</f>
        <v>21</v>
      </c>
      <c r="G952" s="0" t="n">
        <f aca="false">IF(F952&lt;E952+D952,1,0)</f>
        <v>1</v>
      </c>
      <c r="H952" s="0" t="n">
        <f aca="false">IF(AND(G952=1,E952^2+D952^2-F952^2&gt;0),1,"")</f>
        <v>1</v>
      </c>
    </row>
    <row r="953" customFormat="false" ht="15" hidden="false" customHeight="false" outlineLevel="0" collapsed="false">
      <c r="A953" s="0" t="n">
        <v>13</v>
      </c>
      <c r="B953" s="0" t="n">
        <v>14</v>
      </c>
      <c r="C953" s="0" t="n">
        <v>3</v>
      </c>
      <c r="D953" s="1" t="n">
        <f aca="false">SMALL(A953:C953,1)</f>
        <v>3</v>
      </c>
      <c r="E953" s="1" t="n">
        <f aca="false">SMALL(A953:C953,2)</f>
        <v>13</v>
      </c>
      <c r="F953" s="1" t="n">
        <f aca="false">SMALL(A953:C953,3)</f>
        <v>14</v>
      </c>
      <c r="G953" s="0" t="n">
        <f aca="false">IF(F953&lt;E953+D953,1,0)</f>
        <v>1</v>
      </c>
      <c r="H953" s="0" t="str">
        <f aca="false">IF(AND(G953=1,E953^2+D953^2-F953^2&gt;0),1,"")</f>
        <v/>
      </c>
    </row>
    <row r="954" customFormat="false" ht="15" hidden="false" customHeight="false" outlineLevel="0" collapsed="false">
      <c r="A954" s="0" t="n">
        <v>16</v>
      </c>
      <c r="B954" s="0" t="n">
        <v>1</v>
      </c>
      <c r="C954" s="0" t="n">
        <v>17</v>
      </c>
      <c r="D954" s="1" t="n">
        <f aca="false">SMALL(A954:C954,1)</f>
        <v>1</v>
      </c>
      <c r="E954" s="1" t="n">
        <f aca="false">SMALL(A954:C954,2)</f>
        <v>16</v>
      </c>
      <c r="F954" s="1" t="n">
        <f aca="false">SMALL(A954:C954,3)</f>
        <v>17</v>
      </c>
      <c r="G954" s="0" t="n">
        <f aca="false">IF(F954&lt;E954+D954,1,0)</f>
        <v>0</v>
      </c>
      <c r="H954" s="0" t="str">
        <f aca="false">IF(AND(G954=1,E954^2+D954^2-F954^2&gt;0),1,"")</f>
        <v/>
      </c>
    </row>
    <row r="955" customFormat="false" ht="15" hidden="false" customHeight="false" outlineLevel="0" collapsed="false">
      <c r="A955" s="0" t="n">
        <v>12</v>
      </c>
      <c r="B955" s="0" t="n">
        <v>25</v>
      </c>
      <c r="C955" s="0" t="n">
        <v>22</v>
      </c>
      <c r="D955" s="1" t="n">
        <f aca="false">SMALL(A955:C955,1)</f>
        <v>12</v>
      </c>
      <c r="E955" s="1" t="n">
        <f aca="false">SMALL(A955:C955,2)</f>
        <v>22</v>
      </c>
      <c r="F955" s="1" t="n">
        <f aca="false">SMALL(A955:C955,3)</f>
        <v>25</v>
      </c>
      <c r="G955" s="0" t="n">
        <f aca="false">IF(F955&lt;E955+D955,1,0)</f>
        <v>1</v>
      </c>
      <c r="H955" s="0" t="n">
        <f aca="false">IF(AND(G955=1,E955^2+D955^2-F955^2&gt;0),1,"")</f>
        <v>1</v>
      </c>
    </row>
    <row r="956" customFormat="false" ht="15" hidden="false" customHeight="false" outlineLevel="0" collapsed="false">
      <c r="A956" s="0" t="n">
        <v>22</v>
      </c>
      <c r="B956" s="0" t="n">
        <v>9</v>
      </c>
      <c r="C956" s="0" t="n">
        <v>3</v>
      </c>
      <c r="D956" s="1" t="n">
        <f aca="false">SMALL(A956:C956,1)</f>
        <v>3</v>
      </c>
      <c r="E956" s="1" t="n">
        <f aca="false">SMALL(A956:C956,2)</f>
        <v>9</v>
      </c>
      <c r="F956" s="1" t="n">
        <f aca="false">SMALL(A956:C956,3)</f>
        <v>22</v>
      </c>
      <c r="G956" s="0" t="n">
        <f aca="false">IF(F956&lt;E956+D956,1,0)</f>
        <v>0</v>
      </c>
      <c r="H956" s="0" t="str">
        <f aca="false">IF(AND(G956=1,E956^2+D956^2-F956^2&gt;0),1,"")</f>
        <v/>
      </c>
    </row>
    <row r="957" customFormat="false" ht="15" hidden="false" customHeight="false" outlineLevel="0" collapsed="false">
      <c r="A957" s="0" t="n">
        <v>25</v>
      </c>
      <c r="B957" s="0" t="n">
        <v>19</v>
      </c>
      <c r="C957" s="0" t="n">
        <v>21</v>
      </c>
      <c r="D957" s="1" t="n">
        <f aca="false">SMALL(A957:C957,1)</f>
        <v>19</v>
      </c>
      <c r="E957" s="1" t="n">
        <f aca="false">SMALL(A957:C957,2)</f>
        <v>21</v>
      </c>
      <c r="F957" s="1" t="n">
        <f aca="false">SMALL(A957:C957,3)</f>
        <v>25</v>
      </c>
      <c r="G957" s="0" t="n">
        <f aca="false">IF(F957&lt;E957+D957,1,0)</f>
        <v>1</v>
      </c>
      <c r="H957" s="0" t="n">
        <f aca="false">IF(AND(G957=1,E957^2+D957^2-F957^2&gt;0),1,"")</f>
        <v>1</v>
      </c>
    </row>
    <row r="958" customFormat="false" ht="15" hidden="false" customHeight="false" outlineLevel="0" collapsed="false">
      <c r="A958" s="0" t="n">
        <v>22</v>
      </c>
      <c r="B958" s="0" t="n">
        <v>8</v>
      </c>
      <c r="C958" s="0" t="n">
        <v>6</v>
      </c>
      <c r="D958" s="1" t="n">
        <f aca="false">SMALL(A958:C958,1)</f>
        <v>6</v>
      </c>
      <c r="E958" s="1" t="n">
        <f aca="false">SMALL(A958:C958,2)</f>
        <v>8</v>
      </c>
      <c r="F958" s="1" t="n">
        <f aca="false">SMALL(A958:C958,3)</f>
        <v>22</v>
      </c>
      <c r="G958" s="0" t="n">
        <f aca="false">IF(F958&lt;E958+D958,1,0)</f>
        <v>0</v>
      </c>
      <c r="H958" s="0" t="str">
        <f aca="false">IF(AND(G958=1,E958^2+D958^2-F958^2&gt;0),1,"")</f>
        <v/>
      </c>
    </row>
    <row r="959" customFormat="false" ht="15" hidden="false" customHeight="false" outlineLevel="0" collapsed="false">
      <c r="A959" s="0" t="n">
        <v>24</v>
      </c>
      <c r="B959" s="0" t="n">
        <v>27</v>
      </c>
      <c r="C959" s="0" t="n">
        <v>26</v>
      </c>
      <c r="D959" s="1" t="n">
        <f aca="false">SMALL(A959:C959,1)</f>
        <v>24</v>
      </c>
      <c r="E959" s="1" t="n">
        <f aca="false">SMALL(A959:C959,2)</f>
        <v>26</v>
      </c>
      <c r="F959" s="1" t="n">
        <f aca="false">SMALL(A959:C959,3)</f>
        <v>27</v>
      </c>
      <c r="G959" s="0" t="n">
        <f aca="false">IF(F959&lt;E959+D959,1,0)</f>
        <v>1</v>
      </c>
      <c r="H959" s="0" t="n">
        <f aca="false">IF(AND(G959=1,E959^2+D959^2-F959^2&gt;0),1,"")</f>
        <v>1</v>
      </c>
    </row>
    <row r="960" customFormat="false" ht="15" hidden="false" customHeight="false" outlineLevel="0" collapsed="false">
      <c r="A960" s="0" t="n">
        <v>18</v>
      </c>
      <c r="B960" s="0" t="n">
        <v>9</v>
      </c>
      <c r="C960" s="0" t="n">
        <v>24</v>
      </c>
      <c r="D960" s="1" t="n">
        <f aca="false">SMALL(A960:C960,1)</f>
        <v>9</v>
      </c>
      <c r="E960" s="1" t="n">
        <f aca="false">SMALL(A960:C960,2)</f>
        <v>18</v>
      </c>
      <c r="F960" s="1" t="n">
        <f aca="false">SMALL(A960:C960,3)</f>
        <v>24</v>
      </c>
      <c r="G960" s="0" t="n">
        <f aca="false">IF(F960&lt;E960+D960,1,0)</f>
        <v>1</v>
      </c>
      <c r="H960" s="0" t="str">
        <f aca="false">IF(AND(G960=1,E960^2+D960^2-F960^2&gt;0),1,"")</f>
        <v/>
      </c>
    </row>
    <row r="961" customFormat="false" ht="15" hidden="false" customHeight="false" outlineLevel="0" collapsed="false">
      <c r="A961" s="0" t="n">
        <v>17</v>
      </c>
      <c r="B961" s="0" t="n">
        <v>9</v>
      </c>
      <c r="C961" s="0" t="n">
        <v>19</v>
      </c>
      <c r="D961" s="1" t="n">
        <f aca="false">SMALL(A961:C961,1)</f>
        <v>9</v>
      </c>
      <c r="E961" s="1" t="n">
        <f aca="false">SMALL(A961:C961,2)</f>
        <v>17</v>
      </c>
      <c r="F961" s="1" t="n">
        <f aca="false">SMALL(A961:C961,3)</f>
        <v>19</v>
      </c>
      <c r="G961" s="0" t="n">
        <f aca="false">IF(F961&lt;E961+D961,1,0)</f>
        <v>1</v>
      </c>
      <c r="H961" s="0" t="n">
        <f aca="false">IF(AND(G961=1,E961^2+D961^2-F961^2&gt;0),1,"")</f>
        <v>1</v>
      </c>
    </row>
    <row r="962" customFormat="false" ht="15" hidden="false" customHeight="false" outlineLevel="0" collapsed="false">
      <c r="A962" s="0" t="n">
        <v>4</v>
      </c>
      <c r="B962" s="0" t="n">
        <v>23</v>
      </c>
      <c r="C962" s="0" t="n">
        <v>12</v>
      </c>
      <c r="D962" s="1" t="n">
        <f aca="false">SMALL(A962:C962,1)</f>
        <v>4</v>
      </c>
      <c r="E962" s="1" t="n">
        <f aca="false">SMALL(A962:C962,2)</f>
        <v>12</v>
      </c>
      <c r="F962" s="1" t="n">
        <f aca="false">SMALL(A962:C962,3)</f>
        <v>23</v>
      </c>
      <c r="G962" s="0" t="n">
        <f aca="false">IF(F962&lt;E962+D962,1,0)</f>
        <v>0</v>
      </c>
      <c r="H962" s="0" t="str">
        <f aca="false">IF(AND(G962=1,E962^2+D962^2-F962^2&gt;0),1,"")</f>
        <v/>
      </c>
    </row>
    <row r="963" customFormat="false" ht="15" hidden="false" customHeight="false" outlineLevel="0" collapsed="false">
      <c r="A963" s="0" t="n">
        <v>24</v>
      </c>
      <c r="B963" s="0" t="n">
        <v>6</v>
      </c>
      <c r="C963" s="0" t="n">
        <v>23</v>
      </c>
      <c r="D963" s="1" t="n">
        <f aca="false">SMALL(A963:C963,1)</f>
        <v>6</v>
      </c>
      <c r="E963" s="1" t="n">
        <f aca="false">SMALL(A963:C963,2)</f>
        <v>23</v>
      </c>
      <c r="F963" s="1" t="n">
        <f aca="false">SMALL(A963:C963,3)</f>
        <v>24</v>
      </c>
      <c r="G963" s="0" t="n">
        <f aca="false">IF(F963&lt;E963+D963,1,0)</f>
        <v>1</v>
      </c>
      <c r="H963" s="0" t="str">
        <f aca="false">IF(AND(G963=1,E963^2+D963^2-F963^2&gt;0),1,"")</f>
        <v/>
      </c>
    </row>
    <row r="964" customFormat="false" ht="15" hidden="false" customHeight="false" outlineLevel="0" collapsed="false">
      <c r="A964" s="0" t="n">
        <v>28</v>
      </c>
      <c r="B964" s="0" t="n">
        <v>4</v>
      </c>
      <c r="C964" s="0" t="n">
        <v>11</v>
      </c>
      <c r="D964" s="1" t="n">
        <f aca="false">SMALL(A964:C964,1)</f>
        <v>4</v>
      </c>
      <c r="E964" s="1" t="n">
        <f aca="false">SMALL(A964:C964,2)</f>
        <v>11</v>
      </c>
      <c r="F964" s="1" t="n">
        <f aca="false">SMALL(A964:C964,3)</f>
        <v>28</v>
      </c>
      <c r="G964" s="0" t="n">
        <f aca="false">IF(F964&lt;E964+D964,1,0)</f>
        <v>0</v>
      </c>
      <c r="H964" s="0" t="str">
        <f aca="false">IF(AND(G964=1,E964^2+D964^2-F964^2&gt;0),1,"")</f>
        <v/>
      </c>
    </row>
    <row r="965" customFormat="false" ht="15" hidden="false" customHeight="false" outlineLevel="0" collapsed="false">
      <c r="A965" s="0" t="n">
        <v>25</v>
      </c>
      <c r="B965" s="0" t="n">
        <v>23</v>
      </c>
      <c r="C965" s="0" t="n">
        <v>11</v>
      </c>
      <c r="D965" s="1" t="n">
        <f aca="false">SMALL(A965:C965,1)</f>
        <v>11</v>
      </c>
      <c r="E965" s="1" t="n">
        <f aca="false">SMALL(A965:C965,2)</f>
        <v>23</v>
      </c>
      <c r="F965" s="1" t="n">
        <f aca="false">SMALL(A965:C965,3)</f>
        <v>25</v>
      </c>
      <c r="G965" s="0" t="n">
        <f aca="false">IF(F965&lt;E965+D965,1,0)</f>
        <v>1</v>
      </c>
      <c r="H965" s="0" t="n">
        <f aca="false">IF(AND(G965=1,E965^2+D965^2-F965^2&gt;0),1,"")</f>
        <v>1</v>
      </c>
    </row>
    <row r="966" customFormat="false" ht="15" hidden="false" customHeight="false" outlineLevel="0" collapsed="false">
      <c r="A966" s="0" t="n">
        <v>21</v>
      </c>
      <c r="B966" s="0" t="n">
        <v>12</v>
      </c>
      <c r="C966" s="0" t="n">
        <v>26</v>
      </c>
      <c r="D966" s="1" t="n">
        <f aca="false">SMALL(A966:C966,1)</f>
        <v>12</v>
      </c>
      <c r="E966" s="1" t="n">
        <f aca="false">SMALL(A966:C966,2)</f>
        <v>21</v>
      </c>
      <c r="F966" s="1" t="n">
        <f aca="false">SMALL(A966:C966,3)</f>
        <v>26</v>
      </c>
      <c r="G966" s="0" t="n">
        <f aca="false">IF(F966&lt;E966+D966,1,0)</f>
        <v>1</v>
      </c>
      <c r="H966" s="0" t="str">
        <f aca="false">IF(AND(G966=1,E966^2+D966^2-F966^2&gt;0),1,"")</f>
        <v/>
      </c>
    </row>
    <row r="967" customFormat="false" ht="15" hidden="false" customHeight="false" outlineLevel="0" collapsed="false">
      <c r="A967" s="0" t="n">
        <v>10</v>
      </c>
      <c r="B967" s="0" t="n">
        <v>17</v>
      </c>
      <c r="C967" s="0" t="n">
        <v>4</v>
      </c>
      <c r="D967" s="1" t="n">
        <f aca="false">SMALL(A967:C967,1)</f>
        <v>4</v>
      </c>
      <c r="E967" s="1" t="n">
        <f aca="false">SMALL(A967:C967,2)</f>
        <v>10</v>
      </c>
      <c r="F967" s="1" t="n">
        <f aca="false">SMALL(A967:C967,3)</f>
        <v>17</v>
      </c>
      <c r="G967" s="0" t="n">
        <f aca="false">IF(F967&lt;E967+D967,1,0)</f>
        <v>0</v>
      </c>
      <c r="H967" s="0" t="str">
        <f aca="false">IF(AND(G967=1,E967^2+D967^2-F967^2&gt;0),1,"")</f>
        <v/>
      </c>
    </row>
    <row r="968" customFormat="false" ht="15" hidden="false" customHeight="false" outlineLevel="0" collapsed="false">
      <c r="A968" s="0" t="n">
        <v>3</v>
      </c>
      <c r="B968" s="0" t="n">
        <v>22</v>
      </c>
      <c r="C968" s="0" t="n">
        <v>3</v>
      </c>
      <c r="D968" s="1" t="n">
        <f aca="false">SMALL(A968:C968,1)</f>
        <v>3</v>
      </c>
      <c r="E968" s="1" t="n">
        <f aca="false">SMALL(A968:C968,2)</f>
        <v>3</v>
      </c>
      <c r="F968" s="1" t="n">
        <f aca="false">SMALL(A968:C968,3)</f>
        <v>22</v>
      </c>
      <c r="G968" s="0" t="n">
        <f aca="false">IF(F968&lt;E968+D968,1,0)</f>
        <v>0</v>
      </c>
      <c r="H968" s="0" t="str">
        <f aca="false">IF(AND(G968=1,E968^2+D968^2-F968^2&gt;0),1,"")</f>
        <v/>
      </c>
    </row>
    <row r="969" customFormat="false" ht="15" hidden="false" customHeight="false" outlineLevel="0" collapsed="false">
      <c r="A969" s="0" t="n">
        <v>14</v>
      </c>
      <c r="B969" s="0" t="n">
        <v>22</v>
      </c>
      <c r="C969" s="0" t="n">
        <v>15</v>
      </c>
      <c r="D969" s="1" t="n">
        <f aca="false">SMALL(A969:C969,1)</f>
        <v>14</v>
      </c>
      <c r="E969" s="1" t="n">
        <f aca="false">SMALL(A969:C969,2)</f>
        <v>15</v>
      </c>
      <c r="F969" s="1" t="n">
        <f aca="false">SMALL(A969:C969,3)</f>
        <v>22</v>
      </c>
      <c r="G969" s="0" t="n">
        <f aca="false">IF(F969&lt;E969+D969,1,0)</f>
        <v>1</v>
      </c>
      <c r="H969" s="0" t="str">
        <f aca="false">IF(AND(G969=1,E969^2+D969^2-F969^2&gt;0),1,"")</f>
        <v/>
      </c>
    </row>
    <row r="970" customFormat="false" ht="15" hidden="false" customHeight="false" outlineLevel="0" collapsed="false">
      <c r="A970" s="0" t="n">
        <v>7</v>
      </c>
      <c r="B970" s="0" t="n">
        <v>25</v>
      </c>
      <c r="C970" s="0" t="n">
        <v>18</v>
      </c>
      <c r="D970" s="1" t="n">
        <f aca="false">SMALL(A970:C970,1)</f>
        <v>7</v>
      </c>
      <c r="E970" s="1" t="n">
        <f aca="false">SMALL(A970:C970,2)</f>
        <v>18</v>
      </c>
      <c r="F970" s="1" t="n">
        <f aca="false">SMALL(A970:C970,3)</f>
        <v>25</v>
      </c>
      <c r="G970" s="0" t="n">
        <f aca="false">IF(F970&lt;E970+D970,1,0)</f>
        <v>0</v>
      </c>
      <c r="H970" s="0" t="str">
        <f aca="false">IF(AND(G970=1,E970^2+D970^2-F970^2&gt;0),1,"")</f>
        <v/>
      </c>
    </row>
    <row r="971" customFormat="false" ht="15" hidden="false" customHeight="false" outlineLevel="0" collapsed="false">
      <c r="A971" s="0" t="n">
        <v>20</v>
      </c>
      <c r="B971" s="0" t="n">
        <v>24</v>
      </c>
      <c r="C971" s="0" t="n">
        <v>1</v>
      </c>
      <c r="D971" s="1" t="n">
        <f aca="false">SMALL(A971:C971,1)</f>
        <v>1</v>
      </c>
      <c r="E971" s="1" t="n">
        <f aca="false">SMALL(A971:C971,2)</f>
        <v>20</v>
      </c>
      <c r="F971" s="1" t="n">
        <f aca="false">SMALL(A971:C971,3)</f>
        <v>24</v>
      </c>
      <c r="G971" s="0" t="n">
        <f aca="false">IF(F971&lt;E971+D971,1,0)</f>
        <v>0</v>
      </c>
      <c r="H971" s="0" t="str">
        <f aca="false">IF(AND(G971=1,E971^2+D971^2-F971^2&gt;0),1,"")</f>
        <v/>
      </c>
    </row>
    <row r="972" customFormat="false" ht="15" hidden="false" customHeight="false" outlineLevel="0" collapsed="false">
      <c r="A972" s="0" t="n">
        <v>19</v>
      </c>
      <c r="B972" s="0" t="n">
        <v>14</v>
      </c>
      <c r="C972" s="0" t="n">
        <v>26</v>
      </c>
      <c r="D972" s="1" t="n">
        <f aca="false">SMALL(A972:C972,1)</f>
        <v>14</v>
      </c>
      <c r="E972" s="1" t="n">
        <f aca="false">SMALL(A972:C972,2)</f>
        <v>19</v>
      </c>
      <c r="F972" s="1" t="n">
        <f aca="false">SMALL(A972:C972,3)</f>
        <v>26</v>
      </c>
      <c r="G972" s="0" t="n">
        <f aca="false">IF(F972&lt;E972+D972,1,0)</f>
        <v>1</v>
      </c>
      <c r="H972" s="0" t="str">
        <f aca="false">IF(AND(G972=1,E972^2+D972^2-F972^2&gt;0),1,"")</f>
        <v/>
      </c>
    </row>
    <row r="973" customFormat="false" ht="15" hidden="false" customHeight="false" outlineLevel="0" collapsed="false">
      <c r="A973" s="0" t="n">
        <v>27</v>
      </c>
      <c r="B973" s="0" t="n">
        <v>17</v>
      </c>
      <c r="C973" s="0" t="n">
        <v>12</v>
      </c>
      <c r="D973" s="1" t="n">
        <f aca="false">SMALL(A973:C973,1)</f>
        <v>12</v>
      </c>
      <c r="E973" s="1" t="n">
        <f aca="false">SMALL(A973:C973,2)</f>
        <v>17</v>
      </c>
      <c r="F973" s="1" t="n">
        <f aca="false">SMALL(A973:C973,3)</f>
        <v>27</v>
      </c>
      <c r="G973" s="0" t="n">
        <f aca="false">IF(F973&lt;E973+D973,1,0)</f>
        <v>1</v>
      </c>
      <c r="H973" s="0" t="str">
        <f aca="false">IF(AND(G973=1,E973^2+D973^2-F973^2&gt;0),1,"")</f>
        <v/>
      </c>
    </row>
    <row r="974" customFormat="false" ht="15" hidden="false" customHeight="false" outlineLevel="0" collapsed="false">
      <c r="A974" s="0" t="n">
        <v>6</v>
      </c>
      <c r="B974" s="0" t="n">
        <v>14</v>
      </c>
      <c r="C974" s="0" t="n">
        <v>2</v>
      </c>
      <c r="D974" s="1" t="n">
        <f aca="false">SMALL(A974:C974,1)</f>
        <v>2</v>
      </c>
      <c r="E974" s="1" t="n">
        <f aca="false">SMALL(A974:C974,2)</f>
        <v>6</v>
      </c>
      <c r="F974" s="1" t="n">
        <f aca="false">SMALL(A974:C974,3)</f>
        <v>14</v>
      </c>
      <c r="G974" s="0" t="n">
        <f aca="false">IF(F974&lt;E974+D974,1,0)</f>
        <v>0</v>
      </c>
      <c r="H974" s="0" t="str">
        <f aca="false">IF(AND(G974=1,E974^2+D974^2-F974^2&gt;0),1,"")</f>
        <v/>
      </c>
    </row>
    <row r="975" customFormat="false" ht="15" hidden="false" customHeight="false" outlineLevel="0" collapsed="false">
      <c r="A975" s="0" t="n">
        <v>10</v>
      </c>
      <c r="B975" s="0" t="n">
        <v>23</v>
      </c>
      <c r="C975" s="0" t="n">
        <v>26</v>
      </c>
      <c r="D975" s="1" t="n">
        <f aca="false">SMALL(A975:C975,1)</f>
        <v>10</v>
      </c>
      <c r="E975" s="1" t="n">
        <f aca="false">SMALL(A975:C975,2)</f>
        <v>23</v>
      </c>
      <c r="F975" s="1" t="n">
        <f aca="false">SMALL(A975:C975,3)</f>
        <v>26</v>
      </c>
      <c r="G975" s="0" t="n">
        <f aca="false">IF(F975&lt;E975+D975,1,0)</f>
        <v>1</v>
      </c>
      <c r="H975" s="0" t="str">
        <f aca="false">IF(AND(G975=1,E975^2+D975^2-F975^2&gt;0),1,"")</f>
        <v/>
      </c>
    </row>
    <row r="976" customFormat="false" ht="15" hidden="false" customHeight="false" outlineLevel="0" collapsed="false">
      <c r="A976" s="0" t="n">
        <v>2</v>
      </c>
      <c r="B976" s="0" t="n">
        <v>5</v>
      </c>
      <c r="C976" s="0" t="n">
        <v>16</v>
      </c>
      <c r="D976" s="1" t="n">
        <f aca="false">SMALL(A976:C976,1)</f>
        <v>2</v>
      </c>
      <c r="E976" s="1" t="n">
        <f aca="false">SMALL(A976:C976,2)</f>
        <v>5</v>
      </c>
      <c r="F976" s="1" t="n">
        <f aca="false">SMALL(A976:C976,3)</f>
        <v>16</v>
      </c>
      <c r="G976" s="0" t="n">
        <f aca="false">IF(F976&lt;E976+D976,1,0)</f>
        <v>0</v>
      </c>
      <c r="H976" s="0" t="str">
        <f aca="false">IF(AND(G976=1,E976^2+D976^2-F976^2&gt;0),1,"")</f>
        <v/>
      </c>
    </row>
    <row r="977" customFormat="false" ht="15" hidden="false" customHeight="false" outlineLevel="0" collapsed="false">
      <c r="A977" s="0" t="n">
        <v>23</v>
      </c>
      <c r="B977" s="0" t="n">
        <v>24</v>
      </c>
      <c r="C977" s="0" t="n">
        <v>28</v>
      </c>
      <c r="D977" s="1" t="n">
        <f aca="false">SMALL(A977:C977,1)</f>
        <v>23</v>
      </c>
      <c r="E977" s="1" t="n">
        <f aca="false">SMALL(A977:C977,2)</f>
        <v>24</v>
      </c>
      <c r="F977" s="1" t="n">
        <f aca="false">SMALL(A977:C977,3)</f>
        <v>28</v>
      </c>
      <c r="G977" s="0" t="n">
        <f aca="false">IF(F977&lt;E977+D977,1,0)</f>
        <v>1</v>
      </c>
      <c r="H977" s="0" t="n">
        <f aca="false">IF(AND(G977=1,E977^2+D977^2-F977^2&gt;0),1,"")</f>
        <v>1</v>
      </c>
    </row>
    <row r="978" customFormat="false" ht="15" hidden="false" customHeight="false" outlineLevel="0" collapsed="false">
      <c r="A978" s="0" t="n">
        <v>13</v>
      </c>
      <c r="B978" s="0" t="n">
        <v>28</v>
      </c>
      <c r="C978" s="0" t="n">
        <v>17</v>
      </c>
      <c r="D978" s="1" t="n">
        <f aca="false">SMALL(A978:C978,1)</f>
        <v>13</v>
      </c>
      <c r="E978" s="1" t="n">
        <f aca="false">SMALL(A978:C978,2)</f>
        <v>17</v>
      </c>
      <c r="F978" s="1" t="n">
        <f aca="false">SMALL(A978:C978,3)</f>
        <v>28</v>
      </c>
      <c r="G978" s="0" t="n">
        <f aca="false">IF(F978&lt;E978+D978,1,0)</f>
        <v>1</v>
      </c>
      <c r="H978" s="0" t="str">
        <f aca="false">IF(AND(G978=1,E978^2+D978^2-F978^2&gt;0),1,"")</f>
        <v/>
      </c>
    </row>
    <row r="979" customFormat="false" ht="15" hidden="false" customHeight="false" outlineLevel="0" collapsed="false">
      <c r="A979" s="0" t="n">
        <v>30</v>
      </c>
      <c r="B979" s="0" t="n">
        <v>26</v>
      </c>
      <c r="C979" s="0" t="n">
        <v>9</v>
      </c>
      <c r="D979" s="1" t="n">
        <f aca="false">SMALL(A979:C979,1)</f>
        <v>9</v>
      </c>
      <c r="E979" s="1" t="n">
        <f aca="false">SMALL(A979:C979,2)</f>
        <v>26</v>
      </c>
      <c r="F979" s="1" t="n">
        <f aca="false">SMALL(A979:C979,3)</f>
        <v>30</v>
      </c>
      <c r="G979" s="0" t="n">
        <f aca="false">IF(F979&lt;E979+D979,1,0)</f>
        <v>1</v>
      </c>
      <c r="H979" s="0" t="str">
        <f aca="false">IF(AND(G979=1,E979^2+D979^2-F979^2&gt;0),1,"")</f>
        <v/>
      </c>
    </row>
    <row r="980" customFormat="false" ht="15" hidden="false" customHeight="false" outlineLevel="0" collapsed="false">
      <c r="A980" s="0" t="n">
        <v>17</v>
      </c>
      <c r="B980" s="0" t="n">
        <v>18</v>
      </c>
      <c r="C980" s="0" t="n">
        <v>26</v>
      </c>
      <c r="D980" s="1" t="n">
        <f aca="false">SMALL(A980:C980,1)</f>
        <v>17</v>
      </c>
      <c r="E980" s="1" t="n">
        <f aca="false">SMALL(A980:C980,2)</f>
        <v>18</v>
      </c>
      <c r="F980" s="1" t="n">
        <f aca="false">SMALL(A980:C980,3)</f>
        <v>26</v>
      </c>
      <c r="G980" s="0" t="n">
        <f aca="false">IF(F980&lt;E980+D980,1,0)</f>
        <v>1</v>
      </c>
      <c r="H980" s="0" t="str">
        <f aca="false">IF(AND(G980=1,E980^2+D980^2-F980^2&gt;0),1,"")</f>
        <v/>
      </c>
    </row>
    <row r="981" customFormat="false" ht="15" hidden="false" customHeight="false" outlineLevel="0" collapsed="false">
      <c r="A981" s="0" t="n">
        <v>6</v>
      </c>
      <c r="B981" s="0" t="n">
        <v>1</v>
      </c>
      <c r="C981" s="0" t="n">
        <v>1</v>
      </c>
      <c r="D981" s="1" t="n">
        <f aca="false">SMALL(A981:C981,1)</f>
        <v>1</v>
      </c>
      <c r="E981" s="1" t="n">
        <f aca="false">SMALL(A981:C981,2)</f>
        <v>1</v>
      </c>
      <c r="F981" s="1" t="n">
        <f aca="false">SMALL(A981:C981,3)</f>
        <v>6</v>
      </c>
      <c r="G981" s="0" t="n">
        <f aca="false">IF(F981&lt;E981+D981,1,0)</f>
        <v>0</v>
      </c>
      <c r="H981" s="0" t="str">
        <f aca="false">IF(AND(G981=1,E981^2+D981^2-F981^2&gt;0),1,"")</f>
        <v/>
      </c>
    </row>
    <row r="982" customFormat="false" ht="15" hidden="false" customHeight="false" outlineLevel="0" collapsed="false">
      <c r="A982" s="0" t="n">
        <v>6</v>
      </c>
      <c r="B982" s="0" t="n">
        <v>5</v>
      </c>
      <c r="C982" s="0" t="n">
        <v>3</v>
      </c>
      <c r="D982" s="1" t="n">
        <f aca="false">SMALL(A982:C982,1)</f>
        <v>3</v>
      </c>
      <c r="E982" s="1" t="n">
        <f aca="false">SMALL(A982:C982,2)</f>
        <v>5</v>
      </c>
      <c r="F982" s="1" t="n">
        <f aca="false">SMALL(A982:C982,3)</f>
        <v>6</v>
      </c>
      <c r="G982" s="0" t="n">
        <f aca="false">IF(F982&lt;E982+D982,1,0)</f>
        <v>1</v>
      </c>
      <c r="H982" s="0" t="str">
        <f aca="false">IF(AND(G982=1,E982^2+D982^2-F982^2&gt;0),1,"")</f>
        <v/>
      </c>
    </row>
    <row r="983" customFormat="false" ht="15" hidden="false" customHeight="false" outlineLevel="0" collapsed="false">
      <c r="A983" s="0" t="n">
        <v>19</v>
      </c>
      <c r="B983" s="0" t="n">
        <v>15</v>
      </c>
      <c r="C983" s="0" t="n">
        <v>20</v>
      </c>
      <c r="D983" s="1" t="n">
        <f aca="false">SMALL(A983:C983,1)</f>
        <v>15</v>
      </c>
      <c r="E983" s="1" t="n">
        <f aca="false">SMALL(A983:C983,2)</f>
        <v>19</v>
      </c>
      <c r="F983" s="1" t="n">
        <f aca="false">SMALL(A983:C983,3)</f>
        <v>20</v>
      </c>
      <c r="G983" s="0" t="n">
        <f aca="false">IF(F983&lt;E983+D983,1,0)</f>
        <v>1</v>
      </c>
      <c r="H983" s="0" t="n">
        <f aca="false">IF(AND(G983=1,E983^2+D983^2-F983^2&gt;0),1,"")</f>
        <v>1</v>
      </c>
    </row>
    <row r="984" customFormat="false" ht="15" hidden="false" customHeight="false" outlineLevel="0" collapsed="false">
      <c r="A984" s="0" t="n">
        <v>27</v>
      </c>
      <c r="B984" s="0" t="n">
        <v>4</v>
      </c>
      <c r="C984" s="0" t="n">
        <v>28</v>
      </c>
      <c r="D984" s="1" t="n">
        <f aca="false">SMALL(A984:C984,1)</f>
        <v>4</v>
      </c>
      <c r="E984" s="1" t="n">
        <f aca="false">SMALL(A984:C984,2)</f>
        <v>27</v>
      </c>
      <c r="F984" s="1" t="n">
        <f aca="false">SMALL(A984:C984,3)</f>
        <v>28</v>
      </c>
      <c r="G984" s="0" t="n">
        <f aca="false">IF(F984&lt;E984+D984,1,0)</f>
        <v>1</v>
      </c>
      <c r="H984" s="0" t="str">
        <f aca="false">IF(AND(G984=1,E984^2+D984^2-F984^2&gt;0),1,"")</f>
        <v/>
      </c>
    </row>
    <row r="985" customFormat="false" ht="15" hidden="false" customHeight="false" outlineLevel="0" collapsed="false">
      <c r="A985" s="0" t="n">
        <v>11</v>
      </c>
      <c r="B985" s="0" t="n">
        <v>9</v>
      </c>
      <c r="C985" s="0" t="n">
        <v>17</v>
      </c>
      <c r="D985" s="1" t="n">
        <f aca="false">SMALL(A985:C985,1)</f>
        <v>9</v>
      </c>
      <c r="E985" s="1" t="n">
        <f aca="false">SMALL(A985:C985,2)</f>
        <v>11</v>
      </c>
      <c r="F985" s="1" t="n">
        <f aca="false">SMALL(A985:C985,3)</f>
        <v>17</v>
      </c>
      <c r="G985" s="0" t="n">
        <f aca="false">IF(F985&lt;E985+D985,1,0)</f>
        <v>1</v>
      </c>
      <c r="H985" s="0" t="str">
        <f aca="false">IF(AND(G985=1,E985^2+D985^2-F985^2&gt;0),1,"")</f>
        <v/>
      </c>
    </row>
    <row r="986" customFormat="false" ht="15" hidden="false" customHeight="false" outlineLevel="0" collapsed="false">
      <c r="A986" s="0" t="n">
        <v>8</v>
      </c>
      <c r="B986" s="0" t="n">
        <v>19</v>
      </c>
      <c r="C986" s="0" t="n">
        <v>27</v>
      </c>
      <c r="D986" s="1" t="n">
        <f aca="false">SMALL(A986:C986,1)</f>
        <v>8</v>
      </c>
      <c r="E986" s="1" t="n">
        <f aca="false">SMALL(A986:C986,2)</f>
        <v>19</v>
      </c>
      <c r="F986" s="1" t="n">
        <f aca="false">SMALL(A986:C986,3)</f>
        <v>27</v>
      </c>
      <c r="G986" s="0" t="n">
        <f aca="false">IF(F986&lt;E986+D986,1,0)</f>
        <v>0</v>
      </c>
      <c r="H986" s="0" t="str">
        <f aca="false">IF(AND(G986=1,E986^2+D986^2-F986^2&gt;0),1,"")</f>
        <v/>
      </c>
    </row>
    <row r="987" customFormat="false" ht="15" hidden="false" customHeight="false" outlineLevel="0" collapsed="false">
      <c r="A987" s="0" t="n">
        <v>12</v>
      </c>
      <c r="B987" s="0" t="n">
        <v>2</v>
      </c>
      <c r="C987" s="0" t="n">
        <v>10</v>
      </c>
      <c r="D987" s="1" t="n">
        <f aca="false">SMALL(A987:C987,1)</f>
        <v>2</v>
      </c>
      <c r="E987" s="1" t="n">
        <f aca="false">SMALL(A987:C987,2)</f>
        <v>10</v>
      </c>
      <c r="F987" s="1" t="n">
        <f aca="false">SMALL(A987:C987,3)</f>
        <v>12</v>
      </c>
      <c r="G987" s="0" t="n">
        <f aca="false">IF(F987&lt;E987+D987,1,0)</f>
        <v>0</v>
      </c>
      <c r="H987" s="0" t="str">
        <f aca="false">IF(AND(G987=1,E987^2+D987^2-F987^2&gt;0),1,"")</f>
        <v/>
      </c>
    </row>
    <row r="988" customFormat="false" ht="15" hidden="false" customHeight="false" outlineLevel="0" collapsed="false">
      <c r="A988" s="0" t="n">
        <v>24</v>
      </c>
      <c r="B988" s="0" t="n">
        <v>8</v>
      </c>
      <c r="C988" s="0" t="n">
        <v>4</v>
      </c>
      <c r="D988" s="1" t="n">
        <f aca="false">SMALL(A988:C988,1)</f>
        <v>4</v>
      </c>
      <c r="E988" s="1" t="n">
        <f aca="false">SMALL(A988:C988,2)</f>
        <v>8</v>
      </c>
      <c r="F988" s="1" t="n">
        <f aca="false">SMALL(A988:C988,3)</f>
        <v>24</v>
      </c>
      <c r="G988" s="0" t="n">
        <f aca="false">IF(F988&lt;E988+D988,1,0)</f>
        <v>0</v>
      </c>
      <c r="H988" s="0" t="str">
        <f aca="false">IF(AND(G988=1,E988^2+D988^2-F988^2&gt;0),1,"")</f>
        <v/>
      </c>
    </row>
    <row r="989" customFormat="false" ht="15" hidden="false" customHeight="false" outlineLevel="0" collapsed="false">
      <c r="A989" s="0" t="n">
        <v>8</v>
      </c>
      <c r="B989" s="0" t="n">
        <v>8</v>
      </c>
      <c r="C989" s="0" t="n">
        <v>7</v>
      </c>
      <c r="D989" s="1" t="n">
        <f aca="false">SMALL(A989:C989,1)</f>
        <v>7</v>
      </c>
      <c r="E989" s="1" t="n">
        <f aca="false">SMALL(A989:C989,2)</f>
        <v>8</v>
      </c>
      <c r="F989" s="1" t="n">
        <f aca="false">SMALL(A989:C989,3)</f>
        <v>8</v>
      </c>
      <c r="G989" s="0" t="n">
        <f aca="false">IF(F989&lt;E989+D989,1,0)</f>
        <v>1</v>
      </c>
      <c r="H989" s="0" t="n">
        <f aca="false">IF(AND(G989=1,E989^2+D989^2-F989^2&gt;0),1,"")</f>
        <v>1</v>
      </c>
    </row>
    <row r="990" customFormat="false" ht="15" hidden="false" customHeight="false" outlineLevel="0" collapsed="false">
      <c r="A990" s="0" t="n">
        <v>19</v>
      </c>
      <c r="B990" s="0" t="n">
        <v>6</v>
      </c>
      <c r="C990" s="0" t="n">
        <v>22</v>
      </c>
      <c r="D990" s="1" t="n">
        <f aca="false">SMALL(A990:C990,1)</f>
        <v>6</v>
      </c>
      <c r="E990" s="1" t="n">
        <f aca="false">SMALL(A990:C990,2)</f>
        <v>19</v>
      </c>
      <c r="F990" s="1" t="n">
        <f aca="false">SMALL(A990:C990,3)</f>
        <v>22</v>
      </c>
      <c r="G990" s="0" t="n">
        <f aca="false">IF(F990&lt;E990+D990,1,0)</f>
        <v>1</v>
      </c>
      <c r="H990" s="0" t="str">
        <f aca="false">IF(AND(G990=1,E990^2+D990^2-F990^2&gt;0),1,"")</f>
        <v/>
      </c>
    </row>
    <row r="991" customFormat="false" ht="15" hidden="false" customHeight="false" outlineLevel="0" collapsed="false">
      <c r="A991" s="0" t="n">
        <v>6</v>
      </c>
      <c r="B991" s="0" t="n">
        <v>29</v>
      </c>
      <c r="C991" s="0" t="n">
        <v>27</v>
      </c>
      <c r="D991" s="1" t="n">
        <f aca="false">SMALL(A991:C991,1)</f>
        <v>6</v>
      </c>
      <c r="E991" s="1" t="n">
        <f aca="false">SMALL(A991:C991,2)</f>
        <v>27</v>
      </c>
      <c r="F991" s="1" t="n">
        <f aca="false">SMALL(A991:C991,3)</f>
        <v>29</v>
      </c>
      <c r="G991" s="0" t="n">
        <f aca="false">IF(F991&lt;E991+D991,1,0)</f>
        <v>1</v>
      </c>
      <c r="H991" s="0" t="str">
        <f aca="false">IF(AND(G991=1,E991^2+D991^2-F991^2&gt;0),1,"")</f>
        <v/>
      </c>
    </row>
    <row r="992" customFormat="false" ht="15" hidden="false" customHeight="false" outlineLevel="0" collapsed="false">
      <c r="A992" s="0" t="n">
        <v>21</v>
      </c>
      <c r="B992" s="0" t="n">
        <v>9</v>
      </c>
      <c r="C992" s="0" t="n">
        <v>25</v>
      </c>
      <c r="D992" s="1" t="n">
        <f aca="false">SMALL(A992:C992,1)</f>
        <v>9</v>
      </c>
      <c r="E992" s="1" t="n">
        <f aca="false">SMALL(A992:C992,2)</f>
        <v>21</v>
      </c>
      <c r="F992" s="1" t="n">
        <f aca="false">SMALL(A992:C992,3)</f>
        <v>25</v>
      </c>
      <c r="G992" s="0" t="n">
        <f aca="false">IF(F992&lt;E992+D992,1,0)</f>
        <v>1</v>
      </c>
      <c r="H992" s="0" t="str">
        <f aca="false">IF(AND(G992=1,E992^2+D992^2-F992^2&gt;0),1,"")</f>
        <v/>
      </c>
    </row>
    <row r="993" customFormat="false" ht="15" hidden="false" customHeight="false" outlineLevel="0" collapsed="false">
      <c r="A993" s="0" t="n">
        <v>23</v>
      </c>
      <c r="B993" s="0" t="n">
        <v>7</v>
      </c>
      <c r="C993" s="0" t="n">
        <v>4</v>
      </c>
      <c r="D993" s="1" t="n">
        <f aca="false">SMALL(A993:C993,1)</f>
        <v>4</v>
      </c>
      <c r="E993" s="1" t="n">
        <f aca="false">SMALL(A993:C993,2)</f>
        <v>7</v>
      </c>
      <c r="F993" s="1" t="n">
        <f aca="false">SMALL(A993:C993,3)</f>
        <v>23</v>
      </c>
      <c r="G993" s="0" t="n">
        <f aca="false">IF(F993&lt;E993+D993,1,0)</f>
        <v>0</v>
      </c>
      <c r="H993" s="0" t="str">
        <f aca="false">IF(AND(G993=1,E993^2+D993^2-F993^2&gt;0),1,"")</f>
        <v/>
      </c>
    </row>
    <row r="994" customFormat="false" ht="15" hidden="false" customHeight="false" outlineLevel="0" collapsed="false">
      <c r="A994" s="0" t="n">
        <v>5</v>
      </c>
      <c r="B994" s="0" t="n">
        <v>29</v>
      </c>
      <c r="C994" s="0" t="n">
        <v>2</v>
      </c>
      <c r="D994" s="1" t="n">
        <f aca="false">SMALL(A994:C994,1)</f>
        <v>2</v>
      </c>
      <c r="E994" s="1" t="n">
        <f aca="false">SMALL(A994:C994,2)</f>
        <v>5</v>
      </c>
      <c r="F994" s="1" t="n">
        <f aca="false">SMALL(A994:C994,3)</f>
        <v>29</v>
      </c>
      <c r="G994" s="0" t="n">
        <f aca="false">IF(F994&lt;E994+D994,1,0)</f>
        <v>0</v>
      </c>
      <c r="H994" s="0" t="str">
        <f aca="false">IF(AND(G994=1,E994^2+D994^2-F994^2&gt;0),1,"")</f>
        <v/>
      </c>
    </row>
    <row r="995" customFormat="false" ht="15" hidden="false" customHeight="false" outlineLevel="0" collapsed="false">
      <c r="A995" s="0" t="n">
        <v>3</v>
      </c>
      <c r="B995" s="0" t="n">
        <v>16</v>
      </c>
      <c r="C995" s="0" t="n">
        <v>13</v>
      </c>
      <c r="D995" s="1" t="n">
        <f aca="false">SMALL(A995:C995,1)</f>
        <v>3</v>
      </c>
      <c r="E995" s="1" t="n">
        <f aca="false">SMALL(A995:C995,2)</f>
        <v>13</v>
      </c>
      <c r="F995" s="1" t="n">
        <f aca="false">SMALL(A995:C995,3)</f>
        <v>16</v>
      </c>
      <c r="G995" s="0" t="n">
        <f aca="false">IF(F995&lt;E995+D995,1,0)</f>
        <v>0</v>
      </c>
      <c r="H995" s="0" t="str">
        <f aca="false">IF(AND(G995=1,E995^2+D995^2-F995^2&gt;0),1,"")</f>
        <v/>
      </c>
    </row>
    <row r="996" customFormat="false" ht="15" hidden="false" customHeight="false" outlineLevel="0" collapsed="false">
      <c r="A996" s="0" t="n">
        <v>23</v>
      </c>
      <c r="B996" s="0" t="n">
        <v>19</v>
      </c>
      <c r="C996" s="0" t="n">
        <v>3</v>
      </c>
      <c r="D996" s="1" t="n">
        <f aca="false">SMALL(A996:C996,1)</f>
        <v>3</v>
      </c>
      <c r="E996" s="1" t="n">
        <f aca="false">SMALL(A996:C996,2)</f>
        <v>19</v>
      </c>
      <c r="F996" s="1" t="n">
        <f aca="false">SMALL(A996:C996,3)</f>
        <v>23</v>
      </c>
      <c r="G996" s="0" t="n">
        <f aca="false">IF(F996&lt;E996+D996,1,0)</f>
        <v>0</v>
      </c>
      <c r="H996" s="0" t="str">
        <f aca="false">IF(AND(G996=1,E996^2+D996^2-F996^2&gt;0),1,"")</f>
        <v/>
      </c>
    </row>
    <row r="997" customFormat="false" ht="15" hidden="false" customHeight="false" outlineLevel="0" collapsed="false">
      <c r="A997" s="0" t="n">
        <v>13</v>
      </c>
      <c r="B997" s="0" t="n">
        <v>20</v>
      </c>
      <c r="C997" s="0" t="n">
        <v>23</v>
      </c>
      <c r="D997" s="1" t="n">
        <f aca="false">SMALL(A997:C997,1)</f>
        <v>13</v>
      </c>
      <c r="E997" s="1" t="n">
        <f aca="false">SMALL(A997:C997,2)</f>
        <v>20</v>
      </c>
      <c r="F997" s="1" t="n">
        <f aca="false">SMALL(A997:C997,3)</f>
        <v>23</v>
      </c>
      <c r="G997" s="0" t="n">
        <f aca="false">IF(F997&lt;E997+D997,1,0)</f>
        <v>1</v>
      </c>
      <c r="H997" s="0" t="n">
        <f aca="false">IF(AND(G997=1,E997^2+D997^2-F997^2&gt;0),1,"")</f>
        <v>1</v>
      </c>
    </row>
    <row r="998" customFormat="false" ht="15" hidden="false" customHeight="false" outlineLevel="0" collapsed="false">
      <c r="A998" s="0" t="n">
        <v>29</v>
      </c>
      <c r="B998" s="0" t="n">
        <v>22</v>
      </c>
      <c r="C998" s="0" t="n">
        <v>6</v>
      </c>
      <c r="D998" s="1" t="n">
        <f aca="false">SMALL(A998:C998,1)</f>
        <v>6</v>
      </c>
      <c r="E998" s="1" t="n">
        <f aca="false">SMALL(A998:C998,2)</f>
        <v>22</v>
      </c>
      <c r="F998" s="1" t="n">
        <f aca="false">SMALL(A998:C998,3)</f>
        <v>29</v>
      </c>
      <c r="G998" s="0" t="n">
        <f aca="false">IF(F998&lt;E998+D998,1,0)</f>
        <v>0</v>
      </c>
      <c r="H998" s="0" t="str">
        <f aca="false">IF(AND(G998=1,E998^2+D998^2-F998^2&gt;0),1,"")</f>
        <v/>
      </c>
    </row>
    <row r="999" customFormat="false" ht="15" hidden="false" customHeight="false" outlineLevel="0" collapsed="false">
      <c r="A999" s="0" t="n">
        <v>28</v>
      </c>
      <c r="B999" s="0" t="n">
        <v>10</v>
      </c>
      <c r="C999" s="0" t="n">
        <v>29</v>
      </c>
      <c r="D999" s="1" t="n">
        <f aca="false">SMALL(A999:C999,1)</f>
        <v>10</v>
      </c>
      <c r="E999" s="1" t="n">
        <f aca="false">SMALL(A999:C999,2)</f>
        <v>28</v>
      </c>
      <c r="F999" s="1" t="n">
        <f aca="false">SMALL(A999:C999,3)</f>
        <v>29</v>
      </c>
      <c r="G999" s="0" t="n">
        <f aca="false">IF(F999&lt;E999+D999,1,0)</f>
        <v>1</v>
      </c>
      <c r="H999" s="0" t="n">
        <f aca="false">IF(AND(G999=1,E999^2+D999^2-F999^2&gt;0),1,"")</f>
        <v>1</v>
      </c>
    </row>
    <row r="1000" customFormat="false" ht="15" hidden="false" customHeight="false" outlineLevel="0" collapsed="false">
      <c r="A1000" s="0" t="n">
        <v>29</v>
      </c>
      <c r="B1000" s="0" t="n">
        <v>20</v>
      </c>
      <c r="C1000" s="0" t="n">
        <v>7</v>
      </c>
      <c r="D1000" s="1" t="n">
        <f aca="false">SMALL(A1000:C1000,1)</f>
        <v>7</v>
      </c>
      <c r="E1000" s="1" t="n">
        <f aca="false">SMALL(A1000:C1000,2)</f>
        <v>20</v>
      </c>
      <c r="F1000" s="1" t="n">
        <f aca="false">SMALL(A1000:C1000,3)</f>
        <v>29</v>
      </c>
      <c r="G1000" s="0" t="n">
        <f aca="false">IF(F1000&lt;E1000+D1000,1,0)</f>
        <v>0</v>
      </c>
      <c r="H1000" s="0" t="str">
        <f aca="false">IF(AND(G1000=1,E1000^2+D1000^2-F1000^2&gt;0),1,"")</f>
        <v/>
      </c>
    </row>
    <row r="1001" customFormat="false" ht="15" hidden="false" customHeight="false" outlineLevel="0" collapsed="false">
      <c r="A1001" s="0" t="n">
        <v>9</v>
      </c>
      <c r="B1001" s="0" t="n">
        <v>25</v>
      </c>
      <c r="C1001" s="0" t="n">
        <v>30</v>
      </c>
      <c r="D1001" s="1" t="n">
        <f aca="false">SMALL(A1001:C1001,1)</f>
        <v>9</v>
      </c>
      <c r="E1001" s="1" t="n">
        <f aca="false">SMALL(A1001:C1001,2)</f>
        <v>25</v>
      </c>
      <c r="F1001" s="1" t="n">
        <f aca="false">SMALL(A1001:C1001,3)</f>
        <v>30</v>
      </c>
      <c r="G1001" s="0" t="n">
        <f aca="false">IF(F1001&lt;E1001+D1001,1,0)</f>
        <v>1</v>
      </c>
      <c r="H1001" s="0" t="str">
        <f aca="false">IF(AND(G1001=1,E1001^2+D1001^2-F1001^2&gt;0),1,"")</f>
        <v/>
      </c>
    </row>
    <row r="1002" customFormat="false" ht="15" hidden="false" customHeight="false" outlineLevel="0" collapsed="false">
      <c r="A1002" s="0" t="n">
        <v>24</v>
      </c>
      <c r="B1002" s="0" t="n">
        <v>12</v>
      </c>
      <c r="C1002" s="0" t="n">
        <v>27</v>
      </c>
      <c r="D1002" s="1" t="n">
        <f aca="false">SMALL(A1002:C1002,1)</f>
        <v>12</v>
      </c>
      <c r="E1002" s="1" t="n">
        <f aca="false">SMALL(A1002:C1002,2)</f>
        <v>24</v>
      </c>
      <c r="F1002" s="1" t="n">
        <f aca="false">SMALL(A1002:C1002,3)</f>
        <v>27</v>
      </c>
      <c r="G1002" s="0" t="n">
        <f aca="false">IF(F1002&lt;E1002+D1002,1,0)</f>
        <v>1</v>
      </c>
      <c r="H1002" s="0" t="str">
        <f aca="false">IF(AND(G1002=1,E1002^2+D1002^2-F1002^2&gt;0),1,"")</f>
        <v/>
      </c>
    </row>
    <row r="1003" customFormat="false" ht="15" hidden="false" customHeight="false" outlineLevel="0" collapsed="false">
      <c r="A1003" s="0" t="n">
        <v>21</v>
      </c>
      <c r="B1003" s="0" t="n">
        <v>5</v>
      </c>
      <c r="C1003" s="0" t="n">
        <v>25</v>
      </c>
      <c r="D1003" s="1" t="n">
        <f aca="false">SMALL(A1003:C1003,1)</f>
        <v>5</v>
      </c>
      <c r="E1003" s="1" t="n">
        <f aca="false">SMALL(A1003:C1003,2)</f>
        <v>21</v>
      </c>
      <c r="F1003" s="1" t="n">
        <f aca="false">SMALL(A1003:C1003,3)</f>
        <v>25</v>
      </c>
      <c r="G1003" s="0" t="n">
        <f aca="false">IF(F1003&lt;E1003+D1003,1,0)</f>
        <v>1</v>
      </c>
      <c r="H1003" s="0" t="str">
        <f aca="false">IF(AND(G1003=1,E1003^2+D1003^2-F1003^2&gt;0),1,"")</f>
        <v/>
      </c>
    </row>
    <row r="1004" customFormat="false" ht="15" hidden="false" customHeight="false" outlineLevel="0" collapsed="false">
      <c r="A1004" s="0" t="n">
        <v>19</v>
      </c>
      <c r="B1004" s="0" t="n">
        <v>2</v>
      </c>
      <c r="C1004" s="0" t="n">
        <v>4</v>
      </c>
      <c r="D1004" s="1" t="n">
        <f aca="false">SMALL(A1004:C1004,1)</f>
        <v>2</v>
      </c>
      <c r="E1004" s="1" t="n">
        <f aca="false">SMALL(A1004:C1004,2)</f>
        <v>4</v>
      </c>
      <c r="F1004" s="1" t="n">
        <f aca="false">SMALL(A1004:C1004,3)</f>
        <v>19</v>
      </c>
      <c r="G1004" s="0" t="n">
        <f aca="false">IF(F1004&lt;E1004+D1004,1,0)</f>
        <v>0</v>
      </c>
      <c r="H1004" s="0" t="str">
        <f aca="false">IF(AND(G1004=1,E1004^2+D1004^2-F1004^2&gt;0),1,"")</f>
        <v/>
      </c>
    </row>
    <row r="1005" customFormat="false" ht="15" hidden="false" customHeight="false" outlineLevel="0" collapsed="false">
      <c r="A1005" s="0" t="n">
        <v>19</v>
      </c>
      <c r="B1005" s="0" t="n">
        <v>14</v>
      </c>
      <c r="C1005" s="0" t="n">
        <v>26</v>
      </c>
      <c r="D1005" s="1" t="n">
        <f aca="false">SMALL(A1005:C1005,1)</f>
        <v>14</v>
      </c>
      <c r="E1005" s="1" t="n">
        <f aca="false">SMALL(A1005:C1005,2)</f>
        <v>19</v>
      </c>
      <c r="F1005" s="1" t="n">
        <f aca="false">SMALL(A1005:C1005,3)</f>
        <v>26</v>
      </c>
      <c r="G1005" s="0" t="n">
        <f aca="false">IF(F1005&lt;E1005+D1005,1,0)</f>
        <v>1</v>
      </c>
      <c r="H1005" s="0" t="str">
        <f aca="false">IF(AND(G1005=1,E1005^2+D1005^2-F1005^2&gt;0),1,"")</f>
        <v/>
      </c>
    </row>
    <row r="1006" customFormat="false" ht="15" hidden="false" customHeight="false" outlineLevel="0" collapsed="false">
      <c r="A1006" s="0" t="n">
        <v>25</v>
      </c>
      <c r="B1006" s="0" t="n">
        <v>13</v>
      </c>
      <c r="C1006" s="0" t="n">
        <v>20</v>
      </c>
      <c r="D1006" s="1" t="n">
        <f aca="false">SMALL(A1006:C1006,1)</f>
        <v>13</v>
      </c>
      <c r="E1006" s="1" t="n">
        <f aca="false">SMALL(A1006:C1006,2)</f>
        <v>20</v>
      </c>
      <c r="F1006" s="1" t="n">
        <f aca="false">SMALL(A1006:C1006,3)</f>
        <v>25</v>
      </c>
      <c r="G1006" s="0" t="n">
        <f aca="false">IF(F1006&lt;E1006+D1006,1,0)</f>
        <v>1</v>
      </c>
      <c r="H1006" s="0" t="str">
        <f aca="false">IF(AND(G1006=1,E1006^2+D1006^2-F1006^2&gt;0),1,"")</f>
        <v/>
      </c>
    </row>
    <row r="1007" customFormat="false" ht="15" hidden="false" customHeight="false" outlineLevel="0" collapsed="false">
      <c r="A1007" s="0" t="n">
        <v>1</v>
      </c>
      <c r="B1007" s="0" t="n">
        <v>1</v>
      </c>
      <c r="C1007" s="0" t="n">
        <v>5</v>
      </c>
      <c r="D1007" s="1" t="n">
        <f aca="false">SMALL(A1007:C1007,1)</f>
        <v>1</v>
      </c>
      <c r="E1007" s="1" t="n">
        <f aca="false">SMALL(A1007:C1007,2)</f>
        <v>1</v>
      </c>
      <c r="F1007" s="1" t="n">
        <f aca="false">SMALL(A1007:C1007,3)</f>
        <v>5</v>
      </c>
      <c r="G1007" s="0" t="n">
        <f aca="false">IF(F1007&lt;E1007+D1007,1,0)</f>
        <v>0</v>
      </c>
      <c r="H1007" s="0" t="str">
        <f aca="false">IF(AND(G1007=1,E1007^2+D1007^2-F1007^2&gt;0),1,"")</f>
        <v/>
      </c>
    </row>
    <row r="1008" customFormat="false" ht="15" hidden="false" customHeight="false" outlineLevel="0" collapsed="false">
      <c r="A1008" s="0" t="n">
        <v>26</v>
      </c>
      <c r="B1008" s="0" t="n">
        <v>3</v>
      </c>
      <c r="C1008" s="0" t="n">
        <v>9</v>
      </c>
      <c r="D1008" s="1" t="n">
        <f aca="false">SMALL(A1008:C1008,1)</f>
        <v>3</v>
      </c>
      <c r="E1008" s="1" t="n">
        <f aca="false">SMALL(A1008:C1008,2)</f>
        <v>9</v>
      </c>
      <c r="F1008" s="1" t="n">
        <f aca="false">SMALL(A1008:C1008,3)</f>
        <v>26</v>
      </c>
      <c r="G1008" s="0" t="n">
        <f aca="false">IF(F1008&lt;E1008+D1008,1,0)</f>
        <v>0</v>
      </c>
      <c r="H1008" s="0" t="str">
        <f aca="false">IF(AND(G1008=1,E1008^2+D1008^2-F1008^2&gt;0),1,"")</f>
        <v/>
      </c>
    </row>
    <row r="1009" customFormat="false" ht="15" hidden="false" customHeight="false" outlineLevel="0" collapsed="false">
      <c r="A1009" s="0" t="n">
        <v>24</v>
      </c>
      <c r="B1009" s="0" t="n">
        <v>29</v>
      </c>
      <c r="C1009" s="0" t="n">
        <v>22</v>
      </c>
      <c r="D1009" s="1" t="n">
        <f aca="false">SMALL(A1009:C1009,1)</f>
        <v>22</v>
      </c>
      <c r="E1009" s="1" t="n">
        <f aca="false">SMALL(A1009:C1009,2)</f>
        <v>24</v>
      </c>
      <c r="F1009" s="1" t="n">
        <f aca="false">SMALL(A1009:C1009,3)</f>
        <v>29</v>
      </c>
      <c r="G1009" s="0" t="n">
        <f aca="false">IF(F1009&lt;E1009+D1009,1,0)</f>
        <v>1</v>
      </c>
      <c r="H1009" s="0" t="n">
        <f aca="false">IF(AND(G1009=1,E1009^2+D1009^2-F1009^2&gt;0),1,"")</f>
        <v>1</v>
      </c>
    </row>
    <row r="1010" customFormat="false" ht="15" hidden="false" customHeight="false" outlineLevel="0" collapsed="false">
      <c r="A1010" s="0" t="n">
        <v>29</v>
      </c>
      <c r="B1010" s="0" t="n">
        <v>8</v>
      </c>
      <c r="C1010" s="0" t="n">
        <v>18</v>
      </c>
      <c r="D1010" s="1" t="n">
        <f aca="false">SMALL(A1010:C1010,1)</f>
        <v>8</v>
      </c>
      <c r="E1010" s="1" t="n">
        <f aca="false">SMALL(A1010:C1010,2)</f>
        <v>18</v>
      </c>
      <c r="F1010" s="1" t="n">
        <f aca="false">SMALL(A1010:C1010,3)</f>
        <v>29</v>
      </c>
      <c r="G1010" s="0" t="n">
        <f aca="false">IF(F1010&lt;E1010+D1010,1,0)</f>
        <v>0</v>
      </c>
      <c r="H1010" s="0" t="str">
        <f aca="false">IF(AND(G1010=1,E1010^2+D1010^2-F1010^2&gt;0),1,"")</f>
        <v/>
      </c>
    </row>
    <row r="1011" customFormat="false" ht="15" hidden="false" customHeight="false" outlineLevel="0" collapsed="false">
      <c r="A1011" s="0" t="n">
        <v>6</v>
      </c>
      <c r="B1011" s="0" t="n">
        <v>28</v>
      </c>
      <c r="C1011" s="0" t="n">
        <v>21</v>
      </c>
      <c r="D1011" s="1" t="n">
        <f aca="false">SMALL(A1011:C1011,1)</f>
        <v>6</v>
      </c>
      <c r="E1011" s="1" t="n">
        <f aca="false">SMALL(A1011:C1011,2)</f>
        <v>21</v>
      </c>
      <c r="F1011" s="1" t="n">
        <f aca="false">SMALL(A1011:C1011,3)</f>
        <v>28</v>
      </c>
      <c r="G1011" s="0" t="n">
        <f aca="false">IF(F1011&lt;E1011+D1011,1,0)</f>
        <v>0</v>
      </c>
      <c r="H1011" s="0" t="str">
        <f aca="false">IF(AND(G1011=1,E1011^2+D1011^2-F1011^2&gt;0),1,"")</f>
        <v/>
      </c>
    </row>
    <row r="1012" customFormat="false" ht="15" hidden="false" customHeight="false" outlineLevel="0" collapsed="false">
      <c r="A1012" s="0" t="n">
        <v>26</v>
      </c>
      <c r="B1012" s="0" t="n">
        <v>1</v>
      </c>
      <c r="C1012" s="0" t="n">
        <v>13</v>
      </c>
      <c r="D1012" s="1" t="n">
        <f aca="false">SMALL(A1012:C1012,1)</f>
        <v>1</v>
      </c>
      <c r="E1012" s="1" t="n">
        <f aca="false">SMALL(A1012:C1012,2)</f>
        <v>13</v>
      </c>
      <c r="F1012" s="1" t="n">
        <f aca="false">SMALL(A1012:C1012,3)</f>
        <v>26</v>
      </c>
      <c r="G1012" s="0" t="n">
        <f aca="false">IF(F1012&lt;E1012+D1012,1,0)</f>
        <v>0</v>
      </c>
      <c r="H1012" s="0" t="str">
        <f aca="false">IF(AND(G1012=1,E1012^2+D1012^2-F1012^2&gt;0),1,"")</f>
        <v/>
      </c>
    </row>
    <row r="1013" customFormat="false" ht="15" hidden="false" customHeight="false" outlineLevel="0" collapsed="false">
      <c r="A1013" s="0" t="n">
        <v>28</v>
      </c>
      <c r="B1013" s="0" t="n">
        <v>14</v>
      </c>
      <c r="C1013" s="0" t="n">
        <v>25</v>
      </c>
      <c r="D1013" s="1" t="n">
        <f aca="false">SMALL(A1013:C1013,1)</f>
        <v>14</v>
      </c>
      <c r="E1013" s="1" t="n">
        <f aca="false">SMALL(A1013:C1013,2)</f>
        <v>25</v>
      </c>
      <c r="F1013" s="1" t="n">
        <f aca="false">SMALL(A1013:C1013,3)</f>
        <v>28</v>
      </c>
      <c r="G1013" s="0" t="n">
        <f aca="false">IF(F1013&lt;E1013+D1013,1,0)</f>
        <v>1</v>
      </c>
      <c r="H1013" s="0" t="n">
        <f aca="false">IF(AND(G1013=1,E1013^2+D1013^2-F1013^2&gt;0),1,"")</f>
        <v>1</v>
      </c>
    </row>
    <row r="1014" customFormat="false" ht="15" hidden="false" customHeight="false" outlineLevel="0" collapsed="false">
      <c r="A1014" s="0" t="n">
        <v>15</v>
      </c>
      <c r="B1014" s="0" t="n">
        <v>3</v>
      </c>
      <c r="C1014" s="0" t="n">
        <v>9</v>
      </c>
      <c r="D1014" s="1" t="n">
        <f aca="false">SMALL(A1014:C1014,1)</f>
        <v>3</v>
      </c>
      <c r="E1014" s="1" t="n">
        <f aca="false">SMALL(A1014:C1014,2)</f>
        <v>9</v>
      </c>
      <c r="F1014" s="1" t="n">
        <f aca="false">SMALL(A1014:C1014,3)</f>
        <v>15</v>
      </c>
      <c r="G1014" s="0" t="n">
        <f aca="false">IF(F1014&lt;E1014+D1014,1,0)</f>
        <v>0</v>
      </c>
      <c r="H1014" s="0" t="str">
        <f aca="false">IF(AND(G1014=1,E1014^2+D1014^2-F1014^2&gt;0),1,"")</f>
        <v/>
      </c>
    </row>
    <row r="1015" customFormat="false" ht="15" hidden="false" customHeight="false" outlineLevel="0" collapsed="false">
      <c r="A1015" s="0" t="n">
        <v>24</v>
      </c>
      <c r="B1015" s="0" t="n">
        <v>26</v>
      </c>
      <c r="C1015" s="0" t="n">
        <v>28</v>
      </c>
      <c r="D1015" s="1" t="n">
        <f aca="false">SMALL(A1015:C1015,1)</f>
        <v>24</v>
      </c>
      <c r="E1015" s="1" t="n">
        <f aca="false">SMALL(A1015:C1015,2)</f>
        <v>26</v>
      </c>
      <c r="F1015" s="1" t="n">
        <f aca="false">SMALL(A1015:C1015,3)</f>
        <v>28</v>
      </c>
      <c r="G1015" s="0" t="n">
        <f aca="false">IF(F1015&lt;E1015+D1015,1,0)</f>
        <v>1</v>
      </c>
      <c r="H1015" s="0" t="n">
        <f aca="false">IF(AND(G1015=1,E1015^2+D1015^2-F1015^2&gt;0),1,"")</f>
        <v>1</v>
      </c>
    </row>
    <row r="1016" customFormat="false" ht="15" hidden="false" customHeight="false" outlineLevel="0" collapsed="false">
      <c r="A1016" s="0" t="n">
        <v>10</v>
      </c>
      <c r="B1016" s="0" t="n">
        <v>11</v>
      </c>
      <c r="C1016" s="0" t="n">
        <v>28</v>
      </c>
      <c r="D1016" s="1" t="n">
        <f aca="false">SMALL(A1016:C1016,1)</f>
        <v>10</v>
      </c>
      <c r="E1016" s="1" t="n">
        <f aca="false">SMALL(A1016:C1016,2)</f>
        <v>11</v>
      </c>
      <c r="F1016" s="1" t="n">
        <f aca="false">SMALL(A1016:C1016,3)</f>
        <v>28</v>
      </c>
      <c r="G1016" s="0" t="n">
        <f aca="false">IF(F1016&lt;E1016+D1016,1,0)</f>
        <v>0</v>
      </c>
      <c r="H1016" s="0" t="str">
        <f aca="false">IF(AND(G1016=1,E1016^2+D1016^2-F1016^2&gt;0),1,"")</f>
        <v/>
      </c>
    </row>
    <row r="1017" customFormat="false" ht="15" hidden="false" customHeight="false" outlineLevel="0" collapsed="false">
      <c r="A1017" s="0" t="n">
        <v>9</v>
      </c>
      <c r="B1017" s="0" t="n">
        <v>1</v>
      </c>
      <c r="C1017" s="0" t="n">
        <v>30</v>
      </c>
      <c r="D1017" s="1" t="n">
        <f aca="false">SMALL(A1017:C1017,1)</f>
        <v>1</v>
      </c>
      <c r="E1017" s="1" t="n">
        <f aca="false">SMALL(A1017:C1017,2)</f>
        <v>9</v>
      </c>
      <c r="F1017" s="1" t="n">
        <f aca="false">SMALL(A1017:C1017,3)</f>
        <v>30</v>
      </c>
      <c r="G1017" s="0" t="n">
        <f aca="false">IF(F1017&lt;E1017+D1017,1,0)</f>
        <v>0</v>
      </c>
      <c r="H1017" s="0" t="str">
        <f aca="false">IF(AND(G1017=1,E1017^2+D1017^2-F1017^2&gt;0),1,"")</f>
        <v/>
      </c>
    </row>
    <row r="1018" customFormat="false" ht="15" hidden="false" customHeight="false" outlineLevel="0" collapsed="false">
      <c r="A1018" s="0" t="n">
        <v>11</v>
      </c>
      <c r="B1018" s="0" t="n">
        <v>28</v>
      </c>
      <c r="C1018" s="0" t="n">
        <v>3</v>
      </c>
      <c r="D1018" s="1" t="n">
        <f aca="false">SMALL(A1018:C1018,1)</f>
        <v>3</v>
      </c>
      <c r="E1018" s="1" t="n">
        <f aca="false">SMALL(A1018:C1018,2)</f>
        <v>11</v>
      </c>
      <c r="F1018" s="1" t="n">
        <f aca="false">SMALL(A1018:C1018,3)</f>
        <v>28</v>
      </c>
      <c r="G1018" s="0" t="n">
        <f aca="false">IF(F1018&lt;E1018+D1018,1,0)</f>
        <v>0</v>
      </c>
      <c r="H1018" s="0" t="str">
        <f aca="false">IF(AND(G1018=1,E1018^2+D1018^2-F1018^2&gt;0),1,"")</f>
        <v/>
      </c>
    </row>
    <row r="1019" customFormat="false" ht="15" hidden="false" customHeight="false" outlineLevel="0" collapsed="false">
      <c r="A1019" s="0" t="n">
        <v>29</v>
      </c>
      <c r="B1019" s="0" t="n">
        <v>18</v>
      </c>
      <c r="C1019" s="0" t="n">
        <v>19</v>
      </c>
      <c r="D1019" s="1" t="n">
        <f aca="false">SMALL(A1019:C1019,1)</f>
        <v>18</v>
      </c>
      <c r="E1019" s="1" t="n">
        <f aca="false">SMALL(A1019:C1019,2)</f>
        <v>19</v>
      </c>
      <c r="F1019" s="1" t="n">
        <f aca="false">SMALL(A1019:C1019,3)</f>
        <v>29</v>
      </c>
      <c r="G1019" s="0" t="n">
        <f aca="false">IF(F1019&lt;E1019+D1019,1,0)</f>
        <v>1</v>
      </c>
      <c r="H1019" s="0" t="str">
        <f aca="false">IF(AND(G1019=1,E1019^2+D1019^2-F1019^2&gt;0),1,"")</f>
        <v/>
      </c>
    </row>
    <row r="1020" customFormat="false" ht="15" hidden="false" customHeight="false" outlineLevel="0" collapsed="false">
      <c r="A1020" s="0" t="n">
        <v>3</v>
      </c>
      <c r="B1020" s="0" t="n">
        <v>19</v>
      </c>
      <c r="C1020" s="0" t="n">
        <v>30</v>
      </c>
      <c r="D1020" s="1" t="n">
        <f aca="false">SMALL(A1020:C1020,1)</f>
        <v>3</v>
      </c>
      <c r="E1020" s="1" t="n">
        <f aca="false">SMALL(A1020:C1020,2)</f>
        <v>19</v>
      </c>
      <c r="F1020" s="1" t="n">
        <f aca="false">SMALL(A1020:C1020,3)</f>
        <v>30</v>
      </c>
      <c r="G1020" s="0" t="n">
        <f aca="false">IF(F1020&lt;E1020+D1020,1,0)</f>
        <v>0</v>
      </c>
      <c r="H1020" s="0" t="str">
        <f aca="false">IF(AND(G1020=1,E1020^2+D1020^2-F1020^2&gt;0),1,"")</f>
        <v/>
      </c>
    </row>
    <row r="1021" customFormat="false" ht="15" hidden="false" customHeight="false" outlineLevel="0" collapsed="false">
      <c r="A1021" s="0" t="n">
        <v>13</v>
      </c>
      <c r="B1021" s="0" t="n">
        <v>3</v>
      </c>
      <c r="C1021" s="0" t="n">
        <v>22</v>
      </c>
      <c r="D1021" s="1" t="n">
        <f aca="false">SMALL(A1021:C1021,1)</f>
        <v>3</v>
      </c>
      <c r="E1021" s="1" t="n">
        <f aca="false">SMALL(A1021:C1021,2)</f>
        <v>13</v>
      </c>
      <c r="F1021" s="1" t="n">
        <f aca="false">SMALL(A1021:C1021,3)</f>
        <v>22</v>
      </c>
      <c r="G1021" s="0" t="n">
        <f aca="false">IF(F1021&lt;E1021+D1021,1,0)</f>
        <v>0</v>
      </c>
      <c r="H1021" s="0" t="str">
        <f aca="false">IF(AND(G1021=1,E1021^2+D1021^2-F1021^2&gt;0),1,"")</f>
        <v/>
      </c>
    </row>
    <row r="1022" customFormat="false" ht="15" hidden="false" customHeight="false" outlineLevel="0" collapsed="false">
      <c r="A1022" s="0" t="n">
        <v>15</v>
      </c>
      <c r="B1022" s="0" t="n">
        <v>21</v>
      </c>
      <c r="C1022" s="0" t="n">
        <v>28</v>
      </c>
      <c r="D1022" s="1" t="n">
        <f aca="false">SMALL(A1022:C1022,1)</f>
        <v>15</v>
      </c>
      <c r="E1022" s="1" t="n">
        <f aca="false">SMALL(A1022:C1022,2)</f>
        <v>21</v>
      </c>
      <c r="F1022" s="1" t="n">
        <f aca="false">SMALL(A1022:C1022,3)</f>
        <v>28</v>
      </c>
      <c r="G1022" s="0" t="n">
        <f aca="false">IF(F1022&lt;E1022+D1022,1,0)</f>
        <v>1</v>
      </c>
      <c r="H1022" s="0" t="str">
        <f aca="false">IF(AND(G1022=1,E1022^2+D1022^2-F1022^2&gt;0),1,"")</f>
        <v/>
      </c>
    </row>
    <row r="1023" customFormat="false" ht="15" hidden="false" customHeight="false" outlineLevel="0" collapsed="false">
      <c r="A1023" s="0" t="n">
        <v>16</v>
      </c>
      <c r="B1023" s="0" t="n">
        <v>16</v>
      </c>
      <c r="C1023" s="0" t="n">
        <v>8</v>
      </c>
      <c r="D1023" s="1" t="n">
        <f aca="false">SMALL(A1023:C1023,1)</f>
        <v>8</v>
      </c>
      <c r="E1023" s="1" t="n">
        <f aca="false">SMALL(A1023:C1023,2)</f>
        <v>16</v>
      </c>
      <c r="F1023" s="1" t="n">
        <f aca="false">SMALL(A1023:C1023,3)</f>
        <v>16</v>
      </c>
      <c r="G1023" s="0" t="n">
        <f aca="false">IF(F1023&lt;E1023+D1023,1,0)</f>
        <v>1</v>
      </c>
      <c r="H1023" s="0" t="n">
        <f aca="false">IF(AND(G1023=1,E1023^2+D1023^2-F1023^2&gt;0),1,"")</f>
        <v>1</v>
      </c>
    </row>
    <row r="1024" customFormat="false" ht="15" hidden="false" customHeight="false" outlineLevel="0" collapsed="false">
      <c r="A1024" s="0" t="n">
        <v>20</v>
      </c>
      <c r="B1024" s="0" t="n">
        <v>11</v>
      </c>
      <c r="C1024" s="0" t="n">
        <v>29</v>
      </c>
      <c r="D1024" s="1" t="n">
        <f aca="false">SMALL(A1024:C1024,1)</f>
        <v>11</v>
      </c>
      <c r="E1024" s="1" t="n">
        <f aca="false">SMALL(A1024:C1024,2)</f>
        <v>20</v>
      </c>
      <c r="F1024" s="1" t="n">
        <f aca="false">SMALL(A1024:C1024,3)</f>
        <v>29</v>
      </c>
      <c r="G1024" s="0" t="n">
        <f aca="false">IF(F1024&lt;E1024+D1024,1,0)</f>
        <v>1</v>
      </c>
      <c r="H1024" s="0" t="str">
        <f aca="false">IF(AND(G1024=1,E1024^2+D1024^2-F1024^2&gt;0),1,"")</f>
        <v/>
      </c>
    </row>
    <row r="1025" customFormat="false" ht="15" hidden="false" customHeight="false" outlineLevel="0" collapsed="false">
      <c r="A1025" s="0" t="n">
        <v>7</v>
      </c>
      <c r="B1025" s="0" t="n">
        <v>23</v>
      </c>
      <c r="C1025" s="0" t="n">
        <v>13</v>
      </c>
      <c r="D1025" s="1" t="n">
        <f aca="false">SMALL(A1025:C1025,1)</f>
        <v>7</v>
      </c>
      <c r="E1025" s="1" t="n">
        <f aca="false">SMALL(A1025:C1025,2)</f>
        <v>13</v>
      </c>
      <c r="F1025" s="1" t="n">
        <f aca="false">SMALL(A1025:C1025,3)</f>
        <v>23</v>
      </c>
      <c r="G1025" s="0" t="n">
        <f aca="false">IF(F1025&lt;E1025+D1025,1,0)</f>
        <v>0</v>
      </c>
      <c r="H1025" s="0" t="str">
        <f aca="false">IF(AND(G1025=1,E1025^2+D1025^2-F1025^2&gt;0),1,"")</f>
        <v/>
      </c>
    </row>
    <row r="1026" customFormat="false" ht="15" hidden="false" customHeight="false" outlineLevel="0" collapsed="false">
      <c r="A1026" s="0" t="n">
        <v>22</v>
      </c>
      <c r="B1026" s="0" t="n">
        <v>10</v>
      </c>
      <c r="C1026" s="0" t="n">
        <v>4</v>
      </c>
      <c r="D1026" s="1" t="n">
        <f aca="false">SMALL(A1026:C1026,1)</f>
        <v>4</v>
      </c>
      <c r="E1026" s="1" t="n">
        <f aca="false">SMALL(A1026:C1026,2)</f>
        <v>10</v>
      </c>
      <c r="F1026" s="1" t="n">
        <f aca="false">SMALL(A1026:C1026,3)</f>
        <v>22</v>
      </c>
      <c r="G1026" s="0" t="n">
        <f aca="false">IF(F1026&lt;E1026+D1026,1,0)</f>
        <v>0</v>
      </c>
      <c r="H1026" s="0" t="str">
        <f aca="false">IF(AND(G1026=1,E1026^2+D1026^2-F1026^2&gt;0),1,"")</f>
        <v/>
      </c>
    </row>
    <row r="1027" customFormat="false" ht="15" hidden="false" customHeight="false" outlineLevel="0" collapsed="false">
      <c r="A1027" s="0" t="n">
        <v>9</v>
      </c>
      <c r="B1027" s="0" t="n">
        <v>16</v>
      </c>
      <c r="C1027" s="0" t="n">
        <v>28</v>
      </c>
      <c r="D1027" s="1" t="n">
        <f aca="false">SMALL(A1027:C1027,1)</f>
        <v>9</v>
      </c>
      <c r="E1027" s="1" t="n">
        <f aca="false">SMALL(A1027:C1027,2)</f>
        <v>16</v>
      </c>
      <c r="F1027" s="1" t="n">
        <f aca="false">SMALL(A1027:C1027,3)</f>
        <v>28</v>
      </c>
      <c r="G1027" s="0" t="n">
        <f aca="false">IF(F1027&lt;E1027+D1027,1,0)</f>
        <v>0</v>
      </c>
      <c r="H1027" s="0" t="str">
        <f aca="false">IF(AND(G1027=1,E1027^2+D1027^2-F1027^2&gt;0),1,"")</f>
        <v/>
      </c>
    </row>
    <row r="1028" customFormat="false" ht="15" hidden="false" customHeight="false" outlineLevel="0" collapsed="false">
      <c r="A1028" s="0" t="n">
        <v>29</v>
      </c>
      <c r="B1028" s="0" t="n">
        <v>10</v>
      </c>
      <c r="C1028" s="0" t="n">
        <v>21</v>
      </c>
      <c r="D1028" s="1" t="n">
        <f aca="false">SMALL(A1028:C1028,1)</f>
        <v>10</v>
      </c>
      <c r="E1028" s="1" t="n">
        <f aca="false">SMALL(A1028:C1028,2)</f>
        <v>21</v>
      </c>
      <c r="F1028" s="1" t="n">
        <f aca="false">SMALL(A1028:C1028,3)</f>
        <v>29</v>
      </c>
      <c r="G1028" s="0" t="n">
        <f aca="false">IF(F1028&lt;E1028+D1028,1,0)</f>
        <v>1</v>
      </c>
      <c r="H1028" s="0" t="str">
        <f aca="false">IF(AND(G1028=1,E1028^2+D1028^2-F1028^2&gt;0),1,"")</f>
        <v/>
      </c>
    </row>
    <row r="1029" customFormat="false" ht="15" hidden="false" customHeight="false" outlineLevel="0" collapsed="false">
      <c r="A1029" s="0" t="n">
        <v>9</v>
      </c>
      <c r="B1029" s="0" t="n">
        <v>9</v>
      </c>
      <c r="C1029" s="0" t="n">
        <v>15</v>
      </c>
      <c r="D1029" s="1" t="n">
        <f aca="false">SMALL(A1029:C1029,1)</f>
        <v>9</v>
      </c>
      <c r="E1029" s="1" t="n">
        <f aca="false">SMALL(A1029:C1029,2)</f>
        <v>9</v>
      </c>
      <c r="F1029" s="1" t="n">
        <f aca="false">SMALL(A1029:C1029,3)</f>
        <v>15</v>
      </c>
      <c r="G1029" s="0" t="n">
        <f aca="false">IF(F1029&lt;E1029+D1029,1,0)</f>
        <v>1</v>
      </c>
      <c r="H1029" s="0" t="str">
        <f aca="false">IF(AND(G1029=1,E1029^2+D1029^2-F1029^2&gt;0),1,"")</f>
        <v/>
      </c>
    </row>
    <row r="1030" customFormat="false" ht="15" hidden="false" customHeight="false" outlineLevel="0" collapsed="false">
      <c r="A1030" s="0" t="n">
        <v>21</v>
      </c>
      <c r="B1030" s="0" t="n">
        <v>18</v>
      </c>
      <c r="C1030" s="0" t="n">
        <v>28</v>
      </c>
      <c r="D1030" s="1" t="n">
        <f aca="false">SMALL(A1030:C1030,1)</f>
        <v>18</v>
      </c>
      <c r="E1030" s="1" t="n">
        <f aca="false">SMALL(A1030:C1030,2)</f>
        <v>21</v>
      </c>
      <c r="F1030" s="1" t="n">
        <f aca="false">SMALL(A1030:C1030,3)</f>
        <v>28</v>
      </c>
      <c r="G1030" s="0" t="n">
        <f aca="false">IF(F1030&lt;E1030+D1030,1,0)</f>
        <v>1</v>
      </c>
      <c r="H1030" s="0" t="str">
        <f aca="false">IF(AND(G1030=1,E1030^2+D1030^2-F1030^2&gt;0),1,"")</f>
        <v/>
      </c>
    </row>
    <row r="1031" customFormat="false" ht="15" hidden="false" customHeight="false" outlineLevel="0" collapsed="false">
      <c r="A1031" s="0" t="n">
        <v>30</v>
      </c>
      <c r="B1031" s="0" t="n">
        <v>25</v>
      </c>
      <c r="C1031" s="0" t="n">
        <v>28</v>
      </c>
      <c r="D1031" s="1" t="n">
        <f aca="false">SMALL(A1031:C1031,1)</f>
        <v>25</v>
      </c>
      <c r="E1031" s="1" t="n">
        <f aca="false">SMALL(A1031:C1031,2)</f>
        <v>28</v>
      </c>
      <c r="F1031" s="1" t="n">
        <f aca="false">SMALL(A1031:C1031,3)</f>
        <v>30</v>
      </c>
      <c r="G1031" s="0" t="n">
        <f aca="false">IF(F1031&lt;E1031+D1031,1,0)</f>
        <v>1</v>
      </c>
      <c r="H1031" s="0" t="n">
        <f aca="false">IF(AND(G1031=1,E1031^2+D1031^2-F1031^2&gt;0),1,"")</f>
        <v>1</v>
      </c>
    </row>
    <row r="1032" customFormat="false" ht="15" hidden="false" customHeight="false" outlineLevel="0" collapsed="false">
      <c r="A1032" s="0" t="n">
        <v>1</v>
      </c>
      <c r="B1032" s="0" t="n">
        <v>25</v>
      </c>
      <c r="C1032" s="0" t="n">
        <v>3</v>
      </c>
      <c r="D1032" s="1" t="n">
        <f aca="false">SMALL(A1032:C1032,1)</f>
        <v>1</v>
      </c>
      <c r="E1032" s="1" t="n">
        <f aca="false">SMALL(A1032:C1032,2)</f>
        <v>3</v>
      </c>
      <c r="F1032" s="1" t="n">
        <f aca="false">SMALL(A1032:C1032,3)</f>
        <v>25</v>
      </c>
      <c r="G1032" s="0" t="n">
        <f aca="false">IF(F1032&lt;E1032+D1032,1,0)</f>
        <v>0</v>
      </c>
      <c r="H1032" s="0" t="str">
        <f aca="false">IF(AND(G1032=1,E1032^2+D1032^2-F1032^2&gt;0),1,"")</f>
        <v/>
      </c>
    </row>
    <row r="1033" customFormat="false" ht="15" hidden="false" customHeight="false" outlineLevel="0" collapsed="false">
      <c r="A1033" s="0" t="n">
        <v>14</v>
      </c>
      <c r="B1033" s="0" t="n">
        <v>24</v>
      </c>
      <c r="C1033" s="0" t="n">
        <v>14</v>
      </c>
      <c r="D1033" s="1" t="n">
        <f aca="false">SMALL(A1033:C1033,1)</f>
        <v>14</v>
      </c>
      <c r="E1033" s="1" t="n">
        <f aca="false">SMALL(A1033:C1033,2)</f>
        <v>14</v>
      </c>
      <c r="F1033" s="1" t="n">
        <f aca="false">SMALL(A1033:C1033,3)</f>
        <v>24</v>
      </c>
      <c r="G1033" s="0" t="n">
        <f aca="false">IF(F1033&lt;E1033+D1033,1,0)</f>
        <v>1</v>
      </c>
      <c r="H1033" s="0" t="str">
        <f aca="false">IF(AND(G1033=1,E1033^2+D1033^2-F1033^2&gt;0),1,"")</f>
        <v/>
      </c>
    </row>
    <row r="1034" customFormat="false" ht="15" hidden="false" customHeight="false" outlineLevel="0" collapsed="false">
      <c r="A1034" s="0" t="n">
        <v>1</v>
      </c>
      <c r="B1034" s="0" t="n">
        <v>21</v>
      </c>
      <c r="C1034" s="0" t="n">
        <v>21</v>
      </c>
      <c r="D1034" s="1" t="n">
        <f aca="false">SMALL(A1034:C1034,1)</f>
        <v>1</v>
      </c>
      <c r="E1034" s="1" t="n">
        <f aca="false">SMALL(A1034:C1034,2)</f>
        <v>21</v>
      </c>
      <c r="F1034" s="1" t="n">
        <f aca="false">SMALL(A1034:C1034,3)</f>
        <v>21</v>
      </c>
      <c r="G1034" s="0" t="n">
        <f aca="false">IF(F1034&lt;E1034+D1034,1,0)</f>
        <v>1</v>
      </c>
      <c r="H1034" s="0" t="n">
        <f aca="false">IF(AND(G1034=1,E1034^2+D1034^2-F1034^2&gt;0),1,"")</f>
        <v>1</v>
      </c>
    </row>
    <row r="1035" customFormat="false" ht="15" hidden="false" customHeight="false" outlineLevel="0" collapsed="false">
      <c r="A1035" s="0" t="n">
        <v>17</v>
      </c>
      <c r="B1035" s="0" t="n">
        <v>24</v>
      </c>
      <c r="C1035" s="0" t="n">
        <v>30</v>
      </c>
      <c r="D1035" s="1" t="n">
        <f aca="false">SMALL(A1035:C1035,1)</f>
        <v>17</v>
      </c>
      <c r="E1035" s="1" t="n">
        <f aca="false">SMALL(A1035:C1035,2)</f>
        <v>24</v>
      </c>
      <c r="F1035" s="1" t="n">
        <f aca="false">SMALL(A1035:C1035,3)</f>
        <v>30</v>
      </c>
      <c r="G1035" s="0" t="n">
        <f aca="false">IF(F1035&lt;E1035+D1035,1,0)</f>
        <v>1</v>
      </c>
      <c r="H1035" s="0" t="str">
        <f aca="false">IF(AND(G1035=1,E1035^2+D1035^2-F1035^2&gt;0),1,"")</f>
        <v/>
      </c>
    </row>
    <row r="1036" customFormat="false" ht="15" hidden="false" customHeight="false" outlineLevel="0" collapsed="false">
      <c r="A1036" s="0" t="n">
        <v>13</v>
      </c>
      <c r="B1036" s="0" t="n">
        <v>24</v>
      </c>
      <c r="C1036" s="0" t="n">
        <v>30</v>
      </c>
      <c r="D1036" s="1" t="n">
        <f aca="false">SMALL(A1036:C1036,1)</f>
        <v>13</v>
      </c>
      <c r="E1036" s="1" t="n">
        <f aca="false">SMALL(A1036:C1036,2)</f>
        <v>24</v>
      </c>
      <c r="F1036" s="1" t="n">
        <f aca="false">SMALL(A1036:C1036,3)</f>
        <v>30</v>
      </c>
      <c r="G1036" s="0" t="n">
        <f aca="false">IF(F1036&lt;E1036+D1036,1,0)</f>
        <v>1</v>
      </c>
      <c r="H1036" s="0" t="str">
        <f aca="false">IF(AND(G1036=1,E1036^2+D1036^2-F1036^2&gt;0),1,"")</f>
        <v/>
      </c>
    </row>
    <row r="1037" customFormat="false" ht="15" hidden="false" customHeight="false" outlineLevel="0" collapsed="false">
      <c r="A1037" s="0" t="n">
        <v>17</v>
      </c>
      <c r="B1037" s="0" t="n">
        <v>26</v>
      </c>
      <c r="C1037" s="0" t="n">
        <v>1</v>
      </c>
      <c r="D1037" s="1" t="n">
        <f aca="false">SMALL(A1037:C1037,1)</f>
        <v>1</v>
      </c>
      <c r="E1037" s="1" t="n">
        <f aca="false">SMALL(A1037:C1037,2)</f>
        <v>17</v>
      </c>
      <c r="F1037" s="1" t="n">
        <f aca="false">SMALL(A1037:C1037,3)</f>
        <v>26</v>
      </c>
      <c r="G1037" s="0" t="n">
        <f aca="false">IF(F1037&lt;E1037+D1037,1,0)</f>
        <v>0</v>
      </c>
      <c r="H1037" s="0" t="str">
        <f aca="false">IF(AND(G1037=1,E1037^2+D1037^2-F1037^2&gt;0),1,"")</f>
        <v/>
      </c>
    </row>
    <row r="1038" customFormat="false" ht="15" hidden="false" customHeight="false" outlineLevel="0" collapsed="false">
      <c r="A1038" s="0" t="n">
        <v>19</v>
      </c>
      <c r="B1038" s="0" t="n">
        <v>27</v>
      </c>
      <c r="C1038" s="0" t="n">
        <v>20</v>
      </c>
      <c r="D1038" s="1" t="n">
        <f aca="false">SMALL(A1038:C1038,1)</f>
        <v>19</v>
      </c>
      <c r="E1038" s="1" t="n">
        <f aca="false">SMALL(A1038:C1038,2)</f>
        <v>20</v>
      </c>
      <c r="F1038" s="1" t="n">
        <f aca="false">SMALL(A1038:C1038,3)</f>
        <v>27</v>
      </c>
      <c r="G1038" s="0" t="n">
        <f aca="false">IF(F1038&lt;E1038+D1038,1,0)</f>
        <v>1</v>
      </c>
      <c r="H1038" s="0" t="n">
        <f aca="false">IF(AND(G1038=1,E1038^2+D1038^2-F1038^2&gt;0),1,"")</f>
        <v>1</v>
      </c>
    </row>
    <row r="1039" customFormat="false" ht="15" hidden="false" customHeight="false" outlineLevel="0" collapsed="false">
      <c r="A1039" s="0" t="n">
        <v>11</v>
      </c>
      <c r="B1039" s="0" t="n">
        <v>12</v>
      </c>
      <c r="C1039" s="0" t="n">
        <v>9</v>
      </c>
      <c r="D1039" s="1" t="n">
        <f aca="false">SMALL(A1039:C1039,1)</f>
        <v>9</v>
      </c>
      <c r="E1039" s="1" t="n">
        <f aca="false">SMALL(A1039:C1039,2)</f>
        <v>11</v>
      </c>
      <c r="F1039" s="1" t="n">
        <f aca="false">SMALL(A1039:C1039,3)</f>
        <v>12</v>
      </c>
      <c r="G1039" s="0" t="n">
        <f aca="false">IF(F1039&lt;E1039+D1039,1,0)</f>
        <v>1</v>
      </c>
      <c r="H1039" s="0" t="n">
        <f aca="false">IF(AND(G1039=1,E1039^2+D1039^2-F1039^2&gt;0),1,"")</f>
        <v>1</v>
      </c>
    </row>
    <row r="1040" customFormat="false" ht="15" hidden="false" customHeight="false" outlineLevel="0" collapsed="false">
      <c r="A1040" s="0" t="n">
        <v>23</v>
      </c>
      <c r="B1040" s="0" t="n">
        <v>18</v>
      </c>
      <c r="C1040" s="0" t="n">
        <v>21</v>
      </c>
      <c r="D1040" s="1" t="n">
        <f aca="false">SMALL(A1040:C1040,1)</f>
        <v>18</v>
      </c>
      <c r="E1040" s="1" t="n">
        <f aca="false">SMALL(A1040:C1040,2)</f>
        <v>21</v>
      </c>
      <c r="F1040" s="1" t="n">
        <f aca="false">SMALL(A1040:C1040,3)</f>
        <v>23</v>
      </c>
      <c r="G1040" s="0" t="n">
        <f aca="false">IF(F1040&lt;E1040+D1040,1,0)</f>
        <v>1</v>
      </c>
      <c r="H1040" s="0" t="n">
        <f aca="false">IF(AND(G1040=1,E1040^2+D1040^2-F1040^2&gt;0),1,"")</f>
        <v>1</v>
      </c>
    </row>
    <row r="1041" customFormat="false" ht="15" hidden="false" customHeight="false" outlineLevel="0" collapsed="false">
      <c r="A1041" s="0" t="n">
        <v>12</v>
      </c>
      <c r="B1041" s="0" t="n">
        <v>28</v>
      </c>
      <c r="C1041" s="0" t="n">
        <v>8</v>
      </c>
      <c r="D1041" s="1" t="n">
        <f aca="false">SMALL(A1041:C1041,1)</f>
        <v>8</v>
      </c>
      <c r="E1041" s="1" t="n">
        <f aca="false">SMALL(A1041:C1041,2)</f>
        <v>12</v>
      </c>
      <c r="F1041" s="1" t="n">
        <f aca="false">SMALL(A1041:C1041,3)</f>
        <v>28</v>
      </c>
      <c r="G1041" s="0" t="n">
        <f aca="false">IF(F1041&lt;E1041+D1041,1,0)</f>
        <v>0</v>
      </c>
      <c r="H1041" s="0" t="str">
        <f aca="false">IF(AND(G1041=1,E1041^2+D1041^2-F1041^2&gt;0),1,"")</f>
        <v/>
      </c>
    </row>
    <row r="1042" customFormat="false" ht="15" hidden="false" customHeight="false" outlineLevel="0" collapsed="false">
      <c r="A1042" s="0" t="n">
        <v>20</v>
      </c>
      <c r="B1042" s="0" t="n">
        <v>15</v>
      </c>
      <c r="C1042" s="0" t="n">
        <v>14</v>
      </c>
      <c r="D1042" s="1" t="n">
        <f aca="false">SMALL(A1042:C1042,1)</f>
        <v>14</v>
      </c>
      <c r="E1042" s="1" t="n">
        <f aca="false">SMALL(A1042:C1042,2)</f>
        <v>15</v>
      </c>
      <c r="F1042" s="1" t="n">
        <f aca="false">SMALL(A1042:C1042,3)</f>
        <v>20</v>
      </c>
      <c r="G1042" s="0" t="n">
        <f aca="false">IF(F1042&lt;E1042+D1042,1,0)</f>
        <v>1</v>
      </c>
      <c r="H1042" s="0" t="n">
        <f aca="false">IF(AND(G1042=1,E1042^2+D1042^2-F1042^2&gt;0),1,"")</f>
        <v>1</v>
      </c>
    </row>
    <row r="1043" customFormat="false" ht="15" hidden="false" customHeight="false" outlineLevel="0" collapsed="false">
      <c r="A1043" s="0" t="n">
        <v>21</v>
      </c>
      <c r="B1043" s="0" t="n">
        <v>25</v>
      </c>
      <c r="C1043" s="0" t="n">
        <v>4</v>
      </c>
      <c r="D1043" s="1" t="n">
        <f aca="false">SMALL(A1043:C1043,1)</f>
        <v>4</v>
      </c>
      <c r="E1043" s="1" t="n">
        <f aca="false">SMALL(A1043:C1043,2)</f>
        <v>21</v>
      </c>
      <c r="F1043" s="1" t="n">
        <f aca="false">SMALL(A1043:C1043,3)</f>
        <v>25</v>
      </c>
      <c r="G1043" s="0" t="n">
        <f aca="false">IF(F1043&lt;E1043+D1043,1,0)</f>
        <v>0</v>
      </c>
      <c r="H1043" s="0" t="str">
        <f aca="false">IF(AND(G1043=1,E1043^2+D1043^2-F1043^2&gt;0),1,"")</f>
        <v/>
      </c>
    </row>
    <row r="1044" customFormat="false" ht="15" hidden="false" customHeight="false" outlineLevel="0" collapsed="false">
      <c r="A1044" s="0" t="n">
        <v>25</v>
      </c>
      <c r="B1044" s="0" t="n">
        <v>20</v>
      </c>
      <c r="C1044" s="0" t="n">
        <v>28</v>
      </c>
      <c r="D1044" s="1" t="n">
        <f aca="false">SMALL(A1044:C1044,1)</f>
        <v>20</v>
      </c>
      <c r="E1044" s="1" t="n">
        <f aca="false">SMALL(A1044:C1044,2)</f>
        <v>25</v>
      </c>
      <c r="F1044" s="1" t="n">
        <f aca="false">SMALL(A1044:C1044,3)</f>
        <v>28</v>
      </c>
      <c r="G1044" s="0" t="n">
        <f aca="false">IF(F1044&lt;E1044+D1044,1,0)</f>
        <v>1</v>
      </c>
      <c r="H1044" s="0" t="n">
        <f aca="false">IF(AND(G1044=1,E1044^2+D1044^2-F1044^2&gt;0),1,"")</f>
        <v>1</v>
      </c>
    </row>
    <row r="1045" customFormat="false" ht="15" hidden="false" customHeight="false" outlineLevel="0" collapsed="false">
      <c r="A1045" s="0" t="n">
        <v>14</v>
      </c>
      <c r="B1045" s="0" t="n">
        <v>17</v>
      </c>
      <c r="C1045" s="0" t="n">
        <v>19</v>
      </c>
      <c r="D1045" s="1" t="n">
        <f aca="false">SMALL(A1045:C1045,1)</f>
        <v>14</v>
      </c>
      <c r="E1045" s="1" t="n">
        <f aca="false">SMALL(A1045:C1045,2)</f>
        <v>17</v>
      </c>
      <c r="F1045" s="1" t="n">
        <f aca="false">SMALL(A1045:C1045,3)</f>
        <v>19</v>
      </c>
      <c r="G1045" s="0" t="n">
        <f aca="false">IF(F1045&lt;E1045+D1045,1,0)</f>
        <v>1</v>
      </c>
      <c r="H1045" s="0" t="n">
        <f aca="false">IF(AND(G1045=1,E1045^2+D1045^2-F1045^2&gt;0),1,"")</f>
        <v>1</v>
      </c>
    </row>
    <row r="1046" customFormat="false" ht="15" hidden="false" customHeight="false" outlineLevel="0" collapsed="false">
      <c r="A1046" s="0" t="n">
        <v>20</v>
      </c>
      <c r="B1046" s="0" t="n">
        <v>16</v>
      </c>
      <c r="C1046" s="0" t="n">
        <v>27</v>
      </c>
      <c r="D1046" s="1" t="n">
        <f aca="false">SMALL(A1046:C1046,1)</f>
        <v>16</v>
      </c>
      <c r="E1046" s="1" t="n">
        <f aca="false">SMALL(A1046:C1046,2)</f>
        <v>20</v>
      </c>
      <c r="F1046" s="1" t="n">
        <f aca="false">SMALL(A1046:C1046,3)</f>
        <v>27</v>
      </c>
      <c r="G1046" s="0" t="n">
        <f aca="false">IF(F1046&lt;E1046+D1046,1,0)</f>
        <v>1</v>
      </c>
      <c r="H1046" s="0" t="str">
        <f aca="false">IF(AND(G1046=1,E1046^2+D1046^2-F1046^2&gt;0),1,"")</f>
        <v/>
      </c>
    </row>
    <row r="1047" customFormat="false" ht="15" hidden="false" customHeight="false" outlineLevel="0" collapsed="false">
      <c r="A1047" s="0" t="n">
        <v>28</v>
      </c>
      <c r="B1047" s="0" t="n">
        <v>12</v>
      </c>
      <c r="C1047" s="0" t="n">
        <v>16</v>
      </c>
      <c r="D1047" s="1" t="n">
        <f aca="false">SMALL(A1047:C1047,1)</f>
        <v>12</v>
      </c>
      <c r="E1047" s="1" t="n">
        <f aca="false">SMALL(A1047:C1047,2)</f>
        <v>16</v>
      </c>
      <c r="F1047" s="1" t="n">
        <f aca="false">SMALL(A1047:C1047,3)</f>
        <v>28</v>
      </c>
      <c r="G1047" s="0" t="n">
        <f aca="false">IF(F1047&lt;E1047+D1047,1,0)</f>
        <v>0</v>
      </c>
      <c r="H1047" s="0" t="str">
        <f aca="false">IF(AND(G1047=1,E1047^2+D1047^2-F1047^2&gt;0),1,"")</f>
        <v/>
      </c>
    </row>
    <row r="1048" customFormat="false" ht="15" hidden="false" customHeight="false" outlineLevel="0" collapsed="false">
      <c r="A1048" s="0" t="n">
        <v>29</v>
      </c>
      <c r="B1048" s="0" t="n">
        <v>25</v>
      </c>
      <c r="C1048" s="0" t="n">
        <v>1</v>
      </c>
      <c r="D1048" s="1" t="n">
        <f aca="false">SMALL(A1048:C1048,1)</f>
        <v>1</v>
      </c>
      <c r="E1048" s="1" t="n">
        <f aca="false">SMALL(A1048:C1048,2)</f>
        <v>25</v>
      </c>
      <c r="F1048" s="1" t="n">
        <f aca="false">SMALL(A1048:C1048,3)</f>
        <v>29</v>
      </c>
      <c r="G1048" s="0" t="n">
        <f aca="false">IF(F1048&lt;E1048+D1048,1,0)</f>
        <v>0</v>
      </c>
      <c r="H1048" s="0" t="str">
        <f aca="false">IF(AND(G1048=1,E1048^2+D1048^2-F1048^2&gt;0),1,"")</f>
        <v/>
      </c>
    </row>
    <row r="1049" customFormat="false" ht="15" hidden="false" customHeight="false" outlineLevel="0" collapsed="false">
      <c r="A1049" s="0" t="n">
        <v>28</v>
      </c>
      <c r="B1049" s="0" t="n">
        <v>7</v>
      </c>
      <c r="C1049" s="0" t="n">
        <v>28</v>
      </c>
      <c r="D1049" s="1" t="n">
        <f aca="false">SMALL(A1049:C1049,1)</f>
        <v>7</v>
      </c>
      <c r="E1049" s="1" t="n">
        <f aca="false">SMALL(A1049:C1049,2)</f>
        <v>28</v>
      </c>
      <c r="F1049" s="1" t="n">
        <f aca="false">SMALL(A1049:C1049,3)</f>
        <v>28</v>
      </c>
      <c r="G1049" s="0" t="n">
        <f aca="false">IF(F1049&lt;E1049+D1049,1,0)</f>
        <v>1</v>
      </c>
      <c r="H1049" s="0" t="n">
        <f aca="false">IF(AND(G1049=1,E1049^2+D1049^2-F1049^2&gt;0),1,"")</f>
        <v>1</v>
      </c>
    </row>
    <row r="1050" customFormat="false" ht="15" hidden="false" customHeight="false" outlineLevel="0" collapsed="false">
      <c r="A1050" s="0" t="n">
        <v>17</v>
      </c>
      <c r="B1050" s="0" t="n">
        <v>10</v>
      </c>
      <c r="C1050" s="0" t="n">
        <v>24</v>
      </c>
      <c r="D1050" s="1" t="n">
        <f aca="false">SMALL(A1050:C1050,1)</f>
        <v>10</v>
      </c>
      <c r="E1050" s="1" t="n">
        <f aca="false">SMALL(A1050:C1050,2)</f>
        <v>17</v>
      </c>
      <c r="F1050" s="1" t="n">
        <f aca="false">SMALL(A1050:C1050,3)</f>
        <v>24</v>
      </c>
      <c r="G1050" s="0" t="n">
        <f aca="false">IF(F1050&lt;E1050+D1050,1,0)</f>
        <v>1</v>
      </c>
      <c r="H1050" s="0" t="str">
        <f aca="false">IF(AND(G1050=1,E1050^2+D1050^2-F1050^2&gt;0),1,"")</f>
        <v/>
      </c>
    </row>
    <row r="1051" customFormat="false" ht="15" hidden="false" customHeight="false" outlineLevel="0" collapsed="false">
      <c r="A1051" s="0" t="n">
        <v>12</v>
      </c>
      <c r="B1051" s="0" t="n">
        <v>9</v>
      </c>
      <c r="C1051" s="0" t="n">
        <v>7</v>
      </c>
      <c r="D1051" s="1" t="n">
        <f aca="false">SMALL(A1051:C1051,1)</f>
        <v>7</v>
      </c>
      <c r="E1051" s="1" t="n">
        <f aca="false">SMALL(A1051:C1051,2)</f>
        <v>9</v>
      </c>
      <c r="F1051" s="1" t="n">
        <f aca="false">SMALL(A1051:C1051,3)</f>
        <v>12</v>
      </c>
      <c r="G1051" s="0" t="n">
        <f aca="false">IF(F1051&lt;E1051+D1051,1,0)</f>
        <v>1</v>
      </c>
      <c r="H1051" s="0" t="str">
        <f aca="false">IF(AND(G1051=1,E1051^2+D1051^2-F1051^2&gt;0),1,"")</f>
        <v/>
      </c>
    </row>
    <row r="1052" customFormat="false" ht="15" hidden="false" customHeight="false" outlineLevel="0" collapsed="false">
      <c r="A1052" s="0" t="n">
        <v>5</v>
      </c>
      <c r="B1052" s="0" t="n">
        <v>4</v>
      </c>
      <c r="C1052" s="0" t="n">
        <v>20</v>
      </c>
      <c r="D1052" s="1" t="n">
        <f aca="false">SMALL(A1052:C1052,1)</f>
        <v>4</v>
      </c>
      <c r="E1052" s="1" t="n">
        <f aca="false">SMALL(A1052:C1052,2)</f>
        <v>5</v>
      </c>
      <c r="F1052" s="1" t="n">
        <f aca="false">SMALL(A1052:C1052,3)</f>
        <v>20</v>
      </c>
      <c r="G1052" s="0" t="n">
        <f aca="false">IF(F1052&lt;E1052+D1052,1,0)</f>
        <v>0</v>
      </c>
      <c r="H1052" s="0" t="str">
        <f aca="false">IF(AND(G1052=1,E1052^2+D1052^2-F1052^2&gt;0),1,"")</f>
        <v/>
      </c>
    </row>
    <row r="1053" customFormat="false" ht="15" hidden="false" customHeight="false" outlineLevel="0" collapsed="false">
      <c r="A1053" s="0" t="n">
        <v>4</v>
      </c>
      <c r="B1053" s="0" t="n">
        <v>17</v>
      </c>
      <c r="C1053" s="0" t="n">
        <v>28</v>
      </c>
      <c r="D1053" s="1" t="n">
        <f aca="false">SMALL(A1053:C1053,1)</f>
        <v>4</v>
      </c>
      <c r="E1053" s="1" t="n">
        <f aca="false">SMALL(A1053:C1053,2)</f>
        <v>17</v>
      </c>
      <c r="F1053" s="1" t="n">
        <f aca="false">SMALL(A1053:C1053,3)</f>
        <v>28</v>
      </c>
      <c r="G1053" s="0" t="n">
        <f aca="false">IF(F1053&lt;E1053+D1053,1,0)</f>
        <v>0</v>
      </c>
      <c r="H1053" s="0" t="str">
        <f aca="false">IF(AND(G1053=1,E1053^2+D1053^2-F1053^2&gt;0),1,"")</f>
        <v/>
      </c>
    </row>
    <row r="1054" customFormat="false" ht="15" hidden="false" customHeight="false" outlineLevel="0" collapsed="false">
      <c r="A1054" s="0" t="n">
        <v>2</v>
      </c>
      <c r="B1054" s="0" t="n">
        <v>27</v>
      </c>
      <c r="C1054" s="0" t="n">
        <v>25</v>
      </c>
      <c r="D1054" s="1" t="n">
        <f aca="false">SMALL(A1054:C1054,1)</f>
        <v>2</v>
      </c>
      <c r="E1054" s="1" t="n">
        <f aca="false">SMALL(A1054:C1054,2)</f>
        <v>25</v>
      </c>
      <c r="F1054" s="1" t="n">
        <f aca="false">SMALL(A1054:C1054,3)</f>
        <v>27</v>
      </c>
      <c r="G1054" s="0" t="n">
        <f aca="false">IF(F1054&lt;E1054+D1054,1,0)</f>
        <v>0</v>
      </c>
      <c r="H1054" s="0" t="str">
        <f aca="false">IF(AND(G1054=1,E1054^2+D1054^2-F1054^2&gt;0),1,"")</f>
        <v/>
      </c>
    </row>
    <row r="1055" customFormat="false" ht="15" hidden="false" customHeight="false" outlineLevel="0" collapsed="false">
      <c r="A1055" s="0" t="n">
        <v>1</v>
      </c>
      <c r="B1055" s="0" t="n">
        <v>2</v>
      </c>
      <c r="C1055" s="0" t="n">
        <v>6</v>
      </c>
      <c r="D1055" s="1" t="n">
        <f aca="false">SMALL(A1055:C1055,1)</f>
        <v>1</v>
      </c>
      <c r="E1055" s="1" t="n">
        <f aca="false">SMALL(A1055:C1055,2)</f>
        <v>2</v>
      </c>
      <c r="F1055" s="1" t="n">
        <f aca="false">SMALL(A1055:C1055,3)</f>
        <v>6</v>
      </c>
      <c r="G1055" s="0" t="n">
        <f aca="false">IF(F1055&lt;E1055+D1055,1,0)</f>
        <v>0</v>
      </c>
      <c r="H1055" s="0" t="str">
        <f aca="false">IF(AND(G1055=1,E1055^2+D1055^2-F1055^2&gt;0),1,"")</f>
        <v/>
      </c>
    </row>
    <row r="1056" customFormat="false" ht="15" hidden="false" customHeight="false" outlineLevel="0" collapsed="false">
      <c r="A1056" s="0" t="n">
        <v>21</v>
      </c>
      <c r="B1056" s="0" t="n">
        <v>4</v>
      </c>
      <c r="C1056" s="0" t="n">
        <v>12</v>
      </c>
      <c r="D1056" s="1" t="n">
        <f aca="false">SMALL(A1056:C1056,1)</f>
        <v>4</v>
      </c>
      <c r="E1056" s="1" t="n">
        <f aca="false">SMALL(A1056:C1056,2)</f>
        <v>12</v>
      </c>
      <c r="F1056" s="1" t="n">
        <f aca="false">SMALL(A1056:C1056,3)</f>
        <v>21</v>
      </c>
      <c r="G1056" s="0" t="n">
        <f aca="false">IF(F1056&lt;E1056+D1056,1,0)</f>
        <v>0</v>
      </c>
      <c r="H1056" s="0" t="str">
        <f aca="false">IF(AND(G1056=1,E1056^2+D1056^2-F1056^2&gt;0),1,"")</f>
        <v/>
      </c>
    </row>
    <row r="1057" customFormat="false" ht="15" hidden="false" customHeight="false" outlineLevel="0" collapsed="false">
      <c r="A1057" s="0" t="n">
        <v>25</v>
      </c>
      <c r="B1057" s="0" t="n">
        <v>18</v>
      </c>
      <c r="C1057" s="0" t="n">
        <v>29</v>
      </c>
      <c r="D1057" s="1" t="n">
        <f aca="false">SMALL(A1057:C1057,1)</f>
        <v>18</v>
      </c>
      <c r="E1057" s="1" t="n">
        <f aca="false">SMALL(A1057:C1057,2)</f>
        <v>25</v>
      </c>
      <c r="F1057" s="1" t="n">
        <f aca="false">SMALL(A1057:C1057,3)</f>
        <v>29</v>
      </c>
      <c r="G1057" s="0" t="n">
        <f aca="false">IF(F1057&lt;E1057+D1057,1,0)</f>
        <v>1</v>
      </c>
      <c r="H1057" s="0" t="n">
        <f aca="false">IF(AND(G1057=1,E1057^2+D1057^2-F1057^2&gt;0),1,"")</f>
        <v>1</v>
      </c>
    </row>
    <row r="1058" customFormat="false" ht="15" hidden="false" customHeight="false" outlineLevel="0" collapsed="false">
      <c r="A1058" s="0" t="n">
        <v>26</v>
      </c>
      <c r="B1058" s="0" t="n">
        <v>16</v>
      </c>
      <c r="C1058" s="0" t="n">
        <v>29</v>
      </c>
      <c r="D1058" s="1" t="n">
        <f aca="false">SMALL(A1058:C1058,1)</f>
        <v>16</v>
      </c>
      <c r="E1058" s="1" t="n">
        <f aca="false">SMALL(A1058:C1058,2)</f>
        <v>26</v>
      </c>
      <c r="F1058" s="1" t="n">
        <f aca="false">SMALL(A1058:C1058,3)</f>
        <v>29</v>
      </c>
      <c r="G1058" s="0" t="n">
        <f aca="false">IF(F1058&lt;E1058+D1058,1,0)</f>
        <v>1</v>
      </c>
      <c r="H1058" s="0" t="n">
        <f aca="false">IF(AND(G1058=1,E1058^2+D1058^2-F1058^2&gt;0),1,"")</f>
        <v>1</v>
      </c>
    </row>
    <row r="1059" customFormat="false" ht="15" hidden="false" customHeight="false" outlineLevel="0" collapsed="false">
      <c r="A1059" s="0" t="n">
        <v>6</v>
      </c>
      <c r="B1059" s="0" t="n">
        <v>7</v>
      </c>
      <c r="C1059" s="0" t="n">
        <v>20</v>
      </c>
      <c r="D1059" s="1" t="n">
        <f aca="false">SMALL(A1059:C1059,1)</f>
        <v>6</v>
      </c>
      <c r="E1059" s="1" t="n">
        <f aca="false">SMALL(A1059:C1059,2)</f>
        <v>7</v>
      </c>
      <c r="F1059" s="1" t="n">
        <f aca="false">SMALL(A1059:C1059,3)</f>
        <v>20</v>
      </c>
      <c r="G1059" s="0" t="n">
        <f aca="false">IF(F1059&lt;E1059+D1059,1,0)</f>
        <v>0</v>
      </c>
      <c r="H1059" s="0" t="str">
        <f aca="false">IF(AND(G1059=1,E1059^2+D1059^2-F1059^2&gt;0),1,"")</f>
        <v/>
      </c>
    </row>
    <row r="1060" customFormat="false" ht="15" hidden="false" customHeight="false" outlineLevel="0" collapsed="false">
      <c r="A1060" s="0" t="n">
        <v>30</v>
      </c>
      <c r="B1060" s="0" t="n">
        <v>9</v>
      </c>
      <c r="C1060" s="0" t="n">
        <v>28</v>
      </c>
      <c r="D1060" s="1" t="n">
        <f aca="false">SMALL(A1060:C1060,1)</f>
        <v>9</v>
      </c>
      <c r="E1060" s="1" t="n">
        <f aca="false">SMALL(A1060:C1060,2)</f>
        <v>28</v>
      </c>
      <c r="F1060" s="1" t="n">
        <f aca="false">SMALL(A1060:C1060,3)</f>
        <v>30</v>
      </c>
      <c r="G1060" s="0" t="n">
        <f aca="false">IF(F1060&lt;E1060+D1060,1,0)</f>
        <v>1</v>
      </c>
      <c r="H1060" s="0" t="str">
        <f aca="false">IF(AND(G1060=1,E1060^2+D1060^2-F1060^2&gt;0),1,"")</f>
        <v/>
      </c>
    </row>
    <row r="1061" customFormat="false" ht="15" hidden="false" customHeight="false" outlineLevel="0" collapsed="false">
      <c r="A1061" s="0" t="n">
        <v>30</v>
      </c>
      <c r="B1061" s="0" t="n">
        <v>4</v>
      </c>
      <c r="C1061" s="0" t="n">
        <v>26</v>
      </c>
      <c r="D1061" s="1" t="n">
        <f aca="false">SMALL(A1061:C1061,1)</f>
        <v>4</v>
      </c>
      <c r="E1061" s="1" t="n">
        <f aca="false">SMALL(A1061:C1061,2)</f>
        <v>26</v>
      </c>
      <c r="F1061" s="1" t="n">
        <f aca="false">SMALL(A1061:C1061,3)</f>
        <v>30</v>
      </c>
      <c r="G1061" s="0" t="n">
        <f aca="false">IF(F1061&lt;E1061+D1061,1,0)</f>
        <v>0</v>
      </c>
      <c r="H1061" s="0" t="str">
        <f aca="false">IF(AND(G1061=1,E1061^2+D1061^2-F1061^2&gt;0),1,"")</f>
        <v/>
      </c>
    </row>
    <row r="1062" customFormat="false" ht="15" hidden="false" customHeight="false" outlineLevel="0" collapsed="false">
      <c r="A1062" s="0" t="n">
        <v>16</v>
      </c>
      <c r="B1062" s="0" t="n">
        <v>16</v>
      </c>
      <c r="C1062" s="0" t="n">
        <v>5</v>
      </c>
      <c r="D1062" s="1" t="n">
        <f aca="false">SMALL(A1062:C1062,1)</f>
        <v>5</v>
      </c>
      <c r="E1062" s="1" t="n">
        <f aca="false">SMALL(A1062:C1062,2)</f>
        <v>16</v>
      </c>
      <c r="F1062" s="1" t="n">
        <f aca="false">SMALL(A1062:C1062,3)</f>
        <v>16</v>
      </c>
      <c r="G1062" s="0" t="n">
        <f aca="false">IF(F1062&lt;E1062+D1062,1,0)</f>
        <v>1</v>
      </c>
      <c r="H1062" s="0" t="n">
        <f aca="false">IF(AND(G1062=1,E1062^2+D1062^2-F1062^2&gt;0),1,"")</f>
        <v>1</v>
      </c>
    </row>
    <row r="1063" customFormat="false" ht="15" hidden="false" customHeight="false" outlineLevel="0" collapsed="false">
      <c r="A1063" s="0" t="n">
        <v>23</v>
      </c>
      <c r="B1063" s="0" t="n">
        <v>24</v>
      </c>
      <c r="C1063" s="0" t="n">
        <v>13</v>
      </c>
      <c r="D1063" s="1" t="n">
        <f aca="false">SMALL(A1063:C1063,1)</f>
        <v>13</v>
      </c>
      <c r="E1063" s="1" t="n">
        <f aca="false">SMALL(A1063:C1063,2)</f>
        <v>23</v>
      </c>
      <c r="F1063" s="1" t="n">
        <f aca="false">SMALL(A1063:C1063,3)</f>
        <v>24</v>
      </c>
      <c r="G1063" s="0" t="n">
        <f aca="false">IF(F1063&lt;E1063+D1063,1,0)</f>
        <v>1</v>
      </c>
      <c r="H1063" s="0" t="n">
        <f aca="false">IF(AND(G1063=1,E1063^2+D1063^2-F1063^2&gt;0),1,"")</f>
        <v>1</v>
      </c>
    </row>
    <row r="1064" customFormat="false" ht="15" hidden="false" customHeight="false" outlineLevel="0" collapsed="false">
      <c r="A1064" s="0" t="n">
        <v>27</v>
      </c>
      <c r="B1064" s="0" t="n">
        <v>27</v>
      </c>
      <c r="C1064" s="0" t="n">
        <v>2</v>
      </c>
      <c r="D1064" s="1" t="n">
        <f aca="false">SMALL(A1064:C1064,1)</f>
        <v>2</v>
      </c>
      <c r="E1064" s="1" t="n">
        <f aca="false">SMALL(A1064:C1064,2)</f>
        <v>27</v>
      </c>
      <c r="F1064" s="1" t="n">
        <f aca="false">SMALL(A1064:C1064,3)</f>
        <v>27</v>
      </c>
      <c r="G1064" s="0" t="n">
        <f aca="false">IF(F1064&lt;E1064+D1064,1,0)</f>
        <v>1</v>
      </c>
      <c r="H1064" s="0" t="n">
        <f aca="false">IF(AND(G1064=1,E1064^2+D1064^2-F1064^2&gt;0),1,"")</f>
        <v>1</v>
      </c>
    </row>
    <row r="1065" customFormat="false" ht="15" hidden="false" customHeight="false" outlineLevel="0" collapsed="false">
      <c r="A1065" s="0" t="n">
        <v>14</v>
      </c>
      <c r="B1065" s="0" t="n">
        <v>10</v>
      </c>
      <c r="C1065" s="0" t="n">
        <v>21</v>
      </c>
      <c r="D1065" s="1" t="n">
        <f aca="false">SMALL(A1065:C1065,1)</f>
        <v>10</v>
      </c>
      <c r="E1065" s="1" t="n">
        <f aca="false">SMALL(A1065:C1065,2)</f>
        <v>14</v>
      </c>
      <c r="F1065" s="1" t="n">
        <f aca="false">SMALL(A1065:C1065,3)</f>
        <v>21</v>
      </c>
      <c r="G1065" s="0" t="n">
        <f aca="false">IF(F1065&lt;E1065+D1065,1,0)</f>
        <v>1</v>
      </c>
      <c r="H1065" s="0" t="str">
        <f aca="false">IF(AND(G1065=1,E1065^2+D1065^2-F1065^2&gt;0),1,"")</f>
        <v/>
      </c>
    </row>
    <row r="1066" customFormat="false" ht="15" hidden="false" customHeight="false" outlineLevel="0" collapsed="false">
      <c r="A1066" s="0" t="n">
        <v>29</v>
      </c>
      <c r="B1066" s="0" t="n">
        <v>20</v>
      </c>
      <c r="C1066" s="0" t="n">
        <v>20</v>
      </c>
      <c r="D1066" s="1" t="n">
        <f aca="false">SMALL(A1066:C1066,1)</f>
        <v>20</v>
      </c>
      <c r="E1066" s="1" t="n">
        <f aca="false">SMALL(A1066:C1066,2)</f>
        <v>20</v>
      </c>
      <c r="F1066" s="1" t="n">
        <f aca="false">SMALL(A1066:C1066,3)</f>
        <v>29</v>
      </c>
      <c r="G1066" s="0" t="n">
        <f aca="false">IF(F1066&lt;E1066+D1066,1,0)</f>
        <v>1</v>
      </c>
      <c r="H1066" s="0" t="str">
        <f aca="false">IF(AND(G1066=1,E1066^2+D1066^2-F1066^2&gt;0),1,"")</f>
        <v/>
      </c>
    </row>
    <row r="1067" customFormat="false" ht="15" hidden="false" customHeight="false" outlineLevel="0" collapsed="false">
      <c r="A1067" s="0" t="n">
        <v>14</v>
      </c>
      <c r="B1067" s="0" t="n">
        <v>25</v>
      </c>
      <c r="C1067" s="0" t="n">
        <v>10</v>
      </c>
      <c r="D1067" s="1" t="n">
        <f aca="false">SMALL(A1067:C1067,1)</f>
        <v>10</v>
      </c>
      <c r="E1067" s="1" t="n">
        <f aca="false">SMALL(A1067:C1067,2)</f>
        <v>14</v>
      </c>
      <c r="F1067" s="1" t="n">
        <f aca="false">SMALL(A1067:C1067,3)</f>
        <v>25</v>
      </c>
      <c r="G1067" s="0" t="n">
        <f aca="false">IF(F1067&lt;E1067+D1067,1,0)</f>
        <v>0</v>
      </c>
      <c r="H1067" s="0" t="str">
        <f aca="false">IF(AND(G1067=1,E1067^2+D1067^2-F1067^2&gt;0),1,"")</f>
        <v/>
      </c>
    </row>
    <row r="1068" customFormat="false" ht="15" hidden="false" customHeight="false" outlineLevel="0" collapsed="false">
      <c r="A1068" s="0" t="n">
        <v>22</v>
      </c>
      <c r="B1068" s="0" t="n">
        <v>25</v>
      </c>
      <c r="C1068" s="0" t="n">
        <v>23</v>
      </c>
      <c r="D1068" s="1" t="n">
        <f aca="false">SMALL(A1068:C1068,1)</f>
        <v>22</v>
      </c>
      <c r="E1068" s="1" t="n">
        <f aca="false">SMALL(A1068:C1068,2)</f>
        <v>23</v>
      </c>
      <c r="F1068" s="1" t="n">
        <f aca="false">SMALL(A1068:C1068,3)</f>
        <v>25</v>
      </c>
      <c r="G1068" s="0" t="n">
        <f aca="false">IF(F1068&lt;E1068+D1068,1,0)</f>
        <v>1</v>
      </c>
      <c r="H1068" s="0" t="n">
        <f aca="false">IF(AND(G1068=1,E1068^2+D1068^2-F1068^2&gt;0),1,"")</f>
        <v>1</v>
      </c>
    </row>
    <row r="1069" customFormat="false" ht="15" hidden="false" customHeight="false" outlineLevel="0" collapsed="false">
      <c r="A1069" s="0" t="n">
        <v>23</v>
      </c>
      <c r="B1069" s="0" t="n">
        <v>20</v>
      </c>
      <c r="C1069" s="0" t="n">
        <v>14</v>
      </c>
      <c r="D1069" s="1" t="n">
        <f aca="false">SMALL(A1069:C1069,1)</f>
        <v>14</v>
      </c>
      <c r="E1069" s="1" t="n">
        <f aca="false">SMALL(A1069:C1069,2)</f>
        <v>20</v>
      </c>
      <c r="F1069" s="1" t="n">
        <f aca="false">SMALL(A1069:C1069,3)</f>
        <v>23</v>
      </c>
      <c r="G1069" s="0" t="n">
        <f aca="false">IF(F1069&lt;E1069+D1069,1,0)</f>
        <v>1</v>
      </c>
      <c r="H1069" s="0" t="n">
        <f aca="false">IF(AND(G1069=1,E1069^2+D1069^2-F1069^2&gt;0),1,"")</f>
        <v>1</v>
      </c>
    </row>
    <row r="1070" customFormat="false" ht="15" hidden="false" customHeight="false" outlineLevel="0" collapsed="false">
      <c r="A1070" s="0" t="n">
        <v>12</v>
      </c>
      <c r="B1070" s="0" t="n">
        <v>13</v>
      </c>
      <c r="C1070" s="0" t="n">
        <v>19</v>
      </c>
      <c r="D1070" s="1" t="n">
        <f aca="false">SMALL(A1070:C1070,1)</f>
        <v>12</v>
      </c>
      <c r="E1070" s="1" t="n">
        <f aca="false">SMALL(A1070:C1070,2)</f>
        <v>13</v>
      </c>
      <c r="F1070" s="1" t="n">
        <f aca="false">SMALL(A1070:C1070,3)</f>
        <v>19</v>
      </c>
      <c r="G1070" s="0" t="n">
        <f aca="false">IF(F1070&lt;E1070+D1070,1,0)</f>
        <v>1</v>
      </c>
      <c r="H1070" s="0" t="str">
        <f aca="false">IF(AND(G1070=1,E1070^2+D1070^2-F1070^2&gt;0),1,"")</f>
        <v/>
      </c>
    </row>
    <row r="1071" customFormat="false" ht="15" hidden="false" customHeight="false" outlineLevel="0" collapsed="false">
      <c r="A1071" s="0" t="n">
        <v>12</v>
      </c>
      <c r="B1071" s="0" t="n">
        <v>28</v>
      </c>
      <c r="C1071" s="0" t="n">
        <v>20</v>
      </c>
      <c r="D1071" s="1" t="n">
        <f aca="false">SMALL(A1071:C1071,1)</f>
        <v>12</v>
      </c>
      <c r="E1071" s="1" t="n">
        <f aca="false">SMALL(A1071:C1071,2)</f>
        <v>20</v>
      </c>
      <c r="F1071" s="1" t="n">
        <f aca="false">SMALL(A1071:C1071,3)</f>
        <v>28</v>
      </c>
      <c r="G1071" s="0" t="n">
        <f aca="false">IF(F1071&lt;E1071+D1071,1,0)</f>
        <v>1</v>
      </c>
      <c r="H1071" s="0" t="str">
        <f aca="false">IF(AND(G1071=1,E1071^2+D1071^2-F1071^2&gt;0),1,"")</f>
        <v/>
      </c>
    </row>
    <row r="1072" customFormat="false" ht="15" hidden="false" customHeight="false" outlineLevel="0" collapsed="false">
      <c r="A1072" s="0" t="n">
        <v>15</v>
      </c>
      <c r="B1072" s="0" t="n">
        <v>8</v>
      </c>
      <c r="C1072" s="0" t="n">
        <v>9</v>
      </c>
      <c r="D1072" s="1" t="n">
        <f aca="false">SMALL(A1072:C1072,1)</f>
        <v>8</v>
      </c>
      <c r="E1072" s="1" t="n">
        <f aca="false">SMALL(A1072:C1072,2)</f>
        <v>9</v>
      </c>
      <c r="F1072" s="1" t="n">
        <f aca="false">SMALL(A1072:C1072,3)</f>
        <v>15</v>
      </c>
      <c r="G1072" s="0" t="n">
        <f aca="false">IF(F1072&lt;E1072+D1072,1,0)</f>
        <v>1</v>
      </c>
      <c r="H1072" s="0" t="str">
        <f aca="false">IF(AND(G1072=1,E1072^2+D1072^2-F1072^2&gt;0),1,"")</f>
        <v/>
      </c>
    </row>
    <row r="1073" customFormat="false" ht="15" hidden="false" customHeight="false" outlineLevel="0" collapsed="false">
      <c r="A1073" s="0" t="n">
        <v>28</v>
      </c>
      <c r="B1073" s="0" t="n">
        <v>20</v>
      </c>
      <c r="C1073" s="0" t="n">
        <v>19</v>
      </c>
      <c r="D1073" s="1" t="n">
        <f aca="false">SMALL(A1073:C1073,1)</f>
        <v>19</v>
      </c>
      <c r="E1073" s="1" t="n">
        <f aca="false">SMALL(A1073:C1073,2)</f>
        <v>20</v>
      </c>
      <c r="F1073" s="1" t="n">
        <f aca="false">SMALL(A1073:C1073,3)</f>
        <v>28</v>
      </c>
      <c r="G1073" s="0" t="n">
        <f aca="false">IF(F1073&lt;E1073+D1073,1,0)</f>
        <v>1</v>
      </c>
      <c r="H1073" s="0" t="str">
        <f aca="false">IF(AND(G1073=1,E1073^2+D1073^2-F1073^2&gt;0),1,"")</f>
        <v/>
      </c>
    </row>
    <row r="1074" customFormat="false" ht="15" hidden="false" customHeight="false" outlineLevel="0" collapsed="false">
      <c r="A1074" s="0" t="n">
        <v>5</v>
      </c>
      <c r="B1074" s="0" t="n">
        <v>18</v>
      </c>
      <c r="C1074" s="0" t="n">
        <v>9</v>
      </c>
      <c r="D1074" s="1" t="n">
        <f aca="false">SMALL(A1074:C1074,1)</f>
        <v>5</v>
      </c>
      <c r="E1074" s="1" t="n">
        <f aca="false">SMALL(A1074:C1074,2)</f>
        <v>9</v>
      </c>
      <c r="F1074" s="1" t="n">
        <f aca="false">SMALL(A1074:C1074,3)</f>
        <v>18</v>
      </c>
      <c r="G1074" s="0" t="n">
        <f aca="false">IF(F1074&lt;E1074+D1074,1,0)</f>
        <v>0</v>
      </c>
      <c r="H1074" s="0" t="str">
        <f aca="false">IF(AND(G1074=1,E1074^2+D1074^2-F1074^2&gt;0),1,"")</f>
        <v/>
      </c>
    </row>
    <row r="1075" customFormat="false" ht="15" hidden="false" customHeight="false" outlineLevel="0" collapsed="false">
      <c r="A1075" s="0" t="n">
        <v>4</v>
      </c>
      <c r="B1075" s="0" t="n">
        <v>7</v>
      </c>
      <c r="C1075" s="0" t="n">
        <v>10</v>
      </c>
      <c r="D1075" s="1" t="n">
        <f aca="false">SMALL(A1075:C1075,1)</f>
        <v>4</v>
      </c>
      <c r="E1075" s="1" t="n">
        <f aca="false">SMALL(A1075:C1075,2)</f>
        <v>7</v>
      </c>
      <c r="F1075" s="1" t="n">
        <f aca="false">SMALL(A1075:C1075,3)</f>
        <v>10</v>
      </c>
      <c r="G1075" s="0" t="n">
        <f aca="false">IF(F1075&lt;E1075+D1075,1,0)</f>
        <v>1</v>
      </c>
      <c r="H1075" s="0" t="str">
        <f aca="false">IF(AND(G1075=1,E1075^2+D1075^2-F1075^2&gt;0),1,"")</f>
        <v/>
      </c>
    </row>
    <row r="1076" customFormat="false" ht="15" hidden="false" customHeight="false" outlineLevel="0" collapsed="false">
      <c r="A1076" s="0" t="n">
        <v>5</v>
      </c>
      <c r="B1076" s="0" t="n">
        <v>20</v>
      </c>
      <c r="C1076" s="0" t="n">
        <v>22</v>
      </c>
      <c r="D1076" s="1" t="n">
        <f aca="false">SMALL(A1076:C1076,1)</f>
        <v>5</v>
      </c>
      <c r="E1076" s="1" t="n">
        <f aca="false">SMALL(A1076:C1076,2)</f>
        <v>20</v>
      </c>
      <c r="F1076" s="1" t="n">
        <f aca="false">SMALL(A1076:C1076,3)</f>
        <v>22</v>
      </c>
      <c r="G1076" s="0" t="n">
        <f aca="false">IF(F1076&lt;E1076+D1076,1,0)</f>
        <v>1</v>
      </c>
      <c r="H1076" s="0" t="str">
        <f aca="false">IF(AND(G1076=1,E1076^2+D1076^2-F1076^2&gt;0),1,"")</f>
        <v/>
      </c>
    </row>
    <row r="1077" customFormat="false" ht="15" hidden="false" customHeight="false" outlineLevel="0" collapsed="false">
      <c r="A1077" s="0" t="n">
        <v>12</v>
      </c>
      <c r="B1077" s="0" t="n">
        <v>19</v>
      </c>
      <c r="C1077" s="0" t="n">
        <v>12</v>
      </c>
      <c r="D1077" s="1" t="n">
        <f aca="false">SMALL(A1077:C1077,1)</f>
        <v>12</v>
      </c>
      <c r="E1077" s="1" t="n">
        <f aca="false">SMALL(A1077:C1077,2)</f>
        <v>12</v>
      </c>
      <c r="F1077" s="1" t="n">
        <f aca="false">SMALL(A1077:C1077,3)</f>
        <v>19</v>
      </c>
      <c r="G1077" s="0" t="n">
        <f aca="false">IF(F1077&lt;E1077+D1077,1,0)</f>
        <v>1</v>
      </c>
      <c r="H1077" s="0" t="str">
        <f aca="false">IF(AND(G1077=1,E1077^2+D1077^2-F1077^2&gt;0),1,"")</f>
        <v/>
      </c>
    </row>
    <row r="1078" customFormat="false" ht="15" hidden="false" customHeight="false" outlineLevel="0" collapsed="false">
      <c r="A1078" s="0" t="n">
        <v>10</v>
      </c>
      <c r="B1078" s="0" t="n">
        <v>25</v>
      </c>
      <c r="C1078" s="0" t="n">
        <v>12</v>
      </c>
      <c r="D1078" s="1" t="n">
        <f aca="false">SMALL(A1078:C1078,1)</f>
        <v>10</v>
      </c>
      <c r="E1078" s="1" t="n">
        <f aca="false">SMALL(A1078:C1078,2)</f>
        <v>12</v>
      </c>
      <c r="F1078" s="1" t="n">
        <f aca="false">SMALL(A1078:C1078,3)</f>
        <v>25</v>
      </c>
      <c r="G1078" s="0" t="n">
        <f aca="false">IF(F1078&lt;E1078+D1078,1,0)</f>
        <v>0</v>
      </c>
      <c r="H1078" s="0" t="str">
        <f aca="false">IF(AND(G1078=1,E1078^2+D1078^2-F1078^2&gt;0),1,"")</f>
        <v/>
      </c>
    </row>
    <row r="1079" customFormat="false" ht="15" hidden="false" customHeight="false" outlineLevel="0" collapsed="false">
      <c r="A1079" s="0" t="n">
        <v>18</v>
      </c>
      <c r="B1079" s="0" t="n">
        <v>9</v>
      </c>
      <c r="C1079" s="0" t="n">
        <v>4</v>
      </c>
      <c r="D1079" s="1" t="n">
        <f aca="false">SMALL(A1079:C1079,1)</f>
        <v>4</v>
      </c>
      <c r="E1079" s="1" t="n">
        <f aca="false">SMALL(A1079:C1079,2)</f>
        <v>9</v>
      </c>
      <c r="F1079" s="1" t="n">
        <f aca="false">SMALL(A1079:C1079,3)</f>
        <v>18</v>
      </c>
      <c r="G1079" s="0" t="n">
        <f aca="false">IF(F1079&lt;E1079+D1079,1,0)</f>
        <v>0</v>
      </c>
      <c r="H1079" s="0" t="str">
        <f aca="false">IF(AND(G1079=1,E1079^2+D1079^2-F1079^2&gt;0),1,"")</f>
        <v/>
      </c>
    </row>
    <row r="1080" customFormat="false" ht="15" hidden="false" customHeight="false" outlineLevel="0" collapsed="false">
      <c r="A1080" s="0" t="n">
        <v>17</v>
      </c>
      <c r="B1080" s="0" t="n">
        <v>16</v>
      </c>
      <c r="C1080" s="0" t="n">
        <v>26</v>
      </c>
      <c r="D1080" s="1" t="n">
        <f aca="false">SMALL(A1080:C1080,1)</f>
        <v>16</v>
      </c>
      <c r="E1080" s="1" t="n">
        <f aca="false">SMALL(A1080:C1080,2)</f>
        <v>17</v>
      </c>
      <c r="F1080" s="1" t="n">
        <f aca="false">SMALL(A1080:C1080,3)</f>
        <v>26</v>
      </c>
      <c r="G1080" s="0" t="n">
        <f aca="false">IF(F1080&lt;E1080+D1080,1,0)</f>
        <v>1</v>
      </c>
      <c r="H1080" s="0" t="str">
        <f aca="false">IF(AND(G1080=1,E1080^2+D1080^2-F1080^2&gt;0),1,"")</f>
        <v/>
      </c>
    </row>
    <row r="1081" customFormat="false" ht="15" hidden="false" customHeight="false" outlineLevel="0" collapsed="false">
      <c r="A1081" s="0" t="n">
        <v>27</v>
      </c>
      <c r="B1081" s="0" t="n">
        <v>22</v>
      </c>
      <c r="C1081" s="0" t="n">
        <v>23</v>
      </c>
      <c r="D1081" s="1" t="n">
        <f aca="false">SMALL(A1081:C1081,1)</f>
        <v>22</v>
      </c>
      <c r="E1081" s="1" t="n">
        <f aca="false">SMALL(A1081:C1081,2)</f>
        <v>23</v>
      </c>
      <c r="F1081" s="1" t="n">
        <f aca="false">SMALL(A1081:C1081,3)</f>
        <v>27</v>
      </c>
      <c r="G1081" s="0" t="n">
        <f aca="false">IF(F1081&lt;E1081+D1081,1,0)</f>
        <v>1</v>
      </c>
      <c r="H1081" s="0" t="n">
        <f aca="false">IF(AND(G1081=1,E1081^2+D1081^2-F1081^2&gt;0),1,"")</f>
        <v>1</v>
      </c>
    </row>
    <row r="1082" customFormat="false" ht="15" hidden="false" customHeight="false" outlineLevel="0" collapsed="false">
      <c r="A1082" s="0" t="n">
        <v>4</v>
      </c>
      <c r="B1082" s="0" t="n">
        <v>14</v>
      </c>
      <c r="C1082" s="0" t="n">
        <v>25</v>
      </c>
      <c r="D1082" s="1" t="n">
        <f aca="false">SMALL(A1082:C1082,1)</f>
        <v>4</v>
      </c>
      <c r="E1082" s="1" t="n">
        <f aca="false">SMALL(A1082:C1082,2)</f>
        <v>14</v>
      </c>
      <c r="F1082" s="1" t="n">
        <f aca="false">SMALL(A1082:C1082,3)</f>
        <v>25</v>
      </c>
      <c r="G1082" s="0" t="n">
        <f aca="false">IF(F1082&lt;E1082+D1082,1,0)</f>
        <v>0</v>
      </c>
      <c r="H1082" s="0" t="str">
        <f aca="false">IF(AND(G1082=1,E1082^2+D1082^2-F1082^2&gt;0),1,"")</f>
        <v/>
      </c>
    </row>
    <row r="1083" customFormat="false" ht="15" hidden="false" customHeight="false" outlineLevel="0" collapsed="false">
      <c r="A1083" s="0" t="n">
        <v>9</v>
      </c>
      <c r="B1083" s="0" t="n">
        <v>9</v>
      </c>
      <c r="C1083" s="0" t="n">
        <v>14</v>
      </c>
      <c r="D1083" s="1" t="n">
        <f aca="false">SMALL(A1083:C1083,1)</f>
        <v>9</v>
      </c>
      <c r="E1083" s="1" t="n">
        <f aca="false">SMALL(A1083:C1083,2)</f>
        <v>9</v>
      </c>
      <c r="F1083" s="1" t="n">
        <f aca="false">SMALL(A1083:C1083,3)</f>
        <v>14</v>
      </c>
      <c r="G1083" s="0" t="n">
        <f aca="false">IF(F1083&lt;E1083+D1083,1,0)</f>
        <v>1</v>
      </c>
      <c r="H1083" s="0" t="str">
        <f aca="false">IF(AND(G1083=1,E1083^2+D1083^2-F1083^2&gt;0),1,"")</f>
        <v/>
      </c>
    </row>
    <row r="1084" customFormat="false" ht="15" hidden="false" customHeight="false" outlineLevel="0" collapsed="false">
      <c r="A1084" s="0" t="n">
        <v>9</v>
      </c>
      <c r="B1084" s="0" t="n">
        <v>12</v>
      </c>
      <c r="C1084" s="0" t="n">
        <v>24</v>
      </c>
      <c r="D1084" s="1" t="n">
        <f aca="false">SMALL(A1084:C1084,1)</f>
        <v>9</v>
      </c>
      <c r="E1084" s="1" t="n">
        <f aca="false">SMALL(A1084:C1084,2)</f>
        <v>12</v>
      </c>
      <c r="F1084" s="1" t="n">
        <f aca="false">SMALL(A1084:C1084,3)</f>
        <v>24</v>
      </c>
      <c r="G1084" s="0" t="n">
        <f aca="false">IF(F1084&lt;E1084+D1084,1,0)</f>
        <v>0</v>
      </c>
      <c r="H1084" s="0" t="str">
        <f aca="false">IF(AND(G1084=1,E1084^2+D1084^2-F1084^2&gt;0),1,"")</f>
        <v/>
      </c>
    </row>
    <row r="1085" customFormat="false" ht="15" hidden="false" customHeight="false" outlineLevel="0" collapsed="false">
      <c r="A1085" s="0" t="n">
        <v>2</v>
      </c>
      <c r="B1085" s="0" t="n">
        <v>11</v>
      </c>
      <c r="C1085" s="0" t="n">
        <v>22</v>
      </c>
      <c r="D1085" s="1" t="n">
        <f aca="false">SMALL(A1085:C1085,1)</f>
        <v>2</v>
      </c>
      <c r="E1085" s="1" t="n">
        <f aca="false">SMALL(A1085:C1085,2)</f>
        <v>11</v>
      </c>
      <c r="F1085" s="1" t="n">
        <f aca="false">SMALL(A1085:C1085,3)</f>
        <v>22</v>
      </c>
      <c r="G1085" s="0" t="n">
        <f aca="false">IF(F1085&lt;E1085+D1085,1,0)</f>
        <v>0</v>
      </c>
      <c r="H1085" s="0" t="str">
        <f aca="false">IF(AND(G1085=1,E1085^2+D1085^2-F1085^2&gt;0),1,"")</f>
        <v/>
      </c>
    </row>
    <row r="1086" customFormat="false" ht="15" hidden="false" customHeight="false" outlineLevel="0" collapsed="false">
      <c r="A1086" s="0" t="n">
        <v>11</v>
      </c>
      <c r="B1086" s="0" t="n">
        <v>12</v>
      </c>
      <c r="C1086" s="0" t="n">
        <v>12</v>
      </c>
      <c r="D1086" s="1" t="n">
        <f aca="false">SMALL(A1086:C1086,1)</f>
        <v>11</v>
      </c>
      <c r="E1086" s="1" t="n">
        <f aca="false">SMALL(A1086:C1086,2)</f>
        <v>12</v>
      </c>
      <c r="F1086" s="1" t="n">
        <f aca="false">SMALL(A1086:C1086,3)</f>
        <v>12</v>
      </c>
      <c r="G1086" s="0" t="n">
        <f aca="false">IF(F1086&lt;E1086+D1086,1,0)</f>
        <v>1</v>
      </c>
      <c r="H1086" s="0" t="n">
        <f aca="false">IF(AND(G1086=1,E1086^2+D1086^2-F1086^2&gt;0),1,"")</f>
        <v>1</v>
      </c>
    </row>
    <row r="1087" customFormat="false" ht="15" hidden="false" customHeight="false" outlineLevel="0" collapsed="false">
      <c r="A1087" s="0" t="n">
        <v>29</v>
      </c>
      <c r="B1087" s="0" t="n">
        <v>23</v>
      </c>
      <c r="C1087" s="0" t="n">
        <v>12</v>
      </c>
      <c r="D1087" s="1" t="n">
        <f aca="false">SMALL(A1087:C1087,1)</f>
        <v>12</v>
      </c>
      <c r="E1087" s="1" t="n">
        <f aca="false">SMALL(A1087:C1087,2)</f>
        <v>23</v>
      </c>
      <c r="F1087" s="1" t="n">
        <f aca="false">SMALL(A1087:C1087,3)</f>
        <v>29</v>
      </c>
      <c r="G1087" s="0" t="n">
        <f aca="false">IF(F1087&lt;E1087+D1087,1,0)</f>
        <v>1</v>
      </c>
      <c r="H1087" s="0" t="str">
        <f aca="false">IF(AND(G1087=1,E1087^2+D1087^2-F1087^2&gt;0),1,"")</f>
        <v/>
      </c>
    </row>
    <row r="1088" customFormat="false" ht="15" hidden="false" customHeight="false" outlineLevel="0" collapsed="false">
      <c r="A1088" s="0" t="n">
        <v>10</v>
      </c>
      <c r="B1088" s="0" t="n">
        <v>3</v>
      </c>
      <c r="C1088" s="0" t="n">
        <v>15</v>
      </c>
      <c r="D1088" s="1" t="n">
        <f aca="false">SMALL(A1088:C1088,1)</f>
        <v>3</v>
      </c>
      <c r="E1088" s="1" t="n">
        <f aca="false">SMALL(A1088:C1088,2)</f>
        <v>10</v>
      </c>
      <c r="F1088" s="1" t="n">
        <f aca="false">SMALL(A1088:C1088,3)</f>
        <v>15</v>
      </c>
      <c r="G1088" s="0" t="n">
        <f aca="false">IF(F1088&lt;E1088+D1088,1,0)</f>
        <v>0</v>
      </c>
      <c r="H1088" s="0" t="str">
        <f aca="false">IF(AND(G1088=1,E1088^2+D1088^2-F1088^2&gt;0),1,"")</f>
        <v/>
      </c>
    </row>
    <row r="1089" customFormat="false" ht="15" hidden="false" customHeight="false" outlineLevel="0" collapsed="false">
      <c r="A1089" s="0" t="n">
        <v>19</v>
      </c>
      <c r="B1089" s="0" t="n">
        <v>15</v>
      </c>
      <c r="C1089" s="0" t="n">
        <v>5</v>
      </c>
      <c r="D1089" s="1" t="n">
        <f aca="false">SMALL(A1089:C1089,1)</f>
        <v>5</v>
      </c>
      <c r="E1089" s="1" t="n">
        <f aca="false">SMALL(A1089:C1089,2)</f>
        <v>15</v>
      </c>
      <c r="F1089" s="1" t="n">
        <f aca="false">SMALL(A1089:C1089,3)</f>
        <v>19</v>
      </c>
      <c r="G1089" s="0" t="n">
        <f aca="false">IF(F1089&lt;E1089+D1089,1,0)</f>
        <v>1</v>
      </c>
      <c r="H1089" s="0" t="str">
        <f aca="false">IF(AND(G1089=1,E1089^2+D1089^2-F1089^2&gt;0),1,"")</f>
        <v/>
      </c>
    </row>
    <row r="1090" customFormat="false" ht="15" hidden="false" customHeight="false" outlineLevel="0" collapsed="false">
      <c r="A1090" s="0" t="n">
        <v>2</v>
      </c>
      <c r="B1090" s="0" t="n">
        <v>18</v>
      </c>
      <c r="C1090" s="0" t="n">
        <v>11</v>
      </c>
      <c r="D1090" s="1" t="n">
        <f aca="false">SMALL(A1090:C1090,1)</f>
        <v>2</v>
      </c>
      <c r="E1090" s="1" t="n">
        <f aca="false">SMALL(A1090:C1090,2)</f>
        <v>11</v>
      </c>
      <c r="F1090" s="1" t="n">
        <f aca="false">SMALL(A1090:C1090,3)</f>
        <v>18</v>
      </c>
      <c r="G1090" s="0" t="n">
        <f aca="false">IF(F1090&lt;E1090+D1090,1,0)</f>
        <v>0</v>
      </c>
      <c r="H1090" s="0" t="str">
        <f aca="false">IF(AND(G1090=1,E1090^2+D1090^2-F1090^2&gt;0),1,"")</f>
        <v/>
      </c>
    </row>
    <row r="1091" customFormat="false" ht="15" hidden="false" customHeight="false" outlineLevel="0" collapsed="false">
      <c r="A1091" s="0" t="n">
        <v>12</v>
      </c>
      <c r="B1091" s="0" t="n">
        <v>7</v>
      </c>
      <c r="C1091" s="0" t="n">
        <v>13</v>
      </c>
      <c r="D1091" s="1" t="n">
        <f aca="false">SMALL(A1091:C1091,1)</f>
        <v>7</v>
      </c>
      <c r="E1091" s="1" t="n">
        <f aca="false">SMALL(A1091:C1091,2)</f>
        <v>12</v>
      </c>
      <c r="F1091" s="1" t="n">
        <f aca="false">SMALL(A1091:C1091,3)</f>
        <v>13</v>
      </c>
      <c r="G1091" s="0" t="n">
        <f aca="false">IF(F1091&lt;E1091+D1091,1,0)</f>
        <v>1</v>
      </c>
      <c r="H1091" s="0" t="n">
        <f aca="false">IF(AND(G1091=1,E1091^2+D1091^2-F1091^2&gt;0),1,"")</f>
        <v>1</v>
      </c>
    </row>
    <row r="1092" customFormat="false" ht="15" hidden="false" customHeight="false" outlineLevel="0" collapsed="false">
      <c r="A1092" s="0" t="n">
        <v>24</v>
      </c>
      <c r="B1092" s="0" t="n">
        <v>9</v>
      </c>
      <c r="C1092" s="0" t="n">
        <v>22</v>
      </c>
      <c r="D1092" s="1" t="n">
        <f aca="false">SMALL(A1092:C1092,1)</f>
        <v>9</v>
      </c>
      <c r="E1092" s="1" t="n">
        <f aca="false">SMALL(A1092:C1092,2)</f>
        <v>22</v>
      </c>
      <c r="F1092" s="1" t="n">
        <f aca="false">SMALL(A1092:C1092,3)</f>
        <v>24</v>
      </c>
      <c r="G1092" s="0" t="n">
        <f aca="false">IF(F1092&lt;E1092+D1092,1,0)</f>
        <v>1</v>
      </c>
      <c r="H1092" s="0" t="str">
        <f aca="false">IF(AND(G1092=1,E1092^2+D1092^2-F1092^2&gt;0),1,"")</f>
        <v/>
      </c>
    </row>
    <row r="1093" customFormat="false" ht="15" hidden="false" customHeight="false" outlineLevel="0" collapsed="false">
      <c r="A1093" s="0" t="n">
        <v>6</v>
      </c>
      <c r="B1093" s="0" t="n">
        <v>14</v>
      </c>
      <c r="C1093" s="0" t="n">
        <v>24</v>
      </c>
      <c r="D1093" s="1" t="n">
        <f aca="false">SMALL(A1093:C1093,1)</f>
        <v>6</v>
      </c>
      <c r="E1093" s="1" t="n">
        <f aca="false">SMALL(A1093:C1093,2)</f>
        <v>14</v>
      </c>
      <c r="F1093" s="1" t="n">
        <f aca="false">SMALL(A1093:C1093,3)</f>
        <v>24</v>
      </c>
      <c r="G1093" s="0" t="n">
        <f aca="false">IF(F1093&lt;E1093+D1093,1,0)</f>
        <v>0</v>
      </c>
      <c r="H1093" s="0" t="str">
        <f aca="false">IF(AND(G1093=1,E1093^2+D1093^2-F1093^2&gt;0),1,"")</f>
        <v/>
      </c>
    </row>
    <row r="1094" customFormat="false" ht="15" hidden="false" customHeight="false" outlineLevel="0" collapsed="false">
      <c r="A1094" s="0" t="n">
        <v>28</v>
      </c>
      <c r="B1094" s="0" t="n">
        <v>19</v>
      </c>
      <c r="C1094" s="0" t="n">
        <v>24</v>
      </c>
      <c r="D1094" s="1" t="n">
        <f aca="false">SMALL(A1094:C1094,1)</f>
        <v>19</v>
      </c>
      <c r="E1094" s="1" t="n">
        <f aca="false">SMALL(A1094:C1094,2)</f>
        <v>24</v>
      </c>
      <c r="F1094" s="1" t="n">
        <f aca="false">SMALL(A1094:C1094,3)</f>
        <v>28</v>
      </c>
      <c r="G1094" s="0" t="n">
        <f aca="false">IF(F1094&lt;E1094+D1094,1,0)</f>
        <v>1</v>
      </c>
      <c r="H1094" s="0" t="n">
        <f aca="false">IF(AND(G1094=1,E1094^2+D1094^2-F1094^2&gt;0),1,"")</f>
        <v>1</v>
      </c>
    </row>
    <row r="1095" customFormat="false" ht="15" hidden="false" customHeight="false" outlineLevel="0" collapsed="false">
      <c r="A1095" s="0" t="n">
        <v>7</v>
      </c>
      <c r="B1095" s="0" t="n">
        <v>20</v>
      </c>
      <c r="C1095" s="0" t="n">
        <v>15</v>
      </c>
      <c r="D1095" s="1" t="n">
        <f aca="false">SMALL(A1095:C1095,1)</f>
        <v>7</v>
      </c>
      <c r="E1095" s="1" t="n">
        <f aca="false">SMALL(A1095:C1095,2)</f>
        <v>15</v>
      </c>
      <c r="F1095" s="1" t="n">
        <f aca="false">SMALL(A1095:C1095,3)</f>
        <v>20</v>
      </c>
      <c r="G1095" s="0" t="n">
        <f aca="false">IF(F1095&lt;E1095+D1095,1,0)</f>
        <v>1</v>
      </c>
      <c r="H1095" s="0" t="str">
        <f aca="false">IF(AND(G1095=1,E1095^2+D1095^2-F1095^2&gt;0),1,"")</f>
        <v/>
      </c>
    </row>
    <row r="1096" customFormat="false" ht="15" hidden="false" customHeight="false" outlineLevel="0" collapsed="false">
      <c r="A1096" s="0" t="n">
        <v>24</v>
      </c>
      <c r="B1096" s="0" t="n">
        <v>17</v>
      </c>
      <c r="C1096" s="0" t="n">
        <v>24</v>
      </c>
      <c r="D1096" s="1" t="n">
        <f aca="false">SMALL(A1096:C1096,1)</f>
        <v>17</v>
      </c>
      <c r="E1096" s="1" t="n">
        <f aca="false">SMALL(A1096:C1096,2)</f>
        <v>24</v>
      </c>
      <c r="F1096" s="1" t="n">
        <f aca="false">SMALL(A1096:C1096,3)</f>
        <v>24</v>
      </c>
      <c r="G1096" s="0" t="n">
        <f aca="false">IF(F1096&lt;E1096+D1096,1,0)</f>
        <v>1</v>
      </c>
      <c r="H1096" s="0" t="n">
        <f aca="false">IF(AND(G1096=1,E1096^2+D1096^2-F1096^2&gt;0),1,"")</f>
        <v>1</v>
      </c>
    </row>
    <row r="1097" customFormat="false" ht="15" hidden="false" customHeight="false" outlineLevel="0" collapsed="false">
      <c r="A1097" s="0" t="n">
        <v>12</v>
      </c>
      <c r="B1097" s="0" t="n">
        <v>21</v>
      </c>
      <c r="C1097" s="0" t="n">
        <v>21</v>
      </c>
      <c r="D1097" s="1" t="n">
        <f aca="false">SMALL(A1097:C1097,1)</f>
        <v>12</v>
      </c>
      <c r="E1097" s="1" t="n">
        <f aca="false">SMALL(A1097:C1097,2)</f>
        <v>21</v>
      </c>
      <c r="F1097" s="1" t="n">
        <f aca="false">SMALL(A1097:C1097,3)</f>
        <v>21</v>
      </c>
      <c r="G1097" s="0" t="n">
        <f aca="false">IF(F1097&lt;E1097+D1097,1,0)</f>
        <v>1</v>
      </c>
      <c r="H1097" s="0" t="n">
        <f aca="false">IF(AND(G1097=1,E1097^2+D1097^2-F1097^2&gt;0),1,"")</f>
        <v>1</v>
      </c>
    </row>
    <row r="1098" customFormat="false" ht="15" hidden="false" customHeight="false" outlineLevel="0" collapsed="false">
      <c r="A1098" s="0" t="n">
        <v>21</v>
      </c>
      <c r="B1098" s="0" t="n">
        <v>30</v>
      </c>
      <c r="C1098" s="0" t="n">
        <v>6</v>
      </c>
      <c r="D1098" s="1" t="n">
        <f aca="false">SMALL(A1098:C1098,1)</f>
        <v>6</v>
      </c>
      <c r="E1098" s="1" t="n">
        <f aca="false">SMALL(A1098:C1098,2)</f>
        <v>21</v>
      </c>
      <c r="F1098" s="1" t="n">
        <f aca="false">SMALL(A1098:C1098,3)</f>
        <v>30</v>
      </c>
      <c r="G1098" s="0" t="n">
        <f aca="false">IF(F1098&lt;E1098+D1098,1,0)</f>
        <v>0</v>
      </c>
      <c r="H1098" s="0" t="str">
        <f aca="false">IF(AND(G1098=1,E1098^2+D1098^2-F1098^2&gt;0),1,"")</f>
        <v/>
      </c>
    </row>
    <row r="1099" customFormat="false" ht="15" hidden="false" customHeight="false" outlineLevel="0" collapsed="false">
      <c r="A1099" s="0" t="n">
        <v>9</v>
      </c>
      <c r="B1099" s="0" t="n">
        <v>3</v>
      </c>
      <c r="C1099" s="0" t="n">
        <v>6</v>
      </c>
      <c r="D1099" s="1" t="n">
        <f aca="false">SMALL(A1099:C1099,1)</f>
        <v>3</v>
      </c>
      <c r="E1099" s="1" t="n">
        <f aca="false">SMALL(A1099:C1099,2)</f>
        <v>6</v>
      </c>
      <c r="F1099" s="1" t="n">
        <f aca="false">SMALL(A1099:C1099,3)</f>
        <v>9</v>
      </c>
      <c r="G1099" s="0" t="n">
        <f aca="false">IF(F1099&lt;E1099+D1099,1,0)</f>
        <v>0</v>
      </c>
      <c r="H1099" s="0" t="str">
        <f aca="false">IF(AND(G1099=1,E1099^2+D1099^2-F1099^2&gt;0),1,"")</f>
        <v/>
      </c>
    </row>
    <row r="1100" customFormat="false" ht="15" hidden="false" customHeight="false" outlineLevel="0" collapsed="false">
      <c r="A1100" s="0" t="n">
        <v>16</v>
      </c>
      <c r="B1100" s="0" t="n">
        <v>16</v>
      </c>
      <c r="C1100" s="0" t="n">
        <v>13</v>
      </c>
      <c r="D1100" s="1" t="n">
        <f aca="false">SMALL(A1100:C1100,1)</f>
        <v>13</v>
      </c>
      <c r="E1100" s="1" t="n">
        <f aca="false">SMALL(A1100:C1100,2)</f>
        <v>16</v>
      </c>
      <c r="F1100" s="1" t="n">
        <f aca="false">SMALL(A1100:C1100,3)</f>
        <v>16</v>
      </c>
      <c r="G1100" s="0" t="n">
        <f aca="false">IF(F1100&lt;E1100+D1100,1,0)</f>
        <v>1</v>
      </c>
      <c r="H1100" s="0" t="n">
        <f aca="false">IF(AND(G1100=1,E1100^2+D1100^2-F1100^2&gt;0),1,"")</f>
        <v>1</v>
      </c>
    </row>
    <row r="1101" customFormat="false" ht="15" hidden="false" customHeight="false" outlineLevel="0" collapsed="false">
      <c r="A1101" s="0" t="n">
        <v>12</v>
      </c>
      <c r="B1101" s="0" t="n">
        <v>9</v>
      </c>
      <c r="C1101" s="0" t="n">
        <v>2</v>
      </c>
      <c r="D1101" s="1" t="n">
        <f aca="false">SMALL(A1101:C1101,1)</f>
        <v>2</v>
      </c>
      <c r="E1101" s="1" t="n">
        <f aca="false">SMALL(A1101:C1101,2)</f>
        <v>9</v>
      </c>
      <c r="F1101" s="1" t="n">
        <f aca="false">SMALL(A1101:C1101,3)</f>
        <v>12</v>
      </c>
      <c r="G1101" s="0" t="n">
        <f aca="false">IF(F1101&lt;E1101+D1101,1,0)</f>
        <v>0</v>
      </c>
      <c r="H1101" s="0" t="str">
        <f aca="false">IF(AND(G1101=1,E1101^2+D1101^2-F1101^2&gt;0),1,"")</f>
        <v/>
      </c>
    </row>
    <row r="1102" customFormat="false" ht="15" hidden="false" customHeight="false" outlineLevel="0" collapsed="false">
      <c r="A1102" s="0" t="n">
        <v>3</v>
      </c>
      <c r="B1102" s="0" t="n">
        <v>3</v>
      </c>
      <c r="C1102" s="0" t="n">
        <v>1</v>
      </c>
      <c r="D1102" s="1" t="n">
        <f aca="false">SMALL(A1102:C1102,1)</f>
        <v>1</v>
      </c>
      <c r="E1102" s="1" t="n">
        <f aca="false">SMALL(A1102:C1102,2)</f>
        <v>3</v>
      </c>
      <c r="F1102" s="1" t="n">
        <f aca="false">SMALL(A1102:C1102,3)</f>
        <v>3</v>
      </c>
      <c r="G1102" s="0" t="n">
        <f aca="false">IF(F1102&lt;E1102+D1102,1,0)</f>
        <v>1</v>
      </c>
      <c r="H1102" s="0" t="n">
        <f aca="false">IF(AND(G1102=1,E1102^2+D1102^2-F1102^2&gt;0),1,"")</f>
        <v>1</v>
      </c>
    </row>
    <row r="1103" customFormat="false" ht="15" hidden="false" customHeight="false" outlineLevel="0" collapsed="false">
      <c r="A1103" s="0" t="n">
        <v>15</v>
      </c>
      <c r="B1103" s="0" t="n">
        <v>20</v>
      </c>
      <c r="C1103" s="0" t="n">
        <v>15</v>
      </c>
      <c r="D1103" s="1" t="n">
        <f aca="false">SMALL(A1103:C1103,1)</f>
        <v>15</v>
      </c>
      <c r="E1103" s="1" t="n">
        <f aca="false">SMALL(A1103:C1103,2)</f>
        <v>15</v>
      </c>
      <c r="F1103" s="1" t="n">
        <f aca="false">SMALL(A1103:C1103,3)</f>
        <v>20</v>
      </c>
      <c r="G1103" s="0" t="n">
        <f aca="false">IF(F1103&lt;E1103+D1103,1,0)</f>
        <v>1</v>
      </c>
      <c r="H1103" s="0" t="n">
        <f aca="false">IF(AND(G1103=1,E1103^2+D1103^2-F1103^2&gt;0),1,"")</f>
        <v>1</v>
      </c>
    </row>
    <row r="1104" customFormat="false" ht="15" hidden="false" customHeight="false" outlineLevel="0" collapsed="false">
      <c r="A1104" s="0" t="n">
        <v>5</v>
      </c>
      <c r="B1104" s="0" t="n">
        <v>29</v>
      </c>
      <c r="C1104" s="0" t="n">
        <v>21</v>
      </c>
      <c r="D1104" s="1" t="n">
        <f aca="false">SMALL(A1104:C1104,1)</f>
        <v>5</v>
      </c>
      <c r="E1104" s="1" t="n">
        <f aca="false">SMALL(A1104:C1104,2)</f>
        <v>21</v>
      </c>
      <c r="F1104" s="1" t="n">
        <f aca="false">SMALL(A1104:C1104,3)</f>
        <v>29</v>
      </c>
      <c r="G1104" s="0" t="n">
        <f aca="false">IF(F1104&lt;E1104+D1104,1,0)</f>
        <v>0</v>
      </c>
      <c r="H1104" s="0" t="str">
        <f aca="false">IF(AND(G1104=1,E1104^2+D1104^2-F1104^2&gt;0),1,"")</f>
        <v/>
      </c>
    </row>
    <row r="1105" customFormat="false" ht="15" hidden="false" customHeight="false" outlineLevel="0" collapsed="false">
      <c r="A1105" s="0" t="n">
        <v>9</v>
      </c>
      <c r="B1105" s="0" t="n">
        <v>25</v>
      </c>
      <c r="C1105" s="0" t="n">
        <v>19</v>
      </c>
      <c r="D1105" s="1" t="n">
        <f aca="false">SMALL(A1105:C1105,1)</f>
        <v>9</v>
      </c>
      <c r="E1105" s="1" t="n">
        <f aca="false">SMALL(A1105:C1105,2)</f>
        <v>19</v>
      </c>
      <c r="F1105" s="1" t="n">
        <f aca="false">SMALL(A1105:C1105,3)</f>
        <v>25</v>
      </c>
      <c r="G1105" s="0" t="n">
        <f aca="false">IF(F1105&lt;E1105+D1105,1,0)</f>
        <v>1</v>
      </c>
      <c r="H1105" s="0" t="str">
        <f aca="false">IF(AND(G1105=1,E1105^2+D1105^2-F1105^2&gt;0),1,"")</f>
        <v/>
      </c>
    </row>
    <row r="1106" customFormat="false" ht="15" hidden="false" customHeight="false" outlineLevel="0" collapsed="false">
      <c r="A1106" s="0" t="n">
        <v>8</v>
      </c>
      <c r="B1106" s="0" t="n">
        <v>14</v>
      </c>
      <c r="C1106" s="0" t="n">
        <v>8</v>
      </c>
      <c r="D1106" s="1" t="n">
        <f aca="false">SMALL(A1106:C1106,1)</f>
        <v>8</v>
      </c>
      <c r="E1106" s="1" t="n">
        <f aca="false">SMALL(A1106:C1106,2)</f>
        <v>8</v>
      </c>
      <c r="F1106" s="1" t="n">
        <f aca="false">SMALL(A1106:C1106,3)</f>
        <v>14</v>
      </c>
      <c r="G1106" s="0" t="n">
        <f aca="false">IF(F1106&lt;E1106+D1106,1,0)</f>
        <v>1</v>
      </c>
      <c r="H1106" s="0" t="str">
        <f aca="false">IF(AND(G1106=1,E1106^2+D1106^2-F1106^2&gt;0),1,"")</f>
        <v/>
      </c>
    </row>
    <row r="1107" customFormat="false" ht="15" hidden="false" customHeight="false" outlineLevel="0" collapsed="false">
      <c r="A1107" s="0" t="n">
        <v>21</v>
      </c>
      <c r="B1107" s="0" t="n">
        <v>7</v>
      </c>
      <c r="C1107" s="0" t="n">
        <v>7</v>
      </c>
      <c r="D1107" s="1" t="n">
        <f aca="false">SMALL(A1107:C1107,1)</f>
        <v>7</v>
      </c>
      <c r="E1107" s="1" t="n">
        <f aca="false">SMALL(A1107:C1107,2)</f>
        <v>7</v>
      </c>
      <c r="F1107" s="1" t="n">
        <f aca="false">SMALL(A1107:C1107,3)</f>
        <v>21</v>
      </c>
      <c r="G1107" s="0" t="n">
        <f aca="false">IF(F1107&lt;E1107+D1107,1,0)</f>
        <v>0</v>
      </c>
      <c r="H1107" s="0" t="str">
        <f aca="false">IF(AND(G1107=1,E1107^2+D1107^2-F1107^2&gt;0),1,"")</f>
        <v/>
      </c>
    </row>
    <row r="1108" customFormat="false" ht="15" hidden="false" customHeight="false" outlineLevel="0" collapsed="false">
      <c r="A1108" s="0" t="n">
        <v>13</v>
      </c>
      <c r="B1108" s="0" t="n">
        <v>19</v>
      </c>
      <c r="C1108" s="0" t="n">
        <v>22</v>
      </c>
      <c r="D1108" s="1" t="n">
        <f aca="false">SMALL(A1108:C1108,1)</f>
        <v>13</v>
      </c>
      <c r="E1108" s="1" t="n">
        <f aca="false">SMALL(A1108:C1108,2)</f>
        <v>19</v>
      </c>
      <c r="F1108" s="1" t="n">
        <f aca="false">SMALL(A1108:C1108,3)</f>
        <v>22</v>
      </c>
      <c r="G1108" s="0" t="n">
        <f aca="false">IF(F1108&lt;E1108+D1108,1,0)</f>
        <v>1</v>
      </c>
      <c r="H1108" s="0" t="n">
        <f aca="false">IF(AND(G1108=1,E1108^2+D1108^2-F1108^2&gt;0),1,"")</f>
        <v>1</v>
      </c>
    </row>
    <row r="1109" customFormat="false" ht="15" hidden="false" customHeight="false" outlineLevel="0" collapsed="false">
      <c r="A1109" s="0" t="n">
        <v>21</v>
      </c>
      <c r="B1109" s="0" t="n">
        <v>17</v>
      </c>
      <c r="C1109" s="0" t="n">
        <v>10</v>
      </c>
      <c r="D1109" s="1" t="n">
        <f aca="false">SMALL(A1109:C1109,1)</f>
        <v>10</v>
      </c>
      <c r="E1109" s="1" t="n">
        <f aca="false">SMALL(A1109:C1109,2)</f>
        <v>17</v>
      </c>
      <c r="F1109" s="1" t="n">
        <f aca="false">SMALL(A1109:C1109,3)</f>
        <v>21</v>
      </c>
      <c r="G1109" s="0" t="n">
        <f aca="false">IF(F1109&lt;E1109+D1109,1,0)</f>
        <v>1</v>
      </c>
      <c r="H1109" s="0" t="str">
        <f aca="false">IF(AND(G1109=1,E1109^2+D1109^2-F1109^2&gt;0),1,"")</f>
        <v/>
      </c>
    </row>
    <row r="1110" customFormat="false" ht="15" hidden="false" customHeight="false" outlineLevel="0" collapsed="false">
      <c r="A1110" s="0" t="n">
        <v>27</v>
      </c>
      <c r="B1110" s="0" t="n">
        <v>15</v>
      </c>
      <c r="C1110" s="0" t="n">
        <v>10</v>
      </c>
      <c r="D1110" s="1" t="n">
        <f aca="false">SMALL(A1110:C1110,1)</f>
        <v>10</v>
      </c>
      <c r="E1110" s="1" t="n">
        <f aca="false">SMALL(A1110:C1110,2)</f>
        <v>15</v>
      </c>
      <c r="F1110" s="1" t="n">
        <f aca="false">SMALL(A1110:C1110,3)</f>
        <v>27</v>
      </c>
      <c r="G1110" s="0" t="n">
        <f aca="false">IF(F1110&lt;E1110+D1110,1,0)</f>
        <v>0</v>
      </c>
      <c r="H1110" s="0" t="str">
        <f aca="false">IF(AND(G1110=1,E1110^2+D1110^2-F1110^2&gt;0),1,"")</f>
        <v/>
      </c>
    </row>
    <row r="1111" customFormat="false" ht="15" hidden="false" customHeight="false" outlineLevel="0" collapsed="false">
      <c r="A1111" s="0" t="n">
        <v>8</v>
      </c>
      <c r="B1111" s="0" t="n">
        <v>30</v>
      </c>
      <c r="C1111" s="0" t="n">
        <v>7</v>
      </c>
      <c r="D1111" s="1" t="n">
        <f aca="false">SMALL(A1111:C1111,1)</f>
        <v>7</v>
      </c>
      <c r="E1111" s="1" t="n">
        <f aca="false">SMALL(A1111:C1111,2)</f>
        <v>8</v>
      </c>
      <c r="F1111" s="1" t="n">
        <f aca="false">SMALL(A1111:C1111,3)</f>
        <v>30</v>
      </c>
      <c r="G1111" s="0" t="n">
        <f aca="false">IF(F1111&lt;E1111+D1111,1,0)</f>
        <v>0</v>
      </c>
      <c r="H1111" s="0" t="str">
        <f aca="false">IF(AND(G1111=1,E1111^2+D1111^2-F1111^2&gt;0),1,"")</f>
        <v/>
      </c>
    </row>
    <row r="1112" customFormat="false" ht="15" hidden="false" customHeight="false" outlineLevel="0" collapsed="false">
      <c r="A1112" s="0" t="n">
        <v>1</v>
      </c>
      <c r="B1112" s="0" t="n">
        <v>10</v>
      </c>
      <c r="C1112" s="0" t="n">
        <v>11</v>
      </c>
      <c r="D1112" s="1" t="n">
        <f aca="false">SMALL(A1112:C1112,1)</f>
        <v>1</v>
      </c>
      <c r="E1112" s="1" t="n">
        <f aca="false">SMALL(A1112:C1112,2)</f>
        <v>10</v>
      </c>
      <c r="F1112" s="1" t="n">
        <f aca="false">SMALL(A1112:C1112,3)</f>
        <v>11</v>
      </c>
      <c r="G1112" s="0" t="n">
        <f aca="false">IF(F1112&lt;E1112+D1112,1,0)</f>
        <v>0</v>
      </c>
      <c r="H1112" s="0" t="str">
        <f aca="false">IF(AND(G1112=1,E1112^2+D1112^2-F1112^2&gt;0),1,"")</f>
        <v/>
      </c>
    </row>
    <row r="1113" customFormat="false" ht="15" hidden="false" customHeight="false" outlineLevel="0" collapsed="false">
      <c r="A1113" s="0" t="n">
        <v>18</v>
      </c>
      <c r="B1113" s="0" t="n">
        <v>26</v>
      </c>
      <c r="C1113" s="0" t="n">
        <v>27</v>
      </c>
      <c r="D1113" s="1" t="n">
        <f aca="false">SMALL(A1113:C1113,1)</f>
        <v>18</v>
      </c>
      <c r="E1113" s="1" t="n">
        <f aca="false">SMALL(A1113:C1113,2)</f>
        <v>26</v>
      </c>
      <c r="F1113" s="1" t="n">
        <f aca="false">SMALL(A1113:C1113,3)</f>
        <v>27</v>
      </c>
      <c r="G1113" s="0" t="n">
        <f aca="false">IF(F1113&lt;E1113+D1113,1,0)</f>
        <v>1</v>
      </c>
      <c r="H1113" s="0" t="n">
        <f aca="false">IF(AND(G1113=1,E1113^2+D1113^2-F1113^2&gt;0),1,"")</f>
        <v>1</v>
      </c>
    </row>
    <row r="1114" customFormat="false" ht="15" hidden="false" customHeight="false" outlineLevel="0" collapsed="false">
      <c r="A1114" s="0" t="n">
        <v>8</v>
      </c>
      <c r="B1114" s="0" t="n">
        <v>9</v>
      </c>
      <c r="C1114" s="0" t="n">
        <v>9</v>
      </c>
      <c r="D1114" s="1" t="n">
        <f aca="false">SMALL(A1114:C1114,1)</f>
        <v>8</v>
      </c>
      <c r="E1114" s="1" t="n">
        <f aca="false">SMALL(A1114:C1114,2)</f>
        <v>9</v>
      </c>
      <c r="F1114" s="1" t="n">
        <f aca="false">SMALL(A1114:C1114,3)</f>
        <v>9</v>
      </c>
      <c r="G1114" s="0" t="n">
        <f aca="false">IF(F1114&lt;E1114+D1114,1,0)</f>
        <v>1</v>
      </c>
      <c r="H1114" s="0" t="n">
        <f aca="false">IF(AND(G1114=1,E1114^2+D1114^2-F1114^2&gt;0),1,"")</f>
        <v>1</v>
      </c>
    </row>
    <row r="1115" customFormat="false" ht="15" hidden="false" customHeight="false" outlineLevel="0" collapsed="false">
      <c r="A1115" s="0" t="n">
        <v>20</v>
      </c>
      <c r="B1115" s="0" t="n">
        <v>30</v>
      </c>
      <c r="C1115" s="0" t="n">
        <v>10</v>
      </c>
      <c r="D1115" s="1" t="n">
        <f aca="false">SMALL(A1115:C1115,1)</f>
        <v>10</v>
      </c>
      <c r="E1115" s="1" t="n">
        <f aca="false">SMALL(A1115:C1115,2)</f>
        <v>20</v>
      </c>
      <c r="F1115" s="1" t="n">
        <f aca="false">SMALL(A1115:C1115,3)</f>
        <v>30</v>
      </c>
      <c r="G1115" s="0" t="n">
        <f aca="false">IF(F1115&lt;E1115+D1115,1,0)</f>
        <v>0</v>
      </c>
      <c r="H1115" s="0" t="str">
        <f aca="false">IF(AND(G1115=1,E1115^2+D1115^2-F1115^2&gt;0),1,"")</f>
        <v/>
      </c>
    </row>
    <row r="1116" customFormat="false" ht="15" hidden="false" customHeight="false" outlineLevel="0" collapsed="false">
      <c r="A1116" s="0" t="n">
        <v>7</v>
      </c>
      <c r="B1116" s="0" t="n">
        <v>15</v>
      </c>
      <c r="C1116" s="0" t="n">
        <v>10</v>
      </c>
      <c r="D1116" s="1" t="n">
        <f aca="false">SMALL(A1116:C1116,1)</f>
        <v>7</v>
      </c>
      <c r="E1116" s="1" t="n">
        <f aca="false">SMALL(A1116:C1116,2)</f>
        <v>10</v>
      </c>
      <c r="F1116" s="1" t="n">
        <f aca="false">SMALL(A1116:C1116,3)</f>
        <v>15</v>
      </c>
      <c r="G1116" s="0" t="n">
        <f aca="false">IF(F1116&lt;E1116+D1116,1,0)</f>
        <v>1</v>
      </c>
      <c r="H1116" s="0" t="str">
        <f aca="false">IF(AND(G1116=1,E1116^2+D1116^2-F1116^2&gt;0),1,"")</f>
        <v/>
      </c>
    </row>
    <row r="1117" customFormat="false" ht="15" hidden="false" customHeight="false" outlineLevel="0" collapsed="false">
      <c r="A1117" s="0" t="n">
        <v>17</v>
      </c>
      <c r="B1117" s="0" t="n">
        <v>24</v>
      </c>
      <c r="C1117" s="0" t="n">
        <v>22</v>
      </c>
      <c r="D1117" s="1" t="n">
        <f aca="false">SMALL(A1117:C1117,1)</f>
        <v>17</v>
      </c>
      <c r="E1117" s="1" t="n">
        <f aca="false">SMALL(A1117:C1117,2)</f>
        <v>22</v>
      </c>
      <c r="F1117" s="1" t="n">
        <f aca="false">SMALL(A1117:C1117,3)</f>
        <v>24</v>
      </c>
      <c r="G1117" s="0" t="n">
        <f aca="false">IF(F1117&lt;E1117+D1117,1,0)</f>
        <v>1</v>
      </c>
      <c r="H1117" s="0" t="n">
        <f aca="false">IF(AND(G1117=1,E1117^2+D1117^2-F1117^2&gt;0),1,"")</f>
        <v>1</v>
      </c>
    </row>
    <row r="1118" customFormat="false" ht="15" hidden="false" customHeight="false" outlineLevel="0" collapsed="false">
      <c r="A1118" s="0" t="n">
        <v>1</v>
      </c>
      <c r="B1118" s="0" t="n">
        <v>30</v>
      </c>
      <c r="C1118" s="0" t="n">
        <v>26</v>
      </c>
      <c r="D1118" s="1" t="n">
        <f aca="false">SMALL(A1118:C1118,1)</f>
        <v>1</v>
      </c>
      <c r="E1118" s="1" t="n">
        <f aca="false">SMALL(A1118:C1118,2)</f>
        <v>26</v>
      </c>
      <c r="F1118" s="1" t="n">
        <f aca="false">SMALL(A1118:C1118,3)</f>
        <v>30</v>
      </c>
      <c r="G1118" s="0" t="n">
        <f aca="false">IF(F1118&lt;E1118+D1118,1,0)</f>
        <v>0</v>
      </c>
      <c r="H1118" s="0" t="str">
        <f aca="false">IF(AND(G1118=1,E1118^2+D1118^2-F1118^2&gt;0),1,"")</f>
        <v/>
      </c>
    </row>
    <row r="1119" customFormat="false" ht="15" hidden="false" customHeight="false" outlineLevel="0" collapsed="false">
      <c r="A1119" s="0" t="n">
        <v>7</v>
      </c>
      <c r="B1119" s="0" t="n">
        <v>3</v>
      </c>
      <c r="C1119" s="0" t="n">
        <v>4</v>
      </c>
      <c r="D1119" s="1" t="n">
        <f aca="false">SMALL(A1119:C1119,1)</f>
        <v>3</v>
      </c>
      <c r="E1119" s="1" t="n">
        <f aca="false">SMALL(A1119:C1119,2)</f>
        <v>4</v>
      </c>
      <c r="F1119" s="1" t="n">
        <f aca="false">SMALL(A1119:C1119,3)</f>
        <v>7</v>
      </c>
      <c r="G1119" s="0" t="n">
        <f aca="false">IF(F1119&lt;E1119+D1119,1,0)</f>
        <v>0</v>
      </c>
      <c r="H1119" s="0" t="str">
        <f aca="false">IF(AND(G1119=1,E1119^2+D1119^2-F1119^2&gt;0),1,"")</f>
        <v/>
      </c>
    </row>
    <row r="1120" customFormat="false" ht="15" hidden="false" customHeight="false" outlineLevel="0" collapsed="false">
      <c r="A1120" s="0" t="n">
        <v>27</v>
      </c>
      <c r="B1120" s="0" t="n">
        <v>27</v>
      </c>
      <c r="C1120" s="0" t="n">
        <v>25</v>
      </c>
      <c r="D1120" s="1" t="n">
        <f aca="false">SMALL(A1120:C1120,1)</f>
        <v>25</v>
      </c>
      <c r="E1120" s="1" t="n">
        <f aca="false">SMALL(A1120:C1120,2)</f>
        <v>27</v>
      </c>
      <c r="F1120" s="1" t="n">
        <f aca="false">SMALL(A1120:C1120,3)</f>
        <v>27</v>
      </c>
      <c r="G1120" s="0" t="n">
        <f aca="false">IF(F1120&lt;E1120+D1120,1,0)</f>
        <v>1</v>
      </c>
      <c r="H1120" s="0" t="n">
        <f aca="false">IF(AND(G1120=1,E1120^2+D1120^2-F1120^2&gt;0),1,"")</f>
        <v>1</v>
      </c>
    </row>
    <row r="1121" customFormat="false" ht="15" hidden="false" customHeight="false" outlineLevel="0" collapsed="false">
      <c r="A1121" s="0" t="n">
        <v>10</v>
      </c>
      <c r="B1121" s="0" t="n">
        <v>21</v>
      </c>
      <c r="C1121" s="0" t="n">
        <v>29</v>
      </c>
      <c r="D1121" s="1" t="n">
        <f aca="false">SMALL(A1121:C1121,1)</f>
        <v>10</v>
      </c>
      <c r="E1121" s="1" t="n">
        <f aca="false">SMALL(A1121:C1121,2)</f>
        <v>21</v>
      </c>
      <c r="F1121" s="1" t="n">
        <f aca="false">SMALL(A1121:C1121,3)</f>
        <v>29</v>
      </c>
      <c r="G1121" s="0" t="n">
        <f aca="false">IF(F1121&lt;E1121+D1121,1,0)</f>
        <v>1</v>
      </c>
      <c r="H1121" s="0" t="str">
        <f aca="false">IF(AND(G1121=1,E1121^2+D1121^2-F1121^2&gt;0),1,"")</f>
        <v/>
      </c>
    </row>
    <row r="1122" customFormat="false" ht="15" hidden="false" customHeight="false" outlineLevel="0" collapsed="false">
      <c r="A1122" s="0" t="n">
        <v>18</v>
      </c>
      <c r="B1122" s="0" t="n">
        <v>30</v>
      </c>
      <c r="C1122" s="0" t="n">
        <v>8</v>
      </c>
      <c r="D1122" s="1" t="n">
        <f aca="false">SMALL(A1122:C1122,1)</f>
        <v>8</v>
      </c>
      <c r="E1122" s="1" t="n">
        <f aca="false">SMALL(A1122:C1122,2)</f>
        <v>18</v>
      </c>
      <c r="F1122" s="1" t="n">
        <f aca="false">SMALL(A1122:C1122,3)</f>
        <v>30</v>
      </c>
      <c r="G1122" s="0" t="n">
        <f aca="false">IF(F1122&lt;E1122+D1122,1,0)</f>
        <v>0</v>
      </c>
      <c r="H1122" s="0" t="str">
        <f aca="false">IF(AND(G1122=1,E1122^2+D1122^2-F1122^2&gt;0),1,"")</f>
        <v/>
      </c>
    </row>
    <row r="1123" customFormat="false" ht="15" hidden="false" customHeight="false" outlineLevel="0" collapsed="false">
      <c r="A1123" s="0" t="n">
        <v>29</v>
      </c>
      <c r="B1123" s="0" t="n">
        <v>18</v>
      </c>
      <c r="C1123" s="0" t="n">
        <v>17</v>
      </c>
      <c r="D1123" s="1" t="n">
        <f aca="false">SMALL(A1123:C1123,1)</f>
        <v>17</v>
      </c>
      <c r="E1123" s="1" t="n">
        <f aca="false">SMALL(A1123:C1123,2)</f>
        <v>18</v>
      </c>
      <c r="F1123" s="1" t="n">
        <f aca="false">SMALL(A1123:C1123,3)</f>
        <v>29</v>
      </c>
      <c r="G1123" s="0" t="n">
        <f aca="false">IF(F1123&lt;E1123+D1123,1,0)</f>
        <v>1</v>
      </c>
      <c r="H1123" s="0" t="str">
        <f aca="false">IF(AND(G1123=1,E1123^2+D1123^2-F1123^2&gt;0),1,"")</f>
        <v/>
      </c>
    </row>
    <row r="1124" customFormat="false" ht="15" hidden="false" customHeight="false" outlineLevel="0" collapsed="false">
      <c r="A1124" s="0" t="n">
        <v>11</v>
      </c>
      <c r="B1124" s="0" t="n">
        <v>13</v>
      </c>
      <c r="C1124" s="0" t="n">
        <v>1</v>
      </c>
      <c r="D1124" s="1" t="n">
        <f aca="false">SMALL(A1124:C1124,1)</f>
        <v>1</v>
      </c>
      <c r="E1124" s="1" t="n">
        <f aca="false">SMALL(A1124:C1124,2)</f>
        <v>11</v>
      </c>
      <c r="F1124" s="1" t="n">
        <f aca="false">SMALL(A1124:C1124,3)</f>
        <v>13</v>
      </c>
      <c r="G1124" s="0" t="n">
        <f aca="false">IF(F1124&lt;E1124+D1124,1,0)</f>
        <v>0</v>
      </c>
      <c r="H1124" s="0" t="str">
        <f aca="false">IF(AND(G1124=1,E1124^2+D1124^2-F1124^2&gt;0),1,"")</f>
        <v/>
      </c>
    </row>
    <row r="1125" customFormat="false" ht="15" hidden="false" customHeight="false" outlineLevel="0" collapsed="false">
      <c r="A1125" s="0" t="n">
        <v>11</v>
      </c>
      <c r="B1125" s="0" t="n">
        <v>15</v>
      </c>
      <c r="C1125" s="0" t="n">
        <v>2</v>
      </c>
      <c r="D1125" s="1" t="n">
        <f aca="false">SMALL(A1125:C1125,1)</f>
        <v>2</v>
      </c>
      <c r="E1125" s="1" t="n">
        <f aca="false">SMALL(A1125:C1125,2)</f>
        <v>11</v>
      </c>
      <c r="F1125" s="1" t="n">
        <f aca="false">SMALL(A1125:C1125,3)</f>
        <v>15</v>
      </c>
      <c r="G1125" s="0" t="n">
        <f aca="false">IF(F1125&lt;E1125+D1125,1,0)</f>
        <v>0</v>
      </c>
      <c r="H1125" s="0" t="str">
        <f aca="false">IF(AND(G1125=1,E1125^2+D1125^2-F1125^2&gt;0),1,"")</f>
        <v/>
      </c>
    </row>
    <row r="1126" customFormat="false" ht="15" hidden="false" customHeight="false" outlineLevel="0" collapsed="false">
      <c r="A1126" s="0" t="n">
        <v>2</v>
      </c>
      <c r="B1126" s="0" t="n">
        <v>13</v>
      </c>
      <c r="C1126" s="0" t="n">
        <v>17</v>
      </c>
      <c r="D1126" s="1" t="n">
        <f aca="false">SMALL(A1126:C1126,1)</f>
        <v>2</v>
      </c>
      <c r="E1126" s="1" t="n">
        <f aca="false">SMALL(A1126:C1126,2)</f>
        <v>13</v>
      </c>
      <c r="F1126" s="1" t="n">
        <f aca="false">SMALL(A1126:C1126,3)</f>
        <v>17</v>
      </c>
      <c r="G1126" s="0" t="n">
        <f aca="false">IF(F1126&lt;E1126+D1126,1,0)</f>
        <v>0</v>
      </c>
      <c r="H1126" s="0" t="str">
        <f aca="false">IF(AND(G1126=1,E1126^2+D1126^2-F1126^2&gt;0),1,"")</f>
        <v/>
      </c>
    </row>
    <row r="1127" customFormat="false" ht="15" hidden="false" customHeight="false" outlineLevel="0" collapsed="false">
      <c r="A1127" s="0" t="n">
        <v>26</v>
      </c>
      <c r="B1127" s="0" t="n">
        <v>19</v>
      </c>
      <c r="C1127" s="0" t="n">
        <v>17</v>
      </c>
      <c r="D1127" s="1" t="n">
        <f aca="false">SMALL(A1127:C1127,1)</f>
        <v>17</v>
      </c>
      <c r="E1127" s="1" t="n">
        <f aca="false">SMALL(A1127:C1127,2)</f>
        <v>19</v>
      </c>
      <c r="F1127" s="1" t="n">
        <f aca="false">SMALL(A1127:C1127,3)</f>
        <v>26</v>
      </c>
      <c r="G1127" s="0" t="n">
        <f aca="false">IF(F1127&lt;E1127+D1127,1,0)</f>
        <v>1</v>
      </c>
      <c r="H1127" s="0" t="str">
        <f aca="false">IF(AND(G1127=1,E1127^2+D1127^2-F1127^2&gt;0),1,"")</f>
        <v/>
      </c>
    </row>
    <row r="1128" customFormat="false" ht="15" hidden="false" customHeight="false" outlineLevel="0" collapsed="false">
      <c r="A1128" s="0" t="n">
        <v>15</v>
      </c>
      <c r="B1128" s="0" t="n">
        <v>26</v>
      </c>
      <c r="C1128" s="0" t="n">
        <v>14</v>
      </c>
      <c r="D1128" s="1" t="n">
        <f aca="false">SMALL(A1128:C1128,1)</f>
        <v>14</v>
      </c>
      <c r="E1128" s="1" t="n">
        <f aca="false">SMALL(A1128:C1128,2)</f>
        <v>15</v>
      </c>
      <c r="F1128" s="1" t="n">
        <f aca="false">SMALL(A1128:C1128,3)</f>
        <v>26</v>
      </c>
      <c r="G1128" s="0" t="n">
        <f aca="false">IF(F1128&lt;E1128+D1128,1,0)</f>
        <v>1</v>
      </c>
      <c r="H1128" s="0" t="str">
        <f aca="false">IF(AND(G1128=1,E1128^2+D1128^2-F1128^2&gt;0),1,"")</f>
        <v/>
      </c>
    </row>
    <row r="1129" customFormat="false" ht="15" hidden="false" customHeight="false" outlineLevel="0" collapsed="false">
      <c r="A1129" s="0" t="n">
        <v>18</v>
      </c>
      <c r="B1129" s="0" t="n">
        <v>9</v>
      </c>
      <c r="C1129" s="0" t="n">
        <v>16</v>
      </c>
      <c r="D1129" s="1" t="n">
        <f aca="false">SMALL(A1129:C1129,1)</f>
        <v>9</v>
      </c>
      <c r="E1129" s="1" t="n">
        <f aca="false">SMALL(A1129:C1129,2)</f>
        <v>16</v>
      </c>
      <c r="F1129" s="1" t="n">
        <f aca="false">SMALL(A1129:C1129,3)</f>
        <v>18</v>
      </c>
      <c r="G1129" s="0" t="n">
        <f aca="false">IF(F1129&lt;E1129+D1129,1,0)</f>
        <v>1</v>
      </c>
      <c r="H1129" s="0" t="n">
        <f aca="false">IF(AND(G1129=1,E1129^2+D1129^2-F1129^2&gt;0),1,"")</f>
        <v>1</v>
      </c>
    </row>
    <row r="1130" customFormat="false" ht="15" hidden="false" customHeight="false" outlineLevel="0" collapsed="false">
      <c r="A1130" s="0" t="n">
        <v>16</v>
      </c>
      <c r="B1130" s="0" t="n">
        <v>23</v>
      </c>
      <c r="C1130" s="0" t="n">
        <v>27</v>
      </c>
      <c r="D1130" s="1" t="n">
        <f aca="false">SMALL(A1130:C1130,1)</f>
        <v>16</v>
      </c>
      <c r="E1130" s="1" t="n">
        <f aca="false">SMALL(A1130:C1130,2)</f>
        <v>23</v>
      </c>
      <c r="F1130" s="1" t="n">
        <f aca="false">SMALL(A1130:C1130,3)</f>
        <v>27</v>
      </c>
      <c r="G1130" s="0" t="n">
        <f aca="false">IF(F1130&lt;E1130+D1130,1,0)</f>
        <v>1</v>
      </c>
      <c r="H1130" s="0" t="n">
        <f aca="false">IF(AND(G1130=1,E1130^2+D1130^2-F1130^2&gt;0),1,"")</f>
        <v>1</v>
      </c>
    </row>
    <row r="1131" customFormat="false" ht="15" hidden="false" customHeight="false" outlineLevel="0" collapsed="false">
      <c r="A1131" s="0" t="n">
        <v>3</v>
      </c>
      <c r="B1131" s="0" t="n">
        <v>7</v>
      </c>
      <c r="C1131" s="0" t="n">
        <v>12</v>
      </c>
      <c r="D1131" s="1" t="n">
        <f aca="false">SMALL(A1131:C1131,1)</f>
        <v>3</v>
      </c>
      <c r="E1131" s="1" t="n">
        <f aca="false">SMALL(A1131:C1131,2)</f>
        <v>7</v>
      </c>
      <c r="F1131" s="1" t="n">
        <f aca="false">SMALL(A1131:C1131,3)</f>
        <v>12</v>
      </c>
      <c r="G1131" s="0" t="n">
        <f aca="false">IF(F1131&lt;E1131+D1131,1,0)</f>
        <v>0</v>
      </c>
      <c r="H1131" s="0" t="str">
        <f aca="false">IF(AND(G1131=1,E1131^2+D1131^2-F1131^2&gt;0),1,"")</f>
        <v/>
      </c>
    </row>
    <row r="1132" customFormat="false" ht="15" hidden="false" customHeight="false" outlineLevel="0" collapsed="false">
      <c r="A1132" s="0" t="n">
        <v>23</v>
      </c>
      <c r="B1132" s="0" t="n">
        <v>19</v>
      </c>
      <c r="C1132" s="0" t="n">
        <v>5</v>
      </c>
      <c r="D1132" s="1" t="n">
        <f aca="false">SMALL(A1132:C1132,1)</f>
        <v>5</v>
      </c>
      <c r="E1132" s="1" t="n">
        <f aca="false">SMALL(A1132:C1132,2)</f>
        <v>19</v>
      </c>
      <c r="F1132" s="1" t="n">
        <f aca="false">SMALL(A1132:C1132,3)</f>
        <v>23</v>
      </c>
      <c r="G1132" s="0" t="n">
        <f aca="false">IF(F1132&lt;E1132+D1132,1,0)</f>
        <v>1</v>
      </c>
      <c r="H1132" s="0" t="str">
        <f aca="false">IF(AND(G1132=1,E1132^2+D1132^2-F1132^2&gt;0),1,"")</f>
        <v/>
      </c>
    </row>
    <row r="1133" customFormat="false" ht="15" hidden="false" customHeight="false" outlineLevel="0" collapsed="false">
      <c r="A1133" s="0" t="n">
        <v>5</v>
      </c>
      <c r="B1133" s="0" t="n">
        <v>9</v>
      </c>
      <c r="C1133" s="0" t="n">
        <v>28</v>
      </c>
      <c r="D1133" s="1" t="n">
        <f aca="false">SMALL(A1133:C1133,1)</f>
        <v>5</v>
      </c>
      <c r="E1133" s="1" t="n">
        <f aca="false">SMALL(A1133:C1133,2)</f>
        <v>9</v>
      </c>
      <c r="F1133" s="1" t="n">
        <f aca="false">SMALL(A1133:C1133,3)</f>
        <v>28</v>
      </c>
      <c r="G1133" s="0" t="n">
        <f aca="false">IF(F1133&lt;E1133+D1133,1,0)</f>
        <v>0</v>
      </c>
      <c r="H1133" s="0" t="str">
        <f aca="false">IF(AND(G1133=1,E1133^2+D1133^2-F1133^2&gt;0),1,"")</f>
        <v/>
      </c>
    </row>
    <row r="1134" customFormat="false" ht="15" hidden="false" customHeight="false" outlineLevel="0" collapsed="false">
      <c r="A1134" s="0" t="n">
        <v>6</v>
      </c>
      <c r="B1134" s="0" t="n">
        <v>9</v>
      </c>
      <c r="C1134" s="0" t="n">
        <v>7</v>
      </c>
      <c r="D1134" s="1" t="n">
        <f aca="false">SMALL(A1134:C1134,1)</f>
        <v>6</v>
      </c>
      <c r="E1134" s="1" t="n">
        <f aca="false">SMALL(A1134:C1134,2)</f>
        <v>7</v>
      </c>
      <c r="F1134" s="1" t="n">
        <f aca="false">SMALL(A1134:C1134,3)</f>
        <v>9</v>
      </c>
      <c r="G1134" s="0" t="n">
        <f aca="false">IF(F1134&lt;E1134+D1134,1,0)</f>
        <v>1</v>
      </c>
      <c r="H1134" s="0" t="n">
        <f aca="false">IF(AND(G1134=1,E1134^2+D1134^2-F1134^2&gt;0),1,"")</f>
        <v>1</v>
      </c>
    </row>
    <row r="1135" customFormat="false" ht="15" hidden="false" customHeight="false" outlineLevel="0" collapsed="false">
      <c r="A1135" s="0" t="n">
        <v>26</v>
      </c>
      <c r="B1135" s="0" t="n">
        <v>26</v>
      </c>
      <c r="C1135" s="0" t="n">
        <v>2</v>
      </c>
      <c r="D1135" s="1" t="n">
        <f aca="false">SMALL(A1135:C1135,1)</f>
        <v>2</v>
      </c>
      <c r="E1135" s="1" t="n">
        <f aca="false">SMALL(A1135:C1135,2)</f>
        <v>26</v>
      </c>
      <c r="F1135" s="1" t="n">
        <f aca="false">SMALL(A1135:C1135,3)</f>
        <v>26</v>
      </c>
      <c r="G1135" s="0" t="n">
        <f aca="false">IF(F1135&lt;E1135+D1135,1,0)</f>
        <v>1</v>
      </c>
      <c r="H1135" s="0" t="n">
        <f aca="false">IF(AND(G1135=1,E1135^2+D1135^2-F1135^2&gt;0),1,"")</f>
        <v>1</v>
      </c>
    </row>
    <row r="1136" customFormat="false" ht="15" hidden="false" customHeight="false" outlineLevel="0" collapsed="false">
      <c r="A1136" s="0" t="n">
        <v>18</v>
      </c>
      <c r="B1136" s="0" t="n">
        <v>30</v>
      </c>
      <c r="C1136" s="0" t="n">
        <v>19</v>
      </c>
      <c r="D1136" s="1" t="n">
        <f aca="false">SMALL(A1136:C1136,1)</f>
        <v>18</v>
      </c>
      <c r="E1136" s="1" t="n">
        <f aca="false">SMALL(A1136:C1136,2)</f>
        <v>19</v>
      </c>
      <c r="F1136" s="1" t="n">
        <f aca="false">SMALL(A1136:C1136,3)</f>
        <v>30</v>
      </c>
      <c r="G1136" s="0" t="n">
        <f aca="false">IF(F1136&lt;E1136+D1136,1,0)</f>
        <v>1</v>
      </c>
      <c r="H1136" s="0" t="str">
        <f aca="false">IF(AND(G1136=1,E1136^2+D1136^2-F1136^2&gt;0),1,"")</f>
        <v/>
      </c>
    </row>
    <row r="1137" customFormat="false" ht="15" hidden="false" customHeight="false" outlineLevel="0" collapsed="false">
      <c r="A1137" s="0" t="n">
        <v>19</v>
      </c>
      <c r="B1137" s="0" t="n">
        <v>14</v>
      </c>
      <c r="C1137" s="0" t="n">
        <v>24</v>
      </c>
      <c r="D1137" s="1" t="n">
        <f aca="false">SMALL(A1137:C1137,1)</f>
        <v>14</v>
      </c>
      <c r="E1137" s="1" t="n">
        <f aca="false">SMALL(A1137:C1137,2)</f>
        <v>19</v>
      </c>
      <c r="F1137" s="1" t="n">
        <f aca="false">SMALL(A1137:C1137,3)</f>
        <v>24</v>
      </c>
      <c r="G1137" s="0" t="n">
        <f aca="false">IF(F1137&lt;E1137+D1137,1,0)</f>
        <v>1</v>
      </c>
      <c r="H1137" s="0" t="str">
        <f aca="false">IF(AND(G1137=1,E1137^2+D1137^2-F1137^2&gt;0),1,"")</f>
        <v/>
      </c>
    </row>
    <row r="1138" customFormat="false" ht="15" hidden="false" customHeight="false" outlineLevel="0" collapsed="false">
      <c r="A1138" s="0" t="n">
        <v>14</v>
      </c>
      <c r="B1138" s="0" t="n">
        <v>27</v>
      </c>
      <c r="C1138" s="0" t="n">
        <v>2</v>
      </c>
      <c r="D1138" s="1" t="n">
        <f aca="false">SMALL(A1138:C1138,1)</f>
        <v>2</v>
      </c>
      <c r="E1138" s="1" t="n">
        <f aca="false">SMALL(A1138:C1138,2)</f>
        <v>14</v>
      </c>
      <c r="F1138" s="1" t="n">
        <f aca="false">SMALL(A1138:C1138,3)</f>
        <v>27</v>
      </c>
      <c r="G1138" s="0" t="n">
        <f aca="false">IF(F1138&lt;E1138+D1138,1,0)</f>
        <v>0</v>
      </c>
      <c r="H1138" s="0" t="str">
        <f aca="false">IF(AND(G1138=1,E1138^2+D1138^2-F1138^2&gt;0),1,"")</f>
        <v/>
      </c>
    </row>
    <row r="1139" customFormat="false" ht="15" hidden="false" customHeight="false" outlineLevel="0" collapsed="false">
      <c r="A1139" s="0" t="n">
        <v>11</v>
      </c>
      <c r="B1139" s="0" t="n">
        <v>2</v>
      </c>
      <c r="C1139" s="0" t="n">
        <v>30</v>
      </c>
      <c r="D1139" s="1" t="n">
        <f aca="false">SMALL(A1139:C1139,1)</f>
        <v>2</v>
      </c>
      <c r="E1139" s="1" t="n">
        <f aca="false">SMALL(A1139:C1139,2)</f>
        <v>11</v>
      </c>
      <c r="F1139" s="1" t="n">
        <f aca="false">SMALL(A1139:C1139,3)</f>
        <v>30</v>
      </c>
      <c r="G1139" s="0" t="n">
        <f aca="false">IF(F1139&lt;E1139+D1139,1,0)</f>
        <v>0</v>
      </c>
      <c r="H1139" s="0" t="str">
        <f aca="false">IF(AND(G1139=1,E1139^2+D1139^2-F1139^2&gt;0),1,"")</f>
        <v/>
      </c>
    </row>
    <row r="1140" customFormat="false" ht="15" hidden="false" customHeight="false" outlineLevel="0" collapsed="false">
      <c r="A1140" s="0" t="n">
        <v>1</v>
      </c>
      <c r="B1140" s="0" t="n">
        <v>17</v>
      </c>
      <c r="C1140" s="0" t="n">
        <v>20</v>
      </c>
      <c r="D1140" s="1" t="n">
        <f aca="false">SMALL(A1140:C1140,1)</f>
        <v>1</v>
      </c>
      <c r="E1140" s="1" t="n">
        <f aca="false">SMALL(A1140:C1140,2)</f>
        <v>17</v>
      </c>
      <c r="F1140" s="1" t="n">
        <f aca="false">SMALL(A1140:C1140,3)</f>
        <v>20</v>
      </c>
      <c r="G1140" s="0" t="n">
        <f aca="false">IF(F1140&lt;E1140+D1140,1,0)</f>
        <v>0</v>
      </c>
      <c r="H1140" s="0" t="str">
        <f aca="false">IF(AND(G1140=1,E1140^2+D1140^2-F1140^2&gt;0),1,"")</f>
        <v/>
      </c>
    </row>
    <row r="1141" customFormat="false" ht="15" hidden="false" customHeight="false" outlineLevel="0" collapsed="false">
      <c r="A1141" s="0" t="n">
        <v>1</v>
      </c>
      <c r="B1141" s="0" t="n">
        <v>12</v>
      </c>
      <c r="C1141" s="0" t="n">
        <v>3</v>
      </c>
      <c r="D1141" s="1" t="n">
        <f aca="false">SMALL(A1141:C1141,1)</f>
        <v>1</v>
      </c>
      <c r="E1141" s="1" t="n">
        <f aca="false">SMALL(A1141:C1141,2)</f>
        <v>3</v>
      </c>
      <c r="F1141" s="1" t="n">
        <f aca="false">SMALL(A1141:C1141,3)</f>
        <v>12</v>
      </c>
      <c r="G1141" s="0" t="n">
        <f aca="false">IF(F1141&lt;E1141+D1141,1,0)</f>
        <v>0</v>
      </c>
      <c r="H1141" s="0" t="str">
        <f aca="false">IF(AND(G1141=1,E1141^2+D1141^2-F1141^2&gt;0),1,"")</f>
        <v/>
      </c>
    </row>
    <row r="1142" customFormat="false" ht="15" hidden="false" customHeight="false" outlineLevel="0" collapsed="false">
      <c r="A1142" s="0" t="n">
        <v>24</v>
      </c>
      <c r="B1142" s="0" t="n">
        <v>15</v>
      </c>
      <c r="C1142" s="0" t="n">
        <v>18</v>
      </c>
      <c r="D1142" s="1" t="n">
        <f aca="false">SMALL(A1142:C1142,1)</f>
        <v>15</v>
      </c>
      <c r="E1142" s="1" t="n">
        <f aca="false">SMALL(A1142:C1142,2)</f>
        <v>18</v>
      </c>
      <c r="F1142" s="1" t="n">
        <f aca="false">SMALL(A1142:C1142,3)</f>
        <v>24</v>
      </c>
      <c r="G1142" s="0" t="n">
        <f aca="false">IF(F1142&lt;E1142+D1142,1,0)</f>
        <v>1</v>
      </c>
      <c r="H1142" s="0" t="str">
        <f aca="false">IF(AND(G1142=1,E1142^2+D1142^2-F1142^2&gt;0),1,"")</f>
        <v/>
      </c>
    </row>
    <row r="1143" customFormat="false" ht="15" hidden="false" customHeight="false" outlineLevel="0" collapsed="false">
      <c r="A1143" s="0" t="n">
        <v>16</v>
      </c>
      <c r="B1143" s="0" t="n">
        <v>28</v>
      </c>
      <c r="C1143" s="0" t="n">
        <v>6</v>
      </c>
      <c r="D1143" s="1" t="n">
        <f aca="false">SMALL(A1143:C1143,1)</f>
        <v>6</v>
      </c>
      <c r="E1143" s="1" t="n">
        <f aca="false">SMALL(A1143:C1143,2)</f>
        <v>16</v>
      </c>
      <c r="F1143" s="1" t="n">
        <f aca="false">SMALL(A1143:C1143,3)</f>
        <v>28</v>
      </c>
      <c r="G1143" s="0" t="n">
        <f aca="false">IF(F1143&lt;E1143+D1143,1,0)</f>
        <v>0</v>
      </c>
      <c r="H1143" s="0" t="str">
        <f aca="false">IF(AND(G1143=1,E1143^2+D1143^2-F1143^2&gt;0),1,"")</f>
        <v/>
      </c>
    </row>
    <row r="1144" customFormat="false" ht="15" hidden="false" customHeight="false" outlineLevel="0" collapsed="false">
      <c r="A1144" s="0" t="n">
        <v>13</v>
      </c>
      <c r="B1144" s="0" t="n">
        <v>16</v>
      </c>
      <c r="C1144" s="0" t="n">
        <v>18</v>
      </c>
      <c r="D1144" s="1" t="n">
        <f aca="false">SMALL(A1144:C1144,1)</f>
        <v>13</v>
      </c>
      <c r="E1144" s="1" t="n">
        <f aca="false">SMALL(A1144:C1144,2)</f>
        <v>16</v>
      </c>
      <c r="F1144" s="1" t="n">
        <f aca="false">SMALL(A1144:C1144,3)</f>
        <v>18</v>
      </c>
      <c r="G1144" s="0" t="n">
        <f aca="false">IF(F1144&lt;E1144+D1144,1,0)</f>
        <v>1</v>
      </c>
      <c r="H1144" s="0" t="n">
        <f aca="false">IF(AND(G1144=1,E1144^2+D1144^2-F1144^2&gt;0),1,"")</f>
        <v>1</v>
      </c>
    </row>
    <row r="1145" customFormat="false" ht="15" hidden="false" customHeight="false" outlineLevel="0" collapsed="false">
      <c r="A1145" s="0" t="n">
        <v>24</v>
      </c>
      <c r="B1145" s="0" t="n">
        <v>15</v>
      </c>
      <c r="C1145" s="0" t="n">
        <v>27</v>
      </c>
      <c r="D1145" s="1" t="n">
        <f aca="false">SMALL(A1145:C1145,1)</f>
        <v>15</v>
      </c>
      <c r="E1145" s="1" t="n">
        <f aca="false">SMALL(A1145:C1145,2)</f>
        <v>24</v>
      </c>
      <c r="F1145" s="1" t="n">
        <f aca="false">SMALL(A1145:C1145,3)</f>
        <v>27</v>
      </c>
      <c r="G1145" s="0" t="n">
        <f aca="false">IF(F1145&lt;E1145+D1145,1,0)</f>
        <v>1</v>
      </c>
      <c r="H1145" s="0" t="n">
        <f aca="false">IF(AND(G1145=1,E1145^2+D1145^2-F1145^2&gt;0),1,"")</f>
        <v>1</v>
      </c>
    </row>
    <row r="1146" customFormat="false" ht="15" hidden="false" customHeight="false" outlineLevel="0" collapsed="false">
      <c r="A1146" s="0" t="n">
        <v>23</v>
      </c>
      <c r="B1146" s="0" t="n">
        <v>24</v>
      </c>
      <c r="C1146" s="0" t="n">
        <v>27</v>
      </c>
      <c r="D1146" s="1" t="n">
        <f aca="false">SMALL(A1146:C1146,1)</f>
        <v>23</v>
      </c>
      <c r="E1146" s="1" t="n">
        <f aca="false">SMALL(A1146:C1146,2)</f>
        <v>24</v>
      </c>
      <c r="F1146" s="1" t="n">
        <f aca="false">SMALL(A1146:C1146,3)</f>
        <v>27</v>
      </c>
      <c r="G1146" s="0" t="n">
        <f aca="false">IF(F1146&lt;E1146+D1146,1,0)</f>
        <v>1</v>
      </c>
      <c r="H1146" s="0" t="n">
        <f aca="false">IF(AND(G1146=1,E1146^2+D1146^2-F1146^2&gt;0),1,"")</f>
        <v>1</v>
      </c>
    </row>
    <row r="1147" customFormat="false" ht="15" hidden="false" customHeight="false" outlineLevel="0" collapsed="false">
      <c r="A1147" s="0" t="n">
        <v>8</v>
      </c>
      <c r="B1147" s="0" t="n">
        <v>2</v>
      </c>
      <c r="C1147" s="0" t="n">
        <v>9</v>
      </c>
      <c r="D1147" s="1" t="n">
        <f aca="false">SMALL(A1147:C1147,1)</f>
        <v>2</v>
      </c>
      <c r="E1147" s="1" t="n">
        <f aca="false">SMALL(A1147:C1147,2)</f>
        <v>8</v>
      </c>
      <c r="F1147" s="1" t="n">
        <f aca="false">SMALL(A1147:C1147,3)</f>
        <v>9</v>
      </c>
      <c r="G1147" s="0" t="n">
        <f aca="false">IF(F1147&lt;E1147+D1147,1,0)</f>
        <v>1</v>
      </c>
      <c r="H1147" s="0" t="str">
        <f aca="false">IF(AND(G1147=1,E1147^2+D1147^2-F1147^2&gt;0),1,"")</f>
        <v/>
      </c>
    </row>
    <row r="1148" customFormat="false" ht="15" hidden="false" customHeight="false" outlineLevel="0" collapsed="false">
      <c r="A1148" s="0" t="n">
        <v>29</v>
      </c>
      <c r="B1148" s="0" t="n">
        <v>7</v>
      </c>
      <c r="C1148" s="0" t="n">
        <v>20</v>
      </c>
      <c r="D1148" s="1" t="n">
        <f aca="false">SMALL(A1148:C1148,1)</f>
        <v>7</v>
      </c>
      <c r="E1148" s="1" t="n">
        <f aca="false">SMALL(A1148:C1148,2)</f>
        <v>20</v>
      </c>
      <c r="F1148" s="1" t="n">
        <f aca="false">SMALL(A1148:C1148,3)</f>
        <v>29</v>
      </c>
      <c r="G1148" s="0" t="n">
        <f aca="false">IF(F1148&lt;E1148+D1148,1,0)</f>
        <v>0</v>
      </c>
      <c r="H1148" s="0" t="str">
        <f aca="false">IF(AND(G1148=1,E1148^2+D1148^2-F1148^2&gt;0),1,"")</f>
        <v/>
      </c>
    </row>
    <row r="1149" customFormat="false" ht="15" hidden="false" customHeight="false" outlineLevel="0" collapsed="false">
      <c r="A1149" s="0" t="n">
        <v>13</v>
      </c>
      <c r="B1149" s="0" t="n">
        <v>20</v>
      </c>
      <c r="C1149" s="0" t="n">
        <v>19</v>
      </c>
      <c r="D1149" s="1" t="n">
        <f aca="false">SMALL(A1149:C1149,1)</f>
        <v>13</v>
      </c>
      <c r="E1149" s="1" t="n">
        <f aca="false">SMALL(A1149:C1149,2)</f>
        <v>19</v>
      </c>
      <c r="F1149" s="1" t="n">
        <f aca="false">SMALL(A1149:C1149,3)</f>
        <v>20</v>
      </c>
      <c r="G1149" s="0" t="n">
        <f aca="false">IF(F1149&lt;E1149+D1149,1,0)</f>
        <v>1</v>
      </c>
      <c r="H1149" s="0" t="n">
        <f aca="false">IF(AND(G1149=1,E1149^2+D1149^2-F1149^2&gt;0),1,"")</f>
        <v>1</v>
      </c>
    </row>
    <row r="1150" customFormat="false" ht="15" hidden="false" customHeight="false" outlineLevel="0" collapsed="false">
      <c r="A1150" s="0" t="n">
        <v>19</v>
      </c>
      <c r="B1150" s="0" t="n">
        <v>22</v>
      </c>
      <c r="C1150" s="0" t="n">
        <v>4</v>
      </c>
      <c r="D1150" s="1" t="n">
        <f aca="false">SMALL(A1150:C1150,1)</f>
        <v>4</v>
      </c>
      <c r="E1150" s="1" t="n">
        <f aca="false">SMALL(A1150:C1150,2)</f>
        <v>19</v>
      </c>
      <c r="F1150" s="1" t="n">
        <f aca="false">SMALL(A1150:C1150,3)</f>
        <v>22</v>
      </c>
      <c r="G1150" s="0" t="n">
        <f aca="false">IF(F1150&lt;E1150+D1150,1,0)</f>
        <v>1</v>
      </c>
      <c r="H1150" s="0" t="str">
        <f aca="false">IF(AND(G1150=1,E1150^2+D1150^2-F1150^2&gt;0),1,"")</f>
        <v/>
      </c>
    </row>
    <row r="1151" customFormat="false" ht="15" hidden="false" customHeight="false" outlineLevel="0" collapsed="false">
      <c r="A1151" s="0" t="n">
        <v>13</v>
      </c>
      <c r="B1151" s="0" t="n">
        <v>21</v>
      </c>
      <c r="C1151" s="0" t="n">
        <v>14</v>
      </c>
      <c r="D1151" s="1" t="n">
        <f aca="false">SMALL(A1151:C1151,1)</f>
        <v>13</v>
      </c>
      <c r="E1151" s="1" t="n">
        <f aca="false">SMALL(A1151:C1151,2)</f>
        <v>14</v>
      </c>
      <c r="F1151" s="1" t="n">
        <f aca="false">SMALL(A1151:C1151,3)</f>
        <v>21</v>
      </c>
      <c r="G1151" s="0" t="n">
        <f aca="false">IF(F1151&lt;E1151+D1151,1,0)</f>
        <v>1</v>
      </c>
      <c r="H1151" s="0" t="str">
        <f aca="false">IF(AND(G1151=1,E1151^2+D1151^2-F1151^2&gt;0),1,"")</f>
        <v/>
      </c>
    </row>
    <row r="1152" customFormat="false" ht="15" hidden="false" customHeight="false" outlineLevel="0" collapsed="false">
      <c r="A1152" s="0" t="n">
        <v>23</v>
      </c>
      <c r="B1152" s="0" t="n">
        <v>16</v>
      </c>
      <c r="C1152" s="0" t="n">
        <v>14</v>
      </c>
      <c r="D1152" s="1" t="n">
        <f aca="false">SMALL(A1152:C1152,1)</f>
        <v>14</v>
      </c>
      <c r="E1152" s="1" t="n">
        <f aca="false">SMALL(A1152:C1152,2)</f>
        <v>16</v>
      </c>
      <c r="F1152" s="1" t="n">
        <f aca="false">SMALL(A1152:C1152,3)</f>
        <v>23</v>
      </c>
      <c r="G1152" s="0" t="n">
        <f aca="false">IF(F1152&lt;E1152+D1152,1,0)</f>
        <v>1</v>
      </c>
      <c r="H1152" s="0" t="str">
        <f aca="false">IF(AND(G1152=1,E1152^2+D1152^2-F1152^2&gt;0),1,"")</f>
        <v/>
      </c>
    </row>
    <row r="1153" customFormat="false" ht="15" hidden="false" customHeight="false" outlineLevel="0" collapsed="false">
      <c r="A1153" s="0" t="n">
        <v>28</v>
      </c>
      <c r="B1153" s="0" t="n">
        <v>4</v>
      </c>
      <c r="C1153" s="0" t="n">
        <v>12</v>
      </c>
      <c r="D1153" s="1" t="n">
        <f aca="false">SMALL(A1153:C1153,1)</f>
        <v>4</v>
      </c>
      <c r="E1153" s="1" t="n">
        <f aca="false">SMALL(A1153:C1153,2)</f>
        <v>12</v>
      </c>
      <c r="F1153" s="1" t="n">
        <f aca="false">SMALL(A1153:C1153,3)</f>
        <v>28</v>
      </c>
      <c r="G1153" s="0" t="n">
        <f aca="false">IF(F1153&lt;E1153+D1153,1,0)</f>
        <v>0</v>
      </c>
      <c r="H1153" s="0" t="str">
        <f aca="false">IF(AND(G1153=1,E1153^2+D1153^2-F1153^2&gt;0),1,"")</f>
        <v/>
      </c>
    </row>
    <row r="1154" customFormat="false" ht="15" hidden="false" customHeight="false" outlineLevel="0" collapsed="false">
      <c r="A1154" s="0" t="n">
        <v>19</v>
      </c>
      <c r="B1154" s="0" t="n">
        <v>3</v>
      </c>
      <c r="C1154" s="0" t="n">
        <v>21</v>
      </c>
      <c r="D1154" s="1" t="n">
        <f aca="false">SMALL(A1154:C1154,1)</f>
        <v>3</v>
      </c>
      <c r="E1154" s="1" t="n">
        <f aca="false">SMALL(A1154:C1154,2)</f>
        <v>19</v>
      </c>
      <c r="F1154" s="1" t="n">
        <f aca="false">SMALL(A1154:C1154,3)</f>
        <v>21</v>
      </c>
      <c r="G1154" s="0" t="n">
        <f aca="false">IF(F1154&lt;E1154+D1154,1,0)</f>
        <v>1</v>
      </c>
      <c r="H1154" s="0" t="str">
        <f aca="false">IF(AND(G1154=1,E1154^2+D1154^2-F1154^2&gt;0),1,"")</f>
        <v/>
      </c>
    </row>
    <row r="1155" customFormat="false" ht="15" hidden="false" customHeight="false" outlineLevel="0" collapsed="false">
      <c r="A1155" s="0" t="n">
        <v>14</v>
      </c>
      <c r="B1155" s="0" t="n">
        <v>30</v>
      </c>
      <c r="C1155" s="0" t="n">
        <v>15</v>
      </c>
      <c r="D1155" s="1" t="n">
        <f aca="false">SMALL(A1155:C1155,1)</f>
        <v>14</v>
      </c>
      <c r="E1155" s="1" t="n">
        <f aca="false">SMALL(A1155:C1155,2)</f>
        <v>15</v>
      </c>
      <c r="F1155" s="1" t="n">
        <f aca="false">SMALL(A1155:C1155,3)</f>
        <v>30</v>
      </c>
      <c r="G1155" s="0" t="n">
        <f aca="false">IF(F1155&lt;E1155+D1155,1,0)</f>
        <v>0</v>
      </c>
      <c r="H1155" s="0" t="str">
        <f aca="false">IF(AND(G1155=1,E1155^2+D1155^2-F1155^2&gt;0),1,"")</f>
        <v/>
      </c>
    </row>
    <row r="1156" customFormat="false" ht="15" hidden="false" customHeight="false" outlineLevel="0" collapsed="false">
      <c r="A1156" s="0" t="n">
        <v>23</v>
      </c>
      <c r="B1156" s="0" t="n">
        <v>2</v>
      </c>
      <c r="C1156" s="0" t="n">
        <v>6</v>
      </c>
      <c r="D1156" s="1" t="n">
        <f aca="false">SMALL(A1156:C1156,1)</f>
        <v>2</v>
      </c>
      <c r="E1156" s="1" t="n">
        <f aca="false">SMALL(A1156:C1156,2)</f>
        <v>6</v>
      </c>
      <c r="F1156" s="1" t="n">
        <f aca="false">SMALL(A1156:C1156,3)</f>
        <v>23</v>
      </c>
      <c r="G1156" s="0" t="n">
        <f aca="false">IF(F1156&lt;E1156+D1156,1,0)</f>
        <v>0</v>
      </c>
      <c r="H1156" s="0" t="str">
        <f aca="false">IF(AND(G1156=1,E1156^2+D1156^2-F1156^2&gt;0),1,"")</f>
        <v/>
      </c>
    </row>
    <row r="1157" customFormat="false" ht="15" hidden="false" customHeight="false" outlineLevel="0" collapsed="false">
      <c r="A1157" s="0" t="n">
        <v>28</v>
      </c>
      <c r="B1157" s="0" t="n">
        <v>3</v>
      </c>
      <c r="C1157" s="0" t="n">
        <v>14</v>
      </c>
      <c r="D1157" s="1" t="n">
        <f aca="false">SMALL(A1157:C1157,1)</f>
        <v>3</v>
      </c>
      <c r="E1157" s="1" t="n">
        <f aca="false">SMALL(A1157:C1157,2)</f>
        <v>14</v>
      </c>
      <c r="F1157" s="1" t="n">
        <f aca="false">SMALL(A1157:C1157,3)</f>
        <v>28</v>
      </c>
      <c r="G1157" s="0" t="n">
        <f aca="false">IF(F1157&lt;E1157+D1157,1,0)</f>
        <v>0</v>
      </c>
      <c r="H1157" s="0" t="str">
        <f aca="false">IF(AND(G1157=1,E1157^2+D1157^2-F1157^2&gt;0),1,"")</f>
        <v/>
      </c>
    </row>
    <row r="1158" customFormat="false" ht="15" hidden="false" customHeight="false" outlineLevel="0" collapsed="false">
      <c r="A1158" s="0" t="n">
        <v>17</v>
      </c>
      <c r="B1158" s="0" t="n">
        <v>24</v>
      </c>
      <c r="C1158" s="0" t="n">
        <v>10</v>
      </c>
      <c r="D1158" s="1" t="n">
        <f aca="false">SMALL(A1158:C1158,1)</f>
        <v>10</v>
      </c>
      <c r="E1158" s="1" t="n">
        <f aca="false">SMALL(A1158:C1158,2)</f>
        <v>17</v>
      </c>
      <c r="F1158" s="1" t="n">
        <f aca="false">SMALL(A1158:C1158,3)</f>
        <v>24</v>
      </c>
      <c r="G1158" s="0" t="n">
        <f aca="false">IF(F1158&lt;E1158+D1158,1,0)</f>
        <v>1</v>
      </c>
      <c r="H1158" s="0" t="str">
        <f aca="false">IF(AND(G1158=1,E1158^2+D1158^2-F1158^2&gt;0),1,"")</f>
        <v/>
      </c>
    </row>
    <row r="1159" customFormat="false" ht="15" hidden="false" customHeight="false" outlineLevel="0" collapsed="false">
      <c r="A1159" s="0" t="n">
        <v>10</v>
      </c>
      <c r="B1159" s="0" t="n">
        <v>2</v>
      </c>
      <c r="C1159" s="0" t="n">
        <v>12</v>
      </c>
      <c r="D1159" s="1" t="n">
        <f aca="false">SMALL(A1159:C1159,1)</f>
        <v>2</v>
      </c>
      <c r="E1159" s="1" t="n">
        <f aca="false">SMALL(A1159:C1159,2)</f>
        <v>10</v>
      </c>
      <c r="F1159" s="1" t="n">
        <f aca="false">SMALL(A1159:C1159,3)</f>
        <v>12</v>
      </c>
      <c r="G1159" s="0" t="n">
        <f aca="false">IF(F1159&lt;E1159+D1159,1,0)</f>
        <v>0</v>
      </c>
      <c r="H1159" s="0" t="str">
        <f aca="false">IF(AND(G1159=1,E1159^2+D1159^2-F1159^2&gt;0),1,"")</f>
        <v/>
      </c>
    </row>
    <row r="1160" customFormat="false" ht="15" hidden="false" customHeight="false" outlineLevel="0" collapsed="false">
      <c r="A1160" s="0" t="n">
        <v>4</v>
      </c>
      <c r="B1160" s="0" t="n">
        <v>8</v>
      </c>
      <c r="C1160" s="0" t="n">
        <v>8</v>
      </c>
      <c r="D1160" s="1" t="n">
        <f aca="false">SMALL(A1160:C1160,1)</f>
        <v>4</v>
      </c>
      <c r="E1160" s="1" t="n">
        <f aca="false">SMALL(A1160:C1160,2)</f>
        <v>8</v>
      </c>
      <c r="F1160" s="1" t="n">
        <f aca="false">SMALL(A1160:C1160,3)</f>
        <v>8</v>
      </c>
      <c r="G1160" s="0" t="n">
        <f aca="false">IF(F1160&lt;E1160+D1160,1,0)</f>
        <v>1</v>
      </c>
      <c r="H1160" s="0" t="n">
        <f aca="false">IF(AND(G1160=1,E1160^2+D1160^2-F1160^2&gt;0),1,"")</f>
        <v>1</v>
      </c>
    </row>
    <row r="1161" customFormat="false" ht="15" hidden="false" customHeight="false" outlineLevel="0" collapsed="false">
      <c r="A1161" s="0" t="n">
        <v>30</v>
      </c>
      <c r="B1161" s="0" t="n">
        <v>12</v>
      </c>
      <c r="C1161" s="0" t="n">
        <v>21</v>
      </c>
      <c r="D1161" s="1" t="n">
        <f aca="false">SMALL(A1161:C1161,1)</f>
        <v>12</v>
      </c>
      <c r="E1161" s="1" t="n">
        <f aca="false">SMALL(A1161:C1161,2)</f>
        <v>21</v>
      </c>
      <c r="F1161" s="1" t="n">
        <f aca="false">SMALL(A1161:C1161,3)</f>
        <v>30</v>
      </c>
      <c r="G1161" s="0" t="n">
        <f aca="false">IF(F1161&lt;E1161+D1161,1,0)</f>
        <v>1</v>
      </c>
      <c r="H1161" s="0" t="str">
        <f aca="false">IF(AND(G1161=1,E1161^2+D1161^2-F1161^2&gt;0),1,"")</f>
        <v/>
      </c>
    </row>
    <row r="1162" customFormat="false" ht="15" hidden="false" customHeight="false" outlineLevel="0" collapsed="false">
      <c r="A1162" s="0" t="n">
        <v>30</v>
      </c>
      <c r="B1162" s="0" t="n">
        <v>12</v>
      </c>
      <c r="C1162" s="0" t="n">
        <v>19</v>
      </c>
      <c r="D1162" s="1" t="n">
        <f aca="false">SMALL(A1162:C1162,1)</f>
        <v>12</v>
      </c>
      <c r="E1162" s="1" t="n">
        <f aca="false">SMALL(A1162:C1162,2)</f>
        <v>19</v>
      </c>
      <c r="F1162" s="1" t="n">
        <f aca="false">SMALL(A1162:C1162,3)</f>
        <v>30</v>
      </c>
      <c r="G1162" s="0" t="n">
        <f aca="false">IF(F1162&lt;E1162+D1162,1,0)</f>
        <v>1</v>
      </c>
      <c r="H1162" s="0" t="str">
        <f aca="false">IF(AND(G1162=1,E1162^2+D1162^2-F1162^2&gt;0),1,"")</f>
        <v/>
      </c>
    </row>
    <row r="1163" customFormat="false" ht="15" hidden="false" customHeight="false" outlineLevel="0" collapsed="false">
      <c r="A1163" s="0" t="n">
        <v>3</v>
      </c>
      <c r="B1163" s="0" t="n">
        <v>22</v>
      </c>
      <c r="C1163" s="0" t="n">
        <v>13</v>
      </c>
      <c r="D1163" s="1" t="n">
        <f aca="false">SMALL(A1163:C1163,1)</f>
        <v>3</v>
      </c>
      <c r="E1163" s="1" t="n">
        <f aca="false">SMALL(A1163:C1163,2)</f>
        <v>13</v>
      </c>
      <c r="F1163" s="1" t="n">
        <f aca="false">SMALL(A1163:C1163,3)</f>
        <v>22</v>
      </c>
      <c r="G1163" s="0" t="n">
        <f aca="false">IF(F1163&lt;E1163+D1163,1,0)</f>
        <v>0</v>
      </c>
      <c r="H1163" s="0" t="str">
        <f aca="false">IF(AND(G1163=1,E1163^2+D1163^2-F1163^2&gt;0),1,"")</f>
        <v/>
      </c>
    </row>
    <row r="1164" customFormat="false" ht="15" hidden="false" customHeight="false" outlineLevel="0" collapsed="false">
      <c r="A1164" s="0" t="n">
        <v>12</v>
      </c>
      <c r="B1164" s="0" t="n">
        <v>2</v>
      </c>
      <c r="C1164" s="0" t="n">
        <v>14</v>
      </c>
      <c r="D1164" s="1" t="n">
        <f aca="false">SMALL(A1164:C1164,1)</f>
        <v>2</v>
      </c>
      <c r="E1164" s="1" t="n">
        <f aca="false">SMALL(A1164:C1164,2)</f>
        <v>12</v>
      </c>
      <c r="F1164" s="1" t="n">
        <f aca="false">SMALL(A1164:C1164,3)</f>
        <v>14</v>
      </c>
      <c r="G1164" s="0" t="n">
        <f aca="false">IF(F1164&lt;E1164+D1164,1,0)</f>
        <v>0</v>
      </c>
      <c r="H1164" s="0" t="str">
        <f aca="false">IF(AND(G1164=1,E1164^2+D1164^2-F1164^2&gt;0),1,"")</f>
        <v/>
      </c>
    </row>
    <row r="1165" customFormat="false" ht="15" hidden="false" customHeight="false" outlineLevel="0" collapsed="false">
      <c r="A1165" s="0" t="n">
        <v>16</v>
      </c>
      <c r="B1165" s="0" t="n">
        <v>15</v>
      </c>
      <c r="C1165" s="0" t="n">
        <v>15</v>
      </c>
      <c r="D1165" s="1" t="n">
        <f aca="false">SMALL(A1165:C1165,1)</f>
        <v>15</v>
      </c>
      <c r="E1165" s="1" t="n">
        <f aca="false">SMALL(A1165:C1165,2)</f>
        <v>15</v>
      </c>
      <c r="F1165" s="1" t="n">
        <f aca="false">SMALL(A1165:C1165,3)</f>
        <v>16</v>
      </c>
      <c r="G1165" s="0" t="n">
        <f aca="false">IF(F1165&lt;E1165+D1165,1,0)</f>
        <v>1</v>
      </c>
      <c r="H1165" s="0" t="n">
        <f aca="false">IF(AND(G1165=1,E1165^2+D1165^2-F1165^2&gt;0),1,"")</f>
        <v>1</v>
      </c>
    </row>
    <row r="1166" customFormat="false" ht="15" hidden="false" customHeight="false" outlineLevel="0" collapsed="false">
      <c r="A1166" s="0" t="n">
        <v>9</v>
      </c>
      <c r="B1166" s="0" t="n">
        <v>30</v>
      </c>
      <c r="C1166" s="0" t="n">
        <v>7</v>
      </c>
      <c r="D1166" s="1" t="n">
        <f aca="false">SMALL(A1166:C1166,1)</f>
        <v>7</v>
      </c>
      <c r="E1166" s="1" t="n">
        <f aca="false">SMALL(A1166:C1166,2)</f>
        <v>9</v>
      </c>
      <c r="F1166" s="1" t="n">
        <f aca="false">SMALL(A1166:C1166,3)</f>
        <v>30</v>
      </c>
      <c r="G1166" s="0" t="n">
        <f aca="false">IF(F1166&lt;E1166+D1166,1,0)</f>
        <v>0</v>
      </c>
      <c r="H1166" s="0" t="str">
        <f aca="false">IF(AND(G1166=1,E1166^2+D1166^2-F1166^2&gt;0),1,"")</f>
        <v/>
      </c>
    </row>
    <row r="1167" customFormat="false" ht="15" hidden="false" customHeight="false" outlineLevel="0" collapsed="false">
      <c r="A1167" s="0" t="n">
        <v>27</v>
      </c>
      <c r="B1167" s="0" t="n">
        <v>14</v>
      </c>
      <c r="C1167" s="0" t="n">
        <v>8</v>
      </c>
      <c r="D1167" s="1" t="n">
        <f aca="false">SMALL(A1167:C1167,1)</f>
        <v>8</v>
      </c>
      <c r="E1167" s="1" t="n">
        <f aca="false">SMALL(A1167:C1167,2)</f>
        <v>14</v>
      </c>
      <c r="F1167" s="1" t="n">
        <f aca="false">SMALL(A1167:C1167,3)</f>
        <v>27</v>
      </c>
      <c r="G1167" s="0" t="n">
        <f aca="false">IF(F1167&lt;E1167+D1167,1,0)</f>
        <v>0</v>
      </c>
      <c r="H1167" s="0" t="str">
        <f aca="false">IF(AND(G1167=1,E1167^2+D1167^2-F1167^2&gt;0),1,"")</f>
        <v/>
      </c>
    </row>
    <row r="1168" customFormat="false" ht="15" hidden="false" customHeight="false" outlineLevel="0" collapsed="false">
      <c r="A1168" s="0" t="n">
        <v>13</v>
      </c>
      <c r="B1168" s="0" t="n">
        <v>28</v>
      </c>
      <c r="C1168" s="0" t="n">
        <v>27</v>
      </c>
      <c r="D1168" s="1" t="n">
        <f aca="false">SMALL(A1168:C1168,1)</f>
        <v>13</v>
      </c>
      <c r="E1168" s="1" t="n">
        <f aca="false">SMALL(A1168:C1168,2)</f>
        <v>27</v>
      </c>
      <c r="F1168" s="1" t="n">
        <f aca="false">SMALL(A1168:C1168,3)</f>
        <v>28</v>
      </c>
      <c r="G1168" s="0" t="n">
        <f aca="false">IF(F1168&lt;E1168+D1168,1,0)</f>
        <v>1</v>
      </c>
      <c r="H1168" s="0" t="n">
        <f aca="false">IF(AND(G1168=1,E1168^2+D1168^2-F1168^2&gt;0),1,"")</f>
        <v>1</v>
      </c>
    </row>
    <row r="1169" customFormat="false" ht="15" hidden="false" customHeight="false" outlineLevel="0" collapsed="false">
      <c r="A1169" s="0" t="n">
        <v>29</v>
      </c>
      <c r="B1169" s="0" t="n">
        <v>10</v>
      </c>
      <c r="C1169" s="0" t="n">
        <v>21</v>
      </c>
      <c r="D1169" s="1" t="n">
        <f aca="false">SMALL(A1169:C1169,1)</f>
        <v>10</v>
      </c>
      <c r="E1169" s="1" t="n">
        <f aca="false">SMALL(A1169:C1169,2)</f>
        <v>21</v>
      </c>
      <c r="F1169" s="1" t="n">
        <f aca="false">SMALL(A1169:C1169,3)</f>
        <v>29</v>
      </c>
      <c r="G1169" s="0" t="n">
        <f aca="false">IF(F1169&lt;E1169+D1169,1,0)</f>
        <v>1</v>
      </c>
      <c r="H1169" s="0" t="str">
        <f aca="false">IF(AND(G1169=1,E1169^2+D1169^2-F1169^2&gt;0),1,"")</f>
        <v/>
      </c>
    </row>
    <row r="1170" customFormat="false" ht="15" hidden="false" customHeight="false" outlineLevel="0" collapsed="false">
      <c r="A1170" s="0" t="n">
        <v>7</v>
      </c>
      <c r="B1170" s="0" t="n">
        <v>4</v>
      </c>
      <c r="C1170" s="0" t="n">
        <v>21</v>
      </c>
      <c r="D1170" s="1" t="n">
        <f aca="false">SMALL(A1170:C1170,1)</f>
        <v>4</v>
      </c>
      <c r="E1170" s="1" t="n">
        <f aca="false">SMALL(A1170:C1170,2)</f>
        <v>7</v>
      </c>
      <c r="F1170" s="1" t="n">
        <f aca="false">SMALL(A1170:C1170,3)</f>
        <v>21</v>
      </c>
      <c r="G1170" s="0" t="n">
        <f aca="false">IF(F1170&lt;E1170+D1170,1,0)</f>
        <v>0</v>
      </c>
      <c r="H1170" s="0" t="str">
        <f aca="false">IF(AND(G1170=1,E1170^2+D1170^2-F1170^2&gt;0),1,"")</f>
        <v/>
      </c>
    </row>
    <row r="1171" customFormat="false" ht="15" hidden="false" customHeight="false" outlineLevel="0" collapsed="false">
      <c r="A1171" s="0" t="n">
        <v>12</v>
      </c>
      <c r="B1171" s="0" t="n">
        <v>19</v>
      </c>
      <c r="C1171" s="0" t="n">
        <v>9</v>
      </c>
      <c r="D1171" s="1" t="n">
        <f aca="false">SMALL(A1171:C1171,1)</f>
        <v>9</v>
      </c>
      <c r="E1171" s="1" t="n">
        <f aca="false">SMALL(A1171:C1171,2)</f>
        <v>12</v>
      </c>
      <c r="F1171" s="1" t="n">
        <f aca="false">SMALL(A1171:C1171,3)</f>
        <v>19</v>
      </c>
      <c r="G1171" s="0" t="n">
        <f aca="false">IF(F1171&lt;E1171+D1171,1,0)</f>
        <v>1</v>
      </c>
      <c r="H1171" s="0" t="str">
        <f aca="false">IF(AND(G1171=1,E1171^2+D1171^2-F1171^2&gt;0),1,"")</f>
        <v/>
      </c>
    </row>
    <row r="1172" customFormat="false" ht="15" hidden="false" customHeight="false" outlineLevel="0" collapsed="false">
      <c r="A1172" s="0" t="n">
        <v>20</v>
      </c>
      <c r="B1172" s="0" t="n">
        <v>24</v>
      </c>
      <c r="C1172" s="0" t="n">
        <v>10</v>
      </c>
      <c r="D1172" s="1" t="n">
        <f aca="false">SMALL(A1172:C1172,1)</f>
        <v>10</v>
      </c>
      <c r="E1172" s="1" t="n">
        <f aca="false">SMALL(A1172:C1172,2)</f>
        <v>20</v>
      </c>
      <c r="F1172" s="1" t="n">
        <f aca="false">SMALL(A1172:C1172,3)</f>
        <v>24</v>
      </c>
      <c r="G1172" s="0" t="n">
        <f aca="false">IF(F1172&lt;E1172+D1172,1,0)</f>
        <v>1</v>
      </c>
      <c r="H1172" s="0" t="str">
        <f aca="false">IF(AND(G1172=1,E1172^2+D1172^2-F1172^2&gt;0),1,"")</f>
        <v/>
      </c>
    </row>
    <row r="1173" customFormat="false" ht="15" hidden="false" customHeight="false" outlineLevel="0" collapsed="false">
      <c r="A1173" s="0" t="n">
        <v>10</v>
      </c>
      <c r="B1173" s="0" t="n">
        <v>8</v>
      </c>
      <c r="C1173" s="0" t="n">
        <v>4</v>
      </c>
      <c r="D1173" s="1" t="n">
        <f aca="false">SMALL(A1173:C1173,1)</f>
        <v>4</v>
      </c>
      <c r="E1173" s="1" t="n">
        <f aca="false">SMALL(A1173:C1173,2)</f>
        <v>8</v>
      </c>
      <c r="F1173" s="1" t="n">
        <f aca="false">SMALL(A1173:C1173,3)</f>
        <v>10</v>
      </c>
      <c r="G1173" s="0" t="n">
        <f aca="false">IF(F1173&lt;E1173+D1173,1,0)</f>
        <v>1</v>
      </c>
      <c r="H1173" s="0" t="str">
        <f aca="false">IF(AND(G1173=1,E1173^2+D1173^2-F1173^2&gt;0),1,"")</f>
        <v/>
      </c>
    </row>
    <row r="1174" customFormat="false" ht="15" hidden="false" customHeight="false" outlineLevel="0" collapsed="false">
      <c r="A1174" s="0" t="n">
        <v>1</v>
      </c>
      <c r="B1174" s="0" t="n">
        <v>23</v>
      </c>
      <c r="C1174" s="0" t="n">
        <v>2</v>
      </c>
      <c r="D1174" s="1" t="n">
        <f aca="false">SMALL(A1174:C1174,1)</f>
        <v>1</v>
      </c>
      <c r="E1174" s="1" t="n">
        <f aca="false">SMALL(A1174:C1174,2)</f>
        <v>2</v>
      </c>
      <c r="F1174" s="1" t="n">
        <f aca="false">SMALL(A1174:C1174,3)</f>
        <v>23</v>
      </c>
      <c r="G1174" s="0" t="n">
        <f aca="false">IF(F1174&lt;E1174+D1174,1,0)</f>
        <v>0</v>
      </c>
      <c r="H1174" s="0" t="str">
        <f aca="false">IF(AND(G1174=1,E1174^2+D1174^2-F1174^2&gt;0),1,"")</f>
        <v/>
      </c>
    </row>
    <row r="1175" customFormat="false" ht="15" hidden="false" customHeight="false" outlineLevel="0" collapsed="false">
      <c r="A1175" s="0" t="n">
        <v>30</v>
      </c>
      <c r="B1175" s="0" t="n">
        <v>16</v>
      </c>
      <c r="C1175" s="0" t="n">
        <v>9</v>
      </c>
      <c r="D1175" s="1" t="n">
        <f aca="false">SMALL(A1175:C1175,1)</f>
        <v>9</v>
      </c>
      <c r="E1175" s="1" t="n">
        <f aca="false">SMALL(A1175:C1175,2)</f>
        <v>16</v>
      </c>
      <c r="F1175" s="1" t="n">
        <f aca="false">SMALL(A1175:C1175,3)</f>
        <v>30</v>
      </c>
      <c r="G1175" s="0" t="n">
        <f aca="false">IF(F1175&lt;E1175+D1175,1,0)</f>
        <v>0</v>
      </c>
      <c r="H1175" s="0" t="str">
        <f aca="false">IF(AND(G1175=1,E1175^2+D1175^2-F1175^2&gt;0),1,"")</f>
        <v/>
      </c>
    </row>
    <row r="1176" customFormat="false" ht="15" hidden="false" customHeight="false" outlineLevel="0" collapsed="false">
      <c r="A1176" s="0" t="n">
        <v>17</v>
      </c>
      <c r="B1176" s="0" t="n">
        <v>27</v>
      </c>
      <c r="C1176" s="0" t="n">
        <v>8</v>
      </c>
      <c r="D1176" s="1" t="n">
        <f aca="false">SMALL(A1176:C1176,1)</f>
        <v>8</v>
      </c>
      <c r="E1176" s="1" t="n">
        <f aca="false">SMALL(A1176:C1176,2)</f>
        <v>17</v>
      </c>
      <c r="F1176" s="1" t="n">
        <f aca="false">SMALL(A1176:C1176,3)</f>
        <v>27</v>
      </c>
      <c r="G1176" s="0" t="n">
        <f aca="false">IF(F1176&lt;E1176+D1176,1,0)</f>
        <v>0</v>
      </c>
      <c r="H1176" s="0" t="str">
        <f aca="false">IF(AND(G1176=1,E1176^2+D1176^2-F1176^2&gt;0),1,"")</f>
        <v/>
      </c>
    </row>
    <row r="1177" customFormat="false" ht="15" hidden="false" customHeight="false" outlineLevel="0" collapsed="false">
      <c r="A1177" s="0" t="n">
        <v>10</v>
      </c>
      <c r="B1177" s="0" t="n">
        <v>10</v>
      </c>
      <c r="C1177" s="0" t="n">
        <v>7</v>
      </c>
      <c r="D1177" s="1" t="n">
        <f aca="false">SMALL(A1177:C1177,1)</f>
        <v>7</v>
      </c>
      <c r="E1177" s="1" t="n">
        <f aca="false">SMALL(A1177:C1177,2)</f>
        <v>10</v>
      </c>
      <c r="F1177" s="1" t="n">
        <f aca="false">SMALL(A1177:C1177,3)</f>
        <v>10</v>
      </c>
      <c r="G1177" s="0" t="n">
        <f aca="false">IF(F1177&lt;E1177+D1177,1,0)</f>
        <v>1</v>
      </c>
      <c r="H1177" s="0" t="n">
        <f aca="false">IF(AND(G1177=1,E1177^2+D1177^2-F1177^2&gt;0),1,"")</f>
        <v>1</v>
      </c>
    </row>
    <row r="1178" customFormat="false" ht="15" hidden="false" customHeight="false" outlineLevel="0" collapsed="false">
      <c r="A1178" s="0" t="n">
        <v>3</v>
      </c>
      <c r="B1178" s="0" t="n">
        <v>30</v>
      </c>
      <c r="C1178" s="0" t="n">
        <v>6</v>
      </c>
      <c r="D1178" s="1" t="n">
        <f aca="false">SMALL(A1178:C1178,1)</f>
        <v>3</v>
      </c>
      <c r="E1178" s="1" t="n">
        <f aca="false">SMALL(A1178:C1178,2)</f>
        <v>6</v>
      </c>
      <c r="F1178" s="1" t="n">
        <f aca="false">SMALL(A1178:C1178,3)</f>
        <v>30</v>
      </c>
      <c r="G1178" s="0" t="n">
        <f aca="false">IF(F1178&lt;E1178+D1178,1,0)</f>
        <v>0</v>
      </c>
      <c r="H1178" s="0" t="str">
        <f aca="false">IF(AND(G1178=1,E1178^2+D1178^2-F1178^2&gt;0),1,"")</f>
        <v/>
      </c>
    </row>
    <row r="1179" customFormat="false" ht="15" hidden="false" customHeight="false" outlineLevel="0" collapsed="false">
      <c r="A1179" s="0" t="n">
        <v>2</v>
      </c>
      <c r="B1179" s="0" t="n">
        <v>27</v>
      </c>
      <c r="C1179" s="0" t="n">
        <v>4</v>
      </c>
      <c r="D1179" s="1" t="n">
        <f aca="false">SMALL(A1179:C1179,1)</f>
        <v>2</v>
      </c>
      <c r="E1179" s="1" t="n">
        <f aca="false">SMALL(A1179:C1179,2)</f>
        <v>4</v>
      </c>
      <c r="F1179" s="1" t="n">
        <f aca="false">SMALL(A1179:C1179,3)</f>
        <v>27</v>
      </c>
      <c r="G1179" s="0" t="n">
        <f aca="false">IF(F1179&lt;E1179+D1179,1,0)</f>
        <v>0</v>
      </c>
      <c r="H1179" s="0" t="str">
        <f aca="false">IF(AND(G1179=1,E1179^2+D1179^2-F1179^2&gt;0),1,"")</f>
        <v/>
      </c>
    </row>
    <row r="1180" customFormat="false" ht="15" hidden="false" customHeight="false" outlineLevel="0" collapsed="false">
      <c r="A1180" s="0" t="n">
        <v>10</v>
      </c>
      <c r="B1180" s="0" t="n">
        <v>7</v>
      </c>
      <c r="C1180" s="0" t="n">
        <v>8</v>
      </c>
      <c r="D1180" s="1" t="n">
        <f aca="false">SMALL(A1180:C1180,1)</f>
        <v>7</v>
      </c>
      <c r="E1180" s="1" t="n">
        <f aca="false">SMALL(A1180:C1180,2)</f>
        <v>8</v>
      </c>
      <c r="F1180" s="1" t="n">
        <f aca="false">SMALL(A1180:C1180,3)</f>
        <v>10</v>
      </c>
      <c r="G1180" s="0" t="n">
        <f aca="false">IF(F1180&lt;E1180+D1180,1,0)</f>
        <v>1</v>
      </c>
      <c r="H1180" s="0" t="n">
        <f aca="false">IF(AND(G1180=1,E1180^2+D1180^2-F1180^2&gt;0),1,"")</f>
        <v>1</v>
      </c>
    </row>
    <row r="1181" customFormat="false" ht="15" hidden="false" customHeight="false" outlineLevel="0" collapsed="false">
      <c r="A1181" s="0" t="n">
        <v>16</v>
      </c>
      <c r="B1181" s="0" t="n">
        <v>6</v>
      </c>
      <c r="C1181" s="0" t="n">
        <v>11</v>
      </c>
      <c r="D1181" s="1" t="n">
        <f aca="false">SMALL(A1181:C1181,1)</f>
        <v>6</v>
      </c>
      <c r="E1181" s="1" t="n">
        <f aca="false">SMALL(A1181:C1181,2)</f>
        <v>11</v>
      </c>
      <c r="F1181" s="1" t="n">
        <f aca="false">SMALL(A1181:C1181,3)</f>
        <v>16</v>
      </c>
      <c r="G1181" s="0" t="n">
        <f aca="false">IF(F1181&lt;E1181+D1181,1,0)</f>
        <v>1</v>
      </c>
      <c r="H1181" s="0" t="str">
        <f aca="false">IF(AND(G1181=1,E1181^2+D1181^2-F1181^2&gt;0),1,"")</f>
        <v/>
      </c>
    </row>
    <row r="1182" customFormat="false" ht="15" hidden="false" customHeight="false" outlineLevel="0" collapsed="false">
      <c r="A1182" s="0" t="n">
        <v>7</v>
      </c>
      <c r="B1182" s="0" t="n">
        <v>1</v>
      </c>
      <c r="C1182" s="0" t="n">
        <v>9</v>
      </c>
      <c r="D1182" s="1" t="n">
        <f aca="false">SMALL(A1182:C1182,1)</f>
        <v>1</v>
      </c>
      <c r="E1182" s="1" t="n">
        <f aca="false">SMALL(A1182:C1182,2)</f>
        <v>7</v>
      </c>
      <c r="F1182" s="1" t="n">
        <f aca="false">SMALL(A1182:C1182,3)</f>
        <v>9</v>
      </c>
      <c r="G1182" s="0" t="n">
        <f aca="false">IF(F1182&lt;E1182+D1182,1,0)</f>
        <v>0</v>
      </c>
      <c r="H1182" s="0" t="str">
        <f aca="false">IF(AND(G1182=1,E1182^2+D1182^2-F1182^2&gt;0),1,"")</f>
        <v/>
      </c>
    </row>
    <row r="1183" customFormat="false" ht="15" hidden="false" customHeight="false" outlineLevel="0" collapsed="false">
      <c r="A1183" s="0" t="n">
        <v>11</v>
      </c>
      <c r="B1183" s="0" t="n">
        <v>21</v>
      </c>
      <c r="C1183" s="0" t="n">
        <v>7</v>
      </c>
      <c r="D1183" s="1" t="n">
        <f aca="false">SMALL(A1183:C1183,1)</f>
        <v>7</v>
      </c>
      <c r="E1183" s="1" t="n">
        <f aca="false">SMALL(A1183:C1183,2)</f>
        <v>11</v>
      </c>
      <c r="F1183" s="1" t="n">
        <f aca="false">SMALL(A1183:C1183,3)</f>
        <v>21</v>
      </c>
      <c r="G1183" s="0" t="n">
        <f aca="false">IF(F1183&lt;E1183+D1183,1,0)</f>
        <v>0</v>
      </c>
      <c r="H1183" s="0" t="str">
        <f aca="false">IF(AND(G1183=1,E1183^2+D1183^2-F1183^2&gt;0),1,"")</f>
        <v/>
      </c>
    </row>
    <row r="1184" customFormat="false" ht="15" hidden="false" customHeight="false" outlineLevel="0" collapsed="false">
      <c r="A1184" s="0" t="n">
        <v>2</v>
      </c>
      <c r="B1184" s="0" t="n">
        <v>2</v>
      </c>
      <c r="C1184" s="0" t="n">
        <v>17</v>
      </c>
      <c r="D1184" s="1" t="n">
        <f aca="false">SMALL(A1184:C1184,1)</f>
        <v>2</v>
      </c>
      <c r="E1184" s="1" t="n">
        <f aca="false">SMALL(A1184:C1184,2)</f>
        <v>2</v>
      </c>
      <c r="F1184" s="1" t="n">
        <f aca="false">SMALL(A1184:C1184,3)</f>
        <v>17</v>
      </c>
      <c r="G1184" s="0" t="n">
        <f aca="false">IF(F1184&lt;E1184+D1184,1,0)</f>
        <v>0</v>
      </c>
      <c r="H1184" s="0" t="str">
        <f aca="false">IF(AND(G1184=1,E1184^2+D1184^2-F1184^2&gt;0),1,"")</f>
        <v/>
      </c>
    </row>
    <row r="1185" customFormat="false" ht="15" hidden="false" customHeight="false" outlineLevel="0" collapsed="false">
      <c r="A1185" s="0" t="n">
        <v>24</v>
      </c>
      <c r="B1185" s="0" t="n">
        <v>25</v>
      </c>
      <c r="C1185" s="0" t="n">
        <v>17</v>
      </c>
      <c r="D1185" s="1" t="n">
        <f aca="false">SMALL(A1185:C1185,1)</f>
        <v>17</v>
      </c>
      <c r="E1185" s="1" t="n">
        <f aca="false">SMALL(A1185:C1185,2)</f>
        <v>24</v>
      </c>
      <c r="F1185" s="1" t="n">
        <f aca="false">SMALL(A1185:C1185,3)</f>
        <v>25</v>
      </c>
      <c r="G1185" s="0" t="n">
        <f aca="false">IF(F1185&lt;E1185+D1185,1,0)</f>
        <v>1</v>
      </c>
      <c r="H1185" s="0" t="n">
        <f aca="false">IF(AND(G1185=1,E1185^2+D1185^2-F1185^2&gt;0),1,"")</f>
        <v>1</v>
      </c>
    </row>
    <row r="1186" customFormat="false" ht="15" hidden="false" customHeight="false" outlineLevel="0" collapsed="false">
      <c r="A1186" s="0" t="n">
        <v>5</v>
      </c>
      <c r="B1186" s="0" t="n">
        <v>9</v>
      </c>
      <c r="C1186" s="0" t="n">
        <v>27</v>
      </c>
      <c r="D1186" s="1" t="n">
        <f aca="false">SMALL(A1186:C1186,1)</f>
        <v>5</v>
      </c>
      <c r="E1186" s="1" t="n">
        <f aca="false">SMALL(A1186:C1186,2)</f>
        <v>9</v>
      </c>
      <c r="F1186" s="1" t="n">
        <f aca="false">SMALL(A1186:C1186,3)</f>
        <v>27</v>
      </c>
      <c r="G1186" s="0" t="n">
        <f aca="false">IF(F1186&lt;E1186+D1186,1,0)</f>
        <v>0</v>
      </c>
      <c r="H1186" s="0" t="str">
        <f aca="false">IF(AND(G1186=1,E1186^2+D1186^2-F1186^2&gt;0),1,"")</f>
        <v/>
      </c>
    </row>
    <row r="1187" customFormat="false" ht="15" hidden="false" customHeight="false" outlineLevel="0" collapsed="false">
      <c r="A1187" s="0" t="n">
        <v>26</v>
      </c>
      <c r="B1187" s="0" t="n">
        <v>8</v>
      </c>
      <c r="C1187" s="0" t="n">
        <v>30</v>
      </c>
      <c r="D1187" s="1" t="n">
        <f aca="false">SMALL(A1187:C1187,1)</f>
        <v>8</v>
      </c>
      <c r="E1187" s="1" t="n">
        <f aca="false">SMALL(A1187:C1187,2)</f>
        <v>26</v>
      </c>
      <c r="F1187" s="1" t="n">
        <f aca="false">SMALL(A1187:C1187,3)</f>
        <v>30</v>
      </c>
      <c r="G1187" s="0" t="n">
        <f aca="false">IF(F1187&lt;E1187+D1187,1,0)</f>
        <v>1</v>
      </c>
      <c r="H1187" s="0" t="str">
        <f aca="false">IF(AND(G1187=1,E1187^2+D1187^2-F1187^2&gt;0),1,"")</f>
        <v/>
      </c>
    </row>
    <row r="1188" customFormat="false" ht="15" hidden="false" customHeight="false" outlineLevel="0" collapsed="false">
      <c r="A1188" s="0" t="n">
        <v>26</v>
      </c>
      <c r="B1188" s="0" t="n">
        <v>21</v>
      </c>
      <c r="C1188" s="0" t="n">
        <v>7</v>
      </c>
      <c r="D1188" s="1" t="n">
        <f aca="false">SMALL(A1188:C1188,1)</f>
        <v>7</v>
      </c>
      <c r="E1188" s="1" t="n">
        <f aca="false">SMALL(A1188:C1188,2)</f>
        <v>21</v>
      </c>
      <c r="F1188" s="1" t="n">
        <f aca="false">SMALL(A1188:C1188,3)</f>
        <v>26</v>
      </c>
      <c r="G1188" s="0" t="n">
        <f aca="false">IF(F1188&lt;E1188+D1188,1,0)</f>
        <v>1</v>
      </c>
      <c r="H1188" s="0" t="str">
        <f aca="false">IF(AND(G1188=1,E1188^2+D1188^2-F1188^2&gt;0),1,"")</f>
        <v/>
      </c>
    </row>
    <row r="1189" customFormat="false" ht="15" hidden="false" customHeight="false" outlineLevel="0" collapsed="false">
      <c r="A1189" s="0" t="n">
        <v>2</v>
      </c>
      <c r="B1189" s="0" t="n">
        <v>20</v>
      </c>
      <c r="C1189" s="0" t="n">
        <v>17</v>
      </c>
      <c r="D1189" s="1" t="n">
        <f aca="false">SMALL(A1189:C1189,1)</f>
        <v>2</v>
      </c>
      <c r="E1189" s="1" t="n">
        <f aca="false">SMALL(A1189:C1189,2)</f>
        <v>17</v>
      </c>
      <c r="F1189" s="1" t="n">
        <f aca="false">SMALL(A1189:C1189,3)</f>
        <v>20</v>
      </c>
      <c r="G1189" s="0" t="n">
        <f aca="false">IF(F1189&lt;E1189+D1189,1,0)</f>
        <v>0</v>
      </c>
      <c r="H1189" s="0" t="str">
        <f aca="false">IF(AND(G1189=1,E1189^2+D1189^2-F1189^2&gt;0),1,"")</f>
        <v/>
      </c>
    </row>
    <row r="1190" customFormat="false" ht="15" hidden="false" customHeight="false" outlineLevel="0" collapsed="false">
      <c r="A1190" s="0" t="n">
        <v>28</v>
      </c>
      <c r="B1190" s="0" t="n">
        <v>26</v>
      </c>
      <c r="C1190" s="0" t="n">
        <v>25</v>
      </c>
      <c r="D1190" s="1" t="n">
        <f aca="false">SMALL(A1190:C1190,1)</f>
        <v>25</v>
      </c>
      <c r="E1190" s="1" t="n">
        <f aca="false">SMALL(A1190:C1190,2)</f>
        <v>26</v>
      </c>
      <c r="F1190" s="1" t="n">
        <f aca="false">SMALL(A1190:C1190,3)</f>
        <v>28</v>
      </c>
      <c r="G1190" s="0" t="n">
        <f aca="false">IF(F1190&lt;E1190+D1190,1,0)</f>
        <v>1</v>
      </c>
      <c r="H1190" s="0" t="n">
        <f aca="false">IF(AND(G1190=1,E1190^2+D1190^2-F1190^2&gt;0),1,"")</f>
        <v>1</v>
      </c>
    </row>
    <row r="1191" customFormat="false" ht="15" hidden="false" customHeight="false" outlineLevel="0" collapsed="false">
      <c r="A1191" s="0" t="n">
        <v>19</v>
      </c>
      <c r="B1191" s="0" t="n">
        <v>13</v>
      </c>
      <c r="C1191" s="0" t="n">
        <v>2</v>
      </c>
      <c r="D1191" s="1" t="n">
        <f aca="false">SMALL(A1191:C1191,1)</f>
        <v>2</v>
      </c>
      <c r="E1191" s="1" t="n">
        <f aca="false">SMALL(A1191:C1191,2)</f>
        <v>13</v>
      </c>
      <c r="F1191" s="1" t="n">
        <f aca="false">SMALL(A1191:C1191,3)</f>
        <v>19</v>
      </c>
      <c r="G1191" s="0" t="n">
        <f aca="false">IF(F1191&lt;E1191+D1191,1,0)</f>
        <v>0</v>
      </c>
      <c r="H1191" s="0" t="str">
        <f aca="false">IF(AND(G1191=1,E1191^2+D1191^2-F1191^2&gt;0),1,"")</f>
        <v/>
      </c>
    </row>
    <row r="1192" customFormat="false" ht="15" hidden="false" customHeight="false" outlineLevel="0" collapsed="false">
      <c r="A1192" s="0" t="n">
        <v>15</v>
      </c>
      <c r="B1192" s="0" t="n">
        <v>6</v>
      </c>
      <c r="C1192" s="0" t="n">
        <v>24</v>
      </c>
      <c r="D1192" s="1" t="n">
        <f aca="false">SMALL(A1192:C1192,1)</f>
        <v>6</v>
      </c>
      <c r="E1192" s="1" t="n">
        <f aca="false">SMALL(A1192:C1192,2)</f>
        <v>15</v>
      </c>
      <c r="F1192" s="1" t="n">
        <f aca="false">SMALL(A1192:C1192,3)</f>
        <v>24</v>
      </c>
      <c r="G1192" s="0" t="n">
        <f aca="false">IF(F1192&lt;E1192+D1192,1,0)</f>
        <v>0</v>
      </c>
      <c r="H1192" s="0" t="str">
        <f aca="false">IF(AND(G1192=1,E1192^2+D1192^2-F1192^2&gt;0),1,"")</f>
        <v/>
      </c>
    </row>
    <row r="1193" customFormat="false" ht="15" hidden="false" customHeight="false" outlineLevel="0" collapsed="false">
      <c r="A1193" s="0" t="n">
        <v>29</v>
      </c>
      <c r="B1193" s="0" t="n">
        <v>15</v>
      </c>
      <c r="C1193" s="0" t="n">
        <v>7</v>
      </c>
      <c r="D1193" s="1" t="n">
        <f aca="false">SMALL(A1193:C1193,1)</f>
        <v>7</v>
      </c>
      <c r="E1193" s="1" t="n">
        <f aca="false">SMALL(A1193:C1193,2)</f>
        <v>15</v>
      </c>
      <c r="F1193" s="1" t="n">
        <f aca="false">SMALL(A1193:C1193,3)</f>
        <v>29</v>
      </c>
      <c r="G1193" s="0" t="n">
        <f aca="false">IF(F1193&lt;E1193+D1193,1,0)</f>
        <v>0</v>
      </c>
      <c r="H1193" s="0" t="str">
        <f aca="false">IF(AND(G1193=1,E1193^2+D1193^2-F1193^2&gt;0),1,"")</f>
        <v/>
      </c>
    </row>
    <row r="1194" customFormat="false" ht="15" hidden="false" customHeight="false" outlineLevel="0" collapsed="false">
      <c r="A1194" s="0" t="n">
        <v>5</v>
      </c>
      <c r="B1194" s="0" t="n">
        <v>11</v>
      </c>
      <c r="C1194" s="0" t="n">
        <v>24</v>
      </c>
      <c r="D1194" s="1" t="n">
        <f aca="false">SMALL(A1194:C1194,1)</f>
        <v>5</v>
      </c>
      <c r="E1194" s="1" t="n">
        <f aca="false">SMALL(A1194:C1194,2)</f>
        <v>11</v>
      </c>
      <c r="F1194" s="1" t="n">
        <f aca="false">SMALL(A1194:C1194,3)</f>
        <v>24</v>
      </c>
      <c r="G1194" s="0" t="n">
        <f aca="false">IF(F1194&lt;E1194+D1194,1,0)</f>
        <v>0</v>
      </c>
      <c r="H1194" s="0" t="str">
        <f aca="false">IF(AND(G1194=1,E1194^2+D1194^2-F1194^2&gt;0),1,"")</f>
        <v/>
      </c>
    </row>
    <row r="1195" customFormat="false" ht="15" hidden="false" customHeight="false" outlineLevel="0" collapsed="false">
      <c r="A1195" s="0" t="n">
        <v>23</v>
      </c>
      <c r="B1195" s="0" t="n">
        <v>25</v>
      </c>
      <c r="C1195" s="0" t="n">
        <v>6</v>
      </c>
      <c r="D1195" s="1" t="n">
        <f aca="false">SMALL(A1195:C1195,1)</f>
        <v>6</v>
      </c>
      <c r="E1195" s="1" t="n">
        <f aca="false">SMALL(A1195:C1195,2)</f>
        <v>23</v>
      </c>
      <c r="F1195" s="1" t="n">
        <f aca="false">SMALL(A1195:C1195,3)</f>
        <v>25</v>
      </c>
      <c r="G1195" s="0" t="n">
        <f aca="false">IF(F1195&lt;E1195+D1195,1,0)</f>
        <v>1</v>
      </c>
      <c r="H1195" s="0" t="str">
        <f aca="false">IF(AND(G1195=1,E1195^2+D1195^2-F1195^2&gt;0),1,"")</f>
        <v/>
      </c>
    </row>
    <row r="1196" customFormat="false" ht="15" hidden="false" customHeight="false" outlineLevel="0" collapsed="false">
      <c r="A1196" s="0" t="n">
        <v>24</v>
      </c>
      <c r="B1196" s="0" t="n">
        <v>24</v>
      </c>
      <c r="C1196" s="0" t="n">
        <v>10</v>
      </c>
      <c r="D1196" s="1" t="n">
        <f aca="false">SMALL(A1196:C1196,1)</f>
        <v>10</v>
      </c>
      <c r="E1196" s="1" t="n">
        <f aca="false">SMALL(A1196:C1196,2)</f>
        <v>24</v>
      </c>
      <c r="F1196" s="1" t="n">
        <f aca="false">SMALL(A1196:C1196,3)</f>
        <v>24</v>
      </c>
      <c r="G1196" s="0" t="n">
        <f aca="false">IF(F1196&lt;E1196+D1196,1,0)</f>
        <v>1</v>
      </c>
      <c r="H1196" s="0" t="n">
        <f aca="false">IF(AND(G1196=1,E1196^2+D1196^2-F1196^2&gt;0),1,"")</f>
        <v>1</v>
      </c>
    </row>
    <row r="1197" customFormat="false" ht="15" hidden="false" customHeight="false" outlineLevel="0" collapsed="false">
      <c r="A1197" s="0" t="n">
        <v>23</v>
      </c>
      <c r="B1197" s="0" t="n">
        <v>9</v>
      </c>
      <c r="C1197" s="0" t="n">
        <v>27</v>
      </c>
      <c r="D1197" s="1" t="n">
        <f aca="false">SMALL(A1197:C1197,1)</f>
        <v>9</v>
      </c>
      <c r="E1197" s="1" t="n">
        <f aca="false">SMALL(A1197:C1197,2)</f>
        <v>23</v>
      </c>
      <c r="F1197" s="1" t="n">
        <f aca="false">SMALL(A1197:C1197,3)</f>
        <v>27</v>
      </c>
      <c r="G1197" s="0" t="n">
        <f aca="false">IF(F1197&lt;E1197+D1197,1,0)</f>
        <v>1</v>
      </c>
      <c r="H1197" s="0" t="str">
        <f aca="false">IF(AND(G1197=1,E1197^2+D1197^2-F1197^2&gt;0),1,"")</f>
        <v/>
      </c>
    </row>
    <row r="1198" customFormat="false" ht="15" hidden="false" customHeight="false" outlineLevel="0" collapsed="false">
      <c r="A1198" s="0" t="n">
        <v>4</v>
      </c>
      <c r="B1198" s="0" t="n">
        <v>22</v>
      </c>
      <c r="C1198" s="0" t="n">
        <v>28</v>
      </c>
      <c r="D1198" s="1" t="n">
        <f aca="false">SMALL(A1198:C1198,1)</f>
        <v>4</v>
      </c>
      <c r="E1198" s="1" t="n">
        <f aca="false">SMALL(A1198:C1198,2)</f>
        <v>22</v>
      </c>
      <c r="F1198" s="1" t="n">
        <f aca="false">SMALL(A1198:C1198,3)</f>
        <v>28</v>
      </c>
      <c r="G1198" s="0" t="n">
        <f aca="false">IF(F1198&lt;E1198+D1198,1,0)</f>
        <v>0</v>
      </c>
      <c r="H1198" s="0" t="str">
        <f aca="false">IF(AND(G1198=1,E1198^2+D1198^2-F1198^2&gt;0),1,"")</f>
        <v/>
      </c>
    </row>
    <row r="1199" customFormat="false" ht="15" hidden="false" customHeight="false" outlineLevel="0" collapsed="false">
      <c r="A1199" s="0" t="n">
        <v>24</v>
      </c>
      <c r="B1199" s="0" t="n">
        <v>29</v>
      </c>
      <c r="C1199" s="0" t="n">
        <v>19</v>
      </c>
      <c r="D1199" s="1" t="n">
        <f aca="false">SMALL(A1199:C1199,1)</f>
        <v>19</v>
      </c>
      <c r="E1199" s="1" t="n">
        <f aca="false">SMALL(A1199:C1199,2)</f>
        <v>24</v>
      </c>
      <c r="F1199" s="1" t="n">
        <f aca="false">SMALL(A1199:C1199,3)</f>
        <v>29</v>
      </c>
      <c r="G1199" s="0" t="n">
        <f aca="false">IF(F1199&lt;E1199+D1199,1,0)</f>
        <v>1</v>
      </c>
      <c r="H1199" s="0" t="n">
        <f aca="false">IF(AND(G1199=1,E1199^2+D1199^2-F1199^2&gt;0),1,"")</f>
        <v>1</v>
      </c>
    </row>
    <row r="1200" customFormat="false" ht="15" hidden="false" customHeight="false" outlineLevel="0" collapsed="false">
      <c r="A1200" s="0" t="n">
        <v>26</v>
      </c>
      <c r="B1200" s="0" t="n">
        <v>2</v>
      </c>
      <c r="C1200" s="0" t="n">
        <v>25</v>
      </c>
      <c r="D1200" s="1" t="n">
        <f aca="false">SMALL(A1200:C1200,1)</f>
        <v>2</v>
      </c>
      <c r="E1200" s="1" t="n">
        <f aca="false">SMALL(A1200:C1200,2)</f>
        <v>25</v>
      </c>
      <c r="F1200" s="1" t="n">
        <f aca="false">SMALL(A1200:C1200,3)</f>
        <v>26</v>
      </c>
      <c r="G1200" s="0" t="n">
        <f aca="false">IF(F1200&lt;E1200+D1200,1,0)</f>
        <v>1</v>
      </c>
      <c r="H1200" s="0" t="str">
        <f aca="false">IF(AND(G1200=1,E1200^2+D1200^2-F1200^2&gt;0),1,"")</f>
        <v/>
      </c>
    </row>
    <row r="1201" customFormat="false" ht="15" hidden="false" customHeight="false" outlineLevel="0" collapsed="false">
      <c r="A1201" s="0" t="n">
        <v>1</v>
      </c>
      <c r="B1201" s="0" t="n">
        <v>5</v>
      </c>
      <c r="C1201" s="0" t="n">
        <v>20</v>
      </c>
      <c r="D1201" s="1" t="n">
        <f aca="false">SMALL(A1201:C1201,1)</f>
        <v>1</v>
      </c>
      <c r="E1201" s="1" t="n">
        <f aca="false">SMALL(A1201:C1201,2)</f>
        <v>5</v>
      </c>
      <c r="F1201" s="1" t="n">
        <f aca="false">SMALL(A1201:C1201,3)</f>
        <v>20</v>
      </c>
      <c r="G1201" s="0" t="n">
        <f aca="false">IF(F1201&lt;E1201+D1201,1,0)</f>
        <v>0</v>
      </c>
      <c r="H1201" s="0" t="str">
        <f aca="false">IF(AND(G1201=1,E1201^2+D1201^2-F1201^2&gt;0),1,"")</f>
        <v/>
      </c>
    </row>
    <row r="1202" customFormat="false" ht="15" hidden="false" customHeight="false" outlineLevel="0" collapsed="false">
      <c r="A1202" s="0" t="n">
        <v>29</v>
      </c>
      <c r="B1202" s="0" t="n">
        <v>10</v>
      </c>
      <c r="C1202" s="0" t="n">
        <v>21</v>
      </c>
      <c r="D1202" s="1" t="n">
        <f aca="false">SMALL(A1202:C1202,1)</f>
        <v>10</v>
      </c>
      <c r="E1202" s="1" t="n">
        <f aca="false">SMALL(A1202:C1202,2)</f>
        <v>21</v>
      </c>
      <c r="F1202" s="1" t="n">
        <f aca="false">SMALL(A1202:C1202,3)</f>
        <v>29</v>
      </c>
      <c r="G1202" s="0" t="n">
        <f aca="false">IF(F1202&lt;E1202+D1202,1,0)</f>
        <v>1</v>
      </c>
      <c r="H1202" s="0" t="str">
        <f aca="false">IF(AND(G1202=1,E1202^2+D1202^2-F1202^2&gt;0),1,"")</f>
        <v/>
      </c>
    </row>
    <row r="1203" customFormat="false" ht="15" hidden="false" customHeight="false" outlineLevel="0" collapsed="false">
      <c r="A1203" s="0" t="n">
        <v>1</v>
      </c>
      <c r="B1203" s="0" t="n">
        <v>7</v>
      </c>
      <c r="C1203" s="0" t="n">
        <v>1</v>
      </c>
      <c r="D1203" s="1" t="n">
        <f aca="false">SMALL(A1203:C1203,1)</f>
        <v>1</v>
      </c>
      <c r="E1203" s="1" t="n">
        <f aca="false">SMALL(A1203:C1203,2)</f>
        <v>1</v>
      </c>
      <c r="F1203" s="1" t="n">
        <f aca="false">SMALL(A1203:C1203,3)</f>
        <v>7</v>
      </c>
      <c r="G1203" s="0" t="n">
        <f aca="false">IF(F1203&lt;E1203+D1203,1,0)</f>
        <v>0</v>
      </c>
      <c r="H1203" s="0" t="str">
        <f aca="false">IF(AND(G1203=1,E1203^2+D1203^2-F1203^2&gt;0),1,"")</f>
        <v/>
      </c>
    </row>
    <row r="1204" customFormat="false" ht="15" hidden="false" customHeight="false" outlineLevel="0" collapsed="false">
      <c r="A1204" s="0" t="n">
        <v>10</v>
      </c>
      <c r="B1204" s="0" t="n">
        <v>25</v>
      </c>
      <c r="C1204" s="0" t="n">
        <v>19</v>
      </c>
      <c r="D1204" s="1" t="n">
        <f aca="false">SMALL(A1204:C1204,1)</f>
        <v>10</v>
      </c>
      <c r="E1204" s="1" t="n">
        <f aca="false">SMALL(A1204:C1204,2)</f>
        <v>19</v>
      </c>
      <c r="F1204" s="1" t="n">
        <f aca="false">SMALL(A1204:C1204,3)</f>
        <v>25</v>
      </c>
      <c r="G1204" s="0" t="n">
        <f aca="false">IF(F1204&lt;E1204+D1204,1,0)</f>
        <v>1</v>
      </c>
      <c r="H1204" s="0" t="str">
        <f aca="false">IF(AND(G1204=1,E1204^2+D1204^2-F1204^2&gt;0),1,"")</f>
        <v/>
      </c>
    </row>
    <row r="1205" customFormat="false" ht="15" hidden="false" customHeight="false" outlineLevel="0" collapsed="false">
      <c r="A1205" s="0" t="n">
        <v>17</v>
      </c>
      <c r="B1205" s="0" t="n">
        <v>29</v>
      </c>
      <c r="C1205" s="0" t="n">
        <v>9</v>
      </c>
      <c r="D1205" s="1" t="n">
        <f aca="false">SMALL(A1205:C1205,1)</f>
        <v>9</v>
      </c>
      <c r="E1205" s="1" t="n">
        <f aca="false">SMALL(A1205:C1205,2)</f>
        <v>17</v>
      </c>
      <c r="F1205" s="1" t="n">
        <f aca="false">SMALL(A1205:C1205,3)</f>
        <v>29</v>
      </c>
      <c r="G1205" s="0" t="n">
        <f aca="false">IF(F1205&lt;E1205+D1205,1,0)</f>
        <v>0</v>
      </c>
      <c r="H1205" s="0" t="str">
        <f aca="false">IF(AND(G1205=1,E1205^2+D1205^2-F1205^2&gt;0),1,"")</f>
        <v/>
      </c>
    </row>
    <row r="1206" customFormat="false" ht="15" hidden="false" customHeight="false" outlineLevel="0" collapsed="false">
      <c r="A1206" s="0" t="n">
        <v>7</v>
      </c>
      <c r="B1206" s="0" t="n">
        <v>19</v>
      </c>
      <c r="C1206" s="0" t="n">
        <v>6</v>
      </c>
      <c r="D1206" s="1" t="n">
        <f aca="false">SMALL(A1206:C1206,1)</f>
        <v>6</v>
      </c>
      <c r="E1206" s="1" t="n">
        <f aca="false">SMALL(A1206:C1206,2)</f>
        <v>7</v>
      </c>
      <c r="F1206" s="1" t="n">
        <f aca="false">SMALL(A1206:C1206,3)</f>
        <v>19</v>
      </c>
      <c r="G1206" s="0" t="n">
        <f aca="false">IF(F1206&lt;E1206+D1206,1,0)</f>
        <v>0</v>
      </c>
      <c r="H1206" s="0" t="str">
        <f aca="false">IF(AND(G1206=1,E1206^2+D1206^2-F1206^2&gt;0),1,"")</f>
        <v/>
      </c>
    </row>
    <row r="1207" customFormat="false" ht="15" hidden="false" customHeight="false" outlineLevel="0" collapsed="false">
      <c r="A1207" s="0" t="n">
        <v>28</v>
      </c>
      <c r="B1207" s="0" t="n">
        <v>3</v>
      </c>
      <c r="C1207" s="0" t="n">
        <v>16</v>
      </c>
      <c r="D1207" s="1" t="n">
        <f aca="false">SMALL(A1207:C1207,1)</f>
        <v>3</v>
      </c>
      <c r="E1207" s="1" t="n">
        <f aca="false">SMALL(A1207:C1207,2)</f>
        <v>16</v>
      </c>
      <c r="F1207" s="1" t="n">
        <f aca="false">SMALL(A1207:C1207,3)</f>
        <v>28</v>
      </c>
      <c r="G1207" s="0" t="n">
        <f aca="false">IF(F1207&lt;E1207+D1207,1,0)</f>
        <v>0</v>
      </c>
      <c r="H1207" s="0" t="str">
        <f aca="false">IF(AND(G1207=1,E1207^2+D1207^2-F1207^2&gt;0),1,"")</f>
        <v/>
      </c>
    </row>
    <row r="1208" customFormat="false" ht="15" hidden="false" customHeight="false" outlineLevel="0" collapsed="false">
      <c r="A1208" s="0" t="n">
        <v>20</v>
      </c>
      <c r="B1208" s="0" t="n">
        <v>22</v>
      </c>
      <c r="C1208" s="0" t="n">
        <v>29</v>
      </c>
      <c r="D1208" s="1" t="n">
        <f aca="false">SMALL(A1208:C1208,1)</f>
        <v>20</v>
      </c>
      <c r="E1208" s="1" t="n">
        <f aca="false">SMALL(A1208:C1208,2)</f>
        <v>22</v>
      </c>
      <c r="F1208" s="1" t="n">
        <f aca="false">SMALL(A1208:C1208,3)</f>
        <v>29</v>
      </c>
      <c r="G1208" s="0" t="n">
        <f aca="false">IF(F1208&lt;E1208+D1208,1,0)</f>
        <v>1</v>
      </c>
      <c r="H1208" s="0" t="n">
        <f aca="false">IF(AND(G1208=1,E1208^2+D1208^2-F1208^2&gt;0),1,"")</f>
        <v>1</v>
      </c>
    </row>
    <row r="1209" customFormat="false" ht="15" hidden="false" customHeight="false" outlineLevel="0" collapsed="false">
      <c r="A1209" s="0" t="n">
        <v>7</v>
      </c>
      <c r="B1209" s="0" t="n">
        <v>7</v>
      </c>
      <c r="C1209" s="0" t="n">
        <v>12</v>
      </c>
      <c r="D1209" s="1" t="n">
        <f aca="false">SMALL(A1209:C1209,1)</f>
        <v>7</v>
      </c>
      <c r="E1209" s="1" t="n">
        <f aca="false">SMALL(A1209:C1209,2)</f>
        <v>7</v>
      </c>
      <c r="F1209" s="1" t="n">
        <f aca="false">SMALL(A1209:C1209,3)</f>
        <v>12</v>
      </c>
      <c r="G1209" s="0" t="n">
        <f aca="false">IF(F1209&lt;E1209+D1209,1,0)</f>
        <v>1</v>
      </c>
      <c r="H1209" s="0" t="str">
        <f aca="false">IF(AND(G1209=1,E1209^2+D1209^2-F1209^2&gt;0),1,"")</f>
        <v/>
      </c>
    </row>
    <row r="1210" customFormat="false" ht="15" hidden="false" customHeight="false" outlineLevel="0" collapsed="false">
      <c r="A1210" s="0" t="n">
        <v>10</v>
      </c>
      <c r="B1210" s="0" t="n">
        <v>4</v>
      </c>
      <c r="C1210" s="0" t="n">
        <v>18</v>
      </c>
      <c r="D1210" s="1" t="n">
        <f aca="false">SMALL(A1210:C1210,1)</f>
        <v>4</v>
      </c>
      <c r="E1210" s="1" t="n">
        <f aca="false">SMALL(A1210:C1210,2)</f>
        <v>10</v>
      </c>
      <c r="F1210" s="1" t="n">
        <f aca="false">SMALL(A1210:C1210,3)</f>
        <v>18</v>
      </c>
      <c r="G1210" s="0" t="n">
        <f aca="false">IF(F1210&lt;E1210+D1210,1,0)</f>
        <v>0</v>
      </c>
      <c r="H1210" s="0" t="str">
        <f aca="false">IF(AND(G1210=1,E1210^2+D1210^2-F1210^2&gt;0),1,"")</f>
        <v/>
      </c>
    </row>
    <row r="1211" customFormat="false" ht="15" hidden="false" customHeight="false" outlineLevel="0" collapsed="false">
      <c r="A1211" s="0" t="n">
        <v>22</v>
      </c>
      <c r="B1211" s="0" t="n">
        <v>12</v>
      </c>
      <c r="C1211" s="0" t="n">
        <v>27</v>
      </c>
      <c r="D1211" s="1" t="n">
        <f aca="false">SMALL(A1211:C1211,1)</f>
        <v>12</v>
      </c>
      <c r="E1211" s="1" t="n">
        <f aca="false">SMALL(A1211:C1211,2)</f>
        <v>22</v>
      </c>
      <c r="F1211" s="1" t="n">
        <f aca="false">SMALL(A1211:C1211,3)</f>
        <v>27</v>
      </c>
      <c r="G1211" s="0" t="n">
        <f aca="false">IF(F1211&lt;E1211+D1211,1,0)</f>
        <v>1</v>
      </c>
      <c r="H1211" s="0" t="str">
        <f aca="false">IF(AND(G1211=1,E1211^2+D1211^2-F1211^2&gt;0),1,"")</f>
        <v/>
      </c>
    </row>
    <row r="1212" customFormat="false" ht="15" hidden="false" customHeight="false" outlineLevel="0" collapsed="false">
      <c r="A1212" s="0" t="n">
        <v>4</v>
      </c>
      <c r="B1212" s="0" t="n">
        <v>9</v>
      </c>
      <c r="C1212" s="0" t="n">
        <v>16</v>
      </c>
      <c r="D1212" s="1" t="n">
        <f aca="false">SMALL(A1212:C1212,1)</f>
        <v>4</v>
      </c>
      <c r="E1212" s="1" t="n">
        <f aca="false">SMALL(A1212:C1212,2)</f>
        <v>9</v>
      </c>
      <c r="F1212" s="1" t="n">
        <f aca="false">SMALL(A1212:C1212,3)</f>
        <v>16</v>
      </c>
      <c r="G1212" s="0" t="n">
        <f aca="false">IF(F1212&lt;E1212+D1212,1,0)</f>
        <v>0</v>
      </c>
      <c r="H1212" s="0" t="str">
        <f aca="false">IF(AND(G1212=1,E1212^2+D1212^2-F1212^2&gt;0),1,"")</f>
        <v/>
      </c>
    </row>
    <row r="1213" customFormat="false" ht="15" hidden="false" customHeight="false" outlineLevel="0" collapsed="false">
      <c r="A1213" s="0" t="n">
        <v>6</v>
      </c>
      <c r="B1213" s="0" t="n">
        <v>18</v>
      </c>
      <c r="C1213" s="0" t="n">
        <v>24</v>
      </c>
      <c r="D1213" s="1" t="n">
        <f aca="false">SMALL(A1213:C1213,1)</f>
        <v>6</v>
      </c>
      <c r="E1213" s="1" t="n">
        <f aca="false">SMALL(A1213:C1213,2)</f>
        <v>18</v>
      </c>
      <c r="F1213" s="1" t="n">
        <f aca="false">SMALL(A1213:C1213,3)</f>
        <v>24</v>
      </c>
      <c r="G1213" s="0" t="n">
        <f aca="false">IF(F1213&lt;E1213+D1213,1,0)</f>
        <v>0</v>
      </c>
      <c r="H1213" s="0" t="str">
        <f aca="false">IF(AND(G1213=1,E1213^2+D1213^2-F1213^2&gt;0),1,"")</f>
        <v/>
      </c>
    </row>
    <row r="1214" customFormat="false" ht="15" hidden="false" customHeight="false" outlineLevel="0" collapsed="false">
      <c r="A1214" s="0" t="n">
        <v>27</v>
      </c>
      <c r="B1214" s="0" t="n">
        <v>17</v>
      </c>
      <c r="C1214" s="0" t="n">
        <v>13</v>
      </c>
      <c r="D1214" s="1" t="n">
        <f aca="false">SMALL(A1214:C1214,1)</f>
        <v>13</v>
      </c>
      <c r="E1214" s="1" t="n">
        <f aca="false">SMALL(A1214:C1214,2)</f>
        <v>17</v>
      </c>
      <c r="F1214" s="1" t="n">
        <f aca="false">SMALL(A1214:C1214,3)</f>
        <v>27</v>
      </c>
      <c r="G1214" s="0" t="n">
        <f aca="false">IF(F1214&lt;E1214+D1214,1,0)</f>
        <v>1</v>
      </c>
      <c r="H1214" s="0" t="str">
        <f aca="false">IF(AND(G1214=1,E1214^2+D1214^2-F1214^2&gt;0),1,"")</f>
        <v/>
      </c>
    </row>
    <row r="1215" customFormat="false" ht="15" hidden="false" customHeight="false" outlineLevel="0" collapsed="false">
      <c r="A1215" s="0" t="n">
        <v>9</v>
      </c>
      <c r="B1215" s="0" t="n">
        <v>11</v>
      </c>
      <c r="C1215" s="0" t="n">
        <v>15</v>
      </c>
      <c r="D1215" s="1" t="n">
        <f aca="false">SMALL(A1215:C1215,1)</f>
        <v>9</v>
      </c>
      <c r="E1215" s="1" t="n">
        <f aca="false">SMALL(A1215:C1215,2)</f>
        <v>11</v>
      </c>
      <c r="F1215" s="1" t="n">
        <f aca="false">SMALL(A1215:C1215,3)</f>
        <v>15</v>
      </c>
      <c r="G1215" s="0" t="n">
        <f aca="false">IF(F1215&lt;E1215+D1215,1,0)</f>
        <v>1</v>
      </c>
      <c r="H1215" s="0" t="str">
        <f aca="false">IF(AND(G1215=1,E1215^2+D1215^2-F1215^2&gt;0),1,"")</f>
        <v/>
      </c>
    </row>
    <row r="1216" customFormat="false" ht="15" hidden="false" customHeight="false" outlineLevel="0" collapsed="false">
      <c r="A1216" s="0" t="n">
        <v>21</v>
      </c>
      <c r="B1216" s="0" t="n">
        <v>25</v>
      </c>
      <c r="C1216" s="0" t="n">
        <v>21</v>
      </c>
      <c r="D1216" s="1" t="n">
        <f aca="false">SMALL(A1216:C1216,1)</f>
        <v>21</v>
      </c>
      <c r="E1216" s="1" t="n">
        <f aca="false">SMALL(A1216:C1216,2)</f>
        <v>21</v>
      </c>
      <c r="F1216" s="1" t="n">
        <f aca="false">SMALL(A1216:C1216,3)</f>
        <v>25</v>
      </c>
      <c r="G1216" s="0" t="n">
        <f aca="false">IF(F1216&lt;E1216+D1216,1,0)</f>
        <v>1</v>
      </c>
      <c r="H1216" s="0" t="n">
        <f aca="false">IF(AND(G1216=1,E1216^2+D1216^2-F1216^2&gt;0),1,"")</f>
        <v>1</v>
      </c>
    </row>
    <row r="1217" customFormat="false" ht="15" hidden="false" customHeight="false" outlineLevel="0" collapsed="false">
      <c r="A1217" s="0" t="n">
        <v>22</v>
      </c>
      <c r="B1217" s="0" t="n">
        <v>21</v>
      </c>
      <c r="C1217" s="0" t="n">
        <v>5</v>
      </c>
      <c r="D1217" s="1" t="n">
        <f aca="false">SMALL(A1217:C1217,1)</f>
        <v>5</v>
      </c>
      <c r="E1217" s="1" t="n">
        <f aca="false">SMALL(A1217:C1217,2)</f>
        <v>21</v>
      </c>
      <c r="F1217" s="1" t="n">
        <f aca="false">SMALL(A1217:C1217,3)</f>
        <v>22</v>
      </c>
      <c r="G1217" s="0" t="n">
        <f aca="false">IF(F1217&lt;E1217+D1217,1,0)</f>
        <v>1</v>
      </c>
      <c r="H1217" s="0" t="str">
        <f aca="false">IF(AND(G1217=1,E1217^2+D1217^2-F1217^2&gt;0),1,"")</f>
        <v/>
      </c>
    </row>
    <row r="1218" customFormat="false" ht="15" hidden="false" customHeight="false" outlineLevel="0" collapsed="false">
      <c r="A1218" s="0" t="n">
        <v>24</v>
      </c>
      <c r="B1218" s="0" t="n">
        <v>2</v>
      </c>
      <c r="C1218" s="0" t="n">
        <v>24</v>
      </c>
      <c r="D1218" s="1" t="n">
        <f aca="false">SMALL(A1218:C1218,1)</f>
        <v>2</v>
      </c>
      <c r="E1218" s="1" t="n">
        <f aca="false">SMALL(A1218:C1218,2)</f>
        <v>24</v>
      </c>
      <c r="F1218" s="1" t="n">
        <f aca="false">SMALL(A1218:C1218,3)</f>
        <v>24</v>
      </c>
      <c r="G1218" s="0" t="n">
        <f aca="false">IF(F1218&lt;E1218+D1218,1,0)</f>
        <v>1</v>
      </c>
      <c r="H1218" s="0" t="n">
        <f aca="false">IF(AND(G1218=1,E1218^2+D1218^2-F1218^2&gt;0),1,"")</f>
        <v>1</v>
      </c>
    </row>
    <row r="1219" customFormat="false" ht="15" hidden="false" customHeight="false" outlineLevel="0" collapsed="false">
      <c r="A1219" s="0" t="n">
        <v>2</v>
      </c>
      <c r="B1219" s="0" t="n">
        <v>14</v>
      </c>
      <c r="C1219" s="0" t="n">
        <v>8</v>
      </c>
      <c r="D1219" s="1" t="n">
        <f aca="false">SMALL(A1219:C1219,1)</f>
        <v>2</v>
      </c>
      <c r="E1219" s="1" t="n">
        <f aca="false">SMALL(A1219:C1219,2)</f>
        <v>8</v>
      </c>
      <c r="F1219" s="1" t="n">
        <f aca="false">SMALL(A1219:C1219,3)</f>
        <v>14</v>
      </c>
      <c r="G1219" s="0" t="n">
        <f aca="false">IF(F1219&lt;E1219+D1219,1,0)</f>
        <v>0</v>
      </c>
      <c r="H1219" s="0" t="str">
        <f aca="false">IF(AND(G1219=1,E1219^2+D1219^2-F1219^2&gt;0),1,"")</f>
        <v/>
      </c>
    </row>
    <row r="1220" customFormat="false" ht="15" hidden="false" customHeight="false" outlineLevel="0" collapsed="false">
      <c r="A1220" s="0" t="n">
        <v>2</v>
      </c>
      <c r="B1220" s="0" t="n">
        <v>30</v>
      </c>
      <c r="C1220" s="0" t="n">
        <v>17</v>
      </c>
      <c r="D1220" s="1" t="n">
        <f aca="false">SMALL(A1220:C1220,1)</f>
        <v>2</v>
      </c>
      <c r="E1220" s="1" t="n">
        <f aca="false">SMALL(A1220:C1220,2)</f>
        <v>17</v>
      </c>
      <c r="F1220" s="1" t="n">
        <f aca="false">SMALL(A1220:C1220,3)</f>
        <v>30</v>
      </c>
      <c r="G1220" s="0" t="n">
        <f aca="false">IF(F1220&lt;E1220+D1220,1,0)</f>
        <v>0</v>
      </c>
      <c r="H1220" s="0" t="str">
        <f aca="false">IF(AND(G1220=1,E1220^2+D1220^2-F1220^2&gt;0),1,"")</f>
        <v/>
      </c>
    </row>
    <row r="1221" customFormat="false" ht="15" hidden="false" customHeight="false" outlineLevel="0" collapsed="false">
      <c r="A1221" s="0" t="n">
        <v>27</v>
      </c>
      <c r="B1221" s="0" t="n">
        <v>17</v>
      </c>
      <c r="C1221" s="0" t="n">
        <v>23</v>
      </c>
      <c r="D1221" s="1" t="n">
        <f aca="false">SMALL(A1221:C1221,1)</f>
        <v>17</v>
      </c>
      <c r="E1221" s="1" t="n">
        <f aca="false">SMALL(A1221:C1221,2)</f>
        <v>23</v>
      </c>
      <c r="F1221" s="1" t="n">
        <f aca="false">SMALL(A1221:C1221,3)</f>
        <v>27</v>
      </c>
      <c r="G1221" s="0" t="n">
        <f aca="false">IF(F1221&lt;E1221+D1221,1,0)</f>
        <v>1</v>
      </c>
      <c r="H1221" s="0" t="n">
        <f aca="false">IF(AND(G1221=1,E1221^2+D1221^2-F1221^2&gt;0),1,"")</f>
        <v>1</v>
      </c>
    </row>
    <row r="1222" customFormat="false" ht="15" hidden="false" customHeight="false" outlineLevel="0" collapsed="false">
      <c r="A1222" s="0" t="n">
        <v>19</v>
      </c>
      <c r="B1222" s="0" t="n">
        <v>22</v>
      </c>
      <c r="C1222" s="0" t="n">
        <v>8</v>
      </c>
      <c r="D1222" s="1" t="n">
        <f aca="false">SMALL(A1222:C1222,1)</f>
        <v>8</v>
      </c>
      <c r="E1222" s="1" t="n">
        <f aca="false">SMALL(A1222:C1222,2)</f>
        <v>19</v>
      </c>
      <c r="F1222" s="1" t="n">
        <f aca="false">SMALL(A1222:C1222,3)</f>
        <v>22</v>
      </c>
      <c r="G1222" s="0" t="n">
        <f aca="false">IF(F1222&lt;E1222+D1222,1,0)</f>
        <v>1</v>
      </c>
      <c r="H1222" s="0" t="str">
        <f aca="false">IF(AND(G1222=1,E1222^2+D1222^2-F1222^2&gt;0),1,"")</f>
        <v/>
      </c>
    </row>
    <row r="1223" customFormat="false" ht="15" hidden="false" customHeight="false" outlineLevel="0" collapsed="false">
      <c r="A1223" s="0" t="n">
        <v>8</v>
      </c>
      <c r="B1223" s="0" t="n">
        <v>24</v>
      </c>
      <c r="C1223" s="0" t="n">
        <v>22</v>
      </c>
      <c r="D1223" s="1" t="n">
        <f aca="false">SMALL(A1223:C1223,1)</f>
        <v>8</v>
      </c>
      <c r="E1223" s="1" t="n">
        <f aca="false">SMALL(A1223:C1223,2)</f>
        <v>22</v>
      </c>
      <c r="F1223" s="1" t="n">
        <f aca="false">SMALL(A1223:C1223,3)</f>
        <v>24</v>
      </c>
      <c r="G1223" s="0" t="n">
        <f aca="false">IF(F1223&lt;E1223+D1223,1,0)</f>
        <v>1</v>
      </c>
      <c r="H1223" s="0" t="str">
        <f aca="false">IF(AND(G1223=1,E1223^2+D1223^2-F1223^2&gt;0),1,"")</f>
        <v/>
      </c>
    </row>
    <row r="1224" customFormat="false" ht="15" hidden="false" customHeight="false" outlineLevel="0" collapsed="false">
      <c r="A1224" s="0" t="n">
        <v>20</v>
      </c>
      <c r="B1224" s="0" t="n">
        <v>26</v>
      </c>
      <c r="C1224" s="0" t="n">
        <v>9</v>
      </c>
      <c r="D1224" s="1" t="n">
        <f aca="false">SMALL(A1224:C1224,1)</f>
        <v>9</v>
      </c>
      <c r="E1224" s="1" t="n">
        <f aca="false">SMALL(A1224:C1224,2)</f>
        <v>20</v>
      </c>
      <c r="F1224" s="1" t="n">
        <f aca="false">SMALL(A1224:C1224,3)</f>
        <v>26</v>
      </c>
      <c r="G1224" s="0" t="n">
        <f aca="false">IF(F1224&lt;E1224+D1224,1,0)</f>
        <v>1</v>
      </c>
      <c r="H1224" s="0" t="str">
        <f aca="false">IF(AND(G1224=1,E1224^2+D1224^2-F1224^2&gt;0),1,"")</f>
        <v/>
      </c>
    </row>
    <row r="1225" customFormat="false" ht="15" hidden="false" customHeight="false" outlineLevel="0" collapsed="false">
      <c r="A1225" s="0" t="n">
        <v>19</v>
      </c>
      <c r="B1225" s="0" t="n">
        <v>20</v>
      </c>
      <c r="C1225" s="0" t="n">
        <v>28</v>
      </c>
      <c r="D1225" s="1" t="n">
        <f aca="false">SMALL(A1225:C1225,1)</f>
        <v>19</v>
      </c>
      <c r="E1225" s="1" t="n">
        <f aca="false">SMALL(A1225:C1225,2)</f>
        <v>20</v>
      </c>
      <c r="F1225" s="1" t="n">
        <f aca="false">SMALL(A1225:C1225,3)</f>
        <v>28</v>
      </c>
      <c r="G1225" s="0" t="n">
        <f aca="false">IF(F1225&lt;E1225+D1225,1,0)</f>
        <v>1</v>
      </c>
      <c r="H1225" s="0" t="str">
        <f aca="false">IF(AND(G1225=1,E1225^2+D1225^2-F1225^2&gt;0),1,"")</f>
        <v/>
      </c>
    </row>
    <row r="1226" customFormat="false" ht="15" hidden="false" customHeight="false" outlineLevel="0" collapsed="false">
      <c r="A1226" s="0" t="n">
        <v>20</v>
      </c>
      <c r="B1226" s="0" t="n">
        <v>26</v>
      </c>
      <c r="C1226" s="0" t="n">
        <v>14</v>
      </c>
      <c r="D1226" s="1" t="n">
        <f aca="false">SMALL(A1226:C1226,1)</f>
        <v>14</v>
      </c>
      <c r="E1226" s="1" t="n">
        <f aca="false">SMALL(A1226:C1226,2)</f>
        <v>20</v>
      </c>
      <c r="F1226" s="1" t="n">
        <f aca="false">SMALL(A1226:C1226,3)</f>
        <v>26</v>
      </c>
      <c r="G1226" s="0" t="n">
        <f aca="false">IF(F1226&lt;E1226+D1226,1,0)</f>
        <v>1</v>
      </c>
      <c r="H1226" s="0" t="str">
        <f aca="false">IF(AND(G1226=1,E1226^2+D1226^2-F1226^2&gt;0),1,"")</f>
        <v/>
      </c>
    </row>
    <row r="1227" customFormat="false" ht="15" hidden="false" customHeight="false" outlineLevel="0" collapsed="false">
      <c r="A1227" s="0" t="n">
        <v>21</v>
      </c>
      <c r="B1227" s="0" t="n">
        <v>22</v>
      </c>
      <c r="C1227" s="0" t="n">
        <v>12</v>
      </c>
      <c r="D1227" s="1" t="n">
        <f aca="false">SMALL(A1227:C1227,1)</f>
        <v>12</v>
      </c>
      <c r="E1227" s="1" t="n">
        <f aca="false">SMALL(A1227:C1227,2)</f>
        <v>21</v>
      </c>
      <c r="F1227" s="1" t="n">
        <f aca="false">SMALL(A1227:C1227,3)</f>
        <v>22</v>
      </c>
      <c r="G1227" s="0" t="n">
        <f aca="false">IF(F1227&lt;E1227+D1227,1,0)</f>
        <v>1</v>
      </c>
      <c r="H1227" s="0" t="n">
        <f aca="false">IF(AND(G1227=1,E1227^2+D1227^2-F1227^2&gt;0),1,"")</f>
        <v>1</v>
      </c>
    </row>
    <row r="1228" customFormat="false" ht="15" hidden="false" customHeight="false" outlineLevel="0" collapsed="false">
      <c r="A1228" s="0" t="n">
        <v>28</v>
      </c>
      <c r="B1228" s="0" t="n">
        <v>30</v>
      </c>
      <c r="C1228" s="0" t="n">
        <v>16</v>
      </c>
      <c r="D1228" s="1" t="n">
        <f aca="false">SMALL(A1228:C1228,1)</f>
        <v>16</v>
      </c>
      <c r="E1228" s="1" t="n">
        <f aca="false">SMALL(A1228:C1228,2)</f>
        <v>28</v>
      </c>
      <c r="F1228" s="1" t="n">
        <f aca="false">SMALL(A1228:C1228,3)</f>
        <v>30</v>
      </c>
      <c r="G1228" s="0" t="n">
        <f aca="false">IF(F1228&lt;E1228+D1228,1,0)</f>
        <v>1</v>
      </c>
      <c r="H1228" s="0" t="n">
        <f aca="false">IF(AND(G1228=1,E1228^2+D1228^2-F1228^2&gt;0),1,"")</f>
        <v>1</v>
      </c>
    </row>
    <row r="1229" customFormat="false" ht="15" hidden="false" customHeight="false" outlineLevel="0" collapsed="false">
      <c r="A1229" s="0" t="n">
        <v>13</v>
      </c>
      <c r="B1229" s="0" t="n">
        <v>1</v>
      </c>
      <c r="C1229" s="0" t="n">
        <v>23</v>
      </c>
      <c r="D1229" s="1" t="n">
        <f aca="false">SMALL(A1229:C1229,1)</f>
        <v>1</v>
      </c>
      <c r="E1229" s="1" t="n">
        <f aca="false">SMALL(A1229:C1229,2)</f>
        <v>13</v>
      </c>
      <c r="F1229" s="1" t="n">
        <f aca="false">SMALL(A1229:C1229,3)</f>
        <v>23</v>
      </c>
      <c r="G1229" s="0" t="n">
        <f aca="false">IF(F1229&lt;E1229+D1229,1,0)</f>
        <v>0</v>
      </c>
      <c r="H1229" s="0" t="str">
        <f aca="false">IF(AND(G1229=1,E1229^2+D1229^2-F1229^2&gt;0),1,"")</f>
        <v/>
      </c>
    </row>
    <row r="1230" customFormat="false" ht="15" hidden="false" customHeight="false" outlineLevel="0" collapsed="false">
      <c r="A1230" s="0" t="n">
        <v>4</v>
      </c>
      <c r="B1230" s="0" t="n">
        <v>19</v>
      </c>
      <c r="C1230" s="0" t="n">
        <v>3</v>
      </c>
      <c r="D1230" s="1" t="n">
        <f aca="false">SMALL(A1230:C1230,1)</f>
        <v>3</v>
      </c>
      <c r="E1230" s="1" t="n">
        <f aca="false">SMALL(A1230:C1230,2)</f>
        <v>4</v>
      </c>
      <c r="F1230" s="1" t="n">
        <f aca="false">SMALL(A1230:C1230,3)</f>
        <v>19</v>
      </c>
      <c r="G1230" s="0" t="n">
        <f aca="false">IF(F1230&lt;E1230+D1230,1,0)</f>
        <v>0</v>
      </c>
      <c r="H1230" s="0" t="str">
        <f aca="false">IF(AND(G1230=1,E1230^2+D1230^2-F1230^2&gt;0),1,"")</f>
        <v/>
      </c>
    </row>
    <row r="1231" customFormat="false" ht="15" hidden="false" customHeight="false" outlineLevel="0" collapsed="false">
      <c r="A1231" s="0" t="n">
        <v>2</v>
      </c>
      <c r="B1231" s="0" t="n">
        <v>10</v>
      </c>
      <c r="C1231" s="0" t="n">
        <v>29</v>
      </c>
      <c r="D1231" s="1" t="n">
        <f aca="false">SMALL(A1231:C1231,1)</f>
        <v>2</v>
      </c>
      <c r="E1231" s="1" t="n">
        <f aca="false">SMALL(A1231:C1231,2)</f>
        <v>10</v>
      </c>
      <c r="F1231" s="1" t="n">
        <f aca="false">SMALL(A1231:C1231,3)</f>
        <v>29</v>
      </c>
      <c r="G1231" s="0" t="n">
        <f aca="false">IF(F1231&lt;E1231+D1231,1,0)</f>
        <v>0</v>
      </c>
      <c r="H1231" s="0" t="str">
        <f aca="false">IF(AND(G1231=1,E1231^2+D1231^2-F1231^2&gt;0),1,"")</f>
        <v/>
      </c>
    </row>
    <row r="1232" customFormat="false" ht="15" hidden="false" customHeight="false" outlineLevel="0" collapsed="false">
      <c r="A1232" s="0" t="n">
        <v>30</v>
      </c>
      <c r="B1232" s="0" t="n">
        <v>21</v>
      </c>
      <c r="C1232" s="0" t="n">
        <v>2</v>
      </c>
      <c r="D1232" s="1" t="n">
        <f aca="false">SMALL(A1232:C1232,1)</f>
        <v>2</v>
      </c>
      <c r="E1232" s="1" t="n">
        <f aca="false">SMALL(A1232:C1232,2)</f>
        <v>21</v>
      </c>
      <c r="F1232" s="1" t="n">
        <f aca="false">SMALL(A1232:C1232,3)</f>
        <v>30</v>
      </c>
      <c r="G1232" s="0" t="n">
        <f aca="false">IF(F1232&lt;E1232+D1232,1,0)</f>
        <v>0</v>
      </c>
      <c r="H1232" s="0" t="str">
        <f aca="false">IF(AND(G1232=1,E1232^2+D1232^2-F1232^2&gt;0),1,"")</f>
        <v/>
      </c>
    </row>
    <row r="1233" customFormat="false" ht="15" hidden="false" customHeight="false" outlineLevel="0" collapsed="false">
      <c r="A1233" s="0" t="n">
        <v>11</v>
      </c>
      <c r="B1233" s="0" t="n">
        <v>8</v>
      </c>
      <c r="C1233" s="0" t="n">
        <v>28</v>
      </c>
      <c r="D1233" s="1" t="n">
        <f aca="false">SMALL(A1233:C1233,1)</f>
        <v>8</v>
      </c>
      <c r="E1233" s="1" t="n">
        <f aca="false">SMALL(A1233:C1233,2)</f>
        <v>11</v>
      </c>
      <c r="F1233" s="1" t="n">
        <f aca="false">SMALL(A1233:C1233,3)</f>
        <v>28</v>
      </c>
      <c r="G1233" s="0" t="n">
        <f aca="false">IF(F1233&lt;E1233+D1233,1,0)</f>
        <v>0</v>
      </c>
      <c r="H1233" s="0" t="str">
        <f aca="false">IF(AND(G1233=1,E1233^2+D1233^2-F1233^2&gt;0),1,"")</f>
        <v/>
      </c>
    </row>
    <row r="1234" customFormat="false" ht="15" hidden="false" customHeight="false" outlineLevel="0" collapsed="false">
      <c r="A1234" s="0" t="n">
        <v>22</v>
      </c>
      <c r="B1234" s="0" t="n">
        <v>12</v>
      </c>
      <c r="C1234" s="0" t="n">
        <v>28</v>
      </c>
      <c r="D1234" s="1" t="n">
        <f aca="false">SMALL(A1234:C1234,1)</f>
        <v>12</v>
      </c>
      <c r="E1234" s="1" t="n">
        <f aca="false">SMALL(A1234:C1234,2)</f>
        <v>22</v>
      </c>
      <c r="F1234" s="1" t="n">
        <f aca="false">SMALL(A1234:C1234,3)</f>
        <v>28</v>
      </c>
      <c r="G1234" s="0" t="n">
        <f aca="false">IF(F1234&lt;E1234+D1234,1,0)</f>
        <v>1</v>
      </c>
      <c r="H1234" s="0" t="str">
        <f aca="false">IF(AND(G1234=1,E1234^2+D1234^2-F1234^2&gt;0),1,"")</f>
        <v/>
      </c>
    </row>
    <row r="1235" customFormat="false" ht="15" hidden="false" customHeight="false" outlineLevel="0" collapsed="false">
      <c r="A1235" s="0" t="n">
        <v>29</v>
      </c>
      <c r="B1235" s="0" t="n">
        <v>15</v>
      </c>
      <c r="C1235" s="0" t="n">
        <v>10</v>
      </c>
      <c r="D1235" s="1" t="n">
        <f aca="false">SMALL(A1235:C1235,1)</f>
        <v>10</v>
      </c>
      <c r="E1235" s="1" t="n">
        <f aca="false">SMALL(A1235:C1235,2)</f>
        <v>15</v>
      </c>
      <c r="F1235" s="1" t="n">
        <f aca="false">SMALL(A1235:C1235,3)</f>
        <v>29</v>
      </c>
      <c r="G1235" s="0" t="n">
        <f aca="false">IF(F1235&lt;E1235+D1235,1,0)</f>
        <v>0</v>
      </c>
      <c r="H1235" s="0" t="str">
        <f aca="false">IF(AND(G1235=1,E1235^2+D1235^2-F1235^2&gt;0),1,"")</f>
        <v/>
      </c>
    </row>
    <row r="1236" customFormat="false" ht="15" hidden="false" customHeight="false" outlineLevel="0" collapsed="false">
      <c r="A1236" s="0" t="n">
        <v>12</v>
      </c>
      <c r="B1236" s="0" t="n">
        <v>20</v>
      </c>
      <c r="C1236" s="0" t="n">
        <v>23</v>
      </c>
      <c r="D1236" s="1" t="n">
        <f aca="false">SMALL(A1236:C1236,1)</f>
        <v>12</v>
      </c>
      <c r="E1236" s="1" t="n">
        <f aca="false">SMALL(A1236:C1236,2)</f>
        <v>20</v>
      </c>
      <c r="F1236" s="1" t="n">
        <f aca="false">SMALL(A1236:C1236,3)</f>
        <v>23</v>
      </c>
      <c r="G1236" s="0" t="n">
        <f aca="false">IF(F1236&lt;E1236+D1236,1,0)</f>
        <v>1</v>
      </c>
      <c r="H1236" s="0" t="n">
        <f aca="false">IF(AND(G1236=1,E1236^2+D1236^2-F1236^2&gt;0),1,"")</f>
        <v>1</v>
      </c>
    </row>
    <row r="1237" customFormat="false" ht="15" hidden="false" customHeight="false" outlineLevel="0" collapsed="false">
      <c r="A1237" s="0" t="n">
        <v>24</v>
      </c>
      <c r="B1237" s="0" t="n">
        <v>11</v>
      </c>
      <c r="C1237" s="0" t="n">
        <v>9</v>
      </c>
      <c r="D1237" s="1" t="n">
        <f aca="false">SMALL(A1237:C1237,1)</f>
        <v>9</v>
      </c>
      <c r="E1237" s="1" t="n">
        <f aca="false">SMALL(A1237:C1237,2)</f>
        <v>11</v>
      </c>
      <c r="F1237" s="1" t="n">
        <f aca="false">SMALL(A1237:C1237,3)</f>
        <v>24</v>
      </c>
      <c r="G1237" s="0" t="n">
        <f aca="false">IF(F1237&lt;E1237+D1237,1,0)</f>
        <v>0</v>
      </c>
      <c r="H1237" s="0" t="str">
        <f aca="false">IF(AND(G1237=1,E1237^2+D1237^2-F1237^2&gt;0),1,"")</f>
        <v/>
      </c>
    </row>
    <row r="1238" customFormat="false" ht="15" hidden="false" customHeight="false" outlineLevel="0" collapsed="false">
      <c r="A1238" s="0" t="n">
        <v>19</v>
      </c>
      <c r="B1238" s="0" t="n">
        <v>6</v>
      </c>
      <c r="C1238" s="0" t="n">
        <v>8</v>
      </c>
      <c r="D1238" s="1" t="n">
        <f aca="false">SMALL(A1238:C1238,1)</f>
        <v>6</v>
      </c>
      <c r="E1238" s="1" t="n">
        <f aca="false">SMALL(A1238:C1238,2)</f>
        <v>8</v>
      </c>
      <c r="F1238" s="1" t="n">
        <f aca="false">SMALL(A1238:C1238,3)</f>
        <v>19</v>
      </c>
      <c r="G1238" s="0" t="n">
        <f aca="false">IF(F1238&lt;E1238+D1238,1,0)</f>
        <v>0</v>
      </c>
      <c r="H1238" s="0" t="str">
        <f aca="false">IF(AND(G1238=1,E1238^2+D1238^2-F1238^2&gt;0),1,"")</f>
        <v/>
      </c>
    </row>
    <row r="1239" customFormat="false" ht="15" hidden="false" customHeight="false" outlineLevel="0" collapsed="false">
      <c r="A1239" s="0" t="n">
        <v>11</v>
      </c>
      <c r="B1239" s="0" t="n">
        <v>6</v>
      </c>
      <c r="C1239" s="0" t="n">
        <v>30</v>
      </c>
      <c r="D1239" s="1" t="n">
        <f aca="false">SMALL(A1239:C1239,1)</f>
        <v>6</v>
      </c>
      <c r="E1239" s="1" t="n">
        <f aca="false">SMALL(A1239:C1239,2)</f>
        <v>11</v>
      </c>
      <c r="F1239" s="1" t="n">
        <f aca="false">SMALL(A1239:C1239,3)</f>
        <v>30</v>
      </c>
      <c r="G1239" s="0" t="n">
        <f aca="false">IF(F1239&lt;E1239+D1239,1,0)</f>
        <v>0</v>
      </c>
      <c r="H1239" s="0" t="str">
        <f aca="false">IF(AND(G1239=1,E1239^2+D1239^2-F1239^2&gt;0),1,"")</f>
        <v/>
      </c>
    </row>
    <row r="1240" customFormat="false" ht="15" hidden="false" customHeight="false" outlineLevel="0" collapsed="false">
      <c r="A1240" s="0" t="n">
        <v>28</v>
      </c>
      <c r="B1240" s="0" t="n">
        <v>30</v>
      </c>
      <c r="C1240" s="0" t="n">
        <v>10</v>
      </c>
      <c r="D1240" s="1" t="n">
        <f aca="false">SMALL(A1240:C1240,1)</f>
        <v>10</v>
      </c>
      <c r="E1240" s="1" t="n">
        <f aca="false">SMALL(A1240:C1240,2)</f>
        <v>28</v>
      </c>
      <c r="F1240" s="1" t="n">
        <f aca="false">SMALL(A1240:C1240,3)</f>
        <v>30</v>
      </c>
      <c r="G1240" s="0" t="n">
        <f aca="false">IF(F1240&lt;E1240+D1240,1,0)</f>
        <v>1</v>
      </c>
      <c r="H1240" s="0" t="str">
        <f aca="false">IF(AND(G1240=1,E1240^2+D1240^2-F1240^2&gt;0),1,"")</f>
        <v/>
      </c>
    </row>
    <row r="1241" customFormat="false" ht="15" hidden="false" customHeight="false" outlineLevel="0" collapsed="false">
      <c r="A1241" s="0" t="n">
        <v>17</v>
      </c>
      <c r="B1241" s="0" t="n">
        <v>10</v>
      </c>
      <c r="C1241" s="0" t="n">
        <v>7</v>
      </c>
      <c r="D1241" s="1" t="n">
        <f aca="false">SMALL(A1241:C1241,1)</f>
        <v>7</v>
      </c>
      <c r="E1241" s="1" t="n">
        <f aca="false">SMALL(A1241:C1241,2)</f>
        <v>10</v>
      </c>
      <c r="F1241" s="1" t="n">
        <f aca="false">SMALL(A1241:C1241,3)</f>
        <v>17</v>
      </c>
      <c r="G1241" s="0" t="n">
        <f aca="false">IF(F1241&lt;E1241+D1241,1,0)</f>
        <v>0</v>
      </c>
      <c r="H1241" s="0" t="str">
        <f aca="false">IF(AND(G1241=1,E1241^2+D1241^2-F1241^2&gt;0),1,"")</f>
        <v/>
      </c>
    </row>
    <row r="1242" customFormat="false" ht="15" hidden="false" customHeight="false" outlineLevel="0" collapsed="false">
      <c r="A1242" s="0" t="n">
        <v>20</v>
      </c>
      <c r="B1242" s="0" t="n">
        <v>18</v>
      </c>
      <c r="C1242" s="0" t="n">
        <v>4</v>
      </c>
      <c r="D1242" s="1" t="n">
        <f aca="false">SMALL(A1242:C1242,1)</f>
        <v>4</v>
      </c>
      <c r="E1242" s="1" t="n">
        <f aca="false">SMALL(A1242:C1242,2)</f>
        <v>18</v>
      </c>
      <c r="F1242" s="1" t="n">
        <f aca="false">SMALL(A1242:C1242,3)</f>
        <v>20</v>
      </c>
      <c r="G1242" s="0" t="n">
        <f aca="false">IF(F1242&lt;E1242+D1242,1,0)</f>
        <v>1</v>
      </c>
      <c r="H1242" s="0" t="str">
        <f aca="false">IF(AND(G1242=1,E1242^2+D1242^2-F1242^2&gt;0),1,"")</f>
        <v/>
      </c>
    </row>
    <row r="1243" customFormat="false" ht="15" hidden="false" customHeight="false" outlineLevel="0" collapsed="false">
      <c r="A1243" s="0" t="n">
        <v>23</v>
      </c>
      <c r="B1243" s="0" t="n">
        <v>9</v>
      </c>
      <c r="C1243" s="0" t="n">
        <v>11</v>
      </c>
      <c r="D1243" s="1" t="n">
        <f aca="false">SMALL(A1243:C1243,1)</f>
        <v>9</v>
      </c>
      <c r="E1243" s="1" t="n">
        <f aca="false">SMALL(A1243:C1243,2)</f>
        <v>11</v>
      </c>
      <c r="F1243" s="1" t="n">
        <f aca="false">SMALL(A1243:C1243,3)</f>
        <v>23</v>
      </c>
      <c r="G1243" s="0" t="n">
        <f aca="false">IF(F1243&lt;E1243+D1243,1,0)</f>
        <v>0</v>
      </c>
      <c r="H1243" s="0" t="str">
        <f aca="false">IF(AND(G1243=1,E1243^2+D1243^2-F1243^2&gt;0),1,"")</f>
        <v/>
      </c>
    </row>
    <row r="1244" customFormat="false" ht="15" hidden="false" customHeight="false" outlineLevel="0" collapsed="false">
      <c r="A1244" s="0" t="n">
        <v>30</v>
      </c>
      <c r="B1244" s="0" t="n">
        <v>28</v>
      </c>
      <c r="C1244" s="0" t="n">
        <v>26</v>
      </c>
      <c r="D1244" s="1" t="n">
        <f aca="false">SMALL(A1244:C1244,1)</f>
        <v>26</v>
      </c>
      <c r="E1244" s="1" t="n">
        <f aca="false">SMALL(A1244:C1244,2)</f>
        <v>28</v>
      </c>
      <c r="F1244" s="1" t="n">
        <f aca="false">SMALL(A1244:C1244,3)</f>
        <v>30</v>
      </c>
      <c r="G1244" s="0" t="n">
        <f aca="false">IF(F1244&lt;E1244+D1244,1,0)</f>
        <v>1</v>
      </c>
      <c r="H1244" s="0" t="n">
        <f aca="false">IF(AND(G1244=1,E1244^2+D1244^2-F1244^2&gt;0),1,"")</f>
        <v>1</v>
      </c>
    </row>
    <row r="1245" customFormat="false" ht="15" hidden="false" customHeight="false" outlineLevel="0" collapsed="false">
      <c r="A1245" s="0" t="n">
        <v>9</v>
      </c>
      <c r="B1245" s="0" t="n">
        <v>16</v>
      </c>
      <c r="C1245" s="0" t="n">
        <v>17</v>
      </c>
      <c r="D1245" s="1" t="n">
        <f aca="false">SMALL(A1245:C1245,1)</f>
        <v>9</v>
      </c>
      <c r="E1245" s="1" t="n">
        <f aca="false">SMALL(A1245:C1245,2)</f>
        <v>16</v>
      </c>
      <c r="F1245" s="1" t="n">
        <f aca="false">SMALL(A1245:C1245,3)</f>
        <v>17</v>
      </c>
      <c r="G1245" s="0" t="n">
        <f aca="false">IF(F1245&lt;E1245+D1245,1,0)</f>
        <v>1</v>
      </c>
      <c r="H1245" s="0" t="n">
        <f aca="false">IF(AND(G1245=1,E1245^2+D1245^2-F1245^2&gt;0),1,"")</f>
        <v>1</v>
      </c>
    </row>
    <row r="1246" customFormat="false" ht="15" hidden="false" customHeight="false" outlineLevel="0" collapsed="false">
      <c r="A1246" s="0" t="n">
        <v>19</v>
      </c>
      <c r="B1246" s="0" t="n">
        <v>18</v>
      </c>
      <c r="C1246" s="0" t="n">
        <v>15</v>
      </c>
      <c r="D1246" s="1" t="n">
        <f aca="false">SMALL(A1246:C1246,1)</f>
        <v>15</v>
      </c>
      <c r="E1246" s="1" t="n">
        <f aca="false">SMALL(A1246:C1246,2)</f>
        <v>18</v>
      </c>
      <c r="F1246" s="1" t="n">
        <f aca="false">SMALL(A1246:C1246,3)</f>
        <v>19</v>
      </c>
      <c r="G1246" s="0" t="n">
        <f aca="false">IF(F1246&lt;E1246+D1246,1,0)</f>
        <v>1</v>
      </c>
      <c r="H1246" s="0" t="n">
        <f aca="false">IF(AND(G1246=1,E1246^2+D1246^2-F1246^2&gt;0),1,"")</f>
        <v>1</v>
      </c>
    </row>
    <row r="1247" customFormat="false" ht="15" hidden="false" customHeight="false" outlineLevel="0" collapsed="false">
      <c r="A1247" s="0" t="n">
        <v>14</v>
      </c>
      <c r="B1247" s="0" t="n">
        <v>22</v>
      </c>
      <c r="C1247" s="0" t="n">
        <v>16</v>
      </c>
      <c r="D1247" s="1" t="n">
        <f aca="false">SMALL(A1247:C1247,1)</f>
        <v>14</v>
      </c>
      <c r="E1247" s="1" t="n">
        <f aca="false">SMALL(A1247:C1247,2)</f>
        <v>16</v>
      </c>
      <c r="F1247" s="1" t="n">
        <f aca="false">SMALL(A1247:C1247,3)</f>
        <v>22</v>
      </c>
      <c r="G1247" s="0" t="n">
        <f aca="false">IF(F1247&lt;E1247+D1247,1,0)</f>
        <v>1</v>
      </c>
      <c r="H1247" s="0" t="str">
        <f aca="false">IF(AND(G1247=1,E1247^2+D1247^2-F1247^2&gt;0),1,"")</f>
        <v/>
      </c>
    </row>
    <row r="1248" customFormat="false" ht="15" hidden="false" customHeight="false" outlineLevel="0" collapsed="false">
      <c r="A1248" s="0" t="n">
        <v>28</v>
      </c>
      <c r="B1248" s="0" t="n">
        <v>2</v>
      </c>
      <c r="C1248" s="0" t="n">
        <v>11</v>
      </c>
      <c r="D1248" s="1" t="n">
        <f aca="false">SMALL(A1248:C1248,1)</f>
        <v>2</v>
      </c>
      <c r="E1248" s="1" t="n">
        <f aca="false">SMALL(A1248:C1248,2)</f>
        <v>11</v>
      </c>
      <c r="F1248" s="1" t="n">
        <f aca="false">SMALL(A1248:C1248,3)</f>
        <v>28</v>
      </c>
      <c r="G1248" s="0" t="n">
        <f aca="false">IF(F1248&lt;E1248+D1248,1,0)</f>
        <v>0</v>
      </c>
      <c r="H1248" s="0" t="str">
        <f aca="false">IF(AND(G1248=1,E1248^2+D1248^2-F1248^2&gt;0),1,"")</f>
        <v/>
      </c>
    </row>
    <row r="1249" customFormat="false" ht="15" hidden="false" customHeight="false" outlineLevel="0" collapsed="false">
      <c r="A1249" s="0" t="n">
        <v>16</v>
      </c>
      <c r="B1249" s="0" t="n">
        <v>30</v>
      </c>
      <c r="C1249" s="0" t="n">
        <v>27</v>
      </c>
      <c r="D1249" s="1" t="n">
        <f aca="false">SMALL(A1249:C1249,1)</f>
        <v>16</v>
      </c>
      <c r="E1249" s="1" t="n">
        <f aca="false">SMALL(A1249:C1249,2)</f>
        <v>27</v>
      </c>
      <c r="F1249" s="1" t="n">
        <f aca="false">SMALL(A1249:C1249,3)</f>
        <v>30</v>
      </c>
      <c r="G1249" s="0" t="n">
        <f aca="false">IF(F1249&lt;E1249+D1249,1,0)</f>
        <v>1</v>
      </c>
      <c r="H1249" s="0" t="n">
        <f aca="false">IF(AND(G1249=1,E1249^2+D1249^2-F1249^2&gt;0),1,"")</f>
        <v>1</v>
      </c>
    </row>
    <row r="1250" customFormat="false" ht="15" hidden="false" customHeight="false" outlineLevel="0" collapsed="false">
      <c r="A1250" s="0" t="n">
        <v>17</v>
      </c>
      <c r="B1250" s="0" t="n">
        <v>1</v>
      </c>
      <c r="C1250" s="0" t="n">
        <v>15</v>
      </c>
      <c r="D1250" s="1" t="n">
        <f aca="false">SMALL(A1250:C1250,1)</f>
        <v>1</v>
      </c>
      <c r="E1250" s="1" t="n">
        <f aca="false">SMALL(A1250:C1250,2)</f>
        <v>15</v>
      </c>
      <c r="F1250" s="1" t="n">
        <f aca="false">SMALL(A1250:C1250,3)</f>
        <v>17</v>
      </c>
      <c r="G1250" s="0" t="n">
        <f aca="false">IF(F1250&lt;E1250+D1250,1,0)</f>
        <v>0</v>
      </c>
      <c r="H1250" s="0" t="str">
        <f aca="false">IF(AND(G1250=1,E1250^2+D1250^2-F1250^2&gt;0),1,"")</f>
        <v/>
      </c>
    </row>
    <row r="1251" customFormat="false" ht="15" hidden="false" customHeight="false" outlineLevel="0" collapsed="false">
      <c r="A1251" s="0" t="n">
        <v>6</v>
      </c>
      <c r="B1251" s="0" t="n">
        <v>5</v>
      </c>
      <c r="C1251" s="0" t="n">
        <v>26</v>
      </c>
      <c r="D1251" s="1" t="n">
        <f aca="false">SMALL(A1251:C1251,1)</f>
        <v>5</v>
      </c>
      <c r="E1251" s="1" t="n">
        <f aca="false">SMALL(A1251:C1251,2)</f>
        <v>6</v>
      </c>
      <c r="F1251" s="1" t="n">
        <f aca="false">SMALL(A1251:C1251,3)</f>
        <v>26</v>
      </c>
      <c r="G1251" s="0" t="n">
        <f aca="false">IF(F1251&lt;E1251+D1251,1,0)</f>
        <v>0</v>
      </c>
      <c r="H1251" s="0" t="str">
        <f aca="false">IF(AND(G1251=1,E1251^2+D1251^2-F1251^2&gt;0),1,"")</f>
        <v/>
      </c>
    </row>
    <row r="1252" customFormat="false" ht="15" hidden="false" customHeight="false" outlineLevel="0" collapsed="false">
      <c r="A1252" s="0" t="n">
        <v>30</v>
      </c>
      <c r="B1252" s="0" t="n">
        <v>15</v>
      </c>
      <c r="C1252" s="0" t="n">
        <v>23</v>
      </c>
      <c r="D1252" s="1" t="n">
        <f aca="false">SMALL(A1252:C1252,1)</f>
        <v>15</v>
      </c>
      <c r="E1252" s="1" t="n">
        <f aca="false">SMALL(A1252:C1252,2)</f>
        <v>23</v>
      </c>
      <c r="F1252" s="1" t="n">
        <f aca="false">SMALL(A1252:C1252,3)</f>
        <v>30</v>
      </c>
      <c r="G1252" s="0" t="n">
        <f aca="false">IF(F1252&lt;E1252+D1252,1,0)</f>
        <v>1</v>
      </c>
      <c r="H1252" s="0" t="str">
        <f aca="false">IF(AND(G1252=1,E1252^2+D1252^2-F1252^2&gt;0),1,"")</f>
        <v/>
      </c>
    </row>
    <row r="1253" customFormat="false" ht="15" hidden="false" customHeight="false" outlineLevel="0" collapsed="false">
      <c r="A1253" s="0" t="n">
        <v>27</v>
      </c>
      <c r="B1253" s="0" t="n">
        <v>21</v>
      </c>
      <c r="C1253" s="0" t="n">
        <v>8</v>
      </c>
      <c r="D1253" s="1" t="n">
        <f aca="false">SMALL(A1253:C1253,1)</f>
        <v>8</v>
      </c>
      <c r="E1253" s="1" t="n">
        <f aca="false">SMALL(A1253:C1253,2)</f>
        <v>21</v>
      </c>
      <c r="F1253" s="1" t="n">
        <f aca="false">SMALL(A1253:C1253,3)</f>
        <v>27</v>
      </c>
      <c r="G1253" s="0" t="n">
        <f aca="false">IF(F1253&lt;E1253+D1253,1,0)</f>
        <v>1</v>
      </c>
      <c r="H1253" s="0" t="str">
        <f aca="false">IF(AND(G1253=1,E1253^2+D1253^2-F1253^2&gt;0),1,"")</f>
        <v/>
      </c>
    </row>
    <row r="1254" customFormat="false" ht="15" hidden="false" customHeight="false" outlineLevel="0" collapsed="false">
      <c r="A1254" s="0" t="n">
        <v>18</v>
      </c>
      <c r="B1254" s="0" t="n">
        <v>16</v>
      </c>
      <c r="C1254" s="0" t="n">
        <v>21</v>
      </c>
      <c r="D1254" s="1" t="n">
        <f aca="false">SMALL(A1254:C1254,1)</f>
        <v>16</v>
      </c>
      <c r="E1254" s="1" t="n">
        <f aca="false">SMALL(A1254:C1254,2)</f>
        <v>18</v>
      </c>
      <c r="F1254" s="1" t="n">
        <f aca="false">SMALL(A1254:C1254,3)</f>
        <v>21</v>
      </c>
      <c r="G1254" s="0" t="n">
        <f aca="false">IF(F1254&lt;E1254+D1254,1,0)</f>
        <v>1</v>
      </c>
      <c r="H1254" s="0" t="n">
        <f aca="false">IF(AND(G1254=1,E1254^2+D1254^2-F1254^2&gt;0),1,"")</f>
        <v>1</v>
      </c>
    </row>
    <row r="1255" customFormat="false" ht="15" hidden="false" customHeight="false" outlineLevel="0" collapsed="false">
      <c r="A1255" s="0" t="n">
        <v>9</v>
      </c>
      <c r="B1255" s="0" t="n">
        <v>3</v>
      </c>
      <c r="C1255" s="0" t="n">
        <v>8</v>
      </c>
      <c r="D1255" s="1" t="n">
        <f aca="false">SMALL(A1255:C1255,1)</f>
        <v>3</v>
      </c>
      <c r="E1255" s="1" t="n">
        <f aca="false">SMALL(A1255:C1255,2)</f>
        <v>8</v>
      </c>
      <c r="F1255" s="1" t="n">
        <f aca="false">SMALL(A1255:C1255,3)</f>
        <v>9</v>
      </c>
      <c r="G1255" s="0" t="n">
        <f aca="false">IF(F1255&lt;E1255+D1255,1,0)</f>
        <v>1</v>
      </c>
      <c r="H1255" s="0" t="str">
        <f aca="false">IF(AND(G1255=1,E1255^2+D1255^2-F1255^2&gt;0),1,"")</f>
        <v/>
      </c>
    </row>
    <row r="1256" customFormat="false" ht="15" hidden="false" customHeight="false" outlineLevel="0" collapsed="false">
      <c r="A1256" s="0" t="n">
        <v>16</v>
      </c>
      <c r="B1256" s="0" t="n">
        <v>17</v>
      </c>
      <c r="C1256" s="0" t="n">
        <v>25</v>
      </c>
      <c r="D1256" s="1" t="n">
        <f aca="false">SMALL(A1256:C1256,1)</f>
        <v>16</v>
      </c>
      <c r="E1256" s="1" t="n">
        <f aca="false">SMALL(A1256:C1256,2)</f>
        <v>17</v>
      </c>
      <c r="F1256" s="1" t="n">
        <f aca="false">SMALL(A1256:C1256,3)</f>
        <v>25</v>
      </c>
      <c r="G1256" s="0" t="n">
        <f aca="false">IF(F1256&lt;E1256+D1256,1,0)</f>
        <v>1</v>
      </c>
      <c r="H1256" s="0" t="str">
        <f aca="false">IF(AND(G1256=1,E1256^2+D1256^2-F1256^2&gt;0),1,"")</f>
        <v/>
      </c>
    </row>
    <row r="1257" customFormat="false" ht="15" hidden="false" customHeight="false" outlineLevel="0" collapsed="false">
      <c r="A1257" s="0" t="n">
        <v>25</v>
      </c>
      <c r="B1257" s="0" t="n">
        <v>13</v>
      </c>
      <c r="C1257" s="0" t="n">
        <v>2</v>
      </c>
      <c r="D1257" s="1" t="n">
        <f aca="false">SMALL(A1257:C1257,1)</f>
        <v>2</v>
      </c>
      <c r="E1257" s="1" t="n">
        <f aca="false">SMALL(A1257:C1257,2)</f>
        <v>13</v>
      </c>
      <c r="F1257" s="1" t="n">
        <f aca="false">SMALL(A1257:C1257,3)</f>
        <v>25</v>
      </c>
      <c r="G1257" s="0" t="n">
        <f aca="false">IF(F1257&lt;E1257+D1257,1,0)</f>
        <v>0</v>
      </c>
      <c r="H1257" s="0" t="str">
        <f aca="false">IF(AND(G1257=1,E1257^2+D1257^2-F1257^2&gt;0),1,"")</f>
        <v/>
      </c>
    </row>
    <row r="1258" customFormat="false" ht="15" hidden="false" customHeight="false" outlineLevel="0" collapsed="false">
      <c r="A1258" s="0" t="n">
        <v>9</v>
      </c>
      <c r="B1258" s="0" t="n">
        <v>30</v>
      </c>
      <c r="C1258" s="0" t="n">
        <v>24</v>
      </c>
      <c r="D1258" s="1" t="n">
        <f aca="false">SMALL(A1258:C1258,1)</f>
        <v>9</v>
      </c>
      <c r="E1258" s="1" t="n">
        <f aca="false">SMALL(A1258:C1258,2)</f>
        <v>24</v>
      </c>
      <c r="F1258" s="1" t="n">
        <f aca="false">SMALL(A1258:C1258,3)</f>
        <v>30</v>
      </c>
      <c r="G1258" s="0" t="n">
        <f aca="false">IF(F1258&lt;E1258+D1258,1,0)</f>
        <v>1</v>
      </c>
      <c r="H1258" s="0" t="str">
        <f aca="false">IF(AND(G1258=1,E1258^2+D1258^2-F1258^2&gt;0),1,"")</f>
        <v/>
      </c>
    </row>
    <row r="1259" customFormat="false" ht="15" hidden="false" customHeight="false" outlineLevel="0" collapsed="false">
      <c r="A1259" s="0" t="n">
        <v>25</v>
      </c>
      <c r="B1259" s="0" t="n">
        <v>26</v>
      </c>
      <c r="C1259" s="0" t="n">
        <v>22</v>
      </c>
      <c r="D1259" s="1" t="n">
        <f aca="false">SMALL(A1259:C1259,1)</f>
        <v>22</v>
      </c>
      <c r="E1259" s="1" t="n">
        <f aca="false">SMALL(A1259:C1259,2)</f>
        <v>25</v>
      </c>
      <c r="F1259" s="1" t="n">
        <f aca="false">SMALL(A1259:C1259,3)</f>
        <v>26</v>
      </c>
      <c r="G1259" s="0" t="n">
        <f aca="false">IF(F1259&lt;E1259+D1259,1,0)</f>
        <v>1</v>
      </c>
      <c r="H1259" s="0" t="n">
        <f aca="false">IF(AND(G1259=1,E1259^2+D1259^2-F1259^2&gt;0),1,"")</f>
        <v>1</v>
      </c>
    </row>
    <row r="1260" customFormat="false" ht="15" hidden="false" customHeight="false" outlineLevel="0" collapsed="false">
      <c r="A1260" s="0" t="n">
        <v>23</v>
      </c>
      <c r="B1260" s="0" t="n">
        <v>15</v>
      </c>
      <c r="C1260" s="0" t="n">
        <v>6</v>
      </c>
      <c r="D1260" s="1" t="n">
        <f aca="false">SMALL(A1260:C1260,1)</f>
        <v>6</v>
      </c>
      <c r="E1260" s="1" t="n">
        <f aca="false">SMALL(A1260:C1260,2)</f>
        <v>15</v>
      </c>
      <c r="F1260" s="1" t="n">
        <f aca="false">SMALL(A1260:C1260,3)</f>
        <v>23</v>
      </c>
      <c r="G1260" s="0" t="n">
        <f aca="false">IF(F1260&lt;E1260+D1260,1,0)</f>
        <v>0</v>
      </c>
      <c r="H1260" s="0" t="str">
        <f aca="false">IF(AND(G1260=1,E1260^2+D1260^2-F1260^2&gt;0),1,"")</f>
        <v/>
      </c>
    </row>
    <row r="1261" customFormat="false" ht="15" hidden="false" customHeight="false" outlineLevel="0" collapsed="false">
      <c r="A1261" s="0" t="n">
        <v>15</v>
      </c>
      <c r="B1261" s="0" t="n">
        <v>3</v>
      </c>
      <c r="C1261" s="0" t="n">
        <v>30</v>
      </c>
      <c r="D1261" s="1" t="n">
        <f aca="false">SMALL(A1261:C1261,1)</f>
        <v>3</v>
      </c>
      <c r="E1261" s="1" t="n">
        <f aca="false">SMALL(A1261:C1261,2)</f>
        <v>15</v>
      </c>
      <c r="F1261" s="1" t="n">
        <f aca="false">SMALL(A1261:C1261,3)</f>
        <v>30</v>
      </c>
      <c r="G1261" s="0" t="n">
        <f aca="false">IF(F1261&lt;E1261+D1261,1,0)</f>
        <v>0</v>
      </c>
      <c r="H1261" s="0" t="str">
        <f aca="false">IF(AND(G1261=1,E1261^2+D1261^2-F1261^2&gt;0),1,"")</f>
        <v/>
      </c>
    </row>
    <row r="1262" customFormat="false" ht="15" hidden="false" customHeight="false" outlineLevel="0" collapsed="false">
      <c r="A1262" s="0" t="n">
        <v>26</v>
      </c>
      <c r="B1262" s="0" t="n">
        <v>7</v>
      </c>
      <c r="C1262" s="0" t="n">
        <v>1</v>
      </c>
      <c r="D1262" s="1" t="n">
        <f aca="false">SMALL(A1262:C1262,1)</f>
        <v>1</v>
      </c>
      <c r="E1262" s="1" t="n">
        <f aca="false">SMALL(A1262:C1262,2)</f>
        <v>7</v>
      </c>
      <c r="F1262" s="1" t="n">
        <f aca="false">SMALL(A1262:C1262,3)</f>
        <v>26</v>
      </c>
      <c r="G1262" s="0" t="n">
        <f aca="false">IF(F1262&lt;E1262+D1262,1,0)</f>
        <v>0</v>
      </c>
      <c r="H1262" s="0" t="str">
        <f aca="false">IF(AND(G1262=1,E1262^2+D1262^2-F1262^2&gt;0),1,"")</f>
        <v/>
      </c>
    </row>
    <row r="1263" customFormat="false" ht="15" hidden="false" customHeight="false" outlineLevel="0" collapsed="false">
      <c r="A1263" s="0" t="n">
        <v>30</v>
      </c>
      <c r="B1263" s="0" t="n">
        <v>17</v>
      </c>
      <c r="C1263" s="0" t="n">
        <v>24</v>
      </c>
      <c r="D1263" s="1" t="n">
        <f aca="false">SMALL(A1263:C1263,1)</f>
        <v>17</v>
      </c>
      <c r="E1263" s="1" t="n">
        <f aca="false">SMALL(A1263:C1263,2)</f>
        <v>24</v>
      </c>
      <c r="F1263" s="1" t="n">
        <f aca="false">SMALL(A1263:C1263,3)</f>
        <v>30</v>
      </c>
      <c r="G1263" s="0" t="n">
        <f aca="false">IF(F1263&lt;E1263+D1263,1,0)</f>
        <v>1</v>
      </c>
      <c r="H1263" s="0" t="str">
        <f aca="false">IF(AND(G1263=1,E1263^2+D1263^2-F1263^2&gt;0),1,"")</f>
        <v/>
      </c>
    </row>
    <row r="1264" customFormat="false" ht="15" hidden="false" customHeight="false" outlineLevel="0" collapsed="false">
      <c r="A1264" s="0" t="n">
        <v>9</v>
      </c>
      <c r="B1264" s="0" t="n">
        <v>23</v>
      </c>
      <c r="C1264" s="0" t="n">
        <v>2</v>
      </c>
      <c r="D1264" s="1" t="n">
        <f aca="false">SMALL(A1264:C1264,1)</f>
        <v>2</v>
      </c>
      <c r="E1264" s="1" t="n">
        <f aca="false">SMALL(A1264:C1264,2)</f>
        <v>9</v>
      </c>
      <c r="F1264" s="1" t="n">
        <f aca="false">SMALL(A1264:C1264,3)</f>
        <v>23</v>
      </c>
      <c r="G1264" s="0" t="n">
        <f aca="false">IF(F1264&lt;E1264+D1264,1,0)</f>
        <v>0</v>
      </c>
      <c r="H1264" s="0" t="str">
        <f aca="false">IF(AND(G1264=1,E1264^2+D1264^2-F1264^2&gt;0),1,"")</f>
        <v/>
      </c>
    </row>
    <row r="1265" customFormat="false" ht="15" hidden="false" customHeight="false" outlineLevel="0" collapsed="false">
      <c r="A1265" s="0" t="n">
        <v>29</v>
      </c>
      <c r="B1265" s="0" t="n">
        <v>22</v>
      </c>
      <c r="C1265" s="0" t="n">
        <v>9</v>
      </c>
      <c r="D1265" s="1" t="n">
        <f aca="false">SMALL(A1265:C1265,1)</f>
        <v>9</v>
      </c>
      <c r="E1265" s="1" t="n">
        <f aca="false">SMALL(A1265:C1265,2)</f>
        <v>22</v>
      </c>
      <c r="F1265" s="1" t="n">
        <f aca="false">SMALL(A1265:C1265,3)</f>
        <v>29</v>
      </c>
      <c r="G1265" s="0" t="n">
        <f aca="false">IF(F1265&lt;E1265+D1265,1,0)</f>
        <v>1</v>
      </c>
      <c r="H1265" s="0" t="str">
        <f aca="false">IF(AND(G1265=1,E1265^2+D1265^2-F1265^2&gt;0),1,"")</f>
        <v/>
      </c>
    </row>
    <row r="1266" customFormat="false" ht="15" hidden="false" customHeight="false" outlineLevel="0" collapsed="false">
      <c r="A1266" s="0" t="n">
        <v>29</v>
      </c>
      <c r="B1266" s="0" t="n">
        <v>8</v>
      </c>
      <c r="C1266" s="0" t="n">
        <v>13</v>
      </c>
      <c r="D1266" s="1" t="n">
        <f aca="false">SMALL(A1266:C1266,1)</f>
        <v>8</v>
      </c>
      <c r="E1266" s="1" t="n">
        <f aca="false">SMALL(A1266:C1266,2)</f>
        <v>13</v>
      </c>
      <c r="F1266" s="1" t="n">
        <f aca="false">SMALL(A1266:C1266,3)</f>
        <v>29</v>
      </c>
      <c r="G1266" s="0" t="n">
        <f aca="false">IF(F1266&lt;E1266+D1266,1,0)</f>
        <v>0</v>
      </c>
      <c r="H1266" s="0" t="str">
        <f aca="false">IF(AND(G1266=1,E1266^2+D1266^2-F1266^2&gt;0),1,"")</f>
        <v/>
      </c>
    </row>
    <row r="1267" customFormat="false" ht="15" hidden="false" customHeight="false" outlineLevel="0" collapsed="false">
      <c r="A1267" s="0" t="n">
        <v>8</v>
      </c>
      <c r="B1267" s="0" t="n">
        <v>16</v>
      </c>
      <c r="C1267" s="0" t="n">
        <v>11</v>
      </c>
      <c r="D1267" s="1" t="n">
        <f aca="false">SMALL(A1267:C1267,1)</f>
        <v>8</v>
      </c>
      <c r="E1267" s="1" t="n">
        <f aca="false">SMALL(A1267:C1267,2)</f>
        <v>11</v>
      </c>
      <c r="F1267" s="1" t="n">
        <f aca="false">SMALL(A1267:C1267,3)</f>
        <v>16</v>
      </c>
      <c r="G1267" s="0" t="n">
        <f aca="false">IF(F1267&lt;E1267+D1267,1,0)</f>
        <v>1</v>
      </c>
      <c r="H1267" s="0" t="str">
        <f aca="false">IF(AND(G1267=1,E1267^2+D1267^2-F1267^2&gt;0),1,"")</f>
        <v/>
      </c>
    </row>
    <row r="1268" customFormat="false" ht="15" hidden="false" customHeight="false" outlineLevel="0" collapsed="false">
      <c r="A1268" s="0" t="n">
        <v>14</v>
      </c>
      <c r="B1268" s="0" t="n">
        <v>6</v>
      </c>
      <c r="C1268" s="0" t="n">
        <v>1</v>
      </c>
      <c r="D1268" s="1" t="n">
        <f aca="false">SMALL(A1268:C1268,1)</f>
        <v>1</v>
      </c>
      <c r="E1268" s="1" t="n">
        <f aca="false">SMALL(A1268:C1268,2)</f>
        <v>6</v>
      </c>
      <c r="F1268" s="1" t="n">
        <f aca="false">SMALL(A1268:C1268,3)</f>
        <v>14</v>
      </c>
      <c r="G1268" s="0" t="n">
        <f aca="false">IF(F1268&lt;E1268+D1268,1,0)</f>
        <v>0</v>
      </c>
      <c r="H1268" s="0" t="str">
        <f aca="false">IF(AND(G1268=1,E1268^2+D1268^2-F1268^2&gt;0),1,"")</f>
        <v/>
      </c>
    </row>
    <row r="1269" customFormat="false" ht="15" hidden="false" customHeight="false" outlineLevel="0" collapsed="false">
      <c r="A1269" s="0" t="n">
        <v>9</v>
      </c>
      <c r="B1269" s="0" t="n">
        <v>28</v>
      </c>
      <c r="C1269" s="0" t="n">
        <v>15</v>
      </c>
      <c r="D1269" s="1" t="n">
        <f aca="false">SMALL(A1269:C1269,1)</f>
        <v>9</v>
      </c>
      <c r="E1269" s="1" t="n">
        <f aca="false">SMALL(A1269:C1269,2)</f>
        <v>15</v>
      </c>
      <c r="F1269" s="1" t="n">
        <f aca="false">SMALL(A1269:C1269,3)</f>
        <v>28</v>
      </c>
      <c r="G1269" s="0" t="n">
        <f aca="false">IF(F1269&lt;E1269+D1269,1,0)</f>
        <v>0</v>
      </c>
      <c r="H1269" s="0" t="str">
        <f aca="false">IF(AND(G1269=1,E1269^2+D1269^2-F1269^2&gt;0),1,"")</f>
        <v/>
      </c>
    </row>
    <row r="1270" customFormat="false" ht="15" hidden="false" customHeight="false" outlineLevel="0" collapsed="false">
      <c r="A1270" s="0" t="n">
        <v>12</v>
      </c>
      <c r="B1270" s="0" t="n">
        <v>27</v>
      </c>
      <c r="C1270" s="0" t="n">
        <v>29</v>
      </c>
      <c r="D1270" s="1" t="n">
        <f aca="false">SMALL(A1270:C1270,1)</f>
        <v>12</v>
      </c>
      <c r="E1270" s="1" t="n">
        <f aca="false">SMALL(A1270:C1270,2)</f>
        <v>27</v>
      </c>
      <c r="F1270" s="1" t="n">
        <f aca="false">SMALL(A1270:C1270,3)</f>
        <v>29</v>
      </c>
      <c r="G1270" s="0" t="n">
        <f aca="false">IF(F1270&lt;E1270+D1270,1,0)</f>
        <v>1</v>
      </c>
      <c r="H1270" s="0" t="n">
        <f aca="false">IF(AND(G1270=1,E1270^2+D1270^2-F1270^2&gt;0),1,"")</f>
        <v>1</v>
      </c>
    </row>
    <row r="1271" customFormat="false" ht="15" hidden="false" customHeight="false" outlineLevel="0" collapsed="false">
      <c r="A1271" s="0" t="n">
        <v>4</v>
      </c>
      <c r="B1271" s="0" t="n">
        <v>21</v>
      </c>
      <c r="C1271" s="0" t="n">
        <v>15</v>
      </c>
      <c r="D1271" s="1" t="n">
        <f aca="false">SMALL(A1271:C1271,1)</f>
        <v>4</v>
      </c>
      <c r="E1271" s="1" t="n">
        <f aca="false">SMALL(A1271:C1271,2)</f>
        <v>15</v>
      </c>
      <c r="F1271" s="1" t="n">
        <f aca="false">SMALL(A1271:C1271,3)</f>
        <v>21</v>
      </c>
      <c r="G1271" s="0" t="n">
        <f aca="false">IF(F1271&lt;E1271+D1271,1,0)</f>
        <v>0</v>
      </c>
      <c r="H1271" s="0" t="str">
        <f aca="false">IF(AND(G1271=1,E1271^2+D1271^2-F1271^2&gt;0),1,"")</f>
        <v/>
      </c>
    </row>
    <row r="1272" customFormat="false" ht="15" hidden="false" customHeight="false" outlineLevel="0" collapsed="false">
      <c r="A1272" s="0" t="n">
        <v>13</v>
      </c>
      <c r="B1272" s="0" t="n">
        <v>8</v>
      </c>
      <c r="C1272" s="0" t="n">
        <v>19</v>
      </c>
      <c r="D1272" s="1" t="n">
        <f aca="false">SMALL(A1272:C1272,1)</f>
        <v>8</v>
      </c>
      <c r="E1272" s="1" t="n">
        <f aca="false">SMALL(A1272:C1272,2)</f>
        <v>13</v>
      </c>
      <c r="F1272" s="1" t="n">
        <f aca="false">SMALL(A1272:C1272,3)</f>
        <v>19</v>
      </c>
      <c r="G1272" s="0" t="n">
        <f aca="false">IF(F1272&lt;E1272+D1272,1,0)</f>
        <v>1</v>
      </c>
      <c r="H1272" s="0" t="str">
        <f aca="false">IF(AND(G1272=1,E1272^2+D1272^2-F1272^2&gt;0),1,"")</f>
        <v/>
      </c>
    </row>
    <row r="1273" customFormat="false" ht="15" hidden="false" customHeight="false" outlineLevel="0" collapsed="false">
      <c r="A1273" s="0" t="n">
        <v>30</v>
      </c>
      <c r="B1273" s="0" t="n">
        <v>25</v>
      </c>
      <c r="C1273" s="0" t="n">
        <v>28</v>
      </c>
      <c r="D1273" s="1" t="n">
        <f aca="false">SMALL(A1273:C1273,1)</f>
        <v>25</v>
      </c>
      <c r="E1273" s="1" t="n">
        <f aca="false">SMALL(A1273:C1273,2)</f>
        <v>28</v>
      </c>
      <c r="F1273" s="1" t="n">
        <f aca="false">SMALL(A1273:C1273,3)</f>
        <v>30</v>
      </c>
      <c r="G1273" s="0" t="n">
        <f aca="false">IF(F1273&lt;E1273+D1273,1,0)</f>
        <v>1</v>
      </c>
      <c r="H1273" s="0" t="n">
        <f aca="false">IF(AND(G1273=1,E1273^2+D1273^2-F1273^2&gt;0),1,"")</f>
        <v>1</v>
      </c>
    </row>
    <row r="1274" customFormat="false" ht="15" hidden="false" customHeight="false" outlineLevel="0" collapsed="false">
      <c r="A1274" s="0" t="n">
        <v>8</v>
      </c>
      <c r="B1274" s="0" t="n">
        <v>18</v>
      </c>
      <c r="C1274" s="0" t="n">
        <v>14</v>
      </c>
      <c r="D1274" s="1" t="n">
        <f aca="false">SMALL(A1274:C1274,1)</f>
        <v>8</v>
      </c>
      <c r="E1274" s="1" t="n">
        <f aca="false">SMALL(A1274:C1274,2)</f>
        <v>14</v>
      </c>
      <c r="F1274" s="1" t="n">
        <f aca="false">SMALL(A1274:C1274,3)</f>
        <v>18</v>
      </c>
      <c r="G1274" s="0" t="n">
        <f aca="false">IF(F1274&lt;E1274+D1274,1,0)</f>
        <v>1</v>
      </c>
      <c r="H1274" s="0" t="str">
        <f aca="false">IF(AND(G1274=1,E1274^2+D1274^2-F1274^2&gt;0),1,"")</f>
        <v/>
      </c>
    </row>
    <row r="1275" customFormat="false" ht="15" hidden="false" customHeight="false" outlineLevel="0" collapsed="false">
      <c r="A1275" s="0" t="n">
        <v>15</v>
      </c>
      <c r="B1275" s="0" t="n">
        <v>21</v>
      </c>
      <c r="C1275" s="0" t="n">
        <v>14</v>
      </c>
      <c r="D1275" s="1" t="n">
        <f aca="false">SMALL(A1275:C1275,1)</f>
        <v>14</v>
      </c>
      <c r="E1275" s="1" t="n">
        <f aca="false">SMALL(A1275:C1275,2)</f>
        <v>15</v>
      </c>
      <c r="F1275" s="1" t="n">
        <f aca="false">SMALL(A1275:C1275,3)</f>
        <v>21</v>
      </c>
      <c r="G1275" s="0" t="n">
        <f aca="false">IF(F1275&lt;E1275+D1275,1,0)</f>
        <v>1</v>
      </c>
      <c r="H1275" s="0" t="str">
        <f aca="false">IF(AND(G1275=1,E1275^2+D1275^2-F1275^2&gt;0),1,"")</f>
        <v/>
      </c>
    </row>
    <row r="1276" customFormat="false" ht="15" hidden="false" customHeight="false" outlineLevel="0" collapsed="false">
      <c r="A1276" s="0" t="n">
        <v>8</v>
      </c>
      <c r="B1276" s="0" t="n">
        <v>30</v>
      </c>
      <c r="C1276" s="0" t="n">
        <v>9</v>
      </c>
      <c r="D1276" s="1" t="n">
        <f aca="false">SMALL(A1276:C1276,1)</f>
        <v>8</v>
      </c>
      <c r="E1276" s="1" t="n">
        <f aca="false">SMALL(A1276:C1276,2)</f>
        <v>9</v>
      </c>
      <c r="F1276" s="1" t="n">
        <f aca="false">SMALL(A1276:C1276,3)</f>
        <v>30</v>
      </c>
      <c r="G1276" s="0" t="n">
        <f aca="false">IF(F1276&lt;E1276+D1276,1,0)</f>
        <v>0</v>
      </c>
      <c r="H1276" s="0" t="str">
        <f aca="false">IF(AND(G1276=1,E1276^2+D1276^2-F1276^2&gt;0),1,"")</f>
        <v/>
      </c>
    </row>
    <row r="1277" customFormat="false" ht="15" hidden="false" customHeight="false" outlineLevel="0" collapsed="false">
      <c r="A1277" s="0" t="n">
        <v>16</v>
      </c>
      <c r="B1277" s="0" t="n">
        <v>6</v>
      </c>
      <c r="C1277" s="0" t="n">
        <v>20</v>
      </c>
      <c r="D1277" s="1" t="n">
        <f aca="false">SMALL(A1277:C1277,1)</f>
        <v>6</v>
      </c>
      <c r="E1277" s="1" t="n">
        <f aca="false">SMALL(A1277:C1277,2)</f>
        <v>16</v>
      </c>
      <c r="F1277" s="1" t="n">
        <f aca="false">SMALL(A1277:C1277,3)</f>
        <v>20</v>
      </c>
      <c r="G1277" s="0" t="n">
        <f aca="false">IF(F1277&lt;E1277+D1277,1,0)</f>
        <v>1</v>
      </c>
      <c r="H1277" s="0" t="str">
        <f aca="false">IF(AND(G1277=1,E1277^2+D1277^2-F1277^2&gt;0),1,"")</f>
        <v/>
      </c>
    </row>
    <row r="1278" customFormat="false" ht="15" hidden="false" customHeight="false" outlineLevel="0" collapsed="false">
      <c r="A1278" s="0" t="n">
        <v>26</v>
      </c>
      <c r="B1278" s="0" t="n">
        <v>29</v>
      </c>
      <c r="C1278" s="0" t="n">
        <v>16</v>
      </c>
      <c r="D1278" s="1" t="n">
        <f aca="false">SMALL(A1278:C1278,1)</f>
        <v>16</v>
      </c>
      <c r="E1278" s="1" t="n">
        <f aca="false">SMALL(A1278:C1278,2)</f>
        <v>26</v>
      </c>
      <c r="F1278" s="1" t="n">
        <f aca="false">SMALL(A1278:C1278,3)</f>
        <v>29</v>
      </c>
      <c r="G1278" s="0" t="n">
        <f aca="false">IF(F1278&lt;E1278+D1278,1,0)</f>
        <v>1</v>
      </c>
      <c r="H1278" s="0" t="n">
        <f aca="false">IF(AND(G1278=1,E1278^2+D1278^2-F1278^2&gt;0),1,"")</f>
        <v>1</v>
      </c>
    </row>
    <row r="1279" customFormat="false" ht="15" hidden="false" customHeight="false" outlineLevel="0" collapsed="false">
      <c r="A1279" s="0" t="n">
        <v>27</v>
      </c>
      <c r="B1279" s="0" t="n">
        <v>4</v>
      </c>
      <c r="C1279" s="0" t="n">
        <v>23</v>
      </c>
      <c r="D1279" s="1" t="n">
        <f aca="false">SMALL(A1279:C1279,1)</f>
        <v>4</v>
      </c>
      <c r="E1279" s="1" t="n">
        <f aca="false">SMALL(A1279:C1279,2)</f>
        <v>23</v>
      </c>
      <c r="F1279" s="1" t="n">
        <f aca="false">SMALL(A1279:C1279,3)</f>
        <v>27</v>
      </c>
      <c r="G1279" s="0" t="n">
        <f aca="false">IF(F1279&lt;E1279+D1279,1,0)</f>
        <v>0</v>
      </c>
      <c r="H1279" s="0" t="str">
        <f aca="false">IF(AND(G1279=1,E1279^2+D1279^2-F1279^2&gt;0),1,"")</f>
        <v/>
      </c>
    </row>
    <row r="1280" customFormat="false" ht="15" hidden="false" customHeight="false" outlineLevel="0" collapsed="false">
      <c r="A1280" s="0" t="n">
        <v>20</v>
      </c>
      <c r="B1280" s="0" t="n">
        <v>24</v>
      </c>
      <c r="C1280" s="0" t="n">
        <v>7</v>
      </c>
      <c r="D1280" s="1" t="n">
        <f aca="false">SMALL(A1280:C1280,1)</f>
        <v>7</v>
      </c>
      <c r="E1280" s="1" t="n">
        <f aca="false">SMALL(A1280:C1280,2)</f>
        <v>20</v>
      </c>
      <c r="F1280" s="1" t="n">
        <f aca="false">SMALL(A1280:C1280,3)</f>
        <v>24</v>
      </c>
      <c r="G1280" s="0" t="n">
        <f aca="false">IF(F1280&lt;E1280+D1280,1,0)</f>
        <v>1</v>
      </c>
      <c r="H1280" s="0" t="str">
        <f aca="false">IF(AND(G1280=1,E1280^2+D1280^2-F1280^2&gt;0),1,"")</f>
        <v/>
      </c>
    </row>
    <row r="1281" customFormat="false" ht="15" hidden="false" customHeight="false" outlineLevel="0" collapsed="false">
      <c r="A1281" s="0" t="n">
        <v>8</v>
      </c>
      <c r="B1281" s="0" t="n">
        <v>22</v>
      </c>
      <c r="C1281" s="0" t="n">
        <v>7</v>
      </c>
      <c r="D1281" s="1" t="n">
        <f aca="false">SMALL(A1281:C1281,1)</f>
        <v>7</v>
      </c>
      <c r="E1281" s="1" t="n">
        <f aca="false">SMALL(A1281:C1281,2)</f>
        <v>8</v>
      </c>
      <c r="F1281" s="1" t="n">
        <f aca="false">SMALL(A1281:C1281,3)</f>
        <v>22</v>
      </c>
      <c r="G1281" s="0" t="n">
        <f aca="false">IF(F1281&lt;E1281+D1281,1,0)</f>
        <v>0</v>
      </c>
      <c r="H1281" s="0" t="str">
        <f aca="false">IF(AND(G1281=1,E1281^2+D1281^2-F1281^2&gt;0),1,"")</f>
        <v/>
      </c>
    </row>
    <row r="1282" customFormat="false" ht="15" hidden="false" customHeight="false" outlineLevel="0" collapsed="false">
      <c r="A1282" s="0" t="n">
        <v>22</v>
      </c>
      <c r="B1282" s="0" t="n">
        <v>23</v>
      </c>
      <c r="C1282" s="0" t="n">
        <v>3</v>
      </c>
      <c r="D1282" s="1" t="n">
        <f aca="false">SMALL(A1282:C1282,1)</f>
        <v>3</v>
      </c>
      <c r="E1282" s="1" t="n">
        <f aca="false">SMALL(A1282:C1282,2)</f>
        <v>22</v>
      </c>
      <c r="F1282" s="1" t="n">
        <f aca="false">SMALL(A1282:C1282,3)</f>
        <v>23</v>
      </c>
      <c r="G1282" s="0" t="n">
        <f aca="false">IF(F1282&lt;E1282+D1282,1,0)</f>
        <v>1</v>
      </c>
      <c r="H1282" s="0" t="str">
        <f aca="false">IF(AND(G1282=1,E1282^2+D1282^2-F1282^2&gt;0),1,"")</f>
        <v/>
      </c>
    </row>
    <row r="1283" customFormat="false" ht="15" hidden="false" customHeight="false" outlineLevel="0" collapsed="false">
      <c r="A1283" s="0" t="n">
        <v>27</v>
      </c>
      <c r="B1283" s="0" t="n">
        <v>1</v>
      </c>
      <c r="C1283" s="0" t="n">
        <v>25</v>
      </c>
      <c r="D1283" s="1" t="n">
        <f aca="false">SMALL(A1283:C1283,1)</f>
        <v>1</v>
      </c>
      <c r="E1283" s="1" t="n">
        <f aca="false">SMALL(A1283:C1283,2)</f>
        <v>25</v>
      </c>
      <c r="F1283" s="1" t="n">
        <f aca="false">SMALL(A1283:C1283,3)</f>
        <v>27</v>
      </c>
      <c r="G1283" s="0" t="n">
        <f aca="false">IF(F1283&lt;E1283+D1283,1,0)</f>
        <v>0</v>
      </c>
      <c r="H1283" s="0" t="str">
        <f aca="false">IF(AND(G1283=1,E1283^2+D1283^2-F1283^2&gt;0),1,"")</f>
        <v/>
      </c>
    </row>
    <row r="1284" customFormat="false" ht="15" hidden="false" customHeight="false" outlineLevel="0" collapsed="false">
      <c r="A1284" s="0" t="n">
        <v>2</v>
      </c>
      <c r="B1284" s="0" t="n">
        <v>24</v>
      </c>
      <c r="C1284" s="0" t="n">
        <v>6</v>
      </c>
      <c r="D1284" s="1" t="n">
        <f aca="false">SMALL(A1284:C1284,1)</f>
        <v>2</v>
      </c>
      <c r="E1284" s="1" t="n">
        <f aca="false">SMALL(A1284:C1284,2)</f>
        <v>6</v>
      </c>
      <c r="F1284" s="1" t="n">
        <f aca="false">SMALL(A1284:C1284,3)</f>
        <v>24</v>
      </c>
      <c r="G1284" s="0" t="n">
        <f aca="false">IF(F1284&lt;E1284+D1284,1,0)</f>
        <v>0</v>
      </c>
      <c r="H1284" s="0" t="str">
        <f aca="false">IF(AND(G1284=1,E1284^2+D1284^2-F1284^2&gt;0),1,"")</f>
        <v/>
      </c>
    </row>
    <row r="1285" customFormat="false" ht="15" hidden="false" customHeight="false" outlineLevel="0" collapsed="false">
      <c r="A1285" s="0" t="n">
        <v>1</v>
      </c>
      <c r="B1285" s="0" t="n">
        <v>6</v>
      </c>
      <c r="C1285" s="0" t="n">
        <v>4</v>
      </c>
      <c r="D1285" s="1" t="n">
        <f aca="false">SMALL(A1285:C1285,1)</f>
        <v>1</v>
      </c>
      <c r="E1285" s="1" t="n">
        <f aca="false">SMALL(A1285:C1285,2)</f>
        <v>4</v>
      </c>
      <c r="F1285" s="1" t="n">
        <f aca="false">SMALL(A1285:C1285,3)</f>
        <v>6</v>
      </c>
      <c r="G1285" s="0" t="n">
        <f aca="false">IF(F1285&lt;E1285+D1285,1,0)</f>
        <v>0</v>
      </c>
      <c r="H1285" s="0" t="str">
        <f aca="false">IF(AND(G1285=1,E1285^2+D1285^2-F1285^2&gt;0),1,"")</f>
        <v/>
      </c>
    </row>
    <row r="1286" customFormat="false" ht="15" hidden="false" customHeight="false" outlineLevel="0" collapsed="false">
      <c r="A1286" s="0" t="n">
        <v>26</v>
      </c>
      <c r="B1286" s="0" t="n">
        <v>8</v>
      </c>
      <c r="C1286" s="0" t="n">
        <v>30</v>
      </c>
      <c r="D1286" s="1" t="n">
        <f aca="false">SMALL(A1286:C1286,1)</f>
        <v>8</v>
      </c>
      <c r="E1286" s="1" t="n">
        <f aca="false">SMALL(A1286:C1286,2)</f>
        <v>26</v>
      </c>
      <c r="F1286" s="1" t="n">
        <f aca="false">SMALL(A1286:C1286,3)</f>
        <v>30</v>
      </c>
      <c r="G1286" s="0" t="n">
        <f aca="false">IF(F1286&lt;E1286+D1286,1,0)</f>
        <v>1</v>
      </c>
      <c r="H1286" s="0" t="str">
        <f aca="false">IF(AND(G1286=1,E1286^2+D1286^2-F1286^2&gt;0),1,"")</f>
        <v/>
      </c>
    </row>
    <row r="1287" customFormat="false" ht="15" hidden="false" customHeight="false" outlineLevel="0" collapsed="false">
      <c r="A1287" s="0" t="n">
        <v>7</v>
      </c>
      <c r="B1287" s="0" t="n">
        <v>18</v>
      </c>
      <c r="C1287" s="0" t="n">
        <v>7</v>
      </c>
      <c r="D1287" s="1" t="n">
        <f aca="false">SMALL(A1287:C1287,1)</f>
        <v>7</v>
      </c>
      <c r="E1287" s="1" t="n">
        <f aca="false">SMALL(A1287:C1287,2)</f>
        <v>7</v>
      </c>
      <c r="F1287" s="1" t="n">
        <f aca="false">SMALL(A1287:C1287,3)</f>
        <v>18</v>
      </c>
      <c r="G1287" s="0" t="n">
        <f aca="false">IF(F1287&lt;E1287+D1287,1,0)</f>
        <v>0</v>
      </c>
      <c r="H1287" s="0" t="str">
        <f aca="false">IF(AND(G1287=1,E1287^2+D1287^2-F1287^2&gt;0),1,"")</f>
        <v/>
      </c>
    </row>
    <row r="1288" customFormat="false" ht="15" hidden="false" customHeight="false" outlineLevel="0" collapsed="false">
      <c r="A1288" s="0" t="n">
        <v>26</v>
      </c>
      <c r="B1288" s="0" t="n">
        <v>18</v>
      </c>
      <c r="C1288" s="0" t="n">
        <v>8</v>
      </c>
      <c r="D1288" s="1" t="n">
        <f aca="false">SMALL(A1288:C1288,1)</f>
        <v>8</v>
      </c>
      <c r="E1288" s="1" t="n">
        <f aca="false">SMALL(A1288:C1288,2)</f>
        <v>18</v>
      </c>
      <c r="F1288" s="1" t="n">
        <f aca="false">SMALL(A1288:C1288,3)</f>
        <v>26</v>
      </c>
      <c r="G1288" s="0" t="n">
        <f aca="false">IF(F1288&lt;E1288+D1288,1,0)</f>
        <v>0</v>
      </c>
      <c r="H1288" s="0" t="str">
        <f aca="false">IF(AND(G1288=1,E1288^2+D1288^2-F1288^2&gt;0),1,"")</f>
        <v/>
      </c>
    </row>
    <row r="1289" customFormat="false" ht="15" hidden="false" customHeight="false" outlineLevel="0" collapsed="false">
      <c r="A1289" s="0" t="n">
        <v>11</v>
      </c>
      <c r="B1289" s="0" t="n">
        <v>16</v>
      </c>
      <c r="C1289" s="0" t="n">
        <v>26</v>
      </c>
      <c r="D1289" s="1" t="n">
        <f aca="false">SMALL(A1289:C1289,1)</f>
        <v>11</v>
      </c>
      <c r="E1289" s="1" t="n">
        <f aca="false">SMALL(A1289:C1289,2)</f>
        <v>16</v>
      </c>
      <c r="F1289" s="1" t="n">
        <f aca="false">SMALL(A1289:C1289,3)</f>
        <v>26</v>
      </c>
      <c r="G1289" s="0" t="n">
        <f aca="false">IF(F1289&lt;E1289+D1289,1,0)</f>
        <v>1</v>
      </c>
      <c r="H1289" s="0" t="str">
        <f aca="false">IF(AND(G1289=1,E1289^2+D1289^2-F1289^2&gt;0),1,"")</f>
        <v/>
      </c>
    </row>
    <row r="1290" customFormat="false" ht="15" hidden="false" customHeight="false" outlineLevel="0" collapsed="false">
      <c r="A1290" s="0" t="n">
        <v>30</v>
      </c>
      <c r="B1290" s="0" t="n">
        <v>20</v>
      </c>
      <c r="C1290" s="0" t="n">
        <v>11</v>
      </c>
      <c r="D1290" s="1" t="n">
        <f aca="false">SMALL(A1290:C1290,1)</f>
        <v>11</v>
      </c>
      <c r="E1290" s="1" t="n">
        <f aca="false">SMALL(A1290:C1290,2)</f>
        <v>20</v>
      </c>
      <c r="F1290" s="1" t="n">
        <f aca="false">SMALL(A1290:C1290,3)</f>
        <v>30</v>
      </c>
      <c r="G1290" s="0" t="n">
        <f aca="false">IF(F1290&lt;E1290+D1290,1,0)</f>
        <v>1</v>
      </c>
      <c r="H1290" s="0" t="str">
        <f aca="false">IF(AND(G1290=1,E1290^2+D1290^2-F1290^2&gt;0),1,"")</f>
        <v/>
      </c>
    </row>
    <row r="1291" customFormat="false" ht="15" hidden="false" customHeight="false" outlineLevel="0" collapsed="false">
      <c r="A1291" s="0" t="n">
        <v>8</v>
      </c>
      <c r="B1291" s="0" t="n">
        <v>25</v>
      </c>
      <c r="C1291" s="0" t="n">
        <v>27</v>
      </c>
      <c r="D1291" s="1" t="n">
        <f aca="false">SMALL(A1291:C1291,1)</f>
        <v>8</v>
      </c>
      <c r="E1291" s="1" t="n">
        <f aca="false">SMALL(A1291:C1291,2)</f>
        <v>25</v>
      </c>
      <c r="F1291" s="1" t="n">
        <f aca="false">SMALL(A1291:C1291,3)</f>
        <v>27</v>
      </c>
      <c r="G1291" s="0" t="n">
        <f aca="false">IF(F1291&lt;E1291+D1291,1,0)</f>
        <v>1</v>
      </c>
      <c r="H1291" s="0" t="str">
        <f aca="false">IF(AND(G1291=1,E1291^2+D1291^2-F1291^2&gt;0),1,"")</f>
        <v/>
      </c>
    </row>
    <row r="1292" customFormat="false" ht="15" hidden="false" customHeight="false" outlineLevel="0" collapsed="false">
      <c r="A1292" s="0" t="n">
        <v>8</v>
      </c>
      <c r="B1292" s="0" t="n">
        <v>14</v>
      </c>
      <c r="C1292" s="0" t="n">
        <v>26</v>
      </c>
      <c r="D1292" s="1" t="n">
        <f aca="false">SMALL(A1292:C1292,1)</f>
        <v>8</v>
      </c>
      <c r="E1292" s="1" t="n">
        <f aca="false">SMALL(A1292:C1292,2)</f>
        <v>14</v>
      </c>
      <c r="F1292" s="1" t="n">
        <f aca="false">SMALL(A1292:C1292,3)</f>
        <v>26</v>
      </c>
      <c r="G1292" s="0" t="n">
        <f aca="false">IF(F1292&lt;E1292+D1292,1,0)</f>
        <v>0</v>
      </c>
      <c r="H1292" s="0" t="str">
        <f aca="false">IF(AND(G1292=1,E1292^2+D1292^2-F1292^2&gt;0),1,"")</f>
        <v/>
      </c>
    </row>
    <row r="1293" customFormat="false" ht="15" hidden="false" customHeight="false" outlineLevel="0" collapsed="false">
      <c r="A1293" s="0" t="n">
        <v>6</v>
      </c>
      <c r="B1293" s="0" t="n">
        <v>19</v>
      </c>
      <c r="C1293" s="0" t="n">
        <v>3</v>
      </c>
      <c r="D1293" s="1" t="n">
        <f aca="false">SMALL(A1293:C1293,1)</f>
        <v>3</v>
      </c>
      <c r="E1293" s="1" t="n">
        <f aca="false">SMALL(A1293:C1293,2)</f>
        <v>6</v>
      </c>
      <c r="F1293" s="1" t="n">
        <f aca="false">SMALL(A1293:C1293,3)</f>
        <v>19</v>
      </c>
      <c r="G1293" s="0" t="n">
        <f aca="false">IF(F1293&lt;E1293+D1293,1,0)</f>
        <v>0</v>
      </c>
      <c r="H1293" s="0" t="str">
        <f aca="false">IF(AND(G1293=1,E1293^2+D1293^2-F1293^2&gt;0),1,"")</f>
        <v/>
      </c>
    </row>
    <row r="1294" customFormat="false" ht="15" hidden="false" customHeight="false" outlineLevel="0" collapsed="false">
      <c r="A1294" s="0" t="n">
        <v>14</v>
      </c>
      <c r="B1294" s="0" t="n">
        <v>11</v>
      </c>
      <c r="C1294" s="0" t="n">
        <v>13</v>
      </c>
      <c r="D1294" s="1" t="n">
        <f aca="false">SMALL(A1294:C1294,1)</f>
        <v>11</v>
      </c>
      <c r="E1294" s="1" t="n">
        <f aca="false">SMALL(A1294:C1294,2)</f>
        <v>13</v>
      </c>
      <c r="F1294" s="1" t="n">
        <f aca="false">SMALL(A1294:C1294,3)</f>
        <v>14</v>
      </c>
      <c r="G1294" s="0" t="n">
        <f aca="false">IF(F1294&lt;E1294+D1294,1,0)</f>
        <v>1</v>
      </c>
      <c r="H1294" s="0" t="n">
        <f aca="false">IF(AND(G1294=1,E1294^2+D1294^2-F1294^2&gt;0),1,"")</f>
        <v>1</v>
      </c>
    </row>
    <row r="1295" customFormat="false" ht="15" hidden="false" customHeight="false" outlineLevel="0" collapsed="false">
      <c r="A1295" s="0" t="n">
        <v>18</v>
      </c>
      <c r="B1295" s="0" t="n">
        <v>18</v>
      </c>
      <c r="C1295" s="0" t="n">
        <v>30</v>
      </c>
      <c r="D1295" s="1" t="n">
        <f aca="false">SMALL(A1295:C1295,1)</f>
        <v>18</v>
      </c>
      <c r="E1295" s="1" t="n">
        <f aca="false">SMALL(A1295:C1295,2)</f>
        <v>18</v>
      </c>
      <c r="F1295" s="1" t="n">
        <f aca="false">SMALL(A1295:C1295,3)</f>
        <v>30</v>
      </c>
      <c r="G1295" s="0" t="n">
        <f aca="false">IF(F1295&lt;E1295+D1295,1,0)</f>
        <v>1</v>
      </c>
      <c r="H1295" s="0" t="str">
        <f aca="false">IF(AND(G1295=1,E1295^2+D1295^2-F1295^2&gt;0),1,"")</f>
        <v/>
      </c>
    </row>
    <row r="1296" customFormat="false" ht="15" hidden="false" customHeight="false" outlineLevel="0" collapsed="false">
      <c r="A1296" s="0" t="n">
        <v>30</v>
      </c>
      <c r="B1296" s="0" t="n">
        <v>8</v>
      </c>
      <c r="C1296" s="0" t="n">
        <v>21</v>
      </c>
      <c r="D1296" s="1" t="n">
        <f aca="false">SMALL(A1296:C1296,1)</f>
        <v>8</v>
      </c>
      <c r="E1296" s="1" t="n">
        <f aca="false">SMALL(A1296:C1296,2)</f>
        <v>21</v>
      </c>
      <c r="F1296" s="1" t="n">
        <f aca="false">SMALL(A1296:C1296,3)</f>
        <v>30</v>
      </c>
      <c r="G1296" s="0" t="n">
        <f aca="false">IF(F1296&lt;E1296+D1296,1,0)</f>
        <v>0</v>
      </c>
      <c r="H1296" s="0" t="str">
        <f aca="false">IF(AND(G1296=1,E1296^2+D1296^2-F1296^2&gt;0),1,"")</f>
        <v/>
      </c>
    </row>
    <row r="1297" customFormat="false" ht="15" hidden="false" customHeight="false" outlineLevel="0" collapsed="false">
      <c r="A1297" s="0" t="n">
        <v>9</v>
      </c>
      <c r="B1297" s="0" t="n">
        <v>2</v>
      </c>
      <c r="C1297" s="0" t="n">
        <v>1</v>
      </c>
      <c r="D1297" s="1" t="n">
        <f aca="false">SMALL(A1297:C1297,1)</f>
        <v>1</v>
      </c>
      <c r="E1297" s="1" t="n">
        <f aca="false">SMALL(A1297:C1297,2)</f>
        <v>2</v>
      </c>
      <c r="F1297" s="1" t="n">
        <f aca="false">SMALL(A1297:C1297,3)</f>
        <v>9</v>
      </c>
      <c r="G1297" s="0" t="n">
        <f aca="false">IF(F1297&lt;E1297+D1297,1,0)</f>
        <v>0</v>
      </c>
      <c r="H1297" s="0" t="str">
        <f aca="false">IF(AND(G1297=1,E1297^2+D1297^2-F1297^2&gt;0),1,"")</f>
        <v/>
      </c>
    </row>
    <row r="1298" customFormat="false" ht="15" hidden="false" customHeight="false" outlineLevel="0" collapsed="false">
      <c r="A1298" s="0" t="n">
        <v>8</v>
      </c>
      <c r="B1298" s="0" t="n">
        <v>11</v>
      </c>
      <c r="C1298" s="0" t="n">
        <v>17</v>
      </c>
      <c r="D1298" s="1" t="n">
        <f aca="false">SMALL(A1298:C1298,1)</f>
        <v>8</v>
      </c>
      <c r="E1298" s="1" t="n">
        <f aca="false">SMALL(A1298:C1298,2)</f>
        <v>11</v>
      </c>
      <c r="F1298" s="1" t="n">
        <f aca="false">SMALL(A1298:C1298,3)</f>
        <v>17</v>
      </c>
      <c r="G1298" s="0" t="n">
        <f aca="false">IF(F1298&lt;E1298+D1298,1,0)</f>
        <v>1</v>
      </c>
      <c r="H1298" s="0" t="str">
        <f aca="false">IF(AND(G1298=1,E1298^2+D1298^2-F1298^2&gt;0),1,"")</f>
        <v/>
      </c>
    </row>
    <row r="1299" customFormat="false" ht="15" hidden="false" customHeight="false" outlineLevel="0" collapsed="false">
      <c r="A1299" s="0" t="n">
        <v>4</v>
      </c>
      <c r="B1299" s="0" t="n">
        <v>7</v>
      </c>
      <c r="C1299" s="0" t="n">
        <v>16</v>
      </c>
      <c r="D1299" s="1" t="n">
        <f aca="false">SMALL(A1299:C1299,1)</f>
        <v>4</v>
      </c>
      <c r="E1299" s="1" t="n">
        <f aca="false">SMALL(A1299:C1299,2)</f>
        <v>7</v>
      </c>
      <c r="F1299" s="1" t="n">
        <f aca="false">SMALL(A1299:C1299,3)</f>
        <v>16</v>
      </c>
      <c r="G1299" s="0" t="n">
        <f aca="false">IF(F1299&lt;E1299+D1299,1,0)</f>
        <v>0</v>
      </c>
      <c r="H1299" s="0" t="str">
        <f aca="false">IF(AND(G1299=1,E1299^2+D1299^2-F1299^2&gt;0),1,"")</f>
        <v/>
      </c>
    </row>
    <row r="1300" customFormat="false" ht="15" hidden="false" customHeight="false" outlineLevel="0" collapsed="false">
      <c r="A1300" s="0" t="n">
        <v>4</v>
      </c>
      <c r="B1300" s="0" t="n">
        <v>2</v>
      </c>
      <c r="C1300" s="0" t="n">
        <v>4</v>
      </c>
      <c r="D1300" s="1" t="n">
        <f aca="false">SMALL(A1300:C1300,1)</f>
        <v>2</v>
      </c>
      <c r="E1300" s="1" t="n">
        <f aca="false">SMALL(A1300:C1300,2)</f>
        <v>4</v>
      </c>
      <c r="F1300" s="1" t="n">
        <f aca="false">SMALL(A1300:C1300,3)</f>
        <v>4</v>
      </c>
      <c r="G1300" s="0" t="n">
        <f aca="false">IF(F1300&lt;E1300+D1300,1,0)</f>
        <v>1</v>
      </c>
      <c r="H1300" s="0" t="n">
        <f aca="false">IF(AND(G1300=1,E1300^2+D1300^2-F1300^2&gt;0),1,"")</f>
        <v>1</v>
      </c>
    </row>
    <row r="1301" customFormat="false" ht="15" hidden="false" customHeight="false" outlineLevel="0" collapsed="false">
      <c r="A1301" s="0" t="n">
        <v>3</v>
      </c>
      <c r="B1301" s="0" t="n">
        <v>3</v>
      </c>
      <c r="C1301" s="0" t="n">
        <v>13</v>
      </c>
      <c r="D1301" s="1" t="n">
        <f aca="false">SMALL(A1301:C1301,1)</f>
        <v>3</v>
      </c>
      <c r="E1301" s="1" t="n">
        <f aca="false">SMALL(A1301:C1301,2)</f>
        <v>3</v>
      </c>
      <c r="F1301" s="1" t="n">
        <f aca="false">SMALL(A1301:C1301,3)</f>
        <v>13</v>
      </c>
      <c r="G1301" s="0" t="n">
        <f aca="false">IF(F1301&lt;E1301+D1301,1,0)</f>
        <v>0</v>
      </c>
      <c r="H1301" s="0" t="str">
        <f aca="false">IF(AND(G1301=1,E1301^2+D1301^2-F1301^2&gt;0),1,"")</f>
        <v/>
      </c>
    </row>
    <row r="1302" customFormat="false" ht="15" hidden="false" customHeight="false" outlineLevel="0" collapsed="false">
      <c r="A1302" s="0" t="n">
        <v>25</v>
      </c>
      <c r="B1302" s="0" t="n">
        <v>6</v>
      </c>
      <c r="C1302" s="0" t="n">
        <v>25</v>
      </c>
      <c r="D1302" s="1" t="n">
        <f aca="false">SMALL(A1302:C1302,1)</f>
        <v>6</v>
      </c>
      <c r="E1302" s="1" t="n">
        <f aca="false">SMALL(A1302:C1302,2)</f>
        <v>25</v>
      </c>
      <c r="F1302" s="1" t="n">
        <f aca="false">SMALL(A1302:C1302,3)</f>
        <v>25</v>
      </c>
      <c r="G1302" s="0" t="n">
        <f aca="false">IF(F1302&lt;E1302+D1302,1,0)</f>
        <v>1</v>
      </c>
      <c r="H1302" s="0" t="n">
        <f aca="false">IF(AND(G1302=1,E1302^2+D1302^2-F1302^2&gt;0),1,"")</f>
        <v>1</v>
      </c>
    </row>
    <row r="1303" customFormat="false" ht="15" hidden="false" customHeight="false" outlineLevel="0" collapsed="false">
      <c r="A1303" s="0" t="n">
        <v>10</v>
      </c>
      <c r="B1303" s="0" t="n">
        <v>23</v>
      </c>
      <c r="C1303" s="0" t="n">
        <v>19</v>
      </c>
      <c r="D1303" s="1" t="n">
        <f aca="false">SMALL(A1303:C1303,1)</f>
        <v>10</v>
      </c>
      <c r="E1303" s="1" t="n">
        <f aca="false">SMALL(A1303:C1303,2)</f>
        <v>19</v>
      </c>
      <c r="F1303" s="1" t="n">
        <f aca="false">SMALL(A1303:C1303,3)</f>
        <v>23</v>
      </c>
      <c r="G1303" s="0" t="n">
        <f aca="false">IF(F1303&lt;E1303+D1303,1,0)</f>
        <v>1</v>
      </c>
      <c r="H1303" s="0" t="str">
        <f aca="false">IF(AND(G1303=1,E1303^2+D1303^2-F1303^2&gt;0),1,"")</f>
        <v/>
      </c>
    </row>
    <row r="1304" customFormat="false" ht="15" hidden="false" customHeight="false" outlineLevel="0" collapsed="false">
      <c r="A1304" s="0" t="n">
        <v>3</v>
      </c>
      <c r="B1304" s="0" t="n">
        <v>27</v>
      </c>
      <c r="C1304" s="0" t="n">
        <v>7</v>
      </c>
      <c r="D1304" s="1" t="n">
        <f aca="false">SMALL(A1304:C1304,1)</f>
        <v>3</v>
      </c>
      <c r="E1304" s="1" t="n">
        <f aca="false">SMALL(A1304:C1304,2)</f>
        <v>7</v>
      </c>
      <c r="F1304" s="1" t="n">
        <f aca="false">SMALL(A1304:C1304,3)</f>
        <v>27</v>
      </c>
      <c r="G1304" s="0" t="n">
        <f aca="false">IF(F1304&lt;E1304+D1304,1,0)</f>
        <v>0</v>
      </c>
      <c r="H1304" s="0" t="str">
        <f aca="false">IF(AND(G1304=1,E1304^2+D1304^2-F1304^2&gt;0),1,"")</f>
        <v/>
      </c>
    </row>
    <row r="1305" customFormat="false" ht="15" hidden="false" customHeight="false" outlineLevel="0" collapsed="false">
      <c r="A1305" s="0" t="n">
        <v>24</v>
      </c>
      <c r="B1305" s="0" t="n">
        <v>8</v>
      </c>
      <c r="C1305" s="0" t="n">
        <v>11</v>
      </c>
      <c r="D1305" s="1" t="n">
        <f aca="false">SMALL(A1305:C1305,1)</f>
        <v>8</v>
      </c>
      <c r="E1305" s="1" t="n">
        <f aca="false">SMALL(A1305:C1305,2)</f>
        <v>11</v>
      </c>
      <c r="F1305" s="1" t="n">
        <f aca="false">SMALL(A1305:C1305,3)</f>
        <v>24</v>
      </c>
      <c r="G1305" s="0" t="n">
        <f aca="false">IF(F1305&lt;E1305+D1305,1,0)</f>
        <v>0</v>
      </c>
      <c r="H1305" s="0" t="str">
        <f aca="false">IF(AND(G1305=1,E1305^2+D1305^2-F1305^2&gt;0),1,"")</f>
        <v/>
      </c>
    </row>
    <row r="1306" customFormat="false" ht="15" hidden="false" customHeight="false" outlineLevel="0" collapsed="false">
      <c r="A1306" s="0" t="n">
        <v>12</v>
      </c>
      <c r="B1306" s="0" t="n">
        <v>1</v>
      </c>
      <c r="C1306" s="0" t="n">
        <v>14</v>
      </c>
      <c r="D1306" s="1" t="n">
        <f aca="false">SMALL(A1306:C1306,1)</f>
        <v>1</v>
      </c>
      <c r="E1306" s="1" t="n">
        <f aca="false">SMALL(A1306:C1306,2)</f>
        <v>12</v>
      </c>
      <c r="F1306" s="1" t="n">
        <f aca="false">SMALL(A1306:C1306,3)</f>
        <v>14</v>
      </c>
      <c r="G1306" s="0" t="n">
        <f aca="false">IF(F1306&lt;E1306+D1306,1,0)</f>
        <v>0</v>
      </c>
      <c r="H1306" s="0" t="str">
        <f aca="false">IF(AND(G1306=1,E1306^2+D1306^2-F1306^2&gt;0),1,"")</f>
        <v/>
      </c>
    </row>
    <row r="1307" customFormat="false" ht="15" hidden="false" customHeight="false" outlineLevel="0" collapsed="false">
      <c r="A1307" s="0" t="n">
        <v>29</v>
      </c>
      <c r="B1307" s="0" t="n">
        <v>24</v>
      </c>
      <c r="C1307" s="0" t="n">
        <v>29</v>
      </c>
      <c r="D1307" s="1" t="n">
        <f aca="false">SMALL(A1307:C1307,1)</f>
        <v>24</v>
      </c>
      <c r="E1307" s="1" t="n">
        <f aca="false">SMALL(A1307:C1307,2)</f>
        <v>29</v>
      </c>
      <c r="F1307" s="1" t="n">
        <f aca="false">SMALL(A1307:C1307,3)</f>
        <v>29</v>
      </c>
      <c r="G1307" s="0" t="n">
        <f aca="false">IF(F1307&lt;E1307+D1307,1,0)</f>
        <v>1</v>
      </c>
      <c r="H1307" s="0" t="n">
        <f aca="false">IF(AND(G1307=1,E1307^2+D1307^2-F1307^2&gt;0),1,"")</f>
        <v>1</v>
      </c>
    </row>
    <row r="1308" customFormat="false" ht="15" hidden="false" customHeight="false" outlineLevel="0" collapsed="false">
      <c r="A1308" s="0" t="n">
        <v>18</v>
      </c>
      <c r="B1308" s="0" t="n">
        <v>22</v>
      </c>
      <c r="C1308" s="0" t="n">
        <v>11</v>
      </c>
      <c r="D1308" s="1" t="n">
        <f aca="false">SMALL(A1308:C1308,1)</f>
        <v>11</v>
      </c>
      <c r="E1308" s="1" t="n">
        <f aca="false">SMALL(A1308:C1308,2)</f>
        <v>18</v>
      </c>
      <c r="F1308" s="1" t="n">
        <f aca="false">SMALL(A1308:C1308,3)</f>
        <v>22</v>
      </c>
      <c r="G1308" s="0" t="n">
        <f aca="false">IF(F1308&lt;E1308+D1308,1,0)</f>
        <v>1</v>
      </c>
      <c r="H1308" s="0" t="str">
        <f aca="false">IF(AND(G1308=1,E1308^2+D1308^2-F1308^2&gt;0),1,"")</f>
        <v/>
      </c>
    </row>
    <row r="1309" customFormat="false" ht="15" hidden="false" customHeight="false" outlineLevel="0" collapsed="false">
      <c r="A1309" s="0" t="n">
        <v>1</v>
      </c>
      <c r="B1309" s="0" t="n">
        <v>26</v>
      </c>
      <c r="C1309" s="0" t="n">
        <v>11</v>
      </c>
      <c r="D1309" s="1" t="n">
        <f aca="false">SMALL(A1309:C1309,1)</f>
        <v>1</v>
      </c>
      <c r="E1309" s="1" t="n">
        <f aca="false">SMALL(A1309:C1309,2)</f>
        <v>11</v>
      </c>
      <c r="F1309" s="1" t="n">
        <f aca="false">SMALL(A1309:C1309,3)</f>
        <v>26</v>
      </c>
      <c r="G1309" s="0" t="n">
        <f aca="false">IF(F1309&lt;E1309+D1309,1,0)</f>
        <v>0</v>
      </c>
      <c r="H1309" s="0" t="str">
        <f aca="false">IF(AND(G1309=1,E1309^2+D1309^2-F1309^2&gt;0),1,"")</f>
        <v/>
      </c>
    </row>
    <row r="1310" customFormat="false" ht="15" hidden="false" customHeight="false" outlineLevel="0" collapsed="false">
      <c r="A1310" s="0" t="n">
        <v>15</v>
      </c>
      <c r="B1310" s="0" t="n">
        <v>13</v>
      </c>
      <c r="C1310" s="0" t="n">
        <v>2</v>
      </c>
      <c r="D1310" s="1" t="n">
        <f aca="false">SMALL(A1310:C1310,1)</f>
        <v>2</v>
      </c>
      <c r="E1310" s="1" t="n">
        <f aca="false">SMALL(A1310:C1310,2)</f>
        <v>13</v>
      </c>
      <c r="F1310" s="1" t="n">
        <f aca="false">SMALL(A1310:C1310,3)</f>
        <v>15</v>
      </c>
      <c r="G1310" s="0" t="n">
        <f aca="false">IF(F1310&lt;E1310+D1310,1,0)</f>
        <v>0</v>
      </c>
      <c r="H1310" s="0" t="str">
        <f aca="false">IF(AND(G1310=1,E1310^2+D1310^2-F1310^2&gt;0),1,"")</f>
        <v/>
      </c>
    </row>
    <row r="1311" customFormat="false" ht="15" hidden="false" customHeight="false" outlineLevel="0" collapsed="false">
      <c r="A1311" s="0" t="n">
        <v>22</v>
      </c>
      <c r="B1311" s="0" t="n">
        <v>10</v>
      </c>
      <c r="C1311" s="0" t="n">
        <v>14</v>
      </c>
      <c r="D1311" s="1" t="n">
        <f aca="false">SMALL(A1311:C1311,1)</f>
        <v>10</v>
      </c>
      <c r="E1311" s="1" t="n">
        <f aca="false">SMALL(A1311:C1311,2)</f>
        <v>14</v>
      </c>
      <c r="F1311" s="1" t="n">
        <f aca="false">SMALL(A1311:C1311,3)</f>
        <v>22</v>
      </c>
      <c r="G1311" s="0" t="n">
        <f aca="false">IF(F1311&lt;E1311+D1311,1,0)</f>
        <v>1</v>
      </c>
      <c r="H1311" s="0" t="str">
        <f aca="false">IF(AND(G1311=1,E1311^2+D1311^2-F1311^2&gt;0),1,"")</f>
        <v/>
      </c>
    </row>
    <row r="1312" customFormat="false" ht="15" hidden="false" customHeight="false" outlineLevel="0" collapsed="false">
      <c r="A1312" s="0" t="n">
        <v>10</v>
      </c>
      <c r="B1312" s="0" t="n">
        <v>21</v>
      </c>
      <c r="C1312" s="0" t="n">
        <v>13</v>
      </c>
      <c r="D1312" s="1" t="n">
        <f aca="false">SMALL(A1312:C1312,1)</f>
        <v>10</v>
      </c>
      <c r="E1312" s="1" t="n">
        <f aca="false">SMALL(A1312:C1312,2)</f>
        <v>13</v>
      </c>
      <c r="F1312" s="1" t="n">
        <f aca="false">SMALL(A1312:C1312,3)</f>
        <v>21</v>
      </c>
      <c r="G1312" s="0" t="n">
        <f aca="false">IF(F1312&lt;E1312+D1312,1,0)</f>
        <v>1</v>
      </c>
      <c r="H1312" s="0" t="str">
        <f aca="false">IF(AND(G1312=1,E1312^2+D1312^2-F1312^2&gt;0),1,"")</f>
        <v/>
      </c>
    </row>
    <row r="1313" customFormat="false" ht="15" hidden="false" customHeight="false" outlineLevel="0" collapsed="false">
      <c r="A1313" s="0" t="n">
        <v>17</v>
      </c>
      <c r="B1313" s="0" t="n">
        <v>25</v>
      </c>
      <c r="C1313" s="0" t="n">
        <v>27</v>
      </c>
      <c r="D1313" s="1" t="n">
        <f aca="false">SMALL(A1313:C1313,1)</f>
        <v>17</v>
      </c>
      <c r="E1313" s="1" t="n">
        <f aca="false">SMALL(A1313:C1313,2)</f>
        <v>25</v>
      </c>
      <c r="F1313" s="1" t="n">
        <f aca="false">SMALL(A1313:C1313,3)</f>
        <v>27</v>
      </c>
      <c r="G1313" s="0" t="n">
        <f aca="false">IF(F1313&lt;E1313+D1313,1,0)</f>
        <v>1</v>
      </c>
      <c r="H1313" s="0" t="n">
        <f aca="false">IF(AND(G1313=1,E1313^2+D1313^2-F1313^2&gt;0),1,"")</f>
        <v>1</v>
      </c>
    </row>
    <row r="1314" customFormat="false" ht="15" hidden="false" customHeight="false" outlineLevel="0" collapsed="false">
      <c r="A1314" s="0" t="n">
        <v>17</v>
      </c>
      <c r="B1314" s="0" t="n">
        <v>28</v>
      </c>
      <c r="C1314" s="0" t="n">
        <v>25</v>
      </c>
      <c r="D1314" s="1" t="n">
        <f aca="false">SMALL(A1314:C1314,1)</f>
        <v>17</v>
      </c>
      <c r="E1314" s="1" t="n">
        <f aca="false">SMALL(A1314:C1314,2)</f>
        <v>25</v>
      </c>
      <c r="F1314" s="1" t="n">
        <f aca="false">SMALL(A1314:C1314,3)</f>
        <v>28</v>
      </c>
      <c r="G1314" s="0" t="n">
        <f aca="false">IF(F1314&lt;E1314+D1314,1,0)</f>
        <v>1</v>
      </c>
      <c r="H1314" s="0" t="n">
        <f aca="false">IF(AND(G1314=1,E1314^2+D1314^2-F1314^2&gt;0),1,"")</f>
        <v>1</v>
      </c>
    </row>
    <row r="1315" customFormat="false" ht="15" hidden="false" customHeight="false" outlineLevel="0" collapsed="false">
      <c r="A1315" s="0" t="n">
        <v>29</v>
      </c>
      <c r="B1315" s="0" t="n">
        <v>8</v>
      </c>
      <c r="C1315" s="0" t="n">
        <v>2</v>
      </c>
      <c r="D1315" s="1" t="n">
        <f aca="false">SMALL(A1315:C1315,1)</f>
        <v>2</v>
      </c>
      <c r="E1315" s="1" t="n">
        <f aca="false">SMALL(A1315:C1315,2)</f>
        <v>8</v>
      </c>
      <c r="F1315" s="1" t="n">
        <f aca="false">SMALL(A1315:C1315,3)</f>
        <v>29</v>
      </c>
      <c r="G1315" s="0" t="n">
        <f aca="false">IF(F1315&lt;E1315+D1315,1,0)</f>
        <v>0</v>
      </c>
      <c r="H1315" s="0" t="str">
        <f aca="false">IF(AND(G1315=1,E1315^2+D1315^2-F1315^2&gt;0),1,"")</f>
        <v/>
      </c>
    </row>
    <row r="1316" customFormat="false" ht="15" hidden="false" customHeight="false" outlineLevel="0" collapsed="false">
      <c r="A1316" s="0" t="n">
        <v>5</v>
      </c>
      <c r="B1316" s="0" t="n">
        <v>5</v>
      </c>
      <c r="C1316" s="0" t="n">
        <v>17</v>
      </c>
      <c r="D1316" s="1" t="n">
        <f aca="false">SMALL(A1316:C1316,1)</f>
        <v>5</v>
      </c>
      <c r="E1316" s="1" t="n">
        <f aca="false">SMALL(A1316:C1316,2)</f>
        <v>5</v>
      </c>
      <c r="F1316" s="1" t="n">
        <f aca="false">SMALL(A1316:C1316,3)</f>
        <v>17</v>
      </c>
      <c r="G1316" s="0" t="n">
        <f aca="false">IF(F1316&lt;E1316+D1316,1,0)</f>
        <v>0</v>
      </c>
      <c r="H1316" s="0" t="str">
        <f aca="false">IF(AND(G1316=1,E1316^2+D1316^2-F1316^2&gt;0),1,"")</f>
        <v/>
      </c>
    </row>
    <row r="1317" customFormat="false" ht="15" hidden="false" customHeight="false" outlineLevel="0" collapsed="false">
      <c r="A1317" s="0" t="n">
        <v>17</v>
      </c>
      <c r="B1317" s="0" t="n">
        <v>15</v>
      </c>
      <c r="C1317" s="0" t="n">
        <v>1</v>
      </c>
      <c r="D1317" s="1" t="n">
        <f aca="false">SMALL(A1317:C1317,1)</f>
        <v>1</v>
      </c>
      <c r="E1317" s="1" t="n">
        <f aca="false">SMALL(A1317:C1317,2)</f>
        <v>15</v>
      </c>
      <c r="F1317" s="1" t="n">
        <f aca="false">SMALL(A1317:C1317,3)</f>
        <v>17</v>
      </c>
      <c r="G1317" s="0" t="n">
        <f aca="false">IF(F1317&lt;E1317+D1317,1,0)</f>
        <v>0</v>
      </c>
      <c r="H1317" s="0" t="str">
        <f aca="false">IF(AND(G1317=1,E1317^2+D1317^2-F1317^2&gt;0),1,"")</f>
        <v/>
      </c>
    </row>
    <row r="1318" customFormat="false" ht="15" hidden="false" customHeight="false" outlineLevel="0" collapsed="false">
      <c r="A1318" s="0" t="n">
        <v>30</v>
      </c>
      <c r="B1318" s="0" t="n">
        <v>15</v>
      </c>
      <c r="C1318" s="0" t="n">
        <v>14</v>
      </c>
      <c r="D1318" s="1" t="n">
        <f aca="false">SMALL(A1318:C1318,1)</f>
        <v>14</v>
      </c>
      <c r="E1318" s="1" t="n">
        <f aca="false">SMALL(A1318:C1318,2)</f>
        <v>15</v>
      </c>
      <c r="F1318" s="1" t="n">
        <f aca="false">SMALL(A1318:C1318,3)</f>
        <v>30</v>
      </c>
      <c r="G1318" s="0" t="n">
        <f aca="false">IF(F1318&lt;E1318+D1318,1,0)</f>
        <v>0</v>
      </c>
      <c r="H1318" s="0" t="str">
        <f aca="false">IF(AND(G1318=1,E1318^2+D1318^2-F1318^2&gt;0),1,"")</f>
        <v/>
      </c>
    </row>
    <row r="1319" customFormat="false" ht="15" hidden="false" customHeight="false" outlineLevel="0" collapsed="false">
      <c r="A1319" s="0" t="n">
        <v>13</v>
      </c>
      <c r="B1319" s="0" t="n">
        <v>22</v>
      </c>
      <c r="C1319" s="0" t="n">
        <v>3</v>
      </c>
      <c r="D1319" s="1" t="n">
        <f aca="false">SMALL(A1319:C1319,1)</f>
        <v>3</v>
      </c>
      <c r="E1319" s="1" t="n">
        <f aca="false">SMALL(A1319:C1319,2)</f>
        <v>13</v>
      </c>
      <c r="F1319" s="1" t="n">
        <f aca="false">SMALL(A1319:C1319,3)</f>
        <v>22</v>
      </c>
      <c r="G1319" s="0" t="n">
        <f aca="false">IF(F1319&lt;E1319+D1319,1,0)</f>
        <v>0</v>
      </c>
      <c r="H1319" s="0" t="str">
        <f aca="false">IF(AND(G1319=1,E1319^2+D1319^2-F1319^2&gt;0),1,"")</f>
        <v/>
      </c>
    </row>
    <row r="1320" customFormat="false" ht="15" hidden="false" customHeight="false" outlineLevel="0" collapsed="false">
      <c r="A1320" s="0" t="n">
        <v>24</v>
      </c>
      <c r="B1320" s="0" t="n">
        <v>2</v>
      </c>
      <c r="C1320" s="0" t="n">
        <v>5</v>
      </c>
      <c r="D1320" s="1" t="n">
        <f aca="false">SMALL(A1320:C1320,1)</f>
        <v>2</v>
      </c>
      <c r="E1320" s="1" t="n">
        <f aca="false">SMALL(A1320:C1320,2)</f>
        <v>5</v>
      </c>
      <c r="F1320" s="1" t="n">
        <f aca="false">SMALL(A1320:C1320,3)</f>
        <v>24</v>
      </c>
      <c r="G1320" s="0" t="n">
        <f aca="false">IF(F1320&lt;E1320+D1320,1,0)</f>
        <v>0</v>
      </c>
      <c r="H1320" s="0" t="str">
        <f aca="false">IF(AND(G1320=1,E1320^2+D1320^2-F1320^2&gt;0),1,"")</f>
        <v/>
      </c>
    </row>
    <row r="1321" customFormat="false" ht="15" hidden="false" customHeight="false" outlineLevel="0" collapsed="false">
      <c r="A1321" s="0" t="n">
        <v>5</v>
      </c>
      <c r="B1321" s="0" t="n">
        <v>6</v>
      </c>
      <c r="C1321" s="0" t="n">
        <v>12</v>
      </c>
      <c r="D1321" s="1" t="n">
        <f aca="false">SMALL(A1321:C1321,1)</f>
        <v>5</v>
      </c>
      <c r="E1321" s="1" t="n">
        <f aca="false">SMALL(A1321:C1321,2)</f>
        <v>6</v>
      </c>
      <c r="F1321" s="1" t="n">
        <f aca="false">SMALL(A1321:C1321,3)</f>
        <v>12</v>
      </c>
      <c r="G1321" s="0" t="n">
        <f aca="false">IF(F1321&lt;E1321+D1321,1,0)</f>
        <v>0</v>
      </c>
      <c r="H1321" s="0" t="str">
        <f aca="false">IF(AND(G1321=1,E1321^2+D1321^2-F1321^2&gt;0),1,"")</f>
        <v/>
      </c>
    </row>
    <row r="1322" customFormat="false" ht="15" hidden="false" customHeight="false" outlineLevel="0" collapsed="false">
      <c r="A1322" s="0" t="n">
        <v>10</v>
      </c>
      <c r="B1322" s="0" t="n">
        <v>7</v>
      </c>
      <c r="C1322" s="0" t="n">
        <v>17</v>
      </c>
      <c r="D1322" s="1" t="n">
        <f aca="false">SMALL(A1322:C1322,1)</f>
        <v>7</v>
      </c>
      <c r="E1322" s="1" t="n">
        <f aca="false">SMALL(A1322:C1322,2)</f>
        <v>10</v>
      </c>
      <c r="F1322" s="1" t="n">
        <f aca="false">SMALL(A1322:C1322,3)</f>
        <v>17</v>
      </c>
      <c r="G1322" s="0" t="n">
        <f aca="false">IF(F1322&lt;E1322+D1322,1,0)</f>
        <v>0</v>
      </c>
      <c r="H1322" s="0" t="str">
        <f aca="false">IF(AND(G1322=1,E1322^2+D1322^2-F1322^2&gt;0),1,"")</f>
        <v/>
      </c>
    </row>
    <row r="1323" customFormat="false" ht="15" hidden="false" customHeight="false" outlineLevel="0" collapsed="false">
      <c r="A1323" s="0" t="n">
        <v>24</v>
      </c>
      <c r="B1323" s="0" t="n">
        <v>26</v>
      </c>
      <c r="C1323" s="0" t="n">
        <v>24</v>
      </c>
      <c r="D1323" s="1" t="n">
        <f aca="false">SMALL(A1323:C1323,1)</f>
        <v>24</v>
      </c>
      <c r="E1323" s="1" t="n">
        <f aca="false">SMALL(A1323:C1323,2)</f>
        <v>24</v>
      </c>
      <c r="F1323" s="1" t="n">
        <f aca="false">SMALL(A1323:C1323,3)</f>
        <v>26</v>
      </c>
      <c r="G1323" s="0" t="n">
        <f aca="false">IF(F1323&lt;E1323+D1323,1,0)</f>
        <v>1</v>
      </c>
      <c r="H1323" s="0" t="n">
        <f aca="false">IF(AND(G1323=1,E1323^2+D1323^2-F1323^2&gt;0),1,"")</f>
        <v>1</v>
      </c>
    </row>
    <row r="1324" customFormat="false" ht="15" hidden="false" customHeight="false" outlineLevel="0" collapsed="false">
      <c r="A1324" s="0" t="n">
        <v>30</v>
      </c>
      <c r="B1324" s="0" t="n">
        <v>5</v>
      </c>
      <c r="C1324" s="0" t="n">
        <v>4</v>
      </c>
      <c r="D1324" s="1" t="n">
        <f aca="false">SMALL(A1324:C1324,1)</f>
        <v>4</v>
      </c>
      <c r="E1324" s="1" t="n">
        <f aca="false">SMALL(A1324:C1324,2)</f>
        <v>5</v>
      </c>
      <c r="F1324" s="1" t="n">
        <f aca="false">SMALL(A1324:C1324,3)</f>
        <v>30</v>
      </c>
      <c r="G1324" s="0" t="n">
        <f aca="false">IF(F1324&lt;E1324+D1324,1,0)</f>
        <v>0</v>
      </c>
      <c r="H1324" s="0" t="str">
        <f aca="false">IF(AND(G1324=1,E1324^2+D1324^2-F1324^2&gt;0),1,"")</f>
        <v/>
      </c>
    </row>
    <row r="1325" customFormat="false" ht="15" hidden="false" customHeight="false" outlineLevel="0" collapsed="false">
      <c r="A1325" s="0" t="n">
        <v>19</v>
      </c>
      <c r="B1325" s="0" t="n">
        <v>18</v>
      </c>
      <c r="C1325" s="0" t="n">
        <v>13</v>
      </c>
      <c r="D1325" s="1" t="n">
        <f aca="false">SMALL(A1325:C1325,1)</f>
        <v>13</v>
      </c>
      <c r="E1325" s="1" t="n">
        <f aca="false">SMALL(A1325:C1325,2)</f>
        <v>18</v>
      </c>
      <c r="F1325" s="1" t="n">
        <f aca="false">SMALL(A1325:C1325,3)</f>
        <v>19</v>
      </c>
      <c r="G1325" s="0" t="n">
        <f aca="false">IF(F1325&lt;E1325+D1325,1,0)</f>
        <v>1</v>
      </c>
      <c r="H1325" s="0" t="n">
        <f aca="false">IF(AND(G1325=1,E1325^2+D1325^2-F1325^2&gt;0),1,"")</f>
        <v>1</v>
      </c>
    </row>
    <row r="1326" customFormat="false" ht="15" hidden="false" customHeight="false" outlineLevel="0" collapsed="false">
      <c r="A1326" s="0" t="n">
        <v>15</v>
      </c>
      <c r="B1326" s="0" t="n">
        <v>6</v>
      </c>
      <c r="C1326" s="0" t="n">
        <v>13</v>
      </c>
      <c r="D1326" s="1" t="n">
        <f aca="false">SMALL(A1326:C1326,1)</f>
        <v>6</v>
      </c>
      <c r="E1326" s="1" t="n">
        <f aca="false">SMALL(A1326:C1326,2)</f>
        <v>13</v>
      </c>
      <c r="F1326" s="1" t="n">
        <f aca="false">SMALL(A1326:C1326,3)</f>
        <v>15</v>
      </c>
      <c r="G1326" s="0" t="n">
        <f aca="false">IF(F1326&lt;E1326+D1326,1,0)</f>
        <v>1</v>
      </c>
      <c r="H1326" s="0" t="str">
        <f aca="false">IF(AND(G1326=1,E1326^2+D1326^2-F1326^2&gt;0),1,"")</f>
        <v/>
      </c>
    </row>
    <row r="1327" customFormat="false" ht="15" hidden="false" customHeight="false" outlineLevel="0" collapsed="false">
      <c r="A1327" s="0" t="n">
        <v>9</v>
      </c>
      <c r="B1327" s="0" t="n">
        <v>27</v>
      </c>
      <c r="C1327" s="0" t="n">
        <v>25</v>
      </c>
      <c r="D1327" s="1" t="n">
        <f aca="false">SMALL(A1327:C1327,1)</f>
        <v>9</v>
      </c>
      <c r="E1327" s="1" t="n">
        <f aca="false">SMALL(A1327:C1327,2)</f>
        <v>25</v>
      </c>
      <c r="F1327" s="1" t="n">
        <f aca="false">SMALL(A1327:C1327,3)</f>
        <v>27</v>
      </c>
      <c r="G1327" s="0" t="n">
        <f aca="false">IF(F1327&lt;E1327+D1327,1,0)</f>
        <v>1</v>
      </c>
      <c r="H1327" s="0" t="str">
        <f aca="false">IF(AND(G1327=1,E1327^2+D1327^2-F1327^2&gt;0),1,"")</f>
        <v/>
      </c>
    </row>
    <row r="1328" customFormat="false" ht="15" hidden="false" customHeight="false" outlineLevel="0" collapsed="false">
      <c r="A1328" s="0" t="n">
        <v>7</v>
      </c>
      <c r="B1328" s="0" t="n">
        <v>8</v>
      </c>
      <c r="C1328" s="0" t="n">
        <v>27</v>
      </c>
      <c r="D1328" s="1" t="n">
        <f aca="false">SMALL(A1328:C1328,1)</f>
        <v>7</v>
      </c>
      <c r="E1328" s="1" t="n">
        <f aca="false">SMALL(A1328:C1328,2)</f>
        <v>8</v>
      </c>
      <c r="F1328" s="1" t="n">
        <f aca="false">SMALL(A1328:C1328,3)</f>
        <v>27</v>
      </c>
      <c r="G1328" s="0" t="n">
        <f aca="false">IF(F1328&lt;E1328+D1328,1,0)</f>
        <v>0</v>
      </c>
      <c r="H1328" s="0" t="str">
        <f aca="false">IF(AND(G1328=1,E1328^2+D1328^2-F1328^2&gt;0),1,"")</f>
        <v/>
      </c>
    </row>
    <row r="1329" customFormat="false" ht="15" hidden="false" customHeight="false" outlineLevel="0" collapsed="false">
      <c r="A1329" s="0" t="n">
        <v>10</v>
      </c>
      <c r="B1329" s="0" t="n">
        <v>5</v>
      </c>
      <c r="C1329" s="0" t="n">
        <v>25</v>
      </c>
      <c r="D1329" s="1" t="n">
        <f aca="false">SMALL(A1329:C1329,1)</f>
        <v>5</v>
      </c>
      <c r="E1329" s="1" t="n">
        <f aca="false">SMALL(A1329:C1329,2)</f>
        <v>10</v>
      </c>
      <c r="F1329" s="1" t="n">
        <f aca="false">SMALL(A1329:C1329,3)</f>
        <v>25</v>
      </c>
      <c r="G1329" s="0" t="n">
        <f aca="false">IF(F1329&lt;E1329+D1329,1,0)</f>
        <v>0</v>
      </c>
      <c r="H1329" s="0" t="str">
        <f aca="false">IF(AND(G1329=1,E1329^2+D1329^2-F1329^2&gt;0),1,"")</f>
        <v/>
      </c>
    </row>
    <row r="1330" customFormat="false" ht="15" hidden="false" customHeight="false" outlineLevel="0" collapsed="false">
      <c r="A1330" s="0" t="n">
        <v>25</v>
      </c>
      <c r="B1330" s="0" t="n">
        <v>3</v>
      </c>
      <c r="C1330" s="0" t="n">
        <v>20</v>
      </c>
      <c r="D1330" s="1" t="n">
        <f aca="false">SMALL(A1330:C1330,1)</f>
        <v>3</v>
      </c>
      <c r="E1330" s="1" t="n">
        <f aca="false">SMALL(A1330:C1330,2)</f>
        <v>20</v>
      </c>
      <c r="F1330" s="1" t="n">
        <f aca="false">SMALL(A1330:C1330,3)</f>
        <v>25</v>
      </c>
      <c r="G1330" s="0" t="n">
        <f aca="false">IF(F1330&lt;E1330+D1330,1,0)</f>
        <v>0</v>
      </c>
      <c r="H1330" s="0" t="str">
        <f aca="false">IF(AND(G1330=1,E1330^2+D1330^2-F1330^2&gt;0),1,"")</f>
        <v/>
      </c>
    </row>
    <row r="1331" customFormat="false" ht="15" hidden="false" customHeight="false" outlineLevel="0" collapsed="false">
      <c r="A1331" s="0" t="n">
        <v>9</v>
      </c>
      <c r="B1331" s="0" t="n">
        <v>9</v>
      </c>
      <c r="C1331" s="0" t="n">
        <v>10</v>
      </c>
      <c r="D1331" s="1" t="n">
        <f aca="false">SMALL(A1331:C1331,1)</f>
        <v>9</v>
      </c>
      <c r="E1331" s="1" t="n">
        <f aca="false">SMALL(A1331:C1331,2)</f>
        <v>9</v>
      </c>
      <c r="F1331" s="1" t="n">
        <f aca="false">SMALL(A1331:C1331,3)</f>
        <v>10</v>
      </c>
      <c r="G1331" s="0" t="n">
        <f aca="false">IF(F1331&lt;E1331+D1331,1,0)</f>
        <v>1</v>
      </c>
      <c r="H1331" s="0" t="n">
        <f aca="false">IF(AND(G1331=1,E1331^2+D1331^2-F1331^2&gt;0),1,"")</f>
        <v>1</v>
      </c>
    </row>
    <row r="1332" customFormat="false" ht="15" hidden="false" customHeight="false" outlineLevel="0" collapsed="false">
      <c r="A1332" s="0" t="n">
        <v>10</v>
      </c>
      <c r="B1332" s="0" t="n">
        <v>23</v>
      </c>
      <c r="C1332" s="0" t="n">
        <v>13</v>
      </c>
      <c r="D1332" s="1" t="n">
        <f aca="false">SMALL(A1332:C1332,1)</f>
        <v>10</v>
      </c>
      <c r="E1332" s="1" t="n">
        <f aca="false">SMALL(A1332:C1332,2)</f>
        <v>13</v>
      </c>
      <c r="F1332" s="1" t="n">
        <f aca="false">SMALL(A1332:C1332,3)</f>
        <v>23</v>
      </c>
      <c r="G1332" s="0" t="n">
        <f aca="false">IF(F1332&lt;E1332+D1332,1,0)</f>
        <v>0</v>
      </c>
      <c r="H1332" s="0" t="str">
        <f aca="false">IF(AND(G1332=1,E1332^2+D1332^2-F1332^2&gt;0),1,"")</f>
        <v/>
      </c>
    </row>
    <row r="1333" customFormat="false" ht="15" hidden="false" customHeight="false" outlineLevel="0" collapsed="false">
      <c r="A1333" s="0" t="n">
        <v>17</v>
      </c>
      <c r="B1333" s="0" t="n">
        <v>5</v>
      </c>
      <c r="C1333" s="0" t="n">
        <v>27</v>
      </c>
      <c r="D1333" s="1" t="n">
        <f aca="false">SMALL(A1333:C1333,1)</f>
        <v>5</v>
      </c>
      <c r="E1333" s="1" t="n">
        <f aca="false">SMALL(A1333:C1333,2)</f>
        <v>17</v>
      </c>
      <c r="F1333" s="1" t="n">
        <f aca="false">SMALL(A1333:C1333,3)</f>
        <v>27</v>
      </c>
      <c r="G1333" s="0" t="n">
        <f aca="false">IF(F1333&lt;E1333+D1333,1,0)</f>
        <v>0</v>
      </c>
      <c r="H1333" s="0" t="str">
        <f aca="false">IF(AND(G1333=1,E1333^2+D1333^2-F1333^2&gt;0),1,"")</f>
        <v/>
      </c>
    </row>
    <row r="1334" customFormat="false" ht="15" hidden="false" customHeight="false" outlineLevel="0" collapsed="false">
      <c r="A1334" s="0" t="n">
        <v>17</v>
      </c>
      <c r="B1334" s="0" t="n">
        <v>27</v>
      </c>
      <c r="C1334" s="0" t="n">
        <v>10</v>
      </c>
      <c r="D1334" s="1" t="n">
        <f aca="false">SMALL(A1334:C1334,1)</f>
        <v>10</v>
      </c>
      <c r="E1334" s="1" t="n">
        <f aca="false">SMALL(A1334:C1334,2)</f>
        <v>17</v>
      </c>
      <c r="F1334" s="1" t="n">
        <f aca="false">SMALL(A1334:C1334,3)</f>
        <v>27</v>
      </c>
      <c r="G1334" s="0" t="n">
        <f aca="false">IF(F1334&lt;E1334+D1334,1,0)</f>
        <v>0</v>
      </c>
      <c r="H1334" s="0" t="str">
        <f aca="false">IF(AND(G1334=1,E1334^2+D1334^2-F1334^2&gt;0),1,"")</f>
        <v/>
      </c>
    </row>
    <row r="1335" customFormat="false" ht="15" hidden="false" customHeight="false" outlineLevel="0" collapsed="false">
      <c r="A1335" s="0" t="n">
        <v>22</v>
      </c>
      <c r="B1335" s="0" t="n">
        <v>15</v>
      </c>
      <c r="C1335" s="0" t="n">
        <v>16</v>
      </c>
      <c r="D1335" s="1" t="n">
        <f aca="false">SMALL(A1335:C1335,1)</f>
        <v>15</v>
      </c>
      <c r="E1335" s="1" t="n">
        <f aca="false">SMALL(A1335:C1335,2)</f>
        <v>16</v>
      </c>
      <c r="F1335" s="1" t="n">
        <f aca="false">SMALL(A1335:C1335,3)</f>
        <v>22</v>
      </c>
      <c r="G1335" s="0" t="n">
        <f aca="false">IF(F1335&lt;E1335+D1335,1,0)</f>
        <v>1</v>
      </c>
      <c r="H1335" s="0" t="str">
        <f aca="false">IF(AND(G1335=1,E1335^2+D1335^2-F1335^2&gt;0),1,"")</f>
        <v/>
      </c>
    </row>
    <row r="1336" customFormat="false" ht="15" hidden="false" customHeight="false" outlineLevel="0" collapsed="false">
      <c r="A1336" s="0" t="n">
        <v>22</v>
      </c>
      <c r="B1336" s="0" t="n">
        <v>11</v>
      </c>
      <c r="C1336" s="0" t="n">
        <v>6</v>
      </c>
      <c r="D1336" s="1" t="n">
        <f aca="false">SMALL(A1336:C1336,1)</f>
        <v>6</v>
      </c>
      <c r="E1336" s="1" t="n">
        <f aca="false">SMALL(A1336:C1336,2)</f>
        <v>11</v>
      </c>
      <c r="F1336" s="1" t="n">
        <f aca="false">SMALL(A1336:C1336,3)</f>
        <v>22</v>
      </c>
      <c r="G1336" s="0" t="n">
        <f aca="false">IF(F1336&lt;E1336+D1336,1,0)</f>
        <v>0</v>
      </c>
      <c r="H1336" s="0" t="str">
        <f aca="false">IF(AND(G1336=1,E1336^2+D1336^2-F1336^2&gt;0),1,"")</f>
        <v/>
      </c>
    </row>
    <row r="1337" customFormat="false" ht="15" hidden="false" customHeight="false" outlineLevel="0" collapsed="false">
      <c r="A1337" s="0" t="n">
        <v>28</v>
      </c>
      <c r="B1337" s="0" t="n">
        <v>29</v>
      </c>
      <c r="C1337" s="0" t="n">
        <v>17</v>
      </c>
      <c r="D1337" s="1" t="n">
        <f aca="false">SMALL(A1337:C1337,1)</f>
        <v>17</v>
      </c>
      <c r="E1337" s="1" t="n">
        <f aca="false">SMALL(A1337:C1337,2)</f>
        <v>28</v>
      </c>
      <c r="F1337" s="1" t="n">
        <f aca="false">SMALL(A1337:C1337,3)</f>
        <v>29</v>
      </c>
      <c r="G1337" s="0" t="n">
        <f aca="false">IF(F1337&lt;E1337+D1337,1,0)</f>
        <v>1</v>
      </c>
      <c r="H1337" s="0" t="n">
        <f aca="false">IF(AND(G1337=1,E1337^2+D1337^2-F1337^2&gt;0),1,"")</f>
        <v>1</v>
      </c>
    </row>
    <row r="1338" customFormat="false" ht="15" hidden="false" customHeight="false" outlineLevel="0" collapsed="false">
      <c r="A1338" s="0" t="n">
        <v>20</v>
      </c>
      <c r="B1338" s="0" t="n">
        <v>20</v>
      </c>
      <c r="C1338" s="0" t="n">
        <v>2</v>
      </c>
      <c r="D1338" s="1" t="n">
        <f aca="false">SMALL(A1338:C1338,1)</f>
        <v>2</v>
      </c>
      <c r="E1338" s="1" t="n">
        <f aca="false">SMALL(A1338:C1338,2)</f>
        <v>20</v>
      </c>
      <c r="F1338" s="1" t="n">
        <f aca="false">SMALL(A1338:C1338,3)</f>
        <v>20</v>
      </c>
      <c r="G1338" s="0" t="n">
        <f aca="false">IF(F1338&lt;E1338+D1338,1,0)</f>
        <v>1</v>
      </c>
      <c r="H1338" s="0" t="n">
        <f aca="false">IF(AND(G1338=1,E1338^2+D1338^2-F1338^2&gt;0),1,"")</f>
        <v>1</v>
      </c>
    </row>
    <row r="1339" customFormat="false" ht="15" hidden="false" customHeight="false" outlineLevel="0" collapsed="false">
      <c r="A1339" s="0" t="n">
        <v>28</v>
      </c>
      <c r="B1339" s="0" t="n">
        <v>5</v>
      </c>
      <c r="C1339" s="0" t="n">
        <v>2</v>
      </c>
      <c r="D1339" s="1" t="n">
        <f aca="false">SMALL(A1339:C1339,1)</f>
        <v>2</v>
      </c>
      <c r="E1339" s="1" t="n">
        <f aca="false">SMALL(A1339:C1339,2)</f>
        <v>5</v>
      </c>
      <c r="F1339" s="1" t="n">
        <f aca="false">SMALL(A1339:C1339,3)</f>
        <v>28</v>
      </c>
      <c r="G1339" s="0" t="n">
        <f aca="false">IF(F1339&lt;E1339+D1339,1,0)</f>
        <v>0</v>
      </c>
      <c r="H1339" s="0" t="str">
        <f aca="false">IF(AND(G1339=1,E1339^2+D1339^2-F1339^2&gt;0),1,"")</f>
        <v/>
      </c>
    </row>
    <row r="1340" customFormat="false" ht="15" hidden="false" customHeight="false" outlineLevel="0" collapsed="false">
      <c r="A1340" s="0" t="n">
        <v>12</v>
      </c>
      <c r="B1340" s="0" t="n">
        <v>2</v>
      </c>
      <c r="C1340" s="0" t="n">
        <v>21</v>
      </c>
      <c r="D1340" s="1" t="n">
        <f aca="false">SMALL(A1340:C1340,1)</f>
        <v>2</v>
      </c>
      <c r="E1340" s="1" t="n">
        <f aca="false">SMALL(A1340:C1340,2)</f>
        <v>12</v>
      </c>
      <c r="F1340" s="1" t="n">
        <f aca="false">SMALL(A1340:C1340,3)</f>
        <v>21</v>
      </c>
      <c r="G1340" s="0" t="n">
        <f aca="false">IF(F1340&lt;E1340+D1340,1,0)</f>
        <v>0</v>
      </c>
      <c r="H1340" s="0" t="str">
        <f aca="false">IF(AND(G1340=1,E1340^2+D1340^2-F1340^2&gt;0),1,"")</f>
        <v/>
      </c>
    </row>
    <row r="1341" customFormat="false" ht="15" hidden="false" customHeight="false" outlineLevel="0" collapsed="false">
      <c r="A1341" s="0" t="n">
        <v>26</v>
      </c>
      <c r="B1341" s="0" t="n">
        <v>18</v>
      </c>
      <c r="C1341" s="0" t="n">
        <v>16</v>
      </c>
      <c r="D1341" s="1" t="n">
        <f aca="false">SMALL(A1341:C1341,1)</f>
        <v>16</v>
      </c>
      <c r="E1341" s="1" t="n">
        <f aca="false">SMALL(A1341:C1341,2)</f>
        <v>18</v>
      </c>
      <c r="F1341" s="1" t="n">
        <f aca="false">SMALL(A1341:C1341,3)</f>
        <v>26</v>
      </c>
      <c r="G1341" s="0" t="n">
        <f aca="false">IF(F1341&lt;E1341+D1341,1,0)</f>
        <v>1</v>
      </c>
      <c r="H1341" s="0" t="str">
        <f aca="false">IF(AND(G1341=1,E1341^2+D1341^2-F1341^2&gt;0),1,"")</f>
        <v/>
      </c>
    </row>
    <row r="1342" customFormat="false" ht="15" hidden="false" customHeight="false" outlineLevel="0" collapsed="false">
      <c r="A1342" s="0" t="n">
        <v>26</v>
      </c>
      <c r="B1342" s="0" t="n">
        <v>14</v>
      </c>
      <c r="C1342" s="0" t="n">
        <v>12</v>
      </c>
      <c r="D1342" s="1" t="n">
        <f aca="false">SMALL(A1342:C1342,1)</f>
        <v>12</v>
      </c>
      <c r="E1342" s="1" t="n">
        <f aca="false">SMALL(A1342:C1342,2)</f>
        <v>14</v>
      </c>
      <c r="F1342" s="1" t="n">
        <f aca="false">SMALL(A1342:C1342,3)</f>
        <v>26</v>
      </c>
      <c r="G1342" s="0" t="n">
        <f aca="false">IF(F1342&lt;E1342+D1342,1,0)</f>
        <v>0</v>
      </c>
      <c r="H1342" s="0" t="str">
        <f aca="false">IF(AND(G1342=1,E1342^2+D1342^2-F1342^2&gt;0),1,"")</f>
        <v/>
      </c>
    </row>
    <row r="1343" customFormat="false" ht="15" hidden="false" customHeight="false" outlineLevel="0" collapsed="false">
      <c r="A1343" s="0" t="n">
        <v>3</v>
      </c>
      <c r="B1343" s="0" t="n">
        <v>5</v>
      </c>
      <c r="C1343" s="0" t="n">
        <v>8</v>
      </c>
      <c r="D1343" s="1" t="n">
        <f aca="false">SMALL(A1343:C1343,1)</f>
        <v>3</v>
      </c>
      <c r="E1343" s="1" t="n">
        <f aca="false">SMALL(A1343:C1343,2)</f>
        <v>5</v>
      </c>
      <c r="F1343" s="1" t="n">
        <f aca="false">SMALL(A1343:C1343,3)</f>
        <v>8</v>
      </c>
      <c r="G1343" s="0" t="n">
        <f aca="false">IF(F1343&lt;E1343+D1343,1,0)</f>
        <v>0</v>
      </c>
      <c r="H1343" s="0" t="str">
        <f aca="false">IF(AND(G1343=1,E1343^2+D1343^2-F1343^2&gt;0),1,"")</f>
        <v/>
      </c>
    </row>
    <row r="1344" customFormat="false" ht="15" hidden="false" customHeight="false" outlineLevel="0" collapsed="false">
      <c r="A1344" s="0" t="n">
        <v>28</v>
      </c>
      <c r="B1344" s="0" t="n">
        <v>3</v>
      </c>
      <c r="C1344" s="0" t="n">
        <v>23</v>
      </c>
      <c r="D1344" s="1" t="n">
        <f aca="false">SMALL(A1344:C1344,1)</f>
        <v>3</v>
      </c>
      <c r="E1344" s="1" t="n">
        <f aca="false">SMALL(A1344:C1344,2)</f>
        <v>23</v>
      </c>
      <c r="F1344" s="1" t="n">
        <f aca="false">SMALL(A1344:C1344,3)</f>
        <v>28</v>
      </c>
      <c r="G1344" s="0" t="n">
        <f aca="false">IF(F1344&lt;E1344+D1344,1,0)</f>
        <v>0</v>
      </c>
      <c r="H1344" s="0" t="str">
        <f aca="false">IF(AND(G1344=1,E1344^2+D1344^2-F1344^2&gt;0),1,"")</f>
        <v/>
      </c>
    </row>
    <row r="1345" customFormat="false" ht="15" hidden="false" customHeight="false" outlineLevel="0" collapsed="false">
      <c r="A1345" s="0" t="n">
        <v>3</v>
      </c>
      <c r="B1345" s="0" t="n">
        <v>30</v>
      </c>
      <c r="C1345" s="0" t="n">
        <v>8</v>
      </c>
      <c r="D1345" s="1" t="n">
        <f aca="false">SMALL(A1345:C1345,1)</f>
        <v>3</v>
      </c>
      <c r="E1345" s="1" t="n">
        <f aca="false">SMALL(A1345:C1345,2)</f>
        <v>8</v>
      </c>
      <c r="F1345" s="1" t="n">
        <f aca="false">SMALL(A1345:C1345,3)</f>
        <v>30</v>
      </c>
      <c r="G1345" s="0" t="n">
        <f aca="false">IF(F1345&lt;E1345+D1345,1,0)</f>
        <v>0</v>
      </c>
      <c r="H1345" s="0" t="str">
        <f aca="false">IF(AND(G1345=1,E1345^2+D1345^2-F1345^2&gt;0),1,"")</f>
        <v/>
      </c>
    </row>
    <row r="1346" customFormat="false" ht="15" hidden="false" customHeight="false" outlineLevel="0" collapsed="false">
      <c r="A1346" s="0" t="n">
        <v>12</v>
      </c>
      <c r="B1346" s="0" t="n">
        <v>21</v>
      </c>
      <c r="C1346" s="0" t="n">
        <v>21</v>
      </c>
      <c r="D1346" s="1" t="n">
        <f aca="false">SMALL(A1346:C1346,1)</f>
        <v>12</v>
      </c>
      <c r="E1346" s="1" t="n">
        <f aca="false">SMALL(A1346:C1346,2)</f>
        <v>21</v>
      </c>
      <c r="F1346" s="1" t="n">
        <f aca="false">SMALL(A1346:C1346,3)</f>
        <v>21</v>
      </c>
      <c r="G1346" s="0" t="n">
        <f aca="false">IF(F1346&lt;E1346+D1346,1,0)</f>
        <v>1</v>
      </c>
      <c r="H1346" s="0" t="n">
        <f aca="false">IF(AND(G1346=1,E1346^2+D1346^2-F1346^2&gt;0),1,"")</f>
        <v>1</v>
      </c>
    </row>
    <row r="1347" customFormat="false" ht="15" hidden="false" customHeight="false" outlineLevel="0" collapsed="false">
      <c r="A1347" s="0" t="n">
        <v>14</v>
      </c>
      <c r="B1347" s="0" t="n">
        <v>18</v>
      </c>
      <c r="C1347" s="0" t="n">
        <v>9</v>
      </c>
      <c r="D1347" s="1" t="n">
        <f aca="false">SMALL(A1347:C1347,1)</f>
        <v>9</v>
      </c>
      <c r="E1347" s="1" t="n">
        <f aca="false">SMALL(A1347:C1347,2)</f>
        <v>14</v>
      </c>
      <c r="F1347" s="1" t="n">
        <f aca="false">SMALL(A1347:C1347,3)</f>
        <v>18</v>
      </c>
      <c r="G1347" s="0" t="n">
        <f aca="false">IF(F1347&lt;E1347+D1347,1,0)</f>
        <v>1</v>
      </c>
      <c r="H1347" s="0" t="str">
        <f aca="false">IF(AND(G1347=1,E1347^2+D1347^2-F1347^2&gt;0),1,"")</f>
        <v/>
      </c>
    </row>
    <row r="1348" customFormat="false" ht="15" hidden="false" customHeight="false" outlineLevel="0" collapsed="false">
      <c r="A1348" s="0" t="n">
        <v>3</v>
      </c>
      <c r="B1348" s="0" t="n">
        <v>1</v>
      </c>
      <c r="C1348" s="0" t="n">
        <v>3</v>
      </c>
      <c r="D1348" s="1" t="n">
        <f aca="false">SMALL(A1348:C1348,1)</f>
        <v>1</v>
      </c>
      <c r="E1348" s="1" t="n">
        <f aca="false">SMALL(A1348:C1348,2)</f>
        <v>3</v>
      </c>
      <c r="F1348" s="1" t="n">
        <f aca="false">SMALL(A1348:C1348,3)</f>
        <v>3</v>
      </c>
      <c r="G1348" s="0" t="n">
        <f aca="false">IF(F1348&lt;E1348+D1348,1,0)</f>
        <v>1</v>
      </c>
      <c r="H1348" s="0" t="n">
        <f aca="false">IF(AND(G1348=1,E1348^2+D1348^2-F1348^2&gt;0),1,"")</f>
        <v>1</v>
      </c>
    </row>
    <row r="1349" customFormat="false" ht="15" hidden="false" customHeight="false" outlineLevel="0" collapsed="false">
      <c r="A1349" s="0" t="n">
        <v>16</v>
      </c>
      <c r="B1349" s="0" t="n">
        <v>27</v>
      </c>
      <c r="C1349" s="0" t="n">
        <v>2</v>
      </c>
      <c r="D1349" s="1" t="n">
        <f aca="false">SMALL(A1349:C1349,1)</f>
        <v>2</v>
      </c>
      <c r="E1349" s="1" t="n">
        <f aca="false">SMALL(A1349:C1349,2)</f>
        <v>16</v>
      </c>
      <c r="F1349" s="1" t="n">
        <f aca="false">SMALL(A1349:C1349,3)</f>
        <v>27</v>
      </c>
      <c r="G1349" s="0" t="n">
        <f aca="false">IF(F1349&lt;E1349+D1349,1,0)</f>
        <v>0</v>
      </c>
      <c r="H1349" s="0" t="str">
        <f aca="false">IF(AND(G1349=1,E1349^2+D1349^2-F1349^2&gt;0),1,"")</f>
        <v/>
      </c>
    </row>
    <row r="1350" customFormat="false" ht="15" hidden="false" customHeight="false" outlineLevel="0" collapsed="false">
      <c r="A1350" s="0" t="n">
        <v>13</v>
      </c>
      <c r="B1350" s="0" t="n">
        <v>19</v>
      </c>
      <c r="C1350" s="0" t="n">
        <v>10</v>
      </c>
      <c r="D1350" s="1" t="n">
        <f aca="false">SMALL(A1350:C1350,1)</f>
        <v>10</v>
      </c>
      <c r="E1350" s="1" t="n">
        <f aca="false">SMALL(A1350:C1350,2)</f>
        <v>13</v>
      </c>
      <c r="F1350" s="1" t="n">
        <f aca="false">SMALL(A1350:C1350,3)</f>
        <v>19</v>
      </c>
      <c r="G1350" s="0" t="n">
        <f aca="false">IF(F1350&lt;E1350+D1350,1,0)</f>
        <v>1</v>
      </c>
      <c r="H1350" s="0" t="str">
        <f aca="false">IF(AND(G1350=1,E1350^2+D1350^2-F1350^2&gt;0),1,"")</f>
        <v/>
      </c>
    </row>
    <row r="1351" customFormat="false" ht="15" hidden="false" customHeight="false" outlineLevel="0" collapsed="false">
      <c r="A1351" s="0" t="n">
        <v>19</v>
      </c>
      <c r="B1351" s="0" t="n">
        <v>30</v>
      </c>
      <c r="C1351" s="0" t="n">
        <v>25</v>
      </c>
      <c r="D1351" s="1" t="n">
        <f aca="false">SMALL(A1351:C1351,1)</f>
        <v>19</v>
      </c>
      <c r="E1351" s="1" t="n">
        <f aca="false">SMALL(A1351:C1351,2)</f>
        <v>25</v>
      </c>
      <c r="F1351" s="1" t="n">
        <f aca="false">SMALL(A1351:C1351,3)</f>
        <v>30</v>
      </c>
      <c r="G1351" s="0" t="n">
        <f aca="false">IF(F1351&lt;E1351+D1351,1,0)</f>
        <v>1</v>
      </c>
      <c r="H1351" s="0" t="n">
        <f aca="false">IF(AND(G1351=1,E1351^2+D1351^2-F1351^2&gt;0),1,"")</f>
        <v>1</v>
      </c>
    </row>
    <row r="1352" customFormat="false" ht="15" hidden="false" customHeight="false" outlineLevel="0" collapsed="false">
      <c r="A1352" s="0" t="n">
        <v>11</v>
      </c>
      <c r="B1352" s="0" t="n">
        <v>16</v>
      </c>
      <c r="C1352" s="0" t="n">
        <v>16</v>
      </c>
      <c r="D1352" s="1" t="n">
        <f aca="false">SMALL(A1352:C1352,1)</f>
        <v>11</v>
      </c>
      <c r="E1352" s="1" t="n">
        <f aca="false">SMALL(A1352:C1352,2)</f>
        <v>16</v>
      </c>
      <c r="F1352" s="1" t="n">
        <f aca="false">SMALL(A1352:C1352,3)</f>
        <v>16</v>
      </c>
      <c r="G1352" s="0" t="n">
        <f aca="false">IF(F1352&lt;E1352+D1352,1,0)</f>
        <v>1</v>
      </c>
      <c r="H1352" s="0" t="n">
        <f aca="false">IF(AND(G1352=1,E1352^2+D1352^2-F1352^2&gt;0),1,"")</f>
        <v>1</v>
      </c>
    </row>
    <row r="1353" customFormat="false" ht="15" hidden="false" customHeight="false" outlineLevel="0" collapsed="false">
      <c r="A1353" s="0" t="n">
        <v>3</v>
      </c>
      <c r="B1353" s="0" t="n">
        <v>19</v>
      </c>
      <c r="C1353" s="0" t="n">
        <v>30</v>
      </c>
      <c r="D1353" s="1" t="n">
        <f aca="false">SMALL(A1353:C1353,1)</f>
        <v>3</v>
      </c>
      <c r="E1353" s="1" t="n">
        <f aca="false">SMALL(A1353:C1353,2)</f>
        <v>19</v>
      </c>
      <c r="F1353" s="1" t="n">
        <f aca="false">SMALL(A1353:C1353,3)</f>
        <v>30</v>
      </c>
      <c r="G1353" s="0" t="n">
        <f aca="false">IF(F1353&lt;E1353+D1353,1,0)</f>
        <v>0</v>
      </c>
      <c r="H1353" s="0" t="str">
        <f aca="false">IF(AND(G1353=1,E1353^2+D1353^2-F1353^2&gt;0),1,"")</f>
        <v/>
      </c>
    </row>
    <row r="1354" customFormat="false" ht="15" hidden="false" customHeight="false" outlineLevel="0" collapsed="false">
      <c r="A1354" s="0" t="n">
        <v>18</v>
      </c>
      <c r="B1354" s="0" t="n">
        <v>19</v>
      </c>
      <c r="C1354" s="0" t="n">
        <v>15</v>
      </c>
      <c r="D1354" s="1" t="n">
        <f aca="false">SMALL(A1354:C1354,1)</f>
        <v>15</v>
      </c>
      <c r="E1354" s="1" t="n">
        <f aca="false">SMALL(A1354:C1354,2)</f>
        <v>18</v>
      </c>
      <c r="F1354" s="1" t="n">
        <f aca="false">SMALL(A1354:C1354,3)</f>
        <v>19</v>
      </c>
      <c r="G1354" s="0" t="n">
        <f aca="false">IF(F1354&lt;E1354+D1354,1,0)</f>
        <v>1</v>
      </c>
      <c r="H1354" s="0" t="n">
        <f aca="false">IF(AND(G1354=1,E1354^2+D1354^2-F1354^2&gt;0),1,"")</f>
        <v>1</v>
      </c>
    </row>
    <row r="1355" customFormat="false" ht="15" hidden="false" customHeight="false" outlineLevel="0" collapsed="false">
      <c r="A1355" s="0" t="n">
        <v>20</v>
      </c>
      <c r="B1355" s="0" t="n">
        <v>29</v>
      </c>
      <c r="C1355" s="0" t="n">
        <v>26</v>
      </c>
      <c r="D1355" s="1" t="n">
        <f aca="false">SMALL(A1355:C1355,1)</f>
        <v>20</v>
      </c>
      <c r="E1355" s="1" t="n">
        <f aca="false">SMALL(A1355:C1355,2)</f>
        <v>26</v>
      </c>
      <c r="F1355" s="1" t="n">
        <f aca="false">SMALL(A1355:C1355,3)</f>
        <v>29</v>
      </c>
      <c r="G1355" s="0" t="n">
        <f aca="false">IF(F1355&lt;E1355+D1355,1,0)</f>
        <v>1</v>
      </c>
      <c r="H1355" s="0" t="n">
        <f aca="false">IF(AND(G1355=1,E1355^2+D1355^2-F1355^2&gt;0),1,"")</f>
        <v>1</v>
      </c>
    </row>
    <row r="1356" customFormat="false" ht="15" hidden="false" customHeight="false" outlineLevel="0" collapsed="false">
      <c r="A1356" s="0" t="n">
        <v>24</v>
      </c>
      <c r="B1356" s="0" t="n">
        <v>3</v>
      </c>
      <c r="C1356" s="0" t="n">
        <v>23</v>
      </c>
      <c r="D1356" s="1" t="n">
        <f aca="false">SMALL(A1356:C1356,1)</f>
        <v>3</v>
      </c>
      <c r="E1356" s="1" t="n">
        <f aca="false">SMALL(A1356:C1356,2)</f>
        <v>23</v>
      </c>
      <c r="F1356" s="1" t="n">
        <f aca="false">SMALL(A1356:C1356,3)</f>
        <v>24</v>
      </c>
      <c r="G1356" s="0" t="n">
        <f aca="false">IF(F1356&lt;E1356+D1356,1,0)</f>
        <v>1</v>
      </c>
      <c r="H1356" s="0" t="str">
        <f aca="false">IF(AND(G1356=1,E1356^2+D1356^2-F1356^2&gt;0),1,"")</f>
        <v/>
      </c>
    </row>
    <row r="1357" customFormat="false" ht="15" hidden="false" customHeight="false" outlineLevel="0" collapsed="false">
      <c r="A1357" s="0" t="n">
        <v>5</v>
      </c>
      <c r="B1357" s="0" t="n">
        <v>9</v>
      </c>
      <c r="C1357" s="0" t="n">
        <v>18</v>
      </c>
      <c r="D1357" s="1" t="n">
        <f aca="false">SMALL(A1357:C1357,1)</f>
        <v>5</v>
      </c>
      <c r="E1357" s="1" t="n">
        <f aca="false">SMALL(A1357:C1357,2)</f>
        <v>9</v>
      </c>
      <c r="F1357" s="1" t="n">
        <f aca="false">SMALL(A1357:C1357,3)</f>
        <v>18</v>
      </c>
      <c r="G1357" s="0" t="n">
        <f aca="false">IF(F1357&lt;E1357+D1357,1,0)</f>
        <v>0</v>
      </c>
      <c r="H1357" s="0" t="str">
        <f aca="false">IF(AND(G1357=1,E1357^2+D1357^2-F1357^2&gt;0),1,"")</f>
        <v/>
      </c>
    </row>
    <row r="1358" customFormat="false" ht="15" hidden="false" customHeight="false" outlineLevel="0" collapsed="false">
      <c r="A1358" s="0" t="n">
        <v>3</v>
      </c>
      <c r="B1358" s="0" t="n">
        <v>6</v>
      </c>
      <c r="C1358" s="0" t="n">
        <v>8</v>
      </c>
      <c r="D1358" s="1" t="n">
        <f aca="false">SMALL(A1358:C1358,1)</f>
        <v>3</v>
      </c>
      <c r="E1358" s="1" t="n">
        <f aca="false">SMALL(A1358:C1358,2)</f>
        <v>6</v>
      </c>
      <c r="F1358" s="1" t="n">
        <f aca="false">SMALL(A1358:C1358,3)</f>
        <v>8</v>
      </c>
      <c r="G1358" s="0" t="n">
        <f aca="false">IF(F1358&lt;E1358+D1358,1,0)</f>
        <v>1</v>
      </c>
      <c r="H1358" s="0" t="str">
        <f aca="false">IF(AND(G1358=1,E1358^2+D1358^2-F1358^2&gt;0),1,"")</f>
        <v/>
      </c>
    </row>
    <row r="1359" customFormat="false" ht="15" hidden="false" customHeight="false" outlineLevel="0" collapsed="false">
      <c r="A1359" s="0" t="n">
        <v>30</v>
      </c>
      <c r="B1359" s="0" t="n">
        <v>3</v>
      </c>
      <c r="C1359" s="0" t="n">
        <v>4</v>
      </c>
      <c r="D1359" s="1" t="n">
        <f aca="false">SMALL(A1359:C1359,1)</f>
        <v>3</v>
      </c>
      <c r="E1359" s="1" t="n">
        <f aca="false">SMALL(A1359:C1359,2)</f>
        <v>4</v>
      </c>
      <c r="F1359" s="1" t="n">
        <f aca="false">SMALL(A1359:C1359,3)</f>
        <v>30</v>
      </c>
      <c r="G1359" s="0" t="n">
        <f aca="false">IF(F1359&lt;E1359+D1359,1,0)</f>
        <v>0</v>
      </c>
      <c r="H1359" s="0" t="str">
        <f aca="false">IF(AND(G1359=1,E1359^2+D1359^2-F1359^2&gt;0),1,"")</f>
        <v/>
      </c>
    </row>
    <row r="1360" customFormat="false" ht="15" hidden="false" customHeight="false" outlineLevel="0" collapsed="false">
      <c r="A1360" s="0" t="n">
        <v>26</v>
      </c>
      <c r="B1360" s="0" t="n">
        <v>15</v>
      </c>
      <c r="C1360" s="0" t="n">
        <v>21</v>
      </c>
      <c r="D1360" s="1" t="n">
        <f aca="false">SMALL(A1360:C1360,1)</f>
        <v>15</v>
      </c>
      <c r="E1360" s="1" t="n">
        <f aca="false">SMALL(A1360:C1360,2)</f>
        <v>21</v>
      </c>
      <c r="F1360" s="1" t="n">
        <f aca="false">SMALL(A1360:C1360,3)</f>
        <v>26</v>
      </c>
      <c r="G1360" s="0" t="n">
        <f aca="false">IF(F1360&lt;E1360+D1360,1,0)</f>
        <v>1</v>
      </c>
      <c r="H1360" s="0" t="str">
        <f aca="false">IF(AND(G1360=1,E1360^2+D1360^2-F1360^2&gt;0),1,"")</f>
        <v/>
      </c>
    </row>
    <row r="1361" customFormat="false" ht="15" hidden="false" customHeight="false" outlineLevel="0" collapsed="false">
      <c r="A1361" s="0" t="n">
        <v>26</v>
      </c>
      <c r="B1361" s="0" t="n">
        <v>2</v>
      </c>
      <c r="C1361" s="0" t="n">
        <v>11</v>
      </c>
      <c r="D1361" s="1" t="n">
        <f aca="false">SMALL(A1361:C1361,1)</f>
        <v>2</v>
      </c>
      <c r="E1361" s="1" t="n">
        <f aca="false">SMALL(A1361:C1361,2)</f>
        <v>11</v>
      </c>
      <c r="F1361" s="1" t="n">
        <f aca="false">SMALL(A1361:C1361,3)</f>
        <v>26</v>
      </c>
      <c r="G1361" s="0" t="n">
        <f aca="false">IF(F1361&lt;E1361+D1361,1,0)</f>
        <v>0</v>
      </c>
      <c r="H1361" s="0" t="str">
        <f aca="false">IF(AND(G1361=1,E1361^2+D1361^2-F1361^2&gt;0),1,"")</f>
        <v/>
      </c>
    </row>
    <row r="1362" customFormat="false" ht="15" hidden="false" customHeight="false" outlineLevel="0" collapsed="false">
      <c r="A1362" s="0" t="n">
        <v>7</v>
      </c>
      <c r="B1362" s="0" t="n">
        <v>20</v>
      </c>
      <c r="C1362" s="0" t="n">
        <v>21</v>
      </c>
      <c r="D1362" s="1" t="n">
        <f aca="false">SMALL(A1362:C1362,1)</f>
        <v>7</v>
      </c>
      <c r="E1362" s="1" t="n">
        <f aca="false">SMALL(A1362:C1362,2)</f>
        <v>20</v>
      </c>
      <c r="F1362" s="1" t="n">
        <f aca="false">SMALL(A1362:C1362,3)</f>
        <v>21</v>
      </c>
      <c r="G1362" s="0" t="n">
        <f aca="false">IF(F1362&lt;E1362+D1362,1,0)</f>
        <v>1</v>
      </c>
      <c r="H1362" s="0" t="n">
        <f aca="false">IF(AND(G1362=1,E1362^2+D1362^2-F1362^2&gt;0),1,"")</f>
        <v>1</v>
      </c>
    </row>
    <row r="1363" customFormat="false" ht="15" hidden="false" customHeight="false" outlineLevel="0" collapsed="false">
      <c r="A1363" s="0" t="n">
        <v>4</v>
      </c>
      <c r="B1363" s="0" t="n">
        <v>29</v>
      </c>
      <c r="C1363" s="0" t="n">
        <v>2</v>
      </c>
      <c r="D1363" s="1" t="n">
        <f aca="false">SMALL(A1363:C1363,1)</f>
        <v>2</v>
      </c>
      <c r="E1363" s="1" t="n">
        <f aca="false">SMALL(A1363:C1363,2)</f>
        <v>4</v>
      </c>
      <c r="F1363" s="1" t="n">
        <f aca="false">SMALL(A1363:C1363,3)</f>
        <v>29</v>
      </c>
      <c r="G1363" s="0" t="n">
        <f aca="false">IF(F1363&lt;E1363+D1363,1,0)</f>
        <v>0</v>
      </c>
      <c r="H1363" s="0" t="str">
        <f aca="false">IF(AND(G1363=1,E1363^2+D1363^2-F1363^2&gt;0),1,"")</f>
        <v/>
      </c>
    </row>
    <row r="1364" customFormat="false" ht="15" hidden="false" customHeight="false" outlineLevel="0" collapsed="false">
      <c r="A1364" s="0" t="n">
        <v>25</v>
      </c>
      <c r="B1364" s="0" t="n">
        <v>16</v>
      </c>
      <c r="C1364" s="0" t="n">
        <v>16</v>
      </c>
      <c r="D1364" s="1" t="n">
        <f aca="false">SMALL(A1364:C1364,1)</f>
        <v>16</v>
      </c>
      <c r="E1364" s="1" t="n">
        <f aca="false">SMALL(A1364:C1364,2)</f>
        <v>16</v>
      </c>
      <c r="F1364" s="1" t="n">
        <f aca="false">SMALL(A1364:C1364,3)</f>
        <v>25</v>
      </c>
      <c r="G1364" s="0" t="n">
        <f aca="false">IF(F1364&lt;E1364+D1364,1,0)</f>
        <v>1</v>
      </c>
      <c r="H1364" s="0" t="str">
        <f aca="false">IF(AND(G1364=1,E1364^2+D1364^2-F1364^2&gt;0),1,"")</f>
        <v/>
      </c>
    </row>
    <row r="1365" customFormat="false" ht="15" hidden="false" customHeight="false" outlineLevel="0" collapsed="false">
      <c r="A1365" s="0" t="n">
        <v>22</v>
      </c>
      <c r="B1365" s="0" t="n">
        <v>8</v>
      </c>
      <c r="C1365" s="0" t="n">
        <v>10</v>
      </c>
      <c r="D1365" s="1" t="n">
        <f aca="false">SMALL(A1365:C1365,1)</f>
        <v>8</v>
      </c>
      <c r="E1365" s="1" t="n">
        <f aca="false">SMALL(A1365:C1365,2)</f>
        <v>10</v>
      </c>
      <c r="F1365" s="1" t="n">
        <f aca="false">SMALL(A1365:C1365,3)</f>
        <v>22</v>
      </c>
      <c r="G1365" s="0" t="n">
        <f aca="false">IF(F1365&lt;E1365+D1365,1,0)</f>
        <v>0</v>
      </c>
      <c r="H1365" s="0" t="str">
        <f aca="false">IF(AND(G1365=1,E1365^2+D1365^2-F1365^2&gt;0),1,"")</f>
        <v/>
      </c>
    </row>
    <row r="1366" customFormat="false" ht="15" hidden="false" customHeight="false" outlineLevel="0" collapsed="false">
      <c r="A1366" s="0" t="n">
        <v>14</v>
      </c>
      <c r="B1366" s="0" t="n">
        <v>26</v>
      </c>
      <c r="C1366" s="0" t="n">
        <v>10</v>
      </c>
      <c r="D1366" s="1" t="n">
        <f aca="false">SMALL(A1366:C1366,1)</f>
        <v>10</v>
      </c>
      <c r="E1366" s="1" t="n">
        <f aca="false">SMALL(A1366:C1366,2)</f>
        <v>14</v>
      </c>
      <c r="F1366" s="1" t="n">
        <f aca="false">SMALL(A1366:C1366,3)</f>
        <v>26</v>
      </c>
      <c r="G1366" s="0" t="n">
        <f aca="false">IF(F1366&lt;E1366+D1366,1,0)</f>
        <v>0</v>
      </c>
      <c r="H1366" s="0" t="str">
        <f aca="false">IF(AND(G1366=1,E1366^2+D1366^2-F1366^2&gt;0),1,"")</f>
        <v/>
      </c>
    </row>
    <row r="1367" customFormat="false" ht="15" hidden="false" customHeight="false" outlineLevel="0" collapsed="false">
      <c r="A1367" s="0" t="n">
        <v>24</v>
      </c>
      <c r="B1367" s="0" t="n">
        <v>29</v>
      </c>
      <c r="C1367" s="0" t="n">
        <v>19</v>
      </c>
      <c r="D1367" s="1" t="n">
        <f aca="false">SMALL(A1367:C1367,1)</f>
        <v>19</v>
      </c>
      <c r="E1367" s="1" t="n">
        <f aca="false">SMALL(A1367:C1367,2)</f>
        <v>24</v>
      </c>
      <c r="F1367" s="1" t="n">
        <f aca="false">SMALL(A1367:C1367,3)</f>
        <v>29</v>
      </c>
      <c r="G1367" s="0" t="n">
        <f aca="false">IF(F1367&lt;E1367+D1367,1,0)</f>
        <v>1</v>
      </c>
      <c r="H1367" s="0" t="n">
        <f aca="false">IF(AND(G1367=1,E1367^2+D1367^2-F1367^2&gt;0),1,"")</f>
        <v>1</v>
      </c>
    </row>
    <row r="1368" customFormat="false" ht="15" hidden="false" customHeight="false" outlineLevel="0" collapsed="false">
      <c r="A1368" s="0" t="n">
        <v>14</v>
      </c>
      <c r="B1368" s="0" t="n">
        <v>23</v>
      </c>
      <c r="C1368" s="0" t="n">
        <v>13</v>
      </c>
      <c r="D1368" s="1" t="n">
        <f aca="false">SMALL(A1368:C1368,1)</f>
        <v>13</v>
      </c>
      <c r="E1368" s="1" t="n">
        <f aca="false">SMALL(A1368:C1368,2)</f>
        <v>14</v>
      </c>
      <c r="F1368" s="1" t="n">
        <f aca="false">SMALL(A1368:C1368,3)</f>
        <v>23</v>
      </c>
      <c r="G1368" s="0" t="n">
        <f aca="false">IF(F1368&lt;E1368+D1368,1,0)</f>
        <v>1</v>
      </c>
      <c r="H1368" s="0" t="str">
        <f aca="false">IF(AND(G1368=1,E1368^2+D1368^2-F1368^2&gt;0),1,"")</f>
        <v/>
      </c>
    </row>
    <row r="1369" customFormat="false" ht="15" hidden="false" customHeight="false" outlineLevel="0" collapsed="false">
      <c r="A1369" s="0" t="n">
        <v>15</v>
      </c>
      <c r="B1369" s="0" t="n">
        <v>20</v>
      </c>
      <c r="C1369" s="0" t="n">
        <v>21</v>
      </c>
      <c r="D1369" s="1" t="n">
        <f aca="false">SMALL(A1369:C1369,1)</f>
        <v>15</v>
      </c>
      <c r="E1369" s="1" t="n">
        <f aca="false">SMALL(A1369:C1369,2)</f>
        <v>20</v>
      </c>
      <c r="F1369" s="1" t="n">
        <f aca="false">SMALL(A1369:C1369,3)</f>
        <v>21</v>
      </c>
      <c r="G1369" s="0" t="n">
        <f aca="false">IF(F1369&lt;E1369+D1369,1,0)</f>
        <v>1</v>
      </c>
      <c r="H1369" s="0" t="n">
        <f aca="false">IF(AND(G1369=1,E1369^2+D1369^2-F1369^2&gt;0),1,"")</f>
        <v>1</v>
      </c>
    </row>
    <row r="1370" customFormat="false" ht="15" hidden="false" customHeight="false" outlineLevel="0" collapsed="false">
      <c r="A1370" s="0" t="n">
        <v>17</v>
      </c>
      <c r="B1370" s="0" t="n">
        <v>25</v>
      </c>
      <c r="C1370" s="0" t="n">
        <v>22</v>
      </c>
      <c r="D1370" s="1" t="n">
        <f aca="false">SMALL(A1370:C1370,1)</f>
        <v>17</v>
      </c>
      <c r="E1370" s="1" t="n">
        <f aca="false">SMALL(A1370:C1370,2)</f>
        <v>22</v>
      </c>
      <c r="F1370" s="1" t="n">
        <f aca="false">SMALL(A1370:C1370,3)</f>
        <v>25</v>
      </c>
      <c r="G1370" s="0" t="n">
        <f aca="false">IF(F1370&lt;E1370+D1370,1,0)</f>
        <v>1</v>
      </c>
      <c r="H1370" s="0" t="n">
        <f aca="false">IF(AND(G1370=1,E1370^2+D1370^2-F1370^2&gt;0),1,"")</f>
        <v>1</v>
      </c>
    </row>
    <row r="1371" customFormat="false" ht="15" hidden="false" customHeight="false" outlineLevel="0" collapsed="false">
      <c r="A1371" s="0" t="n">
        <v>19</v>
      </c>
      <c r="B1371" s="0" t="n">
        <v>11</v>
      </c>
      <c r="C1371" s="0" t="n">
        <v>30</v>
      </c>
      <c r="D1371" s="1" t="n">
        <f aca="false">SMALL(A1371:C1371,1)</f>
        <v>11</v>
      </c>
      <c r="E1371" s="1" t="n">
        <f aca="false">SMALL(A1371:C1371,2)</f>
        <v>19</v>
      </c>
      <c r="F1371" s="1" t="n">
        <f aca="false">SMALL(A1371:C1371,3)</f>
        <v>30</v>
      </c>
      <c r="G1371" s="0" t="n">
        <f aca="false">IF(F1371&lt;E1371+D1371,1,0)</f>
        <v>0</v>
      </c>
      <c r="H1371" s="0" t="str">
        <f aca="false">IF(AND(G1371=1,E1371^2+D1371^2-F1371^2&gt;0),1,"")</f>
        <v/>
      </c>
    </row>
    <row r="1372" customFormat="false" ht="15" hidden="false" customHeight="false" outlineLevel="0" collapsed="false">
      <c r="A1372" s="0" t="n">
        <v>1</v>
      </c>
      <c r="B1372" s="0" t="n">
        <v>7</v>
      </c>
      <c r="C1372" s="0" t="n">
        <v>7</v>
      </c>
      <c r="D1372" s="1" t="n">
        <f aca="false">SMALL(A1372:C1372,1)</f>
        <v>1</v>
      </c>
      <c r="E1372" s="1" t="n">
        <f aca="false">SMALL(A1372:C1372,2)</f>
        <v>7</v>
      </c>
      <c r="F1372" s="1" t="n">
        <f aca="false">SMALL(A1372:C1372,3)</f>
        <v>7</v>
      </c>
      <c r="G1372" s="0" t="n">
        <f aca="false">IF(F1372&lt;E1372+D1372,1,0)</f>
        <v>1</v>
      </c>
      <c r="H1372" s="0" t="n">
        <f aca="false">IF(AND(G1372=1,E1372^2+D1372^2-F1372^2&gt;0),1,"")</f>
        <v>1</v>
      </c>
    </row>
    <row r="1373" customFormat="false" ht="15" hidden="false" customHeight="false" outlineLevel="0" collapsed="false">
      <c r="A1373" s="0" t="n">
        <v>29</v>
      </c>
      <c r="B1373" s="0" t="n">
        <v>18</v>
      </c>
      <c r="C1373" s="0" t="n">
        <v>5</v>
      </c>
      <c r="D1373" s="1" t="n">
        <f aca="false">SMALL(A1373:C1373,1)</f>
        <v>5</v>
      </c>
      <c r="E1373" s="1" t="n">
        <f aca="false">SMALL(A1373:C1373,2)</f>
        <v>18</v>
      </c>
      <c r="F1373" s="1" t="n">
        <f aca="false">SMALL(A1373:C1373,3)</f>
        <v>29</v>
      </c>
      <c r="G1373" s="0" t="n">
        <f aca="false">IF(F1373&lt;E1373+D1373,1,0)</f>
        <v>0</v>
      </c>
      <c r="H1373" s="0" t="str">
        <f aca="false">IF(AND(G1373=1,E1373^2+D1373^2-F1373^2&gt;0),1,"")</f>
        <v/>
      </c>
    </row>
    <row r="1374" customFormat="false" ht="15" hidden="false" customHeight="false" outlineLevel="0" collapsed="false">
      <c r="A1374" s="0" t="n">
        <v>25</v>
      </c>
      <c r="B1374" s="0" t="n">
        <v>30</v>
      </c>
      <c r="C1374" s="0" t="n">
        <v>12</v>
      </c>
      <c r="D1374" s="1" t="n">
        <f aca="false">SMALL(A1374:C1374,1)</f>
        <v>12</v>
      </c>
      <c r="E1374" s="1" t="n">
        <f aca="false">SMALL(A1374:C1374,2)</f>
        <v>25</v>
      </c>
      <c r="F1374" s="1" t="n">
        <f aca="false">SMALL(A1374:C1374,3)</f>
        <v>30</v>
      </c>
      <c r="G1374" s="0" t="n">
        <f aca="false">IF(F1374&lt;E1374+D1374,1,0)</f>
        <v>1</v>
      </c>
      <c r="H1374" s="0" t="str">
        <f aca="false">IF(AND(G1374=1,E1374^2+D1374^2-F1374^2&gt;0),1,"")</f>
        <v/>
      </c>
    </row>
    <row r="1375" customFormat="false" ht="15" hidden="false" customHeight="false" outlineLevel="0" collapsed="false">
      <c r="A1375" s="0" t="n">
        <v>9</v>
      </c>
      <c r="B1375" s="0" t="n">
        <v>10</v>
      </c>
      <c r="C1375" s="0" t="n">
        <v>5</v>
      </c>
      <c r="D1375" s="1" t="n">
        <f aca="false">SMALL(A1375:C1375,1)</f>
        <v>5</v>
      </c>
      <c r="E1375" s="1" t="n">
        <f aca="false">SMALL(A1375:C1375,2)</f>
        <v>9</v>
      </c>
      <c r="F1375" s="1" t="n">
        <f aca="false">SMALL(A1375:C1375,3)</f>
        <v>10</v>
      </c>
      <c r="G1375" s="0" t="n">
        <f aca="false">IF(F1375&lt;E1375+D1375,1,0)</f>
        <v>1</v>
      </c>
      <c r="H1375" s="0" t="n">
        <f aca="false">IF(AND(G1375=1,E1375^2+D1375^2-F1375^2&gt;0),1,"")</f>
        <v>1</v>
      </c>
    </row>
    <row r="1376" customFormat="false" ht="15" hidden="false" customHeight="false" outlineLevel="0" collapsed="false">
      <c r="A1376" s="0" t="n">
        <v>22</v>
      </c>
      <c r="B1376" s="0" t="n">
        <v>1</v>
      </c>
      <c r="C1376" s="0" t="n">
        <v>19</v>
      </c>
      <c r="D1376" s="1" t="n">
        <f aca="false">SMALL(A1376:C1376,1)</f>
        <v>1</v>
      </c>
      <c r="E1376" s="1" t="n">
        <f aca="false">SMALL(A1376:C1376,2)</f>
        <v>19</v>
      </c>
      <c r="F1376" s="1" t="n">
        <f aca="false">SMALL(A1376:C1376,3)</f>
        <v>22</v>
      </c>
      <c r="G1376" s="0" t="n">
        <f aca="false">IF(F1376&lt;E1376+D1376,1,0)</f>
        <v>0</v>
      </c>
      <c r="H1376" s="0" t="str">
        <f aca="false">IF(AND(G1376=1,E1376^2+D1376^2-F1376^2&gt;0),1,"")</f>
        <v/>
      </c>
    </row>
    <row r="1377" customFormat="false" ht="15" hidden="false" customHeight="false" outlineLevel="0" collapsed="false">
      <c r="A1377" s="0" t="n">
        <v>16</v>
      </c>
      <c r="B1377" s="0" t="n">
        <v>26</v>
      </c>
      <c r="C1377" s="0" t="n">
        <v>15</v>
      </c>
      <c r="D1377" s="1" t="n">
        <f aca="false">SMALL(A1377:C1377,1)</f>
        <v>15</v>
      </c>
      <c r="E1377" s="1" t="n">
        <f aca="false">SMALL(A1377:C1377,2)</f>
        <v>16</v>
      </c>
      <c r="F1377" s="1" t="n">
        <f aca="false">SMALL(A1377:C1377,3)</f>
        <v>26</v>
      </c>
      <c r="G1377" s="0" t="n">
        <f aca="false">IF(F1377&lt;E1377+D1377,1,0)</f>
        <v>1</v>
      </c>
      <c r="H1377" s="0" t="str">
        <f aca="false">IF(AND(G1377=1,E1377^2+D1377^2-F1377^2&gt;0),1,"")</f>
        <v/>
      </c>
    </row>
    <row r="1378" customFormat="false" ht="15" hidden="false" customHeight="false" outlineLevel="0" collapsed="false">
      <c r="A1378" s="0" t="n">
        <v>13</v>
      </c>
      <c r="B1378" s="0" t="n">
        <v>20</v>
      </c>
      <c r="C1378" s="0" t="n">
        <v>17</v>
      </c>
      <c r="D1378" s="1" t="n">
        <f aca="false">SMALL(A1378:C1378,1)</f>
        <v>13</v>
      </c>
      <c r="E1378" s="1" t="n">
        <f aca="false">SMALL(A1378:C1378,2)</f>
        <v>17</v>
      </c>
      <c r="F1378" s="1" t="n">
        <f aca="false">SMALL(A1378:C1378,3)</f>
        <v>20</v>
      </c>
      <c r="G1378" s="0" t="n">
        <f aca="false">IF(F1378&lt;E1378+D1378,1,0)</f>
        <v>1</v>
      </c>
      <c r="H1378" s="0" t="n">
        <f aca="false">IF(AND(G1378=1,E1378^2+D1378^2-F1378^2&gt;0),1,"")</f>
        <v>1</v>
      </c>
    </row>
    <row r="1379" customFormat="false" ht="15" hidden="false" customHeight="false" outlineLevel="0" collapsed="false">
      <c r="A1379" s="0" t="n">
        <v>24</v>
      </c>
      <c r="B1379" s="0" t="n">
        <v>12</v>
      </c>
      <c r="C1379" s="0" t="n">
        <v>22</v>
      </c>
      <c r="D1379" s="1" t="n">
        <f aca="false">SMALL(A1379:C1379,1)</f>
        <v>12</v>
      </c>
      <c r="E1379" s="1" t="n">
        <f aca="false">SMALL(A1379:C1379,2)</f>
        <v>22</v>
      </c>
      <c r="F1379" s="1" t="n">
        <f aca="false">SMALL(A1379:C1379,3)</f>
        <v>24</v>
      </c>
      <c r="G1379" s="0" t="n">
        <f aca="false">IF(F1379&lt;E1379+D1379,1,0)</f>
        <v>1</v>
      </c>
      <c r="H1379" s="0" t="n">
        <f aca="false">IF(AND(G1379=1,E1379^2+D1379^2-F1379^2&gt;0),1,"")</f>
        <v>1</v>
      </c>
    </row>
    <row r="1380" customFormat="false" ht="15" hidden="false" customHeight="false" outlineLevel="0" collapsed="false">
      <c r="A1380" s="0" t="n">
        <v>28</v>
      </c>
      <c r="B1380" s="0" t="n">
        <v>8</v>
      </c>
      <c r="C1380" s="0" t="n">
        <v>1</v>
      </c>
      <c r="D1380" s="1" t="n">
        <f aca="false">SMALL(A1380:C1380,1)</f>
        <v>1</v>
      </c>
      <c r="E1380" s="1" t="n">
        <f aca="false">SMALL(A1380:C1380,2)</f>
        <v>8</v>
      </c>
      <c r="F1380" s="1" t="n">
        <f aca="false">SMALL(A1380:C1380,3)</f>
        <v>28</v>
      </c>
      <c r="G1380" s="0" t="n">
        <f aca="false">IF(F1380&lt;E1380+D1380,1,0)</f>
        <v>0</v>
      </c>
      <c r="H1380" s="0" t="str">
        <f aca="false">IF(AND(G1380=1,E1380^2+D1380^2-F1380^2&gt;0),1,"")</f>
        <v/>
      </c>
    </row>
    <row r="1381" customFormat="false" ht="15" hidden="false" customHeight="false" outlineLevel="0" collapsed="false">
      <c r="A1381" s="0" t="n">
        <v>19</v>
      </c>
      <c r="B1381" s="0" t="n">
        <v>5</v>
      </c>
      <c r="C1381" s="0" t="n">
        <v>11</v>
      </c>
      <c r="D1381" s="1" t="n">
        <f aca="false">SMALL(A1381:C1381,1)</f>
        <v>5</v>
      </c>
      <c r="E1381" s="1" t="n">
        <f aca="false">SMALL(A1381:C1381,2)</f>
        <v>11</v>
      </c>
      <c r="F1381" s="1" t="n">
        <f aca="false">SMALL(A1381:C1381,3)</f>
        <v>19</v>
      </c>
      <c r="G1381" s="0" t="n">
        <f aca="false">IF(F1381&lt;E1381+D1381,1,0)</f>
        <v>0</v>
      </c>
      <c r="H1381" s="0" t="str">
        <f aca="false">IF(AND(G1381=1,E1381^2+D1381^2-F1381^2&gt;0),1,"")</f>
        <v/>
      </c>
    </row>
    <row r="1382" customFormat="false" ht="15" hidden="false" customHeight="false" outlineLevel="0" collapsed="false">
      <c r="A1382" s="0" t="n">
        <v>5</v>
      </c>
      <c r="B1382" s="0" t="n">
        <v>9</v>
      </c>
      <c r="C1382" s="0" t="n">
        <v>21</v>
      </c>
      <c r="D1382" s="1" t="n">
        <f aca="false">SMALL(A1382:C1382,1)</f>
        <v>5</v>
      </c>
      <c r="E1382" s="1" t="n">
        <f aca="false">SMALL(A1382:C1382,2)</f>
        <v>9</v>
      </c>
      <c r="F1382" s="1" t="n">
        <f aca="false">SMALL(A1382:C1382,3)</f>
        <v>21</v>
      </c>
      <c r="G1382" s="0" t="n">
        <f aca="false">IF(F1382&lt;E1382+D1382,1,0)</f>
        <v>0</v>
      </c>
      <c r="H1382" s="0" t="str">
        <f aca="false">IF(AND(G1382=1,E1382^2+D1382^2-F1382^2&gt;0),1,"")</f>
        <v/>
      </c>
    </row>
    <row r="1383" customFormat="false" ht="15" hidden="false" customHeight="false" outlineLevel="0" collapsed="false">
      <c r="A1383" s="0" t="n">
        <v>11</v>
      </c>
      <c r="B1383" s="0" t="n">
        <v>21</v>
      </c>
      <c r="C1383" s="0" t="n">
        <v>21</v>
      </c>
      <c r="D1383" s="1" t="n">
        <f aca="false">SMALL(A1383:C1383,1)</f>
        <v>11</v>
      </c>
      <c r="E1383" s="1" t="n">
        <f aca="false">SMALL(A1383:C1383,2)</f>
        <v>21</v>
      </c>
      <c r="F1383" s="1" t="n">
        <f aca="false">SMALL(A1383:C1383,3)</f>
        <v>21</v>
      </c>
      <c r="G1383" s="0" t="n">
        <f aca="false">IF(F1383&lt;E1383+D1383,1,0)</f>
        <v>1</v>
      </c>
      <c r="H1383" s="0" t="n">
        <f aca="false">IF(AND(G1383=1,E1383^2+D1383^2-F1383^2&gt;0),1,"")</f>
        <v>1</v>
      </c>
    </row>
    <row r="1384" customFormat="false" ht="15" hidden="false" customHeight="false" outlineLevel="0" collapsed="false">
      <c r="A1384" s="0" t="n">
        <v>9</v>
      </c>
      <c r="B1384" s="0" t="n">
        <v>10</v>
      </c>
      <c r="C1384" s="0" t="n">
        <v>3</v>
      </c>
      <c r="D1384" s="1" t="n">
        <f aca="false">SMALL(A1384:C1384,1)</f>
        <v>3</v>
      </c>
      <c r="E1384" s="1" t="n">
        <f aca="false">SMALL(A1384:C1384,2)</f>
        <v>9</v>
      </c>
      <c r="F1384" s="1" t="n">
        <f aca="false">SMALL(A1384:C1384,3)</f>
        <v>10</v>
      </c>
      <c r="G1384" s="0" t="n">
        <f aca="false">IF(F1384&lt;E1384+D1384,1,0)</f>
        <v>1</v>
      </c>
      <c r="H1384" s="0" t="str">
        <f aca="false">IF(AND(G1384=1,E1384^2+D1384^2-F1384^2&gt;0),1,"")</f>
        <v/>
      </c>
    </row>
    <row r="1385" customFormat="false" ht="15" hidden="false" customHeight="false" outlineLevel="0" collapsed="false">
      <c r="A1385" s="0" t="n">
        <v>19</v>
      </c>
      <c r="B1385" s="0" t="n">
        <v>21</v>
      </c>
      <c r="C1385" s="0" t="n">
        <v>4</v>
      </c>
      <c r="D1385" s="1" t="n">
        <f aca="false">SMALL(A1385:C1385,1)</f>
        <v>4</v>
      </c>
      <c r="E1385" s="1" t="n">
        <f aca="false">SMALL(A1385:C1385,2)</f>
        <v>19</v>
      </c>
      <c r="F1385" s="1" t="n">
        <f aca="false">SMALL(A1385:C1385,3)</f>
        <v>21</v>
      </c>
      <c r="G1385" s="0" t="n">
        <f aca="false">IF(F1385&lt;E1385+D1385,1,0)</f>
        <v>1</v>
      </c>
      <c r="H1385" s="0" t="str">
        <f aca="false">IF(AND(G1385=1,E1385^2+D1385^2-F1385^2&gt;0),1,"")</f>
        <v/>
      </c>
    </row>
    <row r="1386" customFormat="false" ht="15" hidden="false" customHeight="false" outlineLevel="0" collapsed="false">
      <c r="A1386" s="0" t="n">
        <v>13</v>
      </c>
      <c r="B1386" s="0" t="n">
        <v>6</v>
      </c>
      <c r="C1386" s="0" t="n">
        <v>12</v>
      </c>
      <c r="D1386" s="1" t="n">
        <f aca="false">SMALL(A1386:C1386,1)</f>
        <v>6</v>
      </c>
      <c r="E1386" s="1" t="n">
        <f aca="false">SMALL(A1386:C1386,2)</f>
        <v>12</v>
      </c>
      <c r="F1386" s="1" t="n">
        <f aca="false">SMALL(A1386:C1386,3)</f>
        <v>13</v>
      </c>
      <c r="G1386" s="0" t="n">
        <f aca="false">IF(F1386&lt;E1386+D1386,1,0)</f>
        <v>1</v>
      </c>
      <c r="H1386" s="0" t="n">
        <f aca="false">IF(AND(G1386=1,E1386^2+D1386^2-F1386^2&gt;0),1,"")</f>
        <v>1</v>
      </c>
    </row>
    <row r="1387" customFormat="false" ht="15" hidden="false" customHeight="false" outlineLevel="0" collapsed="false">
      <c r="A1387" s="0" t="n">
        <v>22</v>
      </c>
      <c r="B1387" s="0" t="n">
        <v>17</v>
      </c>
      <c r="C1387" s="0" t="n">
        <v>12</v>
      </c>
      <c r="D1387" s="1" t="n">
        <f aca="false">SMALL(A1387:C1387,1)</f>
        <v>12</v>
      </c>
      <c r="E1387" s="1" t="n">
        <f aca="false">SMALL(A1387:C1387,2)</f>
        <v>17</v>
      </c>
      <c r="F1387" s="1" t="n">
        <f aca="false">SMALL(A1387:C1387,3)</f>
        <v>22</v>
      </c>
      <c r="G1387" s="0" t="n">
        <f aca="false">IF(F1387&lt;E1387+D1387,1,0)</f>
        <v>1</v>
      </c>
      <c r="H1387" s="0" t="str">
        <f aca="false">IF(AND(G1387=1,E1387^2+D1387^2-F1387^2&gt;0),1,"")</f>
        <v/>
      </c>
    </row>
    <row r="1388" customFormat="false" ht="15" hidden="false" customHeight="false" outlineLevel="0" collapsed="false">
      <c r="A1388" s="0" t="n">
        <v>25</v>
      </c>
      <c r="B1388" s="0" t="n">
        <v>15</v>
      </c>
      <c r="C1388" s="0" t="n">
        <v>9</v>
      </c>
      <c r="D1388" s="1" t="n">
        <f aca="false">SMALL(A1388:C1388,1)</f>
        <v>9</v>
      </c>
      <c r="E1388" s="1" t="n">
        <f aca="false">SMALL(A1388:C1388,2)</f>
        <v>15</v>
      </c>
      <c r="F1388" s="1" t="n">
        <f aca="false">SMALL(A1388:C1388,3)</f>
        <v>25</v>
      </c>
      <c r="G1388" s="0" t="n">
        <f aca="false">IF(F1388&lt;E1388+D1388,1,0)</f>
        <v>0</v>
      </c>
      <c r="H1388" s="0" t="str">
        <f aca="false">IF(AND(G1388=1,E1388^2+D1388^2-F1388^2&gt;0),1,"")</f>
        <v/>
      </c>
    </row>
    <row r="1389" customFormat="false" ht="15" hidden="false" customHeight="false" outlineLevel="0" collapsed="false">
      <c r="A1389" s="0" t="n">
        <v>3</v>
      </c>
      <c r="B1389" s="0" t="n">
        <v>17</v>
      </c>
      <c r="C1389" s="0" t="n">
        <v>15</v>
      </c>
      <c r="D1389" s="1" t="n">
        <f aca="false">SMALL(A1389:C1389,1)</f>
        <v>3</v>
      </c>
      <c r="E1389" s="1" t="n">
        <f aca="false">SMALL(A1389:C1389,2)</f>
        <v>15</v>
      </c>
      <c r="F1389" s="1" t="n">
        <f aca="false">SMALL(A1389:C1389,3)</f>
        <v>17</v>
      </c>
      <c r="G1389" s="0" t="n">
        <f aca="false">IF(F1389&lt;E1389+D1389,1,0)</f>
        <v>1</v>
      </c>
      <c r="H1389" s="0" t="str">
        <f aca="false">IF(AND(G1389=1,E1389^2+D1389^2-F1389^2&gt;0),1,"")</f>
        <v/>
      </c>
    </row>
    <row r="1390" customFormat="false" ht="15" hidden="false" customHeight="false" outlineLevel="0" collapsed="false">
      <c r="A1390" s="0" t="n">
        <v>24</v>
      </c>
      <c r="B1390" s="0" t="n">
        <v>16</v>
      </c>
      <c r="C1390" s="0" t="n">
        <v>19</v>
      </c>
      <c r="D1390" s="1" t="n">
        <f aca="false">SMALL(A1390:C1390,1)</f>
        <v>16</v>
      </c>
      <c r="E1390" s="1" t="n">
        <f aca="false">SMALL(A1390:C1390,2)</f>
        <v>19</v>
      </c>
      <c r="F1390" s="1" t="n">
        <f aca="false">SMALL(A1390:C1390,3)</f>
        <v>24</v>
      </c>
      <c r="G1390" s="0" t="n">
        <f aca="false">IF(F1390&lt;E1390+D1390,1,0)</f>
        <v>1</v>
      </c>
      <c r="H1390" s="0" t="n">
        <f aca="false">IF(AND(G1390=1,E1390^2+D1390^2-F1390^2&gt;0),1,"")</f>
        <v>1</v>
      </c>
    </row>
    <row r="1391" customFormat="false" ht="15" hidden="false" customHeight="false" outlineLevel="0" collapsed="false">
      <c r="A1391" s="0" t="n">
        <v>28</v>
      </c>
      <c r="B1391" s="0" t="n">
        <v>16</v>
      </c>
      <c r="C1391" s="0" t="n">
        <v>10</v>
      </c>
      <c r="D1391" s="1" t="n">
        <f aca="false">SMALL(A1391:C1391,1)</f>
        <v>10</v>
      </c>
      <c r="E1391" s="1" t="n">
        <f aca="false">SMALL(A1391:C1391,2)</f>
        <v>16</v>
      </c>
      <c r="F1391" s="1" t="n">
        <f aca="false">SMALL(A1391:C1391,3)</f>
        <v>28</v>
      </c>
      <c r="G1391" s="0" t="n">
        <f aca="false">IF(F1391&lt;E1391+D1391,1,0)</f>
        <v>0</v>
      </c>
      <c r="H1391" s="0" t="str">
        <f aca="false">IF(AND(G1391=1,E1391^2+D1391^2-F1391^2&gt;0),1,"")</f>
        <v/>
      </c>
    </row>
    <row r="1392" customFormat="false" ht="15" hidden="false" customHeight="false" outlineLevel="0" collapsed="false">
      <c r="A1392" s="0" t="n">
        <v>5</v>
      </c>
      <c r="B1392" s="0" t="n">
        <v>20</v>
      </c>
      <c r="C1392" s="0" t="n">
        <v>16</v>
      </c>
      <c r="D1392" s="1" t="n">
        <f aca="false">SMALL(A1392:C1392,1)</f>
        <v>5</v>
      </c>
      <c r="E1392" s="1" t="n">
        <f aca="false">SMALL(A1392:C1392,2)</f>
        <v>16</v>
      </c>
      <c r="F1392" s="1" t="n">
        <f aca="false">SMALL(A1392:C1392,3)</f>
        <v>20</v>
      </c>
      <c r="G1392" s="0" t="n">
        <f aca="false">IF(F1392&lt;E1392+D1392,1,0)</f>
        <v>1</v>
      </c>
      <c r="H1392" s="0" t="str">
        <f aca="false">IF(AND(G1392=1,E1392^2+D1392^2-F1392^2&gt;0),1,"")</f>
        <v/>
      </c>
    </row>
    <row r="1393" customFormat="false" ht="15" hidden="false" customHeight="false" outlineLevel="0" collapsed="false">
      <c r="A1393" s="0" t="n">
        <v>15</v>
      </c>
      <c r="B1393" s="0" t="n">
        <v>15</v>
      </c>
      <c r="C1393" s="0" t="n">
        <v>23</v>
      </c>
      <c r="D1393" s="1" t="n">
        <f aca="false">SMALL(A1393:C1393,1)</f>
        <v>15</v>
      </c>
      <c r="E1393" s="1" t="n">
        <f aca="false">SMALL(A1393:C1393,2)</f>
        <v>15</v>
      </c>
      <c r="F1393" s="1" t="n">
        <f aca="false">SMALL(A1393:C1393,3)</f>
        <v>23</v>
      </c>
      <c r="G1393" s="0" t="n">
        <f aca="false">IF(F1393&lt;E1393+D1393,1,0)</f>
        <v>1</v>
      </c>
      <c r="H1393" s="0" t="str">
        <f aca="false">IF(AND(G1393=1,E1393^2+D1393^2-F1393^2&gt;0),1,"")</f>
        <v/>
      </c>
    </row>
    <row r="1394" customFormat="false" ht="15" hidden="false" customHeight="false" outlineLevel="0" collapsed="false">
      <c r="A1394" s="0" t="n">
        <v>28</v>
      </c>
      <c r="B1394" s="0" t="n">
        <v>19</v>
      </c>
      <c r="C1394" s="0" t="n">
        <v>21</v>
      </c>
      <c r="D1394" s="1" t="n">
        <f aca="false">SMALL(A1394:C1394,1)</f>
        <v>19</v>
      </c>
      <c r="E1394" s="1" t="n">
        <f aca="false">SMALL(A1394:C1394,2)</f>
        <v>21</v>
      </c>
      <c r="F1394" s="1" t="n">
        <f aca="false">SMALL(A1394:C1394,3)</f>
        <v>28</v>
      </c>
      <c r="G1394" s="0" t="n">
        <f aca="false">IF(F1394&lt;E1394+D1394,1,0)</f>
        <v>1</v>
      </c>
      <c r="H1394" s="0" t="n">
        <f aca="false">IF(AND(G1394=1,E1394^2+D1394^2-F1394^2&gt;0),1,"")</f>
        <v>1</v>
      </c>
    </row>
    <row r="1395" customFormat="false" ht="15" hidden="false" customHeight="false" outlineLevel="0" collapsed="false">
      <c r="A1395" s="0" t="n">
        <v>21</v>
      </c>
      <c r="B1395" s="0" t="n">
        <v>7</v>
      </c>
      <c r="C1395" s="0" t="n">
        <v>30</v>
      </c>
      <c r="D1395" s="1" t="n">
        <f aca="false">SMALL(A1395:C1395,1)</f>
        <v>7</v>
      </c>
      <c r="E1395" s="1" t="n">
        <f aca="false">SMALL(A1395:C1395,2)</f>
        <v>21</v>
      </c>
      <c r="F1395" s="1" t="n">
        <f aca="false">SMALL(A1395:C1395,3)</f>
        <v>30</v>
      </c>
      <c r="G1395" s="0" t="n">
        <f aca="false">IF(F1395&lt;E1395+D1395,1,0)</f>
        <v>0</v>
      </c>
      <c r="H1395" s="0" t="str">
        <f aca="false">IF(AND(G1395=1,E1395^2+D1395^2-F1395^2&gt;0),1,"")</f>
        <v/>
      </c>
    </row>
    <row r="1396" customFormat="false" ht="15" hidden="false" customHeight="false" outlineLevel="0" collapsed="false">
      <c r="A1396" s="0" t="n">
        <v>2</v>
      </c>
      <c r="B1396" s="0" t="n">
        <v>7</v>
      </c>
      <c r="C1396" s="0" t="n">
        <v>27</v>
      </c>
      <c r="D1396" s="1" t="n">
        <f aca="false">SMALL(A1396:C1396,1)</f>
        <v>2</v>
      </c>
      <c r="E1396" s="1" t="n">
        <f aca="false">SMALL(A1396:C1396,2)</f>
        <v>7</v>
      </c>
      <c r="F1396" s="1" t="n">
        <f aca="false">SMALL(A1396:C1396,3)</f>
        <v>27</v>
      </c>
      <c r="G1396" s="0" t="n">
        <f aca="false">IF(F1396&lt;E1396+D1396,1,0)</f>
        <v>0</v>
      </c>
      <c r="H1396" s="0" t="str">
        <f aca="false">IF(AND(G1396=1,E1396^2+D1396^2-F1396^2&gt;0),1,"")</f>
        <v/>
      </c>
    </row>
    <row r="1397" customFormat="false" ht="15" hidden="false" customHeight="false" outlineLevel="0" collapsed="false">
      <c r="A1397" s="0" t="n">
        <v>30</v>
      </c>
      <c r="B1397" s="0" t="n">
        <v>10</v>
      </c>
      <c r="C1397" s="0" t="n">
        <v>30</v>
      </c>
      <c r="D1397" s="1" t="n">
        <f aca="false">SMALL(A1397:C1397,1)</f>
        <v>10</v>
      </c>
      <c r="E1397" s="1" t="n">
        <f aca="false">SMALL(A1397:C1397,2)</f>
        <v>30</v>
      </c>
      <c r="F1397" s="1" t="n">
        <f aca="false">SMALL(A1397:C1397,3)</f>
        <v>30</v>
      </c>
      <c r="G1397" s="0" t="n">
        <f aca="false">IF(F1397&lt;E1397+D1397,1,0)</f>
        <v>1</v>
      </c>
      <c r="H1397" s="0" t="n">
        <f aca="false">IF(AND(G1397=1,E1397^2+D1397^2-F1397^2&gt;0),1,"")</f>
        <v>1</v>
      </c>
    </row>
    <row r="1398" customFormat="false" ht="15" hidden="false" customHeight="false" outlineLevel="0" collapsed="false">
      <c r="A1398" s="0" t="n">
        <v>19</v>
      </c>
      <c r="B1398" s="0" t="n">
        <v>4</v>
      </c>
      <c r="C1398" s="0" t="n">
        <v>29</v>
      </c>
      <c r="D1398" s="1" t="n">
        <f aca="false">SMALL(A1398:C1398,1)</f>
        <v>4</v>
      </c>
      <c r="E1398" s="1" t="n">
        <f aca="false">SMALL(A1398:C1398,2)</f>
        <v>19</v>
      </c>
      <c r="F1398" s="1" t="n">
        <f aca="false">SMALL(A1398:C1398,3)</f>
        <v>29</v>
      </c>
      <c r="G1398" s="0" t="n">
        <f aca="false">IF(F1398&lt;E1398+D1398,1,0)</f>
        <v>0</v>
      </c>
      <c r="H1398" s="0" t="str">
        <f aca="false">IF(AND(G1398=1,E1398^2+D1398^2-F1398^2&gt;0),1,"")</f>
        <v/>
      </c>
    </row>
    <row r="1399" customFormat="false" ht="15" hidden="false" customHeight="false" outlineLevel="0" collapsed="false">
      <c r="A1399" s="0" t="n">
        <v>19</v>
      </c>
      <c r="B1399" s="0" t="n">
        <v>22</v>
      </c>
      <c r="C1399" s="0" t="n">
        <v>12</v>
      </c>
      <c r="D1399" s="1" t="n">
        <f aca="false">SMALL(A1399:C1399,1)</f>
        <v>12</v>
      </c>
      <c r="E1399" s="1" t="n">
        <f aca="false">SMALL(A1399:C1399,2)</f>
        <v>19</v>
      </c>
      <c r="F1399" s="1" t="n">
        <f aca="false">SMALL(A1399:C1399,3)</f>
        <v>22</v>
      </c>
      <c r="G1399" s="0" t="n">
        <f aca="false">IF(F1399&lt;E1399+D1399,1,0)</f>
        <v>1</v>
      </c>
      <c r="H1399" s="0" t="n">
        <f aca="false">IF(AND(G1399=1,E1399^2+D1399^2-F1399^2&gt;0),1,"")</f>
        <v>1</v>
      </c>
    </row>
    <row r="1400" customFormat="false" ht="15" hidden="false" customHeight="false" outlineLevel="0" collapsed="false">
      <c r="A1400" s="0" t="n">
        <v>21</v>
      </c>
      <c r="B1400" s="0" t="n">
        <v>19</v>
      </c>
      <c r="C1400" s="0" t="n">
        <v>24</v>
      </c>
      <c r="D1400" s="1" t="n">
        <f aca="false">SMALL(A1400:C1400,1)</f>
        <v>19</v>
      </c>
      <c r="E1400" s="1" t="n">
        <f aca="false">SMALL(A1400:C1400,2)</f>
        <v>21</v>
      </c>
      <c r="F1400" s="1" t="n">
        <f aca="false">SMALL(A1400:C1400,3)</f>
        <v>24</v>
      </c>
      <c r="G1400" s="0" t="n">
        <f aca="false">IF(F1400&lt;E1400+D1400,1,0)</f>
        <v>1</v>
      </c>
      <c r="H1400" s="0" t="n">
        <f aca="false">IF(AND(G1400=1,E1400^2+D1400^2-F1400^2&gt;0),1,"")</f>
        <v>1</v>
      </c>
    </row>
    <row r="1401" customFormat="false" ht="15" hidden="false" customHeight="false" outlineLevel="0" collapsed="false">
      <c r="A1401" s="0" t="n">
        <v>25</v>
      </c>
      <c r="B1401" s="0" t="n">
        <v>3</v>
      </c>
      <c r="C1401" s="0" t="n">
        <v>29</v>
      </c>
      <c r="D1401" s="1" t="n">
        <f aca="false">SMALL(A1401:C1401,1)</f>
        <v>3</v>
      </c>
      <c r="E1401" s="1" t="n">
        <f aca="false">SMALL(A1401:C1401,2)</f>
        <v>25</v>
      </c>
      <c r="F1401" s="1" t="n">
        <f aca="false">SMALL(A1401:C1401,3)</f>
        <v>29</v>
      </c>
      <c r="G1401" s="0" t="n">
        <f aca="false">IF(F1401&lt;E1401+D1401,1,0)</f>
        <v>0</v>
      </c>
      <c r="H1401" s="0" t="str">
        <f aca="false">IF(AND(G1401=1,E1401^2+D1401^2-F1401^2&gt;0),1,"")</f>
        <v/>
      </c>
    </row>
    <row r="1402" customFormat="false" ht="15" hidden="false" customHeight="false" outlineLevel="0" collapsed="false">
      <c r="A1402" s="0" t="n">
        <v>27</v>
      </c>
      <c r="B1402" s="0" t="n">
        <v>7</v>
      </c>
      <c r="C1402" s="0" t="n">
        <v>14</v>
      </c>
      <c r="D1402" s="1" t="n">
        <f aca="false">SMALL(A1402:C1402,1)</f>
        <v>7</v>
      </c>
      <c r="E1402" s="1" t="n">
        <f aca="false">SMALL(A1402:C1402,2)</f>
        <v>14</v>
      </c>
      <c r="F1402" s="1" t="n">
        <f aca="false">SMALL(A1402:C1402,3)</f>
        <v>27</v>
      </c>
      <c r="G1402" s="0" t="n">
        <f aca="false">IF(F1402&lt;E1402+D1402,1,0)</f>
        <v>0</v>
      </c>
      <c r="H1402" s="0" t="str">
        <f aca="false">IF(AND(G1402=1,E1402^2+D1402^2-F1402^2&gt;0),1,"")</f>
        <v/>
      </c>
    </row>
    <row r="1403" customFormat="false" ht="15" hidden="false" customHeight="false" outlineLevel="0" collapsed="false">
      <c r="A1403" s="0" t="n">
        <v>18</v>
      </c>
      <c r="B1403" s="0" t="n">
        <v>30</v>
      </c>
      <c r="C1403" s="0" t="n">
        <v>2</v>
      </c>
      <c r="D1403" s="1" t="n">
        <f aca="false">SMALL(A1403:C1403,1)</f>
        <v>2</v>
      </c>
      <c r="E1403" s="1" t="n">
        <f aca="false">SMALL(A1403:C1403,2)</f>
        <v>18</v>
      </c>
      <c r="F1403" s="1" t="n">
        <f aca="false">SMALL(A1403:C1403,3)</f>
        <v>30</v>
      </c>
      <c r="G1403" s="0" t="n">
        <f aca="false">IF(F1403&lt;E1403+D1403,1,0)</f>
        <v>0</v>
      </c>
      <c r="H1403" s="0" t="str">
        <f aca="false">IF(AND(G1403=1,E1403^2+D1403^2-F1403^2&gt;0),1,"")</f>
        <v/>
      </c>
    </row>
    <row r="1404" customFormat="false" ht="15" hidden="false" customHeight="false" outlineLevel="0" collapsed="false">
      <c r="A1404" s="0" t="n">
        <v>6</v>
      </c>
      <c r="B1404" s="0" t="n">
        <v>8</v>
      </c>
      <c r="C1404" s="0" t="n">
        <v>23</v>
      </c>
      <c r="D1404" s="1" t="n">
        <f aca="false">SMALL(A1404:C1404,1)</f>
        <v>6</v>
      </c>
      <c r="E1404" s="1" t="n">
        <f aca="false">SMALL(A1404:C1404,2)</f>
        <v>8</v>
      </c>
      <c r="F1404" s="1" t="n">
        <f aca="false">SMALL(A1404:C1404,3)</f>
        <v>23</v>
      </c>
      <c r="G1404" s="0" t="n">
        <f aca="false">IF(F1404&lt;E1404+D1404,1,0)</f>
        <v>0</v>
      </c>
      <c r="H1404" s="0" t="str">
        <f aca="false">IF(AND(G1404=1,E1404^2+D1404^2-F1404^2&gt;0),1,"")</f>
        <v/>
      </c>
    </row>
    <row r="1405" customFormat="false" ht="15" hidden="false" customHeight="false" outlineLevel="0" collapsed="false">
      <c r="A1405" s="0" t="n">
        <v>22</v>
      </c>
      <c r="B1405" s="0" t="n">
        <v>17</v>
      </c>
      <c r="C1405" s="0" t="n">
        <v>13</v>
      </c>
      <c r="D1405" s="1" t="n">
        <f aca="false">SMALL(A1405:C1405,1)</f>
        <v>13</v>
      </c>
      <c r="E1405" s="1" t="n">
        <f aca="false">SMALL(A1405:C1405,2)</f>
        <v>17</v>
      </c>
      <c r="F1405" s="1" t="n">
        <f aca="false">SMALL(A1405:C1405,3)</f>
        <v>22</v>
      </c>
      <c r="G1405" s="0" t="n">
        <f aca="false">IF(F1405&lt;E1405+D1405,1,0)</f>
        <v>1</v>
      </c>
      <c r="H1405" s="0" t="str">
        <f aca="false">IF(AND(G1405=1,E1405^2+D1405^2-F1405^2&gt;0),1,"")</f>
        <v/>
      </c>
    </row>
    <row r="1406" customFormat="false" ht="15" hidden="false" customHeight="false" outlineLevel="0" collapsed="false">
      <c r="A1406" s="0" t="n">
        <v>21</v>
      </c>
      <c r="B1406" s="0" t="n">
        <v>15</v>
      </c>
      <c r="C1406" s="0" t="n">
        <v>18</v>
      </c>
      <c r="D1406" s="1" t="n">
        <f aca="false">SMALL(A1406:C1406,1)</f>
        <v>15</v>
      </c>
      <c r="E1406" s="1" t="n">
        <f aca="false">SMALL(A1406:C1406,2)</f>
        <v>18</v>
      </c>
      <c r="F1406" s="1" t="n">
        <f aca="false">SMALL(A1406:C1406,3)</f>
        <v>21</v>
      </c>
      <c r="G1406" s="0" t="n">
        <f aca="false">IF(F1406&lt;E1406+D1406,1,0)</f>
        <v>1</v>
      </c>
      <c r="H1406" s="0" t="n">
        <f aca="false">IF(AND(G1406=1,E1406^2+D1406^2-F1406^2&gt;0),1,"")</f>
        <v>1</v>
      </c>
    </row>
    <row r="1407" customFormat="false" ht="15" hidden="false" customHeight="false" outlineLevel="0" collapsed="false">
      <c r="A1407" s="0" t="n">
        <v>20</v>
      </c>
      <c r="B1407" s="0" t="n">
        <v>7</v>
      </c>
      <c r="C1407" s="0" t="n">
        <v>27</v>
      </c>
      <c r="D1407" s="1" t="n">
        <f aca="false">SMALL(A1407:C1407,1)</f>
        <v>7</v>
      </c>
      <c r="E1407" s="1" t="n">
        <f aca="false">SMALL(A1407:C1407,2)</f>
        <v>20</v>
      </c>
      <c r="F1407" s="1" t="n">
        <f aca="false">SMALL(A1407:C1407,3)</f>
        <v>27</v>
      </c>
      <c r="G1407" s="0" t="n">
        <f aca="false">IF(F1407&lt;E1407+D1407,1,0)</f>
        <v>0</v>
      </c>
      <c r="H1407" s="0" t="str">
        <f aca="false">IF(AND(G1407=1,E1407^2+D1407^2-F1407^2&gt;0),1,"")</f>
        <v/>
      </c>
    </row>
    <row r="1408" customFormat="false" ht="15" hidden="false" customHeight="false" outlineLevel="0" collapsed="false">
      <c r="A1408" s="0" t="n">
        <v>9</v>
      </c>
      <c r="B1408" s="0" t="n">
        <v>16</v>
      </c>
      <c r="C1408" s="0" t="n">
        <v>9</v>
      </c>
      <c r="D1408" s="1" t="n">
        <f aca="false">SMALL(A1408:C1408,1)</f>
        <v>9</v>
      </c>
      <c r="E1408" s="1" t="n">
        <f aca="false">SMALL(A1408:C1408,2)</f>
        <v>9</v>
      </c>
      <c r="F1408" s="1" t="n">
        <f aca="false">SMALL(A1408:C1408,3)</f>
        <v>16</v>
      </c>
      <c r="G1408" s="0" t="n">
        <f aca="false">IF(F1408&lt;E1408+D1408,1,0)</f>
        <v>1</v>
      </c>
      <c r="H1408" s="0" t="str">
        <f aca="false">IF(AND(G1408=1,E1408^2+D1408^2-F1408^2&gt;0),1,"")</f>
        <v/>
      </c>
    </row>
    <row r="1409" customFormat="false" ht="15" hidden="false" customHeight="false" outlineLevel="0" collapsed="false">
      <c r="A1409" s="0" t="n">
        <v>24</v>
      </c>
      <c r="B1409" s="0" t="n">
        <v>16</v>
      </c>
      <c r="C1409" s="0" t="n">
        <v>11</v>
      </c>
      <c r="D1409" s="1" t="n">
        <f aca="false">SMALL(A1409:C1409,1)</f>
        <v>11</v>
      </c>
      <c r="E1409" s="1" t="n">
        <f aca="false">SMALL(A1409:C1409,2)</f>
        <v>16</v>
      </c>
      <c r="F1409" s="1" t="n">
        <f aca="false">SMALL(A1409:C1409,3)</f>
        <v>24</v>
      </c>
      <c r="G1409" s="0" t="n">
        <f aca="false">IF(F1409&lt;E1409+D1409,1,0)</f>
        <v>1</v>
      </c>
      <c r="H1409" s="0" t="str">
        <f aca="false">IF(AND(G1409=1,E1409^2+D1409^2-F1409^2&gt;0),1,"")</f>
        <v/>
      </c>
    </row>
    <row r="1410" customFormat="false" ht="15" hidden="false" customHeight="false" outlineLevel="0" collapsed="false">
      <c r="A1410" s="0" t="n">
        <v>5</v>
      </c>
      <c r="B1410" s="0" t="n">
        <v>19</v>
      </c>
      <c r="C1410" s="0" t="n">
        <v>21</v>
      </c>
      <c r="D1410" s="1" t="n">
        <f aca="false">SMALL(A1410:C1410,1)</f>
        <v>5</v>
      </c>
      <c r="E1410" s="1" t="n">
        <f aca="false">SMALL(A1410:C1410,2)</f>
        <v>19</v>
      </c>
      <c r="F1410" s="1" t="n">
        <f aca="false">SMALL(A1410:C1410,3)</f>
        <v>21</v>
      </c>
      <c r="G1410" s="0" t="n">
        <f aca="false">IF(F1410&lt;E1410+D1410,1,0)</f>
        <v>1</v>
      </c>
      <c r="H1410" s="0" t="str">
        <f aca="false">IF(AND(G1410=1,E1410^2+D1410^2-F1410^2&gt;0),1,"")</f>
        <v/>
      </c>
    </row>
    <row r="1411" customFormat="false" ht="15" hidden="false" customHeight="false" outlineLevel="0" collapsed="false">
      <c r="A1411" s="0" t="n">
        <v>22</v>
      </c>
      <c r="B1411" s="0" t="n">
        <v>26</v>
      </c>
      <c r="C1411" s="0" t="n">
        <v>15</v>
      </c>
      <c r="D1411" s="1" t="n">
        <f aca="false">SMALL(A1411:C1411,1)</f>
        <v>15</v>
      </c>
      <c r="E1411" s="1" t="n">
        <f aca="false">SMALL(A1411:C1411,2)</f>
        <v>22</v>
      </c>
      <c r="F1411" s="1" t="n">
        <f aca="false">SMALL(A1411:C1411,3)</f>
        <v>26</v>
      </c>
      <c r="G1411" s="0" t="n">
        <f aca="false">IF(F1411&lt;E1411+D1411,1,0)</f>
        <v>1</v>
      </c>
      <c r="H1411" s="0" t="n">
        <f aca="false">IF(AND(G1411=1,E1411^2+D1411^2-F1411^2&gt;0),1,"")</f>
        <v>1</v>
      </c>
    </row>
    <row r="1412" customFormat="false" ht="15" hidden="false" customHeight="false" outlineLevel="0" collapsed="false">
      <c r="A1412" s="0" t="n">
        <v>20</v>
      </c>
      <c r="B1412" s="0" t="n">
        <v>5</v>
      </c>
      <c r="C1412" s="0" t="n">
        <v>6</v>
      </c>
      <c r="D1412" s="1" t="n">
        <f aca="false">SMALL(A1412:C1412,1)</f>
        <v>5</v>
      </c>
      <c r="E1412" s="1" t="n">
        <f aca="false">SMALL(A1412:C1412,2)</f>
        <v>6</v>
      </c>
      <c r="F1412" s="1" t="n">
        <f aca="false">SMALL(A1412:C1412,3)</f>
        <v>20</v>
      </c>
      <c r="G1412" s="0" t="n">
        <f aca="false">IF(F1412&lt;E1412+D1412,1,0)</f>
        <v>0</v>
      </c>
      <c r="H1412" s="0" t="str">
        <f aca="false">IF(AND(G1412=1,E1412^2+D1412^2-F1412^2&gt;0),1,"")</f>
        <v/>
      </c>
    </row>
    <row r="1413" customFormat="false" ht="15" hidden="false" customHeight="false" outlineLevel="0" collapsed="false">
      <c r="A1413" s="0" t="n">
        <v>14</v>
      </c>
      <c r="B1413" s="0" t="n">
        <v>15</v>
      </c>
      <c r="C1413" s="0" t="n">
        <v>16</v>
      </c>
      <c r="D1413" s="1" t="n">
        <f aca="false">SMALL(A1413:C1413,1)</f>
        <v>14</v>
      </c>
      <c r="E1413" s="1" t="n">
        <f aca="false">SMALL(A1413:C1413,2)</f>
        <v>15</v>
      </c>
      <c r="F1413" s="1" t="n">
        <f aca="false">SMALL(A1413:C1413,3)</f>
        <v>16</v>
      </c>
      <c r="G1413" s="0" t="n">
        <f aca="false">IF(F1413&lt;E1413+D1413,1,0)</f>
        <v>1</v>
      </c>
      <c r="H1413" s="0" t="n">
        <f aca="false">IF(AND(G1413=1,E1413^2+D1413^2-F1413^2&gt;0),1,"")</f>
        <v>1</v>
      </c>
    </row>
    <row r="1414" customFormat="false" ht="15" hidden="false" customHeight="false" outlineLevel="0" collapsed="false">
      <c r="A1414" s="0" t="n">
        <v>5</v>
      </c>
      <c r="B1414" s="0" t="n">
        <v>15</v>
      </c>
      <c r="C1414" s="0" t="n">
        <v>23</v>
      </c>
      <c r="D1414" s="1" t="n">
        <f aca="false">SMALL(A1414:C1414,1)</f>
        <v>5</v>
      </c>
      <c r="E1414" s="1" t="n">
        <f aca="false">SMALL(A1414:C1414,2)</f>
        <v>15</v>
      </c>
      <c r="F1414" s="1" t="n">
        <f aca="false">SMALL(A1414:C1414,3)</f>
        <v>23</v>
      </c>
      <c r="G1414" s="0" t="n">
        <f aca="false">IF(F1414&lt;E1414+D1414,1,0)</f>
        <v>0</v>
      </c>
      <c r="H1414" s="0" t="str">
        <f aca="false">IF(AND(G1414=1,E1414^2+D1414^2-F1414^2&gt;0),1,"")</f>
        <v/>
      </c>
    </row>
    <row r="1415" customFormat="false" ht="15" hidden="false" customHeight="false" outlineLevel="0" collapsed="false">
      <c r="A1415" s="0" t="n">
        <v>25</v>
      </c>
      <c r="B1415" s="0" t="n">
        <v>23</v>
      </c>
      <c r="C1415" s="0" t="n">
        <v>23</v>
      </c>
      <c r="D1415" s="1" t="n">
        <f aca="false">SMALL(A1415:C1415,1)</f>
        <v>23</v>
      </c>
      <c r="E1415" s="1" t="n">
        <f aca="false">SMALL(A1415:C1415,2)</f>
        <v>23</v>
      </c>
      <c r="F1415" s="1" t="n">
        <f aca="false">SMALL(A1415:C1415,3)</f>
        <v>25</v>
      </c>
      <c r="G1415" s="0" t="n">
        <f aca="false">IF(F1415&lt;E1415+D1415,1,0)</f>
        <v>1</v>
      </c>
      <c r="H1415" s="0" t="n">
        <f aca="false">IF(AND(G1415=1,E1415^2+D1415^2-F1415^2&gt;0),1,"")</f>
        <v>1</v>
      </c>
    </row>
    <row r="1416" customFormat="false" ht="15" hidden="false" customHeight="false" outlineLevel="0" collapsed="false">
      <c r="A1416" s="0" t="n">
        <v>24</v>
      </c>
      <c r="B1416" s="0" t="n">
        <v>1</v>
      </c>
      <c r="C1416" s="0" t="n">
        <v>2</v>
      </c>
      <c r="D1416" s="1" t="n">
        <f aca="false">SMALL(A1416:C1416,1)</f>
        <v>1</v>
      </c>
      <c r="E1416" s="1" t="n">
        <f aca="false">SMALL(A1416:C1416,2)</f>
        <v>2</v>
      </c>
      <c r="F1416" s="1" t="n">
        <f aca="false">SMALL(A1416:C1416,3)</f>
        <v>24</v>
      </c>
      <c r="G1416" s="0" t="n">
        <f aca="false">IF(F1416&lt;E1416+D1416,1,0)</f>
        <v>0</v>
      </c>
      <c r="H1416" s="0" t="str">
        <f aca="false">IF(AND(G1416=1,E1416^2+D1416^2-F1416^2&gt;0),1,"")</f>
        <v/>
      </c>
    </row>
    <row r="1417" customFormat="false" ht="15" hidden="false" customHeight="false" outlineLevel="0" collapsed="false">
      <c r="A1417" s="0" t="n">
        <v>5</v>
      </c>
      <c r="B1417" s="0" t="n">
        <v>24</v>
      </c>
      <c r="C1417" s="0" t="n">
        <v>6</v>
      </c>
      <c r="D1417" s="1" t="n">
        <f aca="false">SMALL(A1417:C1417,1)</f>
        <v>5</v>
      </c>
      <c r="E1417" s="1" t="n">
        <f aca="false">SMALL(A1417:C1417,2)</f>
        <v>6</v>
      </c>
      <c r="F1417" s="1" t="n">
        <f aca="false">SMALL(A1417:C1417,3)</f>
        <v>24</v>
      </c>
      <c r="G1417" s="0" t="n">
        <f aca="false">IF(F1417&lt;E1417+D1417,1,0)</f>
        <v>0</v>
      </c>
      <c r="H1417" s="0" t="str">
        <f aca="false">IF(AND(G1417=1,E1417^2+D1417^2-F1417^2&gt;0),1,"")</f>
        <v/>
      </c>
    </row>
    <row r="1418" customFormat="false" ht="15" hidden="false" customHeight="false" outlineLevel="0" collapsed="false">
      <c r="A1418" s="0" t="n">
        <v>19</v>
      </c>
      <c r="B1418" s="0" t="n">
        <v>17</v>
      </c>
      <c r="C1418" s="0" t="n">
        <v>9</v>
      </c>
      <c r="D1418" s="1" t="n">
        <f aca="false">SMALL(A1418:C1418,1)</f>
        <v>9</v>
      </c>
      <c r="E1418" s="1" t="n">
        <f aca="false">SMALL(A1418:C1418,2)</f>
        <v>17</v>
      </c>
      <c r="F1418" s="1" t="n">
        <f aca="false">SMALL(A1418:C1418,3)</f>
        <v>19</v>
      </c>
      <c r="G1418" s="0" t="n">
        <f aca="false">IF(F1418&lt;E1418+D1418,1,0)</f>
        <v>1</v>
      </c>
      <c r="H1418" s="0" t="n">
        <f aca="false">IF(AND(G1418=1,E1418^2+D1418^2-F1418^2&gt;0),1,"")</f>
        <v>1</v>
      </c>
    </row>
    <row r="1419" customFormat="false" ht="15" hidden="false" customHeight="false" outlineLevel="0" collapsed="false">
      <c r="A1419" s="0" t="n">
        <v>21</v>
      </c>
      <c r="B1419" s="0" t="n">
        <v>3</v>
      </c>
      <c r="C1419" s="0" t="n">
        <v>23</v>
      </c>
      <c r="D1419" s="1" t="n">
        <f aca="false">SMALL(A1419:C1419,1)</f>
        <v>3</v>
      </c>
      <c r="E1419" s="1" t="n">
        <f aca="false">SMALL(A1419:C1419,2)</f>
        <v>21</v>
      </c>
      <c r="F1419" s="1" t="n">
        <f aca="false">SMALL(A1419:C1419,3)</f>
        <v>23</v>
      </c>
      <c r="G1419" s="0" t="n">
        <f aca="false">IF(F1419&lt;E1419+D1419,1,0)</f>
        <v>1</v>
      </c>
      <c r="H1419" s="0" t="str">
        <f aca="false">IF(AND(G1419=1,E1419^2+D1419^2-F1419^2&gt;0),1,"")</f>
        <v/>
      </c>
    </row>
    <row r="1420" customFormat="false" ht="15" hidden="false" customHeight="false" outlineLevel="0" collapsed="false">
      <c r="A1420" s="0" t="n">
        <v>16</v>
      </c>
      <c r="B1420" s="0" t="n">
        <v>10</v>
      </c>
      <c r="C1420" s="0" t="n">
        <v>4</v>
      </c>
      <c r="D1420" s="1" t="n">
        <f aca="false">SMALL(A1420:C1420,1)</f>
        <v>4</v>
      </c>
      <c r="E1420" s="1" t="n">
        <f aca="false">SMALL(A1420:C1420,2)</f>
        <v>10</v>
      </c>
      <c r="F1420" s="1" t="n">
        <f aca="false">SMALL(A1420:C1420,3)</f>
        <v>16</v>
      </c>
      <c r="G1420" s="0" t="n">
        <f aca="false">IF(F1420&lt;E1420+D1420,1,0)</f>
        <v>0</v>
      </c>
      <c r="H1420" s="0" t="str">
        <f aca="false">IF(AND(G1420=1,E1420^2+D1420^2-F1420^2&gt;0),1,"")</f>
        <v/>
      </c>
    </row>
    <row r="1421" customFormat="false" ht="15" hidden="false" customHeight="false" outlineLevel="0" collapsed="false">
      <c r="A1421" s="0" t="n">
        <v>10</v>
      </c>
      <c r="B1421" s="0" t="n">
        <v>4</v>
      </c>
      <c r="C1421" s="0" t="n">
        <v>23</v>
      </c>
      <c r="D1421" s="1" t="n">
        <f aca="false">SMALL(A1421:C1421,1)</f>
        <v>4</v>
      </c>
      <c r="E1421" s="1" t="n">
        <f aca="false">SMALL(A1421:C1421,2)</f>
        <v>10</v>
      </c>
      <c r="F1421" s="1" t="n">
        <f aca="false">SMALL(A1421:C1421,3)</f>
        <v>23</v>
      </c>
      <c r="G1421" s="0" t="n">
        <f aca="false">IF(F1421&lt;E1421+D1421,1,0)</f>
        <v>0</v>
      </c>
      <c r="H1421" s="0" t="str">
        <f aca="false">IF(AND(G1421=1,E1421^2+D1421^2-F1421^2&gt;0),1,"")</f>
        <v/>
      </c>
    </row>
    <row r="1422" customFormat="false" ht="15" hidden="false" customHeight="false" outlineLevel="0" collapsed="false">
      <c r="A1422" s="0" t="n">
        <v>24</v>
      </c>
      <c r="B1422" s="0" t="n">
        <v>11</v>
      </c>
      <c r="C1422" s="0" t="n">
        <v>2</v>
      </c>
      <c r="D1422" s="1" t="n">
        <f aca="false">SMALL(A1422:C1422,1)</f>
        <v>2</v>
      </c>
      <c r="E1422" s="1" t="n">
        <f aca="false">SMALL(A1422:C1422,2)</f>
        <v>11</v>
      </c>
      <c r="F1422" s="1" t="n">
        <f aca="false">SMALL(A1422:C1422,3)</f>
        <v>24</v>
      </c>
      <c r="G1422" s="0" t="n">
        <f aca="false">IF(F1422&lt;E1422+D1422,1,0)</f>
        <v>0</v>
      </c>
      <c r="H1422" s="0" t="str">
        <f aca="false">IF(AND(G1422=1,E1422^2+D1422^2-F1422^2&gt;0),1,"")</f>
        <v/>
      </c>
    </row>
    <row r="1423" customFormat="false" ht="15" hidden="false" customHeight="false" outlineLevel="0" collapsed="false">
      <c r="A1423" s="0" t="n">
        <v>1</v>
      </c>
      <c r="B1423" s="0" t="n">
        <v>4</v>
      </c>
      <c r="C1423" s="0" t="n">
        <v>9</v>
      </c>
      <c r="D1423" s="1" t="n">
        <f aca="false">SMALL(A1423:C1423,1)</f>
        <v>1</v>
      </c>
      <c r="E1423" s="1" t="n">
        <f aca="false">SMALL(A1423:C1423,2)</f>
        <v>4</v>
      </c>
      <c r="F1423" s="1" t="n">
        <f aca="false">SMALL(A1423:C1423,3)</f>
        <v>9</v>
      </c>
      <c r="G1423" s="0" t="n">
        <f aca="false">IF(F1423&lt;E1423+D1423,1,0)</f>
        <v>0</v>
      </c>
      <c r="H1423" s="0" t="str">
        <f aca="false">IF(AND(G1423=1,E1423^2+D1423^2-F1423^2&gt;0),1,"")</f>
        <v/>
      </c>
    </row>
    <row r="1424" customFormat="false" ht="15" hidden="false" customHeight="false" outlineLevel="0" collapsed="false">
      <c r="A1424" s="0" t="n">
        <v>22</v>
      </c>
      <c r="B1424" s="0" t="n">
        <v>8</v>
      </c>
      <c r="C1424" s="0" t="n">
        <v>27</v>
      </c>
      <c r="D1424" s="1" t="n">
        <f aca="false">SMALL(A1424:C1424,1)</f>
        <v>8</v>
      </c>
      <c r="E1424" s="1" t="n">
        <f aca="false">SMALL(A1424:C1424,2)</f>
        <v>22</v>
      </c>
      <c r="F1424" s="1" t="n">
        <f aca="false">SMALL(A1424:C1424,3)</f>
        <v>27</v>
      </c>
      <c r="G1424" s="0" t="n">
        <f aca="false">IF(F1424&lt;E1424+D1424,1,0)</f>
        <v>1</v>
      </c>
      <c r="H1424" s="0" t="str">
        <f aca="false">IF(AND(G1424=1,E1424^2+D1424^2-F1424^2&gt;0),1,"")</f>
        <v/>
      </c>
    </row>
    <row r="1425" customFormat="false" ht="15" hidden="false" customHeight="false" outlineLevel="0" collapsed="false">
      <c r="A1425" s="0" t="n">
        <v>5</v>
      </c>
      <c r="B1425" s="0" t="n">
        <v>19</v>
      </c>
      <c r="C1425" s="0" t="n">
        <v>27</v>
      </c>
      <c r="D1425" s="1" t="n">
        <f aca="false">SMALL(A1425:C1425,1)</f>
        <v>5</v>
      </c>
      <c r="E1425" s="1" t="n">
        <f aca="false">SMALL(A1425:C1425,2)</f>
        <v>19</v>
      </c>
      <c r="F1425" s="1" t="n">
        <f aca="false">SMALL(A1425:C1425,3)</f>
        <v>27</v>
      </c>
      <c r="G1425" s="0" t="n">
        <f aca="false">IF(F1425&lt;E1425+D1425,1,0)</f>
        <v>0</v>
      </c>
      <c r="H1425" s="0" t="str">
        <f aca="false">IF(AND(G1425=1,E1425^2+D1425^2-F1425^2&gt;0),1,"")</f>
        <v/>
      </c>
    </row>
    <row r="1426" customFormat="false" ht="15" hidden="false" customHeight="false" outlineLevel="0" collapsed="false">
      <c r="A1426" s="0" t="n">
        <v>1</v>
      </c>
      <c r="B1426" s="0" t="n">
        <v>2</v>
      </c>
      <c r="C1426" s="0" t="n">
        <v>1</v>
      </c>
      <c r="D1426" s="1" t="n">
        <f aca="false">SMALL(A1426:C1426,1)</f>
        <v>1</v>
      </c>
      <c r="E1426" s="1" t="n">
        <f aca="false">SMALL(A1426:C1426,2)</f>
        <v>1</v>
      </c>
      <c r="F1426" s="1" t="n">
        <f aca="false">SMALL(A1426:C1426,3)</f>
        <v>2</v>
      </c>
      <c r="G1426" s="0" t="n">
        <f aca="false">IF(F1426&lt;E1426+D1426,1,0)</f>
        <v>0</v>
      </c>
      <c r="H1426" s="0" t="str">
        <f aca="false">IF(AND(G1426=1,E1426^2+D1426^2-F1426^2&gt;0),1,"")</f>
        <v/>
      </c>
    </row>
    <row r="1427" customFormat="false" ht="15" hidden="false" customHeight="false" outlineLevel="0" collapsed="false">
      <c r="A1427" s="0" t="n">
        <v>11</v>
      </c>
      <c r="B1427" s="0" t="n">
        <v>20</v>
      </c>
      <c r="C1427" s="0" t="n">
        <v>30</v>
      </c>
      <c r="D1427" s="1" t="n">
        <f aca="false">SMALL(A1427:C1427,1)</f>
        <v>11</v>
      </c>
      <c r="E1427" s="1" t="n">
        <f aca="false">SMALL(A1427:C1427,2)</f>
        <v>20</v>
      </c>
      <c r="F1427" s="1" t="n">
        <f aca="false">SMALL(A1427:C1427,3)</f>
        <v>30</v>
      </c>
      <c r="G1427" s="0" t="n">
        <f aca="false">IF(F1427&lt;E1427+D1427,1,0)</f>
        <v>1</v>
      </c>
      <c r="H1427" s="0" t="str">
        <f aca="false">IF(AND(G1427=1,E1427^2+D1427^2-F1427^2&gt;0),1,"")</f>
        <v/>
      </c>
    </row>
    <row r="1428" customFormat="false" ht="15" hidden="false" customHeight="false" outlineLevel="0" collapsed="false">
      <c r="A1428" s="0" t="n">
        <v>23</v>
      </c>
      <c r="B1428" s="0" t="n">
        <v>12</v>
      </c>
      <c r="C1428" s="0" t="n">
        <v>1</v>
      </c>
      <c r="D1428" s="1" t="n">
        <f aca="false">SMALL(A1428:C1428,1)</f>
        <v>1</v>
      </c>
      <c r="E1428" s="1" t="n">
        <f aca="false">SMALL(A1428:C1428,2)</f>
        <v>12</v>
      </c>
      <c r="F1428" s="1" t="n">
        <f aca="false">SMALL(A1428:C1428,3)</f>
        <v>23</v>
      </c>
      <c r="G1428" s="0" t="n">
        <f aca="false">IF(F1428&lt;E1428+D1428,1,0)</f>
        <v>0</v>
      </c>
      <c r="H1428" s="0" t="str">
        <f aca="false">IF(AND(G1428=1,E1428^2+D1428^2-F1428^2&gt;0),1,"")</f>
        <v/>
      </c>
    </row>
    <row r="1429" customFormat="false" ht="15" hidden="false" customHeight="false" outlineLevel="0" collapsed="false">
      <c r="A1429" s="0" t="n">
        <v>28</v>
      </c>
      <c r="B1429" s="0" t="n">
        <v>4</v>
      </c>
      <c r="C1429" s="0" t="n">
        <v>22</v>
      </c>
      <c r="D1429" s="1" t="n">
        <f aca="false">SMALL(A1429:C1429,1)</f>
        <v>4</v>
      </c>
      <c r="E1429" s="1" t="n">
        <f aca="false">SMALL(A1429:C1429,2)</f>
        <v>22</v>
      </c>
      <c r="F1429" s="1" t="n">
        <f aca="false">SMALL(A1429:C1429,3)</f>
        <v>28</v>
      </c>
      <c r="G1429" s="0" t="n">
        <f aca="false">IF(F1429&lt;E1429+D1429,1,0)</f>
        <v>0</v>
      </c>
      <c r="H1429" s="0" t="str">
        <f aca="false">IF(AND(G1429=1,E1429^2+D1429^2-F1429^2&gt;0),1,"")</f>
        <v/>
      </c>
    </row>
    <row r="1430" customFormat="false" ht="15" hidden="false" customHeight="false" outlineLevel="0" collapsed="false">
      <c r="A1430" s="0" t="n">
        <v>17</v>
      </c>
      <c r="B1430" s="0" t="n">
        <v>30</v>
      </c>
      <c r="C1430" s="0" t="n">
        <v>20</v>
      </c>
      <c r="D1430" s="1" t="n">
        <f aca="false">SMALL(A1430:C1430,1)</f>
        <v>17</v>
      </c>
      <c r="E1430" s="1" t="n">
        <f aca="false">SMALL(A1430:C1430,2)</f>
        <v>20</v>
      </c>
      <c r="F1430" s="1" t="n">
        <f aca="false">SMALL(A1430:C1430,3)</f>
        <v>30</v>
      </c>
      <c r="G1430" s="0" t="n">
        <f aca="false">IF(F1430&lt;E1430+D1430,1,0)</f>
        <v>1</v>
      </c>
      <c r="H1430" s="0" t="str">
        <f aca="false">IF(AND(G1430=1,E1430^2+D1430^2-F1430^2&gt;0),1,"")</f>
        <v/>
      </c>
    </row>
    <row r="1431" customFormat="false" ht="15" hidden="false" customHeight="false" outlineLevel="0" collapsed="false">
      <c r="A1431" s="0" t="n">
        <v>20</v>
      </c>
      <c r="B1431" s="0" t="n">
        <v>15</v>
      </c>
      <c r="C1431" s="0" t="n">
        <v>14</v>
      </c>
      <c r="D1431" s="1" t="n">
        <f aca="false">SMALL(A1431:C1431,1)</f>
        <v>14</v>
      </c>
      <c r="E1431" s="1" t="n">
        <f aca="false">SMALL(A1431:C1431,2)</f>
        <v>15</v>
      </c>
      <c r="F1431" s="1" t="n">
        <f aca="false">SMALL(A1431:C1431,3)</f>
        <v>20</v>
      </c>
      <c r="G1431" s="0" t="n">
        <f aca="false">IF(F1431&lt;E1431+D1431,1,0)</f>
        <v>1</v>
      </c>
      <c r="H1431" s="0" t="n">
        <f aca="false">IF(AND(G1431=1,E1431^2+D1431^2-F1431^2&gt;0),1,"")</f>
        <v>1</v>
      </c>
    </row>
    <row r="1432" customFormat="false" ht="15" hidden="false" customHeight="false" outlineLevel="0" collapsed="false">
      <c r="A1432" s="0" t="n">
        <v>15</v>
      </c>
      <c r="B1432" s="0" t="n">
        <v>25</v>
      </c>
      <c r="C1432" s="0" t="n">
        <v>2</v>
      </c>
      <c r="D1432" s="1" t="n">
        <f aca="false">SMALL(A1432:C1432,1)</f>
        <v>2</v>
      </c>
      <c r="E1432" s="1" t="n">
        <f aca="false">SMALL(A1432:C1432,2)</f>
        <v>15</v>
      </c>
      <c r="F1432" s="1" t="n">
        <f aca="false">SMALL(A1432:C1432,3)</f>
        <v>25</v>
      </c>
      <c r="G1432" s="0" t="n">
        <f aca="false">IF(F1432&lt;E1432+D1432,1,0)</f>
        <v>0</v>
      </c>
      <c r="H1432" s="0" t="str">
        <f aca="false">IF(AND(G1432=1,E1432^2+D1432^2-F1432^2&gt;0),1,"")</f>
        <v/>
      </c>
    </row>
    <row r="1433" customFormat="false" ht="15" hidden="false" customHeight="false" outlineLevel="0" collapsed="false">
      <c r="A1433" s="0" t="n">
        <v>25</v>
      </c>
      <c r="B1433" s="0" t="n">
        <v>3</v>
      </c>
      <c r="C1433" s="0" t="n">
        <v>11</v>
      </c>
      <c r="D1433" s="1" t="n">
        <f aca="false">SMALL(A1433:C1433,1)</f>
        <v>3</v>
      </c>
      <c r="E1433" s="1" t="n">
        <f aca="false">SMALL(A1433:C1433,2)</f>
        <v>11</v>
      </c>
      <c r="F1433" s="1" t="n">
        <f aca="false">SMALL(A1433:C1433,3)</f>
        <v>25</v>
      </c>
      <c r="G1433" s="0" t="n">
        <f aca="false">IF(F1433&lt;E1433+D1433,1,0)</f>
        <v>0</v>
      </c>
      <c r="H1433" s="0" t="str">
        <f aca="false">IF(AND(G1433=1,E1433^2+D1433^2-F1433^2&gt;0),1,"")</f>
        <v/>
      </c>
    </row>
    <row r="1434" customFormat="false" ht="15" hidden="false" customHeight="false" outlineLevel="0" collapsed="false">
      <c r="A1434" s="0" t="n">
        <v>5</v>
      </c>
      <c r="B1434" s="0" t="n">
        <v>29</v>
      </c>
      <c r="C1434" s="0" t="n">
        <v>21</v>
      </c>
      <c r="D1434" s="1" t="n">
        <f aca="false">SMALL(A1434:C1434,1)</f>
        <v>5</v>
      </c>
      <c r="E1434" s="1" t="n">
        <f aca="false">SMALL(A1434:C1434,2)</f>
        <v>21</v>
      </c>
      <c r="F1434" s="1" t="n">
        <f aca="false">SMALL(A1434:C1434,3)</f>
        <v>29</v>
      </c>
      <c r="G1434" s="0" t="n">
        <f aca="false">IF(F1434&lt;E1434+D1434,1,0)</f>
        <v>0</v>
      </c>
      <c r="H1434" s="0" t="str">
        <f aca="false">IF(AND(G1434=1,E1434^2+D1434^2-F1434^2&gt;0),1,"")</f>
        <v/>
      </c>
    </row>
    <row r="1435" customFormat="false" ht="15" hidden="false" customHeight="false" outlineLevel="0" collapsed="false">
      <c r="A1435" s="0" t="n">
        <v>28</v>
      </c>
      <c r="B1435" s="0" t="n">
        <v>4</v>
      </c>
      <c r="C1435" s="0" t="n">
        <v>18</v>
      </c>
      <c r="D1435" s="1" t="n">
        <f aca="false">SMALL(A1435:C1435,1)</f>
        <v>4</v>
      </c>
      <c r="E1435" s="1" t="n">
        <f aca="false">SMALL(A1435:C1435,2)</f>
        <v>18</v>
      </c>
      <c r="F1435" s="1" t="n">
        <f aca="false">SMALL(A1435:C1435,3)</f>
        <v>28</v>
      </c>
      <c r="G1435" s="0" t="n">
        <f aca="false">IF(F1435&lt;E1435+D1435,1,0)</f>
        <v>0</v>
      </c>
      <c r="H1435" s="0" t="str">
        <f aca="false">IF(AND(G1435=1,E1435^2+D1435^2-F1435^2&gt;0),1,"")</f>
        <v/>
      </c>
    </row>
    <row r="1436" customFormat="false" ht="15" hidden="false" customHeight="false" outlineLevel="0" collapsed="false">
      <c r="A1436" s="0" t="n">
        <v>30</v>
      </c>
      <c r="B1436" s="0" t="n">
        <v>13</v>
      </c>
      <c r="C1436" s="0" t="n">
        <v>15</v>
      </c>
      <c r="D1436" s="1" t="n">
        <f aca="false">SMALL(A1436:C1436,1)</f>
        <v>13</v>
      </c>
      <c r="E1436" s="1" t="n">
        <f aca="false">SMALL(A1436:C1436,2)</f>
        <v>15</v>
      </c>
      <c r="F1436" s="1" t="n">
        <f aca="false">SMALL(A1436:C1436,3)</f>
        <v>30</v>
      </c>
      <c r="G1436" s="0" t="n">
        <f aca="false">IF(F1436&lt;E1436+D1436,1,0)</f>
        <v>0</v>
      </c>
      <c r="H1436" s="0" t="str">
        <f aca="false">IF(AND(G1436=1,E1436^2+D1436^2-F1436^2&gt;0),1,"")</f>
        <v/>
      </c>
    </row>
    <row r="1437" customFormat="false" ht="15" hidden="false" customHeight="false" outlineLevel="0" collapsed="false">
      <c r="A1437" s="0" t="n">
        <v>30</v>
      </c>
      <c r="B1437" s="0" t="n">
        <v>23</v>
      </c>
      <c r="C1437" s="0" t="n">
        <v>3</v>
      </c>
      <c r="D1437" s="1" t="n">
        <f aca="false">SMALL(A1437:C1437,1)</f>
        <v>3</v>
      </c>
      <c r="E1437" s="1" t="n">
        <f aca="false">SMALL(A1437:C1437,2)</f>
        <v>23</v>
      </c>
      <c r="F1437" s="1" t="n">
        <f aca="false">SMALL(A1437:C1437,3)</f>
        <v>30</v>
      </c>
      <c r="G1437" s="0" t="n">
        <f aca="false">IF(F1437&lt;E1437+D1437,1,0)</f>
        <v>0</v>
      </c>
      <c r="H1437" s="0" t="str">
        <f aca="false">IF(AND(G1437=1,E1437^2+D1437^2-F1437^2&gt;0),1,"")</f>
        <v/>
      </c>
    </row>
    <row r="1438" customFormat="false" ht="15" hidden="false" customHeight="false" outlineLevel="0" collapsed="false">
      <c r="A1438" s="0" t="n">
        <v>6</v>
      </c>
      <c r="B1438" s="0" t="n">
        <v>5</v>
      </c>
      <c r="C1438" s="0" t="n">
        <v>2</v>
      </c>
      <c r="D1438" s="1" t="n">
        <f aca="false">SMALL(A1438:C1438,1)</f>
        <v>2</v>
      </c>
      <c r="E1438" s="1" t="n">
        <f aca="false">SMALL(A1438:C1438,2)</f>
        <v>5</v>
      </c>
      <c r="F1438" s="1" t="n">
        <f aca="false">SMALL(A1438:C1438,3)</f>
        <v>6</v>
      </c>
      <c r="G1438" s="0" t="n">
        <f aca="false">IF(F1438&lt;E1438+D1438,1,0)</f>
        <v>1</v>
      </c>
      <c r="H1438" s="0" t="str">
        <f aca="false">IF(AND(G1438=1,E1438^2+D1438^2-F1438^2&gt;0),1,"")</f>
        <v/>
      </c>
    </row>
    <row r="1439" customFormat="false" ht="15" hidden="false" customHeight="false" outlineLevel="0" collapsed="false">
      <c r="A1439" s="0" t="n">
        <v>7</v>
      </c>
      <c r="B1439" s="0" t="n">
        <v>19</v>
      </c>
      <c r="C1439" s="0" t="n">
        <v>3</v>
      </c>
      <c r="D1439" s="1" t="n">
        <f aca="false">SMALL(A1439:C1439,1)</f>
        <v>3</v>
      </c>
      <c r="E1439" s="1" t="n">
        <f aca="false">SMALL(A1439:C1439,2)</f>
        <v>7</v>
      </c>
      <c r="F1439" s="1" t="n">
        <f aca="false">SMALL(A1439:C1439,3)</f>
        <v>19</v>
      </c>
      <c r="G1439" s="0" t="n">
        <f aca="false">IF(F1439&lt;E1439+D1439,1,0)</f>
        <v>0</v>
      </c>
      <c r="H1439" s="0" t="str">
        <f aca="false">IF(AND(G1439=1,E1439^2+D1439^2-F1439^2&gt;0),1,"")</f>
        <v/>
      </c>
    </row>
    <row r="1440" customFormat="false" ht="15" hidden="false" customHeight="false" outlineLevel="0" collapsed="false">
      <c r="A1440" s="0" t="n">
        <v>7</v>
      </c>
      <c r="B1440" s="0" t="n">
        <v>25</v>
      </c>
      <c r="C1440" s="0" t="n">
        <v>22</v>
      </c>
      <c r="D1440" s="1" t="n">
        <f aca="false">SMALL(A1440:C1440,1)</f>
        <v>7</v>
      </c>
      <c r="E1440" s="1" t="n">
        <f aca="false">SMALL(A1440:C1440,2)</f>
        <v>22</v>
      </c>
      <c r="F1440" s="1" t="n">
        <f aca="false">SMALL(A1440:C1440,3)</f>
        <v>25</v>
      </c>
      <c r="G1440" s="0" t="n">
        <f aca="false">IF(F1440&lt;E1440+D1440,1,0)</f>
        <v>1</v>
      </c>
      <c r="H1440" s="0" t="str">
        <f aca="false">IF(AND(G1440=1,E1440^2+D1440^2-F1440^2&gt;0),1,"")</f>
        <v/>
      </c>
    </row>
    <row r="1441" customFormat="false" ht="15" hidden="false" customHeight="false" outlineLevel="0" collapsed="false">
      <c r="A1441" s="0" t="n">
        <v>19</v>
      </c>
      <c r="B1441" s="0" t="n">
        <v>25</v>
      </c>
      <c r="C1441" s="0" t="n">
        <v>11</v>
      </c>
      <c r="D1441" s="1" t="n">
        <f aca="false">SMALL(A1441:C1441,1)</f>
        <v>11</v>
      </c>
      <c r="E1441" s="1" t="n">
        <f aca="false">SMALL(A1441:C1441,2)</f>
        <v>19</v>
      </c>
      <c r="F1441" s="1" t="n">
        <f aca="false">SMALL(A1441:C1441,3)</f>
        <v>25</v>
      </c>
      <c r="G1441" s="0" t="n">
        <f aca="false">IF(F1441&lt;E1441+D1441,1,0)</f>
        <v>1</v>
      </c>
      <c r="H1441" s="0" t="str">
        <f aca="false">IF(AND(G1441=1,E1441^2+D1441^2-F1441^2&gt;0),1,"")</f>
        <v/>
      </c>
    </row>
    <row r="1442" customFormat="false" ht="15" hidden="false" customHeight="false" outlineLevel="0" collapsed="false">
      <c r="A1442" s="0" t="n">
        <v>4</v>
      </c>
      <c r="B1442" s="0" t="n">
        <v>19</v>
      </c>
      <c r="C1442" s="0" t="n">
        <v>9</v>
      </c>
      <c r="D1442" s="1" t="n">
        <f aca="false">SMALL(A1442:C1442,1)</f>
        <v>4</v>
      </c>
      <c r="E1442" s="1" t="n">
        <f aca="false">SMALL(A1442:C1442,2)</f>
        <v>9</v>
      </c>
      <c r="F1442" s="1" t="n">
        <f aca="false">SMALL(A1442:C1442,3)</f>
        <v>19</v>
      </c>
      <c r="G1442" s="0" t="n">
        <f aca="false">IF(F1442&lt;E1442+D1442,1,0)</f>
        <v>0</v>
      </c>
      <c r="H1442" s="0" t="str">
        <f aca="false">IF(AND(G1442=1,E1442^2+D1442^2-F1442^2&gt;0),1,"")</f>
        <v/>
      </c>
    </row>
    <row r="1443" customFormat="false" ht="15" hidden="false" customHeight="false" outlineLevel="0" collapsed="false">
      <c r="A1443" s="0" t="n">
        <v>12</v>
      </c>
      <c r="B1443" s="0" t="n">
        <v>14</v>
      </c>
      <c r="C1443" s="0" t="n">
        <v>9</v>
      </c>
      <c r="D1443" s="1" t="n">
        <f aca="false">SMALL(A1443:C1443,1)</f>
        <v>9</v>
      </c>
      <c r="E1443" s="1" t="n">
        <f aca="false">SMALL(A1443:C1443,2)</f>
        <v>12</v>
      </c>
      <c r="F1443" s="1" t="n">
        <f aca="false">SMALL(A1443:C1443,3)</f>
        <v>14</v>
      </c>
      <c r="G1443" s="0" t="n">
        <f aca="false">IF(F1443&lt;E1443+D1443,1,0)</f>
        <v>1</v>
      </c>
      <c r="H1443" s="0" t="n">
        <f aca="false">IF(AND(G1443=1,E1443^2+D1443^2-F1443^2&gt;0),1,"")</f>
        <v>1</v>
      </c>
    </row>
    <row r="1444" customFormat="false" ht="15" hidden="false" customHeight="false" outlineLevel="0" collapsed="false">
      <c r="A1444" s="0" t="n">
        <v>7</v>
      </c>
      <c r="B1444" s="0" t="n">
        <v>14</v>
      </c>
      <c r="C1444" s="0" t="n">
        <v>29</v>
      </c>
      <c r="D1444" s="1" t="n">
        <f aca="false">SMALL(A1444:C1444,1)</f>
        <v>7</v>
      </c>
      <c r="E1444" s="1" t="n">
        <f aca="false">SMALL(A1444:C1444,2)</f>
        <v>14</v>
      </c>
      <c r="F1444" s="1" t="n">
        <f aca="false">SMALL(A1444:C1444,3)</f>
        <v>29</v>
      </c>
      <c r="G1444" s="0" t="n">
        <f aca="false">IF(F1444&lt;E1444+D1444,1,0)</f>
        <v>0</v>
      </c>
      <c r="H1444" s="0" t="str">
        <f aca="false">IF(AND(G1444=1,E1444^2+D1444^2-F1444^2&gt;0),1,"")</f>
        <v/>
      </c>
    </row>
    <row r="1445" customFormat="false" ht="15" hidden="false" customHeight="false" outlineLevel="0" collapsed="false">
      <c r="A1445" s="0" t="n">
        <v>4</v>
      </c>
      <c r="B1445" s="0" t="n">
        <v>26</v>
      </c>
      <c r="C1445" s="0" t="n">
        <v>25</v>
      </c>
      <c r="D1445" s="1" t="n">
        <f aca="false">SMALL(A1445:C1445,1)</f>
        <v>4</v>
      </c>
      <c r="E1445" s="1" t="n">
        <f aca="false">SMALL(A1445:C1445,2)</f>
        <v>25</v>
      </c>
      <c r="F1445" s="1" t="n">
        <f aca="false">SMALL(A1445:C1445,3)</f>
        <v>26</v>
      </c>
      <c r="G1445" s="0" t="n">
        <f aca="false">IF(F1445&lt;E1445+D1445,1,0)</f>
        <v>1</v>
      </c>
      <c r="H1445" s="0" t="str">
        <f aca="false">IF(AND(G1445=1,E1445^2+D1445^2-F1445^2&gt;0),1,"")</f>
        <v/>
      </c>
    </row>
    <row r="1446" customFormat="false" ht="15" hidden="false" customHeight="false" outlineLevel="0" collapsed="false">
      <c r="A1446" s="0" t="n">
        <v>5</v>
      </c>
      <c r="B1446" s="0" t="n">
        <v>24</v>
      </c>
      <c r="C1446" s="0" t="n">
        <v>30</v>
      </c>
      <c r="D1446" s="1" t="n">
        <f aca="false">SMALL(A1446:C1446,1)</f>
        <v>5</v>
      </c>
      <c r="E1446" s="1" t="n">
        <f aca="false">SMALL(A1446:C1446,2)</f>
        <v>24</v>
      </c>
      <c r="F1446" s="1" t="n">
        <f aca="false">SMALL(A1446:C1446,3)</f>
        <v>30</v>
      </c>
      <c r="G1446" s="0" t="n">
        <f aca="false">IF(F1446&lt;E1446+D1446,1,0)</f>
        <v>0</v>
      </c>
      <c r="H1446" s="0" t="str">
        <f aca="false">IF(AND(G1446=1,E1446^2+D1446^2-F1446^2&gt;0),1,"")</f>
        <v/>
      </c>
    </row>
    <row r="1447" customFormat="false" ht="15" hidden="false" customHeight="false" outlineLevel="0" collapsed="false">
      <c r="A1447" s="0" t="n">
        <v>28</v>
      </c>
      <c r="B1447" s="0" t="n">
        <v>20</v>
      </c>
      <c r="C1447" s="0" t="n">
        <v>24</v>
      </c>
      <c r="D1447" s="1" t="n">
        <f aca="false">SMALL(A1447:C1447,1)</f>
        <v>20</v>
      </c>
      <c r="E1447" s="1" t="n">
        <f aca="false">SMALL(A1447:C1447,2)</f>
        <v>24</v>
      </c>
      <c r="F1447" s="1" t="n">
        <f aca="false">SMALL(A1447:C1447,3)</f>
        <v>28</v>
      </c>
      <c r="G1447" s="0" t="n">
        <f aca="false">IF(F1447&lt;E1447+D1447,1,0)</f>
        <v>1</v>
      </c>
      <c r="H1447" s="0" t="n">
        <f aca="false">IF(AND(G1447=1,E1447^2+D1447^2-F1447^2&gt;0),1,"")</f>
        <v>1</v>
      </c>
    </row>
    <row r="1448" customFormat="false" ht="15" hidden="false" customHeight="false" outlineLevel="0" collapsed="false">
      <c r="A1448" s="0" t="n">
        <v>6</v>
      </c>
      <c r="B1448" s="0" t="n">
        <v>22</v>
      </c>
      <c r="C1448" s="0" t="n">
        <v>3</v>
      </c>
      <c r="D1448" s="1" t="n">
        <f aca="false">SMALL(A1448:C1448,1)</f>
        <v>3</v>
      </c>
      <c r="E1448" s="1" t="n">
        <f aca="false">SMALL(A1448:C1448,2)</f>
        <v>6</v>
      </c>
      <c r="F1448" s="1" t="n">
        <f aca="false">SMALL(A1448:C1448,3)</f>
        <v>22</v>
      </c>
      <c r="G1448" s="0" t="n">
        <f aca="false">IF(F1448&lt;E1448+D1448,1,0)</f>
        <v>0</v>
      </c>
      <c r="H1448" s="0" t="str">
        <f aca="false">IF(AND(G1448=1,E1448^2+D1448^2-F1448^2&gt;0),1,"")</f>
        <v/>
      </c>
    </row>
    <row r="1449" customFormat="false" ht="15" hidden="false" customHeight="false" outlineLevel="0" collapsed="false">
      <c r="A1449" s="0" t="n">
        <v>9</v>
      </c>
      <c r="B1449" s="0" t="n">
        <v>12</v>
      </c>
      <c r="C1449" s="0" t="n">
        <v>11</v>
      </c>
      <c r="D1449" s="1" t="n">
        <f aca="false">SMALL(A1449:C1449,1)</f>
        <v>9</v>
      </c>
      <c r="E1449" s="1" t="n">
        <f aca="false">SMALL(A1449:C1449,2)</f>
        <v>11</v>
      </c>
      <c r="F1449" s="1" t="n">
        <f aca="false">SMALL(A1449:C1449,3)</f>
        <v>12</v>
      </c>
      <c r="G1449" s="0" t="n">
        <f aca="false">IF(F1449&lt;E1449+D1449,1,0)</f>
        <v>1</v>
      </c>
      <c r="H1449" s="0" t="n">
        <f aca="false">IF(AND(G1449=1,E1449^2+D1449^2-F1449^2&gt;0),1,"")</f>
        <v>1</v>
      </c>
    </row>
    <row r="1450" customFormat="false" ht="15" hidden="false" customHeight="false" outlineLevel="0" collapsed="false">
      <c r="A1450" s="0" t="n">
        <v>29</v>
      </c>
      <c r="B1450" s="0" t="n">
        <v>6</v>
      </c>
      <c r="C1450" s="0" t="n">
        <v>17</v>
      </c>
      <c r="D1450" s="1" t="n">
        <f aca="false">SMALL(A1450:C1450,1)</f>
        <v>6</v>
      </c>
      <c r="E1450" s="1" t="n">
        <f aca="false">SMALL(A1450:C1450,2)</f>
        <v>17</v>
      </c>
      <c r="F1450" s="1" t="n">
        <f aca="false">SMALL(A1450:C1450,3)</f>
        <v>29</v>
      </c>
      <c r="G1450" s="0" t="n">
        <f aca="false">IF(F1450&lt;E1450+D1450,1,0)</f>
        <v>0</v>
      </c>
      <c r="H1450" s="0" t="str">
        <f aca="false">IF(AND(G1450=1,E1450^2+D1450^2-F1450^2&gt;0),1,"")</f>
        <v/>
      </c>
    </row>
    <row r="1451" customFormat="false" ht="15" hidden="false" customHeight="false" outlineLevel="0" collapsed="false">
      <c r="A1451" s="0" t="n">
        <v>15</v>
      </c>
      <c r="B1451" s="0" t="n">
        <v>27</v>
      </c>
      <c r="C1451" s="0" t="n">
        <v>14</v>
      </c>
      <c r="D1451" s="1" t="n">
        <f aca="false">SMALL(A1451:C1451,1)</f>
        <v>14</v>
      </c>
      <c r="E1451" s="1" t="n">
        <f aca="false">SMALL(A1451:C1451,2)</f>
        <v>15</v>
      </c>
      <c r="F1451" s="1" t="n">
        <f aca="false">SMALL(A1451:C1451,3)</f>
        <v>27</v>
      </c>
      <c r="G1451" s="0" t="n">
        <f aca="false">IF(F1451&lt;E1451+D1451,1,0)</f>
        <v>1</v>
      </c>
      <c r="H1451" s="0" t="str">
        <f aca="false">IF(AND(G1451=1,E1451^2+D1451^2-F1451^2&gt;0),1,"")</f>
        <v/>
      </c>
    </row>
    <row r="1452" customFormat="false" ht="15" hidden="false" customHeight="false" outlineLevel="0" collapsed="false">
      <c r="A1452" s="0" t="n">
        <v>26</v>
      </c>
      <c r="B1452" s="0" t="n">
        <v>29</v>
      </c>
      <c r="C1452" s="0" t="n">
        <v>29</v>
      </c>
      <c r="D1452" s="1" t="n">
        <f aca="false">SMALL(A1452:C1452,1)</f>
        <v>26</v>
      </c>
      <c r="E1452" s="1" t="n">
        <f aca="false">SMALL(A1452:C1452,2)</f>
        <v>29</v>
      </c>
      <c r="F1452" s="1" t="n">
        <f aca="false">SMALL(A1452:C1452,3)</f>
        <v>29</v>
      </c>
      <c r="G1452" s="0" t="n">
        <f aca="false">IF(F1452&lt;E1452+D1452,1,0)</f>
        <v>1</v>
      </c>
      <c r="H1452" s="0" t="n">
        <f aca="false">IF(AND(G1452=1,E1452^2+D1452^2-F1452^2&gt;0),1,"")</f>
        <v>1</v>
      </c>
    </row>
    <row r="1453" customFormat="false" ht="15" hidden="false" customHeight="false" outlineLevel="0" collapsed="false">
      <c r="A1453" s="0" t="n">
        <v>27</v>
      </c>
      <c r="B1453" s="0" t="n">
        <v>5</v>
      </c>
      <c r="C1453" s="0" t="n">
        <v>8</v>
      </c>
      <c r="D1453" s="1" t="n">
        <f aca="false">SMALL(A1453:C1453,1)</f>
        <v>5</v>
      </c>
      <c r="E1453" s="1" t="n">
        <f aca="false">SMALL(A1453:C1453,2)</f>
        <v>8</v>
      </c>
      <c r="F1453" s="1" t="n">
        <f aca="false">SMALL(A1453:C1453,3)</f>
        <v>27</v>
      </c>
      <c r="G1453" s="0" t="n">
        <f aca="false">IF(F1453&lt;E1453+D1453,1,0)</f>
        <v>0</v>
      </c>
      <c r="H1453" s="0" t="str">
        <f aca="false">IF(AND(G1453=1,E1453^2+D1453^2-F1453^2&gt;0),1,"")</f>
        <v/>
      </c>
    </row>
    <row r="1454" customFormat="false" ht="15" hidden="false" customHeight="false" outlineLevel="0" collapsed="false">
      <c r="A1454" s="0" t="n">
        <v>23</v>
      </c>
      <c r="B1454" s="0" t="n">
        <v>3</v>
      </c>
      <c r="C1454" s="0" t="n">
        <v>11</v>
      </c>
      <c r="D1454" s="1" t="n">
        <f aca="false">SMALL(A1454:C1454,1)</f>
        <v>3</v>
      </c>
      <c r="E1454" s="1" t="n">
        <f aca="false">SMALL(A1454:C1454,2)</f>
        <v>11</v>
      </c>
      <c r="F1454" s="1" t="n">
        <f aca="false">SMALL(A1454:C1454,3)</f>
        <v>23</v>
      </c>
      <c r="G1454" s="0" t="n">
        <f aca="false">IF(F1454&lt;E1454+D1454,1,0)</f>
        <v>0</v>
      </c>
      <c r="H1454" s="0" t="str">
        <f aca="false">IF(AND(G1454=1,E1454^2+D1454^2-F1454^2&gt;0),1,"")</f>
        <v/>
      </c>
    </row>
    <row r="1455" customFormat="false" ht="15" hidden="false" customHeight="false" outlineLevel="0" collapsed="false">
      <c r="A1455" s="0" t="n">
        <v>12</v>
      </c>
      <c r="B1455" s="0" t="n">
        <v>15</v>
      </c>
      <c r="C1455" s="0" t="n">
        <v>9</v>
      </c>
      <c r="D1455" s="1" t="n">
        <f aca="false">SMALL(A1455:C1455,1)</f>
        <v>9</v>
      </c>
      <c r="E1455" s="1" t="n">
        <f aca="false">SMALL(A1455:C1455,2)</f>
        <v>12</v>
      </c>
      <c r="F1455" s="1" t="n">
        <f aca="false">SMALL(A1455:C1455,3)</f>
        <v>15</v>
      </c>
      <c r="G1455" s="0" t="n">
        <f aca="false">IF(F1455&lt;E1455+D1455,1,0)</f>
        <v>1</v>
      </c>
      <c r="H1455" s="0" t="str">
        <f aca="false">IF(AND(G1455=1,E1455^2+D1455^2-F1455^2&gt;0),1,"")</f>
        <v/>
      </c>
    </row>
    <row r="1456" customFormat="false" ht="15" hidden="false" customHeight="false" outlineLevel="0" collapsed="false">
      <c r="A1456" s="0" t="n">
        <v>3</v>
      </c>
      <c r="B1456" s="0" t="n">
        <v>27</v>
      </c>
      <c r="C1456" s="0" t="n">
        <v>19</v>
      </c>
      <c r="D1456" s="1" t="n">
        <f aca="false">SMALL(A1456:C1456,1)</f>
        <v>3</v>
      </c>
      <c r="E1456" s="1" t="n">
        <f aca="false">SMALL(A1456:C1456,2)</f>
        <v>19</v>
      </c>
      <c r="F1456" s="1" t="n">
        <f aca="false">SMALL(A1456:C1456,3)</f>
        <v>27</v>
      </c>
      <c r="G1456" s="0" t="n">
        <f aca="false">IF(F1456&lt;E1456+D1456,1,0)</f>
        <v>0</v>
      </c>
      <c r="H1456" s="0" t="str">
        <f aca="false">IF(AND(G1456=1,E1456^2+D1456^2-F1456^2&gt;0),1,"")</f>
        <v/>
      </c>
    </row>
    <row r="1457" customFormat="false" ht="15" hidden="false" customHeight="false" outlineLevel="0" collapsed="false">
      <c r="A1457" s="0" t="n">
        <v>21</v>
      </c>
      <c r="B1457" s="0" t="n">
        <v>6</v>
      </c>
      <c r="C1457" s="0" t="n">
        <v>17</v>
      </c>
      <c r="D1457" s="1" t="n">
        <f aca="false">SMALL(A1457:C1457,1)</f>
        <v>6</v>
      </c>
      <c r="E1457" s="1" t="n">
        <f aca="false">SMALL(A1457:C1457,2)</f>
        <v>17</v>
      </c>
      <c r="F1457" s="1" t="n">
        <f aca="false">SMALL(A1457:C1457,3)</f>
        <v>21</v>
      </c>
      <c r="G1457" s="0" t="n">
        <f aca="false">IF(F1457&lt;E1457+D1457,1,0)</f>
        <v>1</v>
      </c>
      <c r="H1457" s="0" t="str">
        <f aca="false">IF(AND(G1457=1,E1457^2+D1457^2-F1457^2&gt;0),1,"")</f>
        <v/>
      </c>
    </row>
    <row r="1458" customFormat="false" ht="15" hidden="false" customHeight="false" outlineLevel="0" collapsed="false">
      <c r="A1458" s="0" t="n">
        <v>6</v>
      </c>
      <c r="B1458" s="0" t="n">
        <v>28</v>
      </c>
      <c r="C1458" s="0" t="n">
        <v>3</v>
      </c>
      <c r="D1458" s="1" t="n">
        <f aca="false">SMALL(A1458:C1458,1)</f>
        <v>3</v>
      </c>
      <c r="E1458" s="1" t="n">
        <f aca="false">SMALL(A1458:C1458,2)</f>
        <v>6</v>
      </c>
      <c r="F1458" s="1" t="n">
        <f aca="false">SMALL(A1458:C1458,3)</f>
        <v>28</v>
      </c>
      <c r="G1458" s="0" t="n">
        <f aca="false">IF(F1458&lt;E1458+D1458,1,0)</f>
        <v>0</v>
      </c>
      <c r="H1458" s="0" t="str">
        <f aca="false">IF(AND(G1458=1,E1458^2+D1458^2-F1458^2&gt;0),1,"")</f>
        <v/>
      </c>
    </row>
    <row r="1459" customFormat="false" ht="15" hidden="false" customHeight="false" outlineLevel="0" collapsed="false">
      <c r="A1459" s="0" t="n">
        <v>26</v>
      </c>
      <c r="B1459" s="0" t="n">
        <v>5</v>
      </c>
      <c r="C1459" s="0" t="n">
        <v>19</v>
      </c>
      <c r="D1459" s="1" t="n">
        <f aca="false">SMALL(A1459:C1459,1)</f>
        <v>5</v>
      </c>
      <c r="E1459" s="1" t="n">
        <f aca="false">SMALL(A1459:C1459,2)</f>
        <v>19</v>
      </c>
      <c r="F1459" s="1" t="n">
        <f aca="false">SMALL(A1459:C1459,3)</f>
        <v>26</v>
      </c>
      <c r="G1459" s="0" t="n">
        <f aca="false">IF(F1459&lt;E1459+D1459,1,0)</f>
        <v>0</v>
      </c>
      <c r="H1459" s="0" t="str">
        <f aca="false">IF(AND(G1459=1,E1459^2+D1459^2-F1459^2&gt;0),1,"")</f>
        <v/>
      </c>
    </row>
    <row r="1460" customFormat="false" ht="15" hidden="false" customHeight="false" outlineLevel="0" collapsed="false">
      <c r="A1460" s="0" t="n">
        <v>4</v>
      </c>
      <c r="B1460" s="0" t="n">
        <v>30</v>
      </c>
      <c r="C1460" s="0" t="n">
        <v>22</v>
      </c>
      <c r="D1460" s="1" t="n">
        <f aca="false">SMALL(A1460:C1460,1)</f>
        <v>4</v>
      </c>
      <c r="E1460" s="1" t="n">
        <f aca="false">SMALL(A1460:C1460,2)</f>
        <v>22</v>
      </c>
      <c r="F1460" s="1" t="n">
        <f aca="false">SMALL(A1460:C1460,3)</f>
        <v>30</v>
      </c>
      <c r="G1460" s="0" t="n">
        <f aca="false">IF(F1460&lt;E1460+D1460,1,0)</f>
        <v>0</v>
      </c>
      <c r="H1460" s="0" t="str">
        <f aca="false">IF(AND(G1460=1,E1460^2+D1460^2-F1460^2&gt;0),1,"")</f>
        <v/>
      </c>
    </row>
    <row r="1461" customFormat="false" ht="15" hidden="false" customHeight="false" outlineLevel="0" collapsed="false">
      <c r="A1461" s="0" t="n">
        <v>2</v>
      </c>
      <c r="B1461" s="0" t="n">
        <v>24</v>
      </c>
      <c r="C1461" s="0" t="n">
        <v>8</v>
      </c>
      <c r="D1461" s="1" t="n">
        <f aca="false">SMALL(A1461:C1461,1)</f>
        <v>2</v>
      </c>
      <c r="E1461" s="1" t="n">
        <f aca="false">SMALL(A1461:C1461,2)</f>
        <v>8</v>
      </c>
      <c r="F1461" s="1" t="n">
        <f aca="false">SMALL(A1461:C1461,3)</f>
        <v>24</v>
      </c>
      <c r="G1461" s="0" t="n">
        <f aca="false">IF(F1461&lt;E1461+D1461,1,0)</f>
        <v>0</v>
      </c>
      <c r="H1461" s="0" t="str">
        <f aca="false">IF(AND(G1461=1,E1461^2+D1461^2-F1461^2&gt;0),1,"")</f>
        <v/>
      </c>
    </row>
    <row r="1462" customFormat="false" ht="15" hidden="false" customHeight="false" outlineLevel="0" collapsed="false">
      <c r="A1462" s="0" t="n">
        <v>7</v>
      </c>
      <c r="B1462" s="0" t="n">
        <v>27</v>
      </c>
      <c r="C1462" s="0" t="n">
        <v>27</v>
      </c>
      <c r="D1462" s="1" t="n">
        <f aca="false">SMALL(A1462:C1462,1)</f>
        <v>7</v>
      </c>
      <c r="E1462" s="1" t="n">
        <f aca="false">SMALL(A1462:C1462,2)</f>
        <v>27</v>
      </c>
      <c r="F1462" s="1" t="n">
        <f aca="false">SMALL(A1462:C1462,3)</f>
        <v>27</v>
      </c>
      <c r="G1462" s="0" t="n">
        <f aca="false">IF(F1462&lt;E1462+D1462,1,0)</f>
        <v>1</v>
      </c>
      <c r="H1462" s="0" t="n">
        <f aca="false">IF(AND(G1462=1,E1462^2+D1462^2-F1462^2&gt;0),1,"")</f>
        <v>1</v>
      </c>
    </row>
    <row r="1463" customFormat="false" ht="15" hidden="false" customHeight="false" outlineLevel="0" collapsed="false">
      <c r="A1463" s="0" t="n">
        <v>26</v>
      </c>
      <c r="B1463" s="0" t="n">
        <v>22</v>
      </c>
      <c r="C1463" s="0" t="n">
        <v>4</v>
      </c>
      <c r="D1463" s="1" t="n">
        <f aca="false">SMALL(A1463:C1463,1)</f>
        <v>4</v>
      </c>
      <c r="E1463" s="1" t="n">
        <f aca="false">SMALL(A1463:C1463,2)</f>
        <v>22</v>
      </c>
      <c r="F1463" s="1" t="n">
        <f aca="false">SMALL(A1463:C1463,3)</f>
        <v>26</v>
      </c>
      <c r="G1463" s="0" t="n">
        <f aca="false">IF(F1463&lt;E1463+D1463,1,0)</f>
        <v>0</v>
      </c>
      <c r="H1463" s="0" t="str">
        <f aca="false">IF(AND(G1463=1,E1463^2+D1463^2-F1463^2&gt;0),1,"")</f>
        <v/>
      </c>
    </row>
    <row r="1464" customFormat="false" ht="15" hidden="false" customHeight="false" outlineLevel="0" collapsed="false">
      <c r="A1464" s="0" t="n">
        <v>9</v>
      </c>
      <c r="B1464" s="0" t="n">
        <v>10</v>
      </c>
      <c r="C1464" s="0" t="n">
        <v>10</v>
      </c>
      <c r="D1464" s="1" t="n">
        <f aca="false">SMALL(A1464:C1464,1)</f>
        <v>9</v>
      </c>
      <c r="E1464" s="1" t="n">
        <f aca="false">SMALL(A1464:C1464,2)</f>
        <v>10</v>
      </c>
      <c r="F1464" s="1" t="n">
        <f aca="false">SMALL(A1464:C1464,3)</f>
        <v>10</v>
      </c>
      <c r="G1464" s="0" t="n">
        <f aca="false">IF(F1464&lt;E1464+D1464,1,0)</f>
        <v>1</v>
      </c>
      <c r="H1464" s="0" t="n">
        <f aca="false">IF(AND(G1464=1,E1464^2+D1464^2-F1464^2&gt;0),1,"")</f>
        <v>1</v>
      </c>
    </row>
    <row r="1465" customFormat="false" ht="15" hidden="false" customHeight="false" outlineLevel="0" collapsed="false">
      <c r="A1465" s="0" t="n">
        <v>16</v>
      </c>
      <c r="B1465" s="0" t="n">
        <v>14</v>
      </c>
      <c r="C1465" s="0" t="n">
        <v>22</v>
      </c>
      <c r="D1465" s="1" t="n">
        <f aca="false">SMALL(A1465:C1465,1)</f>
        <v>14</v>
      </c>
      <c r="E1465" s="1" t="n">
        <f aca="false">SMALL(A1465:C1465,2)</f>
        <v>16</v>
      </c>
      <c r="F1465" s="1" t="n">
        <f aca="false">SMALL(A1465:C1465,3)</f>
        <v>22</v>
      </c>
      <c r="G1465" s="0" t="n">
        <f aca="false">IF(F1465&lt;E1465+D1465,1,0)</f>
        <v>1</v>
      </c>
      <c r="H1465" s="0" t="str">
        <f aca="false">IF(AND(G1465=1,E1465^2+D1465^2-F1465^2&gt;0),1,"")</f>
        <v/>
      </c>
    </row>
    <row r="1466" customFormat="false" ht="15" hidden="false" customHeight="false" outlineLevel="0" collapsed="false">
      <c r="A1466" s="0" t="n">
        <v>18</v>
      </c>
      <c r="B1466" s="0" t="n">
        <v>30</v>
      </c>
      <c r="C1466" s="0" t="n">
        <v>4</v>
      </c>
      <c r="D1466" s="1" t="n">
        <f aca="false">SMALL(A1466:C1466,1)</f>
        <v>4</v>
      </c>
      <c r="E1466" s="1" t="n">
        <f aca="false">SMALL(A1466:C1466,2)</f>
        <v>18</v>
      </c>
      <c r="F1466" s="1" t="n">
        <f aca="false">SMALL(A1466:C1466,3)</f>
        <v>30</v>
      </c>
      <c r="G1466" s="0" t="n">
        <f aca="false">IF(F1466&lt;E1466+D1466,1,0)</f>
        <v>0</v>
      </c>
      <c r="H1466" s="0" t="str">
        <f aca="false">IF(AND(G1466=1,E1466^2+D1466^2-F1466^2&gt;0),1,"")</f>
        <v/>
      </c>
    </row>
    <row r="1467" customFormat="false" ht="15" hidden="false" customHeight="false" outlineLevel="0" collapsed="false">
      <c r="A1467" s="0" t="n">
        <v>3</v>
      </c>
      <c r="B1467" s="0" t="n">
        <v>3</v>
      </c>
      <c r="C1467" s="0" t="n">
        <v>10</v>
      </c>
      <c r="D1467" s="1" t="n">
        <f aca="false">SMALL(A1467:C1467,1)</f>
        <v>3</v>
      </c>
      <c r="E1467" s="1" t="n">
        <f aca="false">SMALL(A1467:C1467,2)</f>
        <v>3</v>
      </c>
      <c r="F1467" s="1" t="n">
        <f aca="false">SMALL(A1467:C1467,3)</f>
        <v>10</v>
      </c>
      <c r="G1467" s="0" t="n">
        <f aca="false">IF(F1467&lt;E1467+D1467,1,0)</f>
        <v>0</v>
      </c>
      <c r="H1467" s="0" t="str">
        <f aca="false">IF(AND(G1467=1,E1467^2+D1467^2-F1467^2&gt;0),1,"")</f>
        <v/>
      </c>
    </row>
    <row r="1468" customFormat="false" ht="15" hidden="false" customHeight="false" outlineLevel="0" collapsed="false">
      <c r="A1468" s="0" t="n">
        <v>2</v>
      </c>
      <c r="B1468" s="0" t="n">
        <v>9</v>
      </c>
      <c r="C1468" s="0" t="n">
        <v>19</v>
      </c>
      <c r="D1468" s="1" t="n">
        <f aca="false">SMALL(A1468:C1468,1)</f>
        <v>2</v>
      </c>
      <c r="E1468" s="1" t="n">
        <f aca="false">SMALL(A1468:C1468,2)</f>
        <v>9</v>
      </c>
      <c r="F1468" s="1" t="n">
        <f aca="false">SMALL(A1468:C1468,3)</f>
        <v>19</v>
      </c>
      <c r="G1468" s="0" t="n">
        <f aca="false">IF(F1468&lt;E1468+D1468,1,0)</f>
        <v>0</v>
      </c>
      <c r="H1468" s="0" t="str">
        <f aca="false">IF(AND(G1468=1,E1468^2+D1468^2-F1468^2&gt;0),1,"")</f>
        <v/>
      </c>
    </row>
    <row r="1469" customFormat="false" ht="15" hidden="false" customHeight="false" outlineLevel="0" collapsed="false">
      <c r="A1469" s="0" t="n">
        <v>9</v>
      </c>
      <c r="B1469" s="0" t="n">
        <v>8</v>
      </c>
      <c r="C1469" s="0" t="n">
        <v>2</v>
      </c>
      <c r="D1469" s="1" t="n">
        <f aca="false">SMALL(A1469:C1469,1)</f>
        <v>2</v>
      </c>
      <c r="E1469" s="1" t="n">
        <f aca="false">SMALL(A1469:C1469,2)</f>
        <v>8</v>
      </c>
      <c r="F1469" s="1" t="n">
        <f aca="false">SMALL(A1469:C1469,3)</f>
        <v>9</v>
      </c>
      <c r="G1469" s="0" t="n">
        <f aca="false">IF(F1469&lt;E1469+D1469,1,0)</f>
        <v>1</v>
      </c>
      <c r="H1469" s="0" t="str">
        <f aca="false">IF(AND(G1469=1,E1469^2+D1469^2-F1469^2&gt;0),1,"")</f>
        <v/>
      </c>
    </row>
    <row r="1470" customFormat="false" ht="15" hidden="false" customHeight="false" outlineLevel="0" collapsed="false">
      <c r="A1470" s="0" t="n">
        <v>28</v>
      </c>
      <c r="B1470" s="0" t="n">
        <v>15</v>
      </c>
      <c r="C1470" s="0" t="n">
        <v>2</v>
      </c>
      <c r="D1470" s="1" t="n">
        <f aca="false">SMALL(A1470:C1470,1)</f>
        <v>2</v>
      </c>
      <c r="E1470" s="1" t="n">
        <f aca="false">SMALL(A1470:C1470,2)</f>
        <v>15</v>
      </c>
      <c r="F1470" s="1" t="n">
        <f aca="false">SMALL(A1470:C1470,3)</f>
        <v>28</v>
      </c>
      <c r="G1470" s="0" t="n">
        <f aca="false">IF(F1470&lt;E1470+D1470,1,0)</f>
        <v>0</v>
      </c>
      <c r="H1470" s="0" t="str">
        <f aca="false">IF(AND(G1470=1,E1470^2+D1470^2-F1470^2&gt;0),1,"")</f>
        <v/>
      </c>
    </row>
    <row r="1471" customFormat="false" ht="15" hidden="false" customHeight="false" outlineLevel="0" collapsed="false">
      <c r="A1471" s="0" t="n">
        <v>15</v>
      </c>
      <c r="B1471" s="0" t="n">
        <v>7</v>
      </c>
      <c r="C1471" s="0" t="n">
        <v>22</v>
      </c>
      <c r="D1471" s="1" t="n">
        <f aca="false">SMALL(A1471:C1471,1)</f>
        <v>7</v>
      </c>
      <c r="E1471" s="1" t="n">
        <f aca="false">SMALL(A1471:C1471,2)</f>
        <v>15</v>
      </c>
      <c r="F1471" s="1" t="n">
        <f aca="false">SMALL(A1471:C1471,3)</f>
        <v>22</v>
      </c>
      <c r="G1471" s="0" t="n">
        <f aca="false">IF(F1471&lt;E1471+D1471,1,0)</f>
        <v>0</v>
      </c>
      <c r="H1471" s="0" t="str">
        <f aca="false">IF(AND(G1471=1,E1471^2+D1471^2-F1471^2&gt;0),1,"")</f>
        <v/>
      </c>
    </row>
    <row r="1472" customFormat="false" ht="15" hidden="false" customHeight="false" outlineLevel="0" collapsed="false">
      <c r="A1472" s="0" t="n">
        <v>3</v>
      </c>
      <c r="B1472" s="0" t="n">
        <v>21</v>
      </c>
      <c r="C1472" s="0" t="n">
        <v>14</v>
      </c>
      <c r="D1472" s="1" t="n">
        <f aca="false">SMALL(A1472:C1472,1)</f>
        <v>3</v>
      </c>
      <c r="E1472" s="1" t="n">
        <f aca="false">SMALL(A1472:C1472,2)</f>
        <v>14</v>
      </c>
      <c r="F1472" s="1" t="n">
        <f aca="false">SMALL(A1472:C1472,3)</f>
        <v>21</v>
      </c>
      <c r="G1472" s="0" t="n">
        <f aca="false">IF(F1472&lt;E1472+D1472,1,0)</f>
        <v>0</v>
      </c>
      <c r="H1472" s="0" t="str">
        <f aca="false">IF(AND(G1472=1,E1472^2+D1472^2-F1472^2&gt;0),1,"")</f>
        <v/>
      </c>
    </row>
    <row r="1473" customFormat="false" ht="15" hidden="false" customHeight="false" outlineLevel="0" collapsed="false">
      <c r="A1473" s="0" t="n">
        <v>1</v>
      </c>
      <c r="B1473" s="0" t="n">
        <v>17</v>
      </c>
      <c r="C1473" s="0" t="n">
        <v>11</v>
      </c>
      <c r="D1473" s="1" t="n">
        <f aca="false">SMALL(A1473:C1473,1)</f>
        <v>1</v>
      </c>
      <c r="E1473" s="1" t="n">
        <f aca="false">SMALL(A1473:C1473,2)</f>
        <v>11</v>
      </c>
      <c r="F1473" s="1" t="n">
        <f aca="false">SMALL(A1473:C1473,3)</f>
        <v>17</v>
      </c>
      <c r="G1473" s="0" t="n">
        <f aca="false">IF(F1473&lt;E1473+D1473,1,0)</f>
        <v>0</v>
      </c>
      <c r="H1473" s="0" t="str">
        <f aca="false">IF(AND(G1473=1,E1473^2+D1473^2-F1473^2&gt;0),1,"")</f>
        <v/>
      </c>
    </row>
    <row r="1474" customFormat="false" ht="15" hidden="false" customHeight="false" outlineLevel="0" collapsed="false">
      <c r="A1474" s="0" t="n">
        <v>13</v>
      </c>
      <c r="B1474" s="0" t="n">
        <v>7</v>
      </c>
      <c r="C1474" s="0" t="n">
        <v>16</v>
      </c>
      <c r="D1474" s="1" t="n">
        <f aca="false">SMALL(A1474:C1474,1)</f>
        <v>7</v>
      </c>
      <c r="E1474" s="1" t="n">
        <f aca="false">SMALL(A1474:C1474,2)</f>
        <v>13</v>
      </c>
      <c r="F1474" s="1" t="n">
        <f aca="false">SMALL(A1474:C1474,3)</f>
        <v>16</v>
      </c>
      <c r="G1474" s="0" t="n">
        <f aca="false">IF(F1474&lt;E1474+D1474,1,0)</f>
        <v>1</v>
      </c>
      <c r="H1474" s="0" t="str">
        <f aca="false">IF(AND(G1474=1,E1474^2+D1474^2-F1474^2&gt;0),1,"")</f>
        <v/>
      </c>
    </row>
    <row r="1475" customFormat="false" ht="15" hidden="false" customHeight="false" outlineLevel="0" collapsed="false">
      <c r="A1475" s="0" t="n">
        <v>22</v>
      </c>
      <c r="B1475" s="0" t="n">
        <v>6</v>
      </c>
      <c r="C1475" s="0" t="n">
        <v>7</v>
      </c>
      <c r="D1475" s="1" t="n">
        <f aca="false">SMALL(A1475:C1475,1)</f>
        <v>6</v>
      </c>
      <c r="E1475" s="1" t="n">
        <f aca="false">SMALL(A1475:C1475,2)</f>
        <v>7</v>
      </c>
      <c r="F1475" s="1" t="n">
        <f aca="false">SMALL(A1475:C1475,3)</f>
        <v>22</v>
      </c>
      <c r="G1475" s="0" t="n">
        <f aca="false">IF(F1475&lt;E1475+D1475,1,0)</f>
        <v>0</v>
      </c>
      <c r="H1475" s="0" t="str">
        <f aca="false">IF(AND(G1475=1,E1475^2+D1475^2-F1475^2&gt;0),1,"")</f>
        <v/>
      </c>
    </row>
    <row r="1476" customFormat="false" ht="15" hidden="false" customHeight="false" outlineLevel="0" collapsed="false">
      <c r="A1476" s="0" t="n">
        <v>17</v>
      </c>
      <c r="B1476" s="0" t="n">
        <v>28</v>
      </c>
      <c r="C1476" s="0" t="n">
        <v>18</v>
      </c>
      <c r="D1476" s="1" t="n">
        <f aca="false">SMALL(A1476:C1476,1)</f>
        <v>17</v>
      </c>
      <c r="E1476" s="1" t="n">
        <f aca="false">SMALL(A1476:C1476,2)</f>
        <v>18</v>
      </c>
      <c r="F1476" s="1" t="n">
        <f aca="false">SMALL(A1476:C1476,3)</f>
        <v>28</v>
      </c>
      <c r="G1476" s="0" t="n">
        <f aca="false">IF(F1476&lt;E1476+D1476,1,0)</f>
        <v>1</v>
      </c>
      <c r="H1476" s="0" t="str">
        <f aca="false">IF(AND(G1476=1,E1476^2+D1476^2-F1476^2&gt;0),1,"")</f>
        <v/>
      </c>
    </row>
    <row r="1477" customFormat="false" ht="15" hidden="false" customHeight="false" outlineLevel="0" collapsed="false">
      <c r="A1477" s="0" t="n">
        <v>29</v>
      </c>
      <c r="B1477" s="0" t="n">
        <v>24</v>
      </c>
      <c r="C1477" s="0" t="n">
        <v>5</v>
      </c>
      <c r="D1477" s="1" t="n">
        <f aca="false">SMALL(A1477:C1477,1)</f>
        <v>5</v>
      </c>
      <c r="E1477" s="1" t="n">
        <f aca="false">SMALL(A1477:C1477,2)</f>
        <v>24</v>
      </c>
      <c r="F1477" s="1" t="n">
        <f aca="false">SMALL(A1477:C1477,3)</f>
        <v>29</v>
      </c>
      <c r="G1477" s="0" t="n">
        <f aca="false">IF(F1477&lt;E1477+D1477,1,0)</f>
        <v>0</v>
      </c>
      <c r="H1477" s="0" t="str">
        <f aca="false">IF(AND(G1477=1,E1477^2+D1477^2-F1477^2&gt;0),1,"")</f>
        <v/>
      </c>
    </row>
    <row r="1478" customFormat="false" ht="15" hidden="false" customHeight="false" outlineLevel="0" collapsed="false">
      <c r="A1478" s="0" t="n">
        <v>15</v>
      </c>
      <c r="B1478" s="0" t="n">
        <v>16</v>
      </c>
      <c r="C1478" s="0" t="n">
        <v>21</v>
      </c>
      <c r="D1478" s="1" t="n">
        <f aca="false">SMALL(A1478:C1478,1)</f>
        <v>15</v>
      </c>
      <c r="E1478" s="1" t="n">
        <f aca="false">SMALL(A1478:C1478,2)</f>
        <v>16</v>
      </c>
      <c r="F1478" s="1" t="n">
        <f aca="false">SMALL(A1478:C1478,3)</f>
        <v>21</v>
      </c>
      <c r="G1478" s="0" t="n">
        <f aca="false">IF(F1478&lt;E1478+D1478,1,0)</f>
        <v>1</v>
      </c>
      <c r="H1478" s="0" t="n">
        <f aca="false">IF(AND(G1478=1,E1478^2+D1478^2-F1478^2&gt;0),1,"")</f>
        <v>1</v>
      </c>
    </row>
    <row r="1479" customFormat="false" ht="15" hidden="false" customHeight="false" outlineLevel="0" collapsed="false">
      <c r="A1479" s="0" t="n">
        <v>18</v>
      </c>
      <c r="B1479" s="0" t="n">
        <v>4</v>
      </c>
      <c r="C1479" s="0" t="n">
        <v>26</v>
      </c>
      <c r="D1479" s="1" t="n">
        <f aca="false">SMALL(A1479:C1479,1)</f>
        <v>4</v>
      </c>
      <c r="E1479" s="1" t="n">
        <f aca="false">SMALL(A1479:C1479,2)</f>
        <v>18</v>
      </c>
      <c r="F1479" s="1" t="n">
        <f aca="false">SMALL(A1479:C1479,3)</f>
        <v>26</v>
      </c>
      <c r="G1479" s="0" t="n">
        <f aca="false">IF(F1479&lt;E1479+D1479,1,0)</f>
        <v>0</v>
      </c>
      <c r="H1479" s="0" t="str">
        <f aca="false">IF(AND(G1479=1,E1479^2+D1479^2-F1479^2&gt;0),1,"")</f>
        <v/>
      </c>
    </row>
    <row r="1480" customFormat="false" ht="15" hidden="false" customHeight="false" outlineLevel="0" collapsed="false">
      <c r="A1480" s="0" t="n">
        <v>12</v>
      </c>
      <c r="B1480" s="0" t="n">
        <v>21</v>
      </c>
      <c r="C1480" s="0" t="n">
        <v>3</v>
      </c>
      <c r="D1480" s="1" t="n">
        <f aca="false">SMALL(A1480:C1480,1)</f>
        <v>3</v>
      </c>
      <c r="E1480" s="1" t="n">
        <f aca="false">SMALL(A1480:C1480,2)</f>
        <v>12</v>
      </c>
      <c r="F1480" s="1" t="n">
        <f aca="false">SMALL(A1480:C1480,3)</f>
        <v>21</v>
      </c>
      <c r="G1480" s="0" t="n">
        <f aca="false">IF(F1480&lt;E1480+D1480,1,0)</f>
        <v>0</v>
      </c>
      <c r="H1480" s="0" t="str">
        <f aca="false">IF(AND(G1480=1,E1480^2+D1480^2-F1480^2&gt;0),1,"")</f>
        <v/>
      </c>
    </row>
    <row r="1481" customFormat="false" ht="15" hidden="false" customHeight="false" outlineLevel="0" collapsed="false">
      <c r="A1481" s="0" t="n">
        <v>1</v>
      </c>
      <c r="B1481" s="0" t="n">
        <v>5</v>
      </c>
      <c r="C1481" s="0" t="n">
        <v>7</v>
      </c>
      <c r="D1481" s="1" t="n">
        <f aca="false">SMALL(A1481:C1481,1)</f>
        <v>1</v>
      </c>
      <c r="E1481" s="1" t="n">
        <f aca="false">SMALL(A1481:C1481,2)</f>
        <v>5</v>
      </c>
      <c r="F1481" s="1" t="n">
        <f aca="false">SMALL(A1481:C1481,3)</f>
        <v>7</v>
      </c>
      <c r="G1481" s="0" t="n">
        <f aca="false">IF(F1481&lt;E1481+D1481,1,0)</f>
        <v>0</v>
      </c>
      <c r="H1481" s="0" t="str">
        <f aca="false">IF(AND(G1481=1,E1481^2+D1481^2-F1481^2&gt;0),1,"")</f>
        <v/>
      </c>
    </row>
    <row r="1482" customFormat="false" ht="15" hidden="false" customHeight="false" outlineLevel="0" collapsed="false">
      <c r="A1482" s="0" t="n">
        <v>16</v>
      </c>
      <c r="B1482" s="0" t="n">
        <v>11</v>
      </c>
      <c r="C1482" s="0" t="n">
        <v>23</v>
      </c>
      <c r="D1482" s="1" t="n">
        <f aca="false">SMALL(A1482:C1482,1)</f>
        <v>11</v>
      </c>
      <c r="E1482" s="1" t="n">
        <f aca="false">SMALL(A1482:C1482,2)</f>
        <v>16</v>
      </c>
      <c r="F1482" s="1" t="n">
        <f aca="false">SMALL(A1482:C1482,3)</f>
        <v>23</v>
      </c>
      <c r="G1482" s="0" t="n">
        <f aca="false">IF(F1482&lt;E1482+D1482,1,0)</f>
        <v>1</v>
      </c>
      <c r="H1482" s="0" t="str">
        <f aca="false">IF(AND(G1482=1,E1482^2+D1482^2-F1482^2&gt;0),1,"")</f>
        <v/>
      </c>
    </row>
    <row r="1483" customFormat="false" ht="15" hidden="false" customHeight="false" outlineLevel="0" collapsed="false">
      <c r="A1483" s="0" t="n">
        <v>7</v>
      </c>
      <c r="B1483" s="0" t="n">
        <v>20</v>
      </c>
      <c r="C1483" s="0" t="n">
        <v>20</v>
      </c>
      <c r="D1483" s="1" t="n">
        <f aca="false">SMALL(A1483:C1483,1)</f>
        <v>7</v>
      </c>
      <c r="E1483" s="1" t="n">
        <f aca="false">SMALL(A1483:C1483,2)</f>
        <v>20</v>
      </c>
      <c r="F1483" s="1" t="n">
        <f aca="false">SMALL(A1483:C1483,3)</f>
        <v>20</v>
      </c>
      <c r="G1483" s="0" t="n">
        <f aca="false">IF(F1483&lt;E1483+D1483,1,0)</f>
        <v>1</v>
      </c>
      <c r="H1483" s="0" t="n">
        <f aca="false">IF(AND(G1483=1,E1483^2+D1483^2-F1483^2&gt;0),1,"")</f>
        <v>1</v>
      </c>
    </row>
    <row r="1484" customFormat="false" ht="15" hidden="false" customHeight="false" outlineLevel="0" collapsed="false">
      <c r="A1484" s="0" t="n">
        <v>29</v>
      </c>
      <c r="B1484" s="0" t="n">
        <v>27</v>
      </c>
      <c r="C1484" s="0" t="n">
        <v>9</v>
      </c>
      <c r="D1484" s="1" t="n">
        <f aca="false">SMALL(A1484:C1484,1)</f>
        <v>9</v>
      </c>
      <c r="E1484" s="1" t="n">
        <f aca="false">SMALL(A1484:C1484,2)</f>
        <v>27</v>
      </c>
      <c r="F1484" s="1" t="n">
        <f aca="false">SMALL(A1484:C1484,3)</f>
        <v>29</v>
      </c>
      <c r="G1484" s="0" t="n">
        <f aca="false">IF(F1484&lt;E1484+D1484,1,0)</f>
        <v>1</v>
      </c>
      <c r="H1484" s="0" t="str">
        <f aca="false">IF(AND(G1484=1,E1484^2+D1484^2-F1484^2&gt;0),1,"")</f>
        <v/>
      </c>
    </row>
    <row r="1485" customFormat="false" ht="15" hidden="false" customHeight="false" outlineLevel="0" collapsed="false">
      <c r="A1485" s="0" t="n">
        <v>29</v>
      </c>
      <c r="B1485" s="0" t="n">
        <v>7</v>
      </c>
      <c r="C1485" s="0" t="n">
        <v>10</v>
      </c>
      <c r="D1485" s="1" t="n">
        <f aca="false">SMALL(A1485:C1485,1)</f>
        <v>7</v>
      </c>
      <c r="E1485" s="1" t="n">
        <f aca="false">SMALL(A1485:C1485,2)</f>
        <v>10</v>
      </c>
      <c r="F1485" s="1" t="n">
        <f aca="false">SMALL(A1485:C1485,3)</f>
        <v>29</v>
      </c>
      <c r="G1485" s="0" t="n">
        <f aca="false">IF(F1485&lt;E1485+D1485,1,0)</f>
        <v>0</v>
      </c>
      <c r="H1485" s="0" t="str">
        <f aca="false">IF(AND(G1485=1,E1485^2+D1485^2-F1485^2&gt;0),1,"")</f>
        <v/>
      </c>
    </row>
    <row r="1486" customFormat="false" ht="15" hidden="false" customHeight="false" outlineLevel="0" collapsed="false">
      <c r="A1486" s="0" t="n">
        <v>5</v>
      </c>
      <c r="B1486" s="0" t="n">
        <v>16</v>
      </c>
      <c r="C1486" s="0" t="n">
        <v>5</v>
      </c>
      <c r="D1486" s="1" t="n">
        <f aca="false">SMALL(A1486:C1486,1)</f>
        <v>5</v>
      </c>
      <c r="E1486" s="1" t="n">
        <f aca="false">SMALL(A1486:C1486,2)</f>
        <v>5</v>
      </c>
      <c r="F1486" s="1" t="n">
        <f aca="false">SMALL(A1486:C1486,3)</f>
        <v>16</v>
      </c>
      <c r="G1486" s="0" t="n">
        <f aca="false">IF(F1486&lt;E1486+D1486,1,0)</f>
        <v>0</v>
      </c>
      <c r="H1486" s="0" t="str">
        <f aca="false">IF(AND(G1486=1,E1486^2+D1486^2-F1486^2&gt;0),1,"")</f>
        <v/>
      </c>
    </row>
    <row r="1487" customFormat="false" ht="15" hidden="false" customHeight="false" outlineLevel="0" collapsed="false">
      <c r="A1487" s="0" t="n">
        <v>11</v>
      </c>
      <c r="B1487" s="0" t="n">
        <v>21</v>
      </c>
      <c r="C1487" s="0" t="n">
        <v>14</v>
      </c>
      <c r="D1487" s="1" t="n">
        <f aca="false">SMALL(A1487:C1487,1)</f>
        <v>11</v>
      </c>
      <c r="E1487" s="1" t="n">
        <f aca="false">SMALL(A1487:C1487,2)</f>
        <v>14</v>
      </c>
      <c r="F1487" s="1" t="n">
        <f aca="false">SMALL(A1487:C1487,3)</f>
        <v>21</v>
      </c>
      <c r="G1487" s="0" t="n">
        <f aca="false">IF(F1487&lt;E1487+D1487,1,0)</f>
        <v>1</v>
      </c>
      <c r="H1487" s="0" t="str">
        <f aca="false">IF(AND(G1487=1,E1487^2+D1487^2-F1487^2&gt;0),1,"")</f>
        <v/>
      </c>
    </row>
    <row r="1488" customFormat="false" ht="15" hidden="false" customHeight="false" outlineLevel="0" collapsed="false">
      <c r="A1488" s="0" t="n">
        <v>18</v>
      </c>
      <c r="B1488" s="0" t="n">
        <v>10</v>
      </c>
      <c r="C1488" s="0" t="n">
        <v>22</v>
      </c>
      <c r="D1488" s="1" t="n">
        <f aca="false">SMALL(A1488:C1488,1)</f>
        <v>10</v>
      </c>
      <c r="E1488" s="1" t="n">
        <f aca="false">SMALL(A1488:C1488,2)</f>
        <v>18</v>
      </c>
      <c r="F1488" s="1" t="n">
        <f aca="false">SMALL(A1488:C1488,3)</f>
        <v>22</v>
      </c>
      <c r="G1488" s="0" t="n">
        <f aca="false">IF(F1488&lt;E1488+D1488,1,0)</f>
        <v>1</v>
      </c>
      <c r="H1488" s="0" t="str">
        <f aca="false">IF(AND(G1488=1,E1488^2+D1488^2-F1488^2&gt;0),1,"")</f>
        <v/>
      </c>
    </row>
    <row r="1489" customFormat="false" ht="15" hidden="false" customHeight="false" outlineLevel="0" collapsed="false">
      <c r="A1489" s="0" t="n">
        <v>5</v>
      </c>
      <c r="B1489" s="0" t="n">
        <v>17</v>
      </c>
      <c r="C1489" s="0" t="n">
        <v>6</v>
      </c>
      <c r="D1489" s="1" t="n">
        <f aca="false">SMALL(A1489:C1489,1)</f>
        <v>5</v>
      </c>
      <c r="E1489" s="1" t="n">
        <f aca="false">SMALL(A1489:C1489,2)</f>
        <v>6</v>
      </c>
      <c r="F1489" s="1" t="n">
        <f aca="false">SMALL(A1489:C1489,3)</f>
        <v>17</v>
      </c>
      <c r="G1489" s="0" t="n">
        <f aca="false">IF(F1489&lt;E1489+D1489,1,0)</f>
        <v>0</v>
      </c>
      <c r="H1489" s="0" t="str">
        <f aca="false">IF(AND(G1489=1,E1489^2+D1489^2-F1489^2&gt;0),1,"")</f>
        <v/>
      </c>
    </row>
    <row r="1490" customFormat="false" ht="15" hidden="false" customHeight="false" outlineLevel="0" collapsed="false">
      <c r="A1490" s="0" t="n">
        <v>12</v>
      </c>
      <c r="B1490" s="0" t="n">
        <v>13</v>
      </c>
      <c r="C1490" s="0" t="n">
        <v>21</v>
      </c>
      <c r="D1490" s="1" t="n">
        <f aca="false">SMALL(A1490:C1490,1)</f>
        <v>12</v>
      </c>
      <c r="E1490" s="1" t="n">
        <f aca="false">SMALL(A1490:C1490,2)</f>
        <v>13</v>
      </c>
      <c r="F1490" s="1" t="n">
        <f aca="false">SMALL(A1490:C1490,3)</f>
        <v>21</v>
      </c>
      <c r="G1490" s="0" t="n">
        <f aca="false">IF(F1490&lt;E1490+D1490,1,0)</f>
        <v>1</v>
      </c>
      <c r="H1490" s="0" t="str">
        <f aca="false">IF(AND(G1490=1,E1490^2+D1490^2-F1490^2&gt;0),1,"")</f>
        <v/>
      </c>
    </row>
    <row r="1491" customFormat="false" ht="15" hidden="false" customHeight="false" outlineLevel="0" collapsed="false">
      <c r="A1491" s="0" t="n">
        <v>26</v>
      </c>
      <c r="B1491" s="0" t="n">
        <v>26</v>
      </c>
      <c r="C1491" s="0" t="n">
        <v>4</v>
      </c>
      <c r="D1491" s="1" t="n">
        <f aca="false">SMALL(A1491:C1491,1)</f>
        <v>4</v>
      </c>
      <c r="E1491" s="1" t="n">
        <f aca="false">SMALL(A1491:C1491,2)</f>
        <v>26</v>
      </c>
      <c r="F1491" s="1" t="n">
        <f aca="false">SMALL(A1491:C1491,3)</f>
        <v>26</v>
      </c>
      <c r="G1491" s="0" t="n">
        <f aca="false">IF(F1491&lt;E1491+D1491,1,0)</f>
        <v>1</v>
      </c>
      <c r="H1491" s="0" t="n">
        <f aca="false">IF(AND(G1491=1,E1491^2+D1491^2-F1491^2&gt;0),1,"")</f>
        <v>1</v>
      </c>
    </row>
    <row r="1492" customFormat="false" ht="15" hidden="false" customHeight="false" outlineLevel="0" collapsed="false">
      <c r="A1492" s="0" t="n">
        <v>23</v>
      </c>
      <c r="B1492" s="0" t="n">
        <v>23</v>
      </c>
      <c r="C1492" s="0" t="n">
        <v>10</v>
      </c>
      <c r="D1492" s="1" t="n">
        <f aca="false">SMALL(A1492:C1492,1)</f>
        <v>10</v>
      </c>
      <c r="E1492" s="1" t="n">
        <f aca="false">SMALL(A1492:C1492,2)</f>
        <v>23</v>
      </c>
      <c r="F1492" s="1" t="n">
        <f aca="false">SMALL(A1492:C1492,3)</f>
        <v>23</v>
      </c>
      <c r="G1492" s="0" t="n">
        <f aca="false">IF(F1492&lt;E1492+D1492,1,0)</f>
        <v>1</v>
      </c>
      <c r="H1492" s="0" t="n">
        <f aca="false">IF(AND(G1492=1,E1492^2+D1492^2-F1492^2&gt;0),1,"")</f>
        <v>1</v>
      </c>
    </row>
    <row r="1493" customFormat="false" ht="15" hidden="false" customHeight="false" outlineLevel="0" collapsed="false">
      <c r="A1493" s="0" t="n">
        <v>25</v>
      </c>
      <c r="B1493" s="0" t="n">
        <v>26</v>
      </c>
      <c r="C1493" s="0" t="n">
        <v>13</v>
      </c>
      <c r="D1493" s="1" t="n">
        <f aca="false">SMALL(A1493:C1493,1)</f>
        <v>13</v>
      </c>
      <c r="E1493" s="1" t="n">
        <f aca="false">SMALL(A1493:C1493,2)</f>
        <v>25</v>
      </c>
      <c r="F1493" s="1" t="n">
        <f aca="false">SMALL(A1493:C1493,3)</f>
        <v>26</v>
      </c>
      <c r="G1493" s="0" t="n">
        <f aca="false">IF(F1493&lt;E1493+D1493,1,0)</f>
        <v>1</v>
      </c>
      <c r="H1493" s="0" t="n">
        <f aca="false">IF(AND(G1493=1,E1493^2+D1493^2-F1493^2&gt;0),1,"")</f>
        <v>1</v>
      </c>
    </row>
    <row r="1494" customFormat="false" ht="15" hidden="false" customHeight="false" outlineLevel="0" collapsed="false">
      <c r="A1494" s="0" t="n">
        <v>13</v>
      </c>
      <c r="B1494" s="0" t="n">
        <v>4</v>
      </c>
      <c r="C1494" s="0" t="n">
        <v>30</v>
      </c>
      <c r="D1494" s="1" t="n">
        <f aca="false">SMALL(A1494:C1494,1)</f>
        <v>4</v>
      </c>
      <c r="E1494" s="1" t="n">
        <f aca="false">SMALL(A1494:C1494,2)</f>
        <v>13</v>
      </c>
      <c r="F1494" s="1" t="n">
        <f aca="false">SMALL(A1494:C1494,3)</f>
        <v>30</v>
      </c>
      <c r="G1494" s="0" t="n">
        <f aca="false">IF(F1494&lt;E1494+D1494,1,0)</f>
        <v>0</v>
      </c>
      <c r="H1494" s="0" t="str">
        <f aca="false">IF(AND(G1494=1,E1494^2+D1494^2-F1494^2&gt;0),1,"")</f>
        <v/>
      </c>
    </row>
    <row r="1495" customFormat="false" ht="15" hidden="false" customHeight="false" outlineLevel="0" collapsed="false">
      <c r="A1495" s="0" t="n">
        <v>25</v>
      </c>
      <c r="B1495" s="0" t="n">
        <v>15</v>
      </c>
      <c r="C1495" s="0" t="n">
        <v>16</v>
      </c>
      <c r="D1495" s="1" t="n">
        <f aca="false">SMALL(A1495:C1495,1)</f>
        <v>15</v>
      </c>
      <c r="E1495" s="1" t="n">
        <f aca="false">SMALL(A1495:C1495,2)</f>
        <v>16</v>
      </c>
      <c r="F1495" s="1" t="n">
        <f aca="false">SMALL(A1495:C1495,3)</f>
        <v>25</v>
      </c>
      <c r="G1495" s="0" t="n">
        <f aca="false">IF(F1495&lt;E1495+D1495,1,0)</f>
        <v>1</v>
      </c>
      <c r="H1495" s="0" t="str">
        <f aca="false">IF(AND(G1495=1,E1495^2+D1495^2-F1495^2&gt;0),1,"")</f>
        <v/>
      </c>
    </row>
    <row r="1496" customFormat="false" ht="15" hidden="false" customHeight="false" outlineLevel="0" collapsed="false">
      <c r="A1496" s="0" t="n">
        <v>9</v>
      </c>
      <c r="B1496" s="0" t="n">
        <v>20</v>
      </c>
      <c r="C1496" s="0" t="n">
        <v>6</v>
      </c>
      <c r="D1496" s="1" t="n">
        <f aca="false">SMALL(A1496:C1496,1)</f>
        <v>6</v>
      </c>
      <c r="E1496" s="1" t="n">
        <f aca="false">SMALL(A1496:C1496,2)</f>
        <v>9</v>
      </c>
      <c r="F1496" s="1" t="n">
        <f aca="false">SMALL(A1496:C1496,3)</f>
        <v>20</v>
      </c>
      <c r="G1496" s="0" t="n">
        <f aca="false">IF(F1496&lt;E1496+D1496,1,0)</f>
        <v>0</v>
      </c>
      <c r="H1496" s="0" t="str">
        <f aca="false">IF(AND(G1496=1,E1496^2+D1496^2-F1496^2&gt;0),1,"")</f>
        <v/>
      </c>
    </row>
    <row r="1497" customFormat="false" ht="15" hidden="false" customHeight="false" outlineLevel="0" collapsed="false">
      <c r="A1497" s="0" t="n">
        <v>17</v>
      </c>
      <c r="B1497" s="0" t="n">
        <v>8</v>
      </c>
      <c r="C1497" s="0" t="n">
        <v>24</v>
      </c>
      <c r="D1497" s="1" t="n">
        <f aca="false">SMALL(A1497:C1497,1)</f>
        <v>8</v>
      </c>
      <c r="E1497" s="1" t="n">
        <f aca="false">SMALL(A1497:C1497,2)</f>
        <v>17</v>
      </c>
      <c r="F1497" s="1" t="n">
        <f aca="false">SMALL(A1497:C1497,3)</f>
        <v>24</v>
      </c>
      <c r="G1497" s="0" t="n">
        <f aca="false">IF(F1497&lt;E1497+D1497,1,0)</f>
        <v>1</v>
      </c>
      <c r="H1497" s="0" t="str">
        <f aca="false">IF(AND(G1497=1,E1497^2+D1497^2-F1497^2&gt;0),1,"")</f>
        <v/>
      </c>
    </row>
    <row r="1498" customFormat="false" ht="15" hidden="false" customHeight="false" outlineLevel="0" collapsed="false">
      <c r="A1498" s="0" t="n">
        <v>4</v>
      </c>
      <c r="B1498" s="0" t="n">
        <v>7</v>
      </c>
      <c r="C1498" s="0" t="n">
        <v>1</v>
      </c>
      <c r="D1498" s="1" t="n">
        <f aca="false">SMALL(A1498:C1498,1)</f>
        <v>1</v>
      </c>
      <c r="E1498" s="1" t="n">
        <f aca="false">SMALL(A1498:C1498,2)</f>
        <v>4</v>
      </c>
      <c r="F1498" s="1" t="n">
        <f aca="false">SMALL(A1498:C1498,3)</f>
        <v>7</v>
      </c>
      <c r="G1498" s="0" t="n">
        <f aca="false">IF(F1498&lt;E1498+D1498,1,0)</f>
        <v>0</v>
      </c>
      <c r="H1498" s="0" t="str">
        <f aca="false">IF(AND(G1498=1,E1498^2+D1498^2-F1498^2&gt;0),1,"")</f>
        <v/>
      </c>
    </row>
    <row r="1499" customFormat="false" ht="15" hidden="false" customHeight="false" outlineLevel="0" collapsed="false">
      <c r="A1499" s="0" t="n">
        <v>6</v>
      </c>
      <c r="B1499" s="0" t="n">
        <v>22</v>
      </c>
      <c r="C1499" s="0" t="n">
        <v>5</v>
      </c>
      <c r="D1499" s="1" t="n">
        <f aca="false">SMALL(A1499:C1499,1)</f>
        <v>5</v>
      </c>
      <c r="E1499" s="1" t="n">
        <f aca="false">SMALL(A1499:C1499,2)</f>
        <v>6</v>
      </c>
      <c r="F1499" s="1" t="n">
        <f aca="false">SMALL(A1499:C1499,3)</f>
        <v>22</v>
      </c>
      <c r="G1499" s="0" t="n">
        <f aca="false">IF(F1499&lt;E1499+D1499,1,0)</f>
        <v>0</v>
      </c>
      <c r="H1499" s="0" t="str">
        <f aca="false">IF(AND(G1499=1,E1499^2+D1499^2-F1499^2&gt;0),1,"")</f>
        <v/>
      </c>
    </row>
    <row r="1500" customFormat="false" ht="15" hidden="false" customHeight="false" outlineLevel="0" collapsed="false">
      <c r="A1500" s="0" t="n">
        <v>17</v>
      </c>
      <c r="B1500" s="0" t="n">
        <v>8</v>
      </c>
      <c r="C1500" s="0" t="n">
        <v>1</v>
      </c>
      <c r="D1500" s="1" t="n">
        <f aca="false">SMALL(A1500:C1500,1)</f>
        <v>1</v>
      </c>
      <c r="E1500" s="1" t="n">
        <f aca="false">SMALL(A1500:C1500,2)</f>
        <v>8</v>
      </c>
      <c r="F1500" s="1" t="n">
        <f aca="false">SMALL(A1500:C1500,3)</f>
        <v>17</v>
      </c>
      <c r="G1500" s="0" t="n">
        <f aca="false">IF(F1500&lt;E1500+D1500,1,0)</f>
        <v>0</v>
      </c>
      <c r="H1500" s="0" t="str">
        <f aca="false">IF(AND(G1500=1,E1500^2+D1500^2-F1500^2&gt;0),1,"")</f>
        <v/>
      </c>
    </row>
    <row r="1501" customFormat="false" ht="15" hidden="false" customHeight="false" outlineLevel="0" collapsed="false">
      <c r="A1501" s="0" t="n">
        <v>13</v>
      </c>
      <c r="B1501" s="0" t="n">
        <v>27</v>
      </c>
      <c r="C1501" s="0" t="n">
        <v>30</v>
      </c>
      <c r="D1501" s="1" t="n">
        <f aca="false">SMALL(A1501:C1501,1)</f>
        <v>13</v>
      </c>
      <c r="E1501" s="1" t="n">
        <f aca="false">SMALL(A1501:C1501,2)</f>
        <v>27</v>
      </c>
      <c r="F1501" s="1" t="n">
        <f aca="false">SMALL(A1501:C1501,3)</f>
        <v>30</v>
      </c>
      <c r="G1501" s="0" t="n">
        <f aca="false">IF(F1501&lt;E1501+D1501,1,0)</f>
        <v>1</v>
      </c>
      <c r="H1501" s="0" t="str">
        <f aca="false">IF(AND(G1501=1,E1501^2+D1501^2-F1501^2&gt;0),1,"")</f>
        <v/>
      </c>
    </row>
    <row r="1502" customFormat="false" ht="15" hidden="false" customHeight="false" outlineLevel="0" collapsed="false">
      <c r="A1502" s="0" t="n">
        <v>5</v>
      </c>
      <c r="B1502" s="0" t="n">
        <v>30</v>
      </c>
      <c r="C1502" s="0" t="n">
        <v>26</v>
      </c>
      <c r="D1502" s="1" t="n">
        <f aca="false">SMALL(A1502:C1502,1)</f>
        <v>5</v>
      </c>
      <c r="E1502" s="1" t="n">
        <f aca="false">SMALL(A1502:C1502,2)</f>
        <v>26</v>
      </c>
      <c r="F1502" s="1" t="n">
        <f aca="false">SMALL(A1502:C1502,3)</f>
        <v>30</v>
      </c>
      <c r="G1502" s="0" t="n">
        <f aca="false">IF(F1502&lt;E1502+D1502,1,0)</f>
        <v>1</v>
      </c>
      <c r="H1502" s="0" t="str">
        <f aca="false">IF(AND(G1502=1,E1502^2+D1502^2-F1502^2&gt;0),1,"")</f>
        <v/>
      </c>
    </row>
    <row r="1503" customFormat="false" ht="15" hidden="false" customHeight="false" outlineLevel="0" collapsed="false">
      <c r="A1503" s="0" t="n">
        <v>17</v>
      </c>
      <c r="B1503" s="0" t="n">
        <v>16</v>
      </c>
      <c r="C1503" s="0" t="n">
        <v>22</v>
      </c>
      <c r="D1503" s="1" t="n">
        <f aca="false">SMALL(A1503:C1503,1)</f>
        <v>16</v>
      </c>
      <c r="E1503" s="1" t="n">
        <f aca="false">SMALL(A1503:C1503,2)</f>
        <v>17</v>
      </c>
      <c r="F1503" s="1" t="n">
        <f aca="false">SMALL(A1503:C1503,3)</f>
        <v>22</v>
      </c>
      <c r="G1503" s="0" t="n">
        <f aca="false">IF(F1503&lt;E1503+D1503,1,0)</f>
        <v>1</v>
      </c>
      <c r="H1503" s="0" t="n">
        <f aca="false">IF(AND(G1503=1,E1503^2+D1503^2-F1503^2&gt;0),1,"")</f>
        <v>1</v>
      </c>
    </row>
    <row r="1504" customFormat="false" ht="15" hidden="false" customHeight="false" outlineLevel="0" collapsed="false">
      <c r="A1504" s="0" t="n">
        <v>6</v>
      </c>
      <c r="B1504" s="0" t="n">
        <v>14</v>
      </c>
      <c r="C1504" s="0" t="n">
        <v>8</v>
      </c>
      <c r="D1504" s="1" t="n">
        <f aca="false">SMALL(A1504:C1504,1)</f>
        <v>6</v>
      </c>
      <c r="E1504" s="1" t="n">
        <f aca="false">SMALL(A1504:C1504,2)</f>
        <v>8</v>
      </c>
      <c r="F1504" s="1" t="n">
        <f aca="false">SMALL(A1504:C1504,3)</f>
        <v>14</v>
      </c>
      <c r="G1504" s="0" t="n">
        <f aca="false">IF(F1504&lt;E1504+D1504,1,0)</f>
        <v>0</v>
      </c>
      <c r="H1504" s="0" t="str">
        <f aca="false">IF(AND(G1504=1,E1504^2+D1504^2-F1504^2&gt;0),1,"")</f>
        <v/>
      </c>
    </row>
    <row r="1505" customFormat="false" ht="15" hidden="false" customHeight="false" outlineLevel="0" collapsed="false">
      <c r="A1505" s="0" t="n">
        <v>6</v>
      </c>
      <c r="B1505" s="0" t="n">
        <v>13</v>
      </c>
      <c r="C1505" s="0" t="n">
        <v>2</v>
      </c>
      <c r="D1505" s="1" t="n">
        <f aca="false">SMALL(A1505:C1505,1)</f>
        <v>2</v>
      </c>
      <c r="E1505" s="1" t="n">
        <f aca="false">SMALL(A1505:C1505,2)</f>
        <v>6</v>
      </c>
      <c r="F1505" s="1" t="n">
        <f aca="false">SMALL(A1505:C1505,3)</f>
        <v>13</v>
      </c>
      <c r="G1505" s="0" t="n">
        <f aca="false">IF(F1505&lt;E1505+D1505,1,0)</f>
        <v>0</v>
      </c>
      <c r="H1505" s="0" t="str">
        <f aca="false">IF(AND(G1505=1,E1505^2+D1505^2-F1505^2&gt;0),1,"")</f>
        <v/>
      </c>
    </row>
    <row r="1506" customFormat="false" ht="15" hidden="false" customHeight="false" outlineLevel="0" collapsed="false">
      <c r="A1506" s="0" t="n">
        <v>13</v>
      </c>
      <c r="B1506" s="0" t="n">
        <v>19</v>
      </c>
      <c r="C1506" s="0" t="n">
        <v>19</v>
      </c>
      <c r="D1506" s="1" t="n">
        <f aca="false">SMALL(A1506:C1506,1)</f>
        <v>13</v>
      </c>
      <c r="E1506" s="1" t="n">
        <f aca="false">SMALL(A1506:C1506,2)</f>
        <v>19</v>
      </c>
      <c r="F1506" s="1" t="n">
        <f aca="false">SMALL(A1506:C1506,3)</f>
        <v>19</v>
      </c>
      <c r="G1506" s="0" t="n">
        <f aca="false">IF(F1506&lt;E1506+D1506,1,0)</f>
        <v>1</v>
      </c>
      <c r="H1506" s="0" t="n">
        <f aca="false">IF(AND(G1506=1,E1506^2+D1506^2-F1506^2&gt;0),1,"")</f>
        <v>1</v>
      </c>
    </row>
    <row r="1507" customFormat="false" ht="15" hidden="false" customHeight="false" outlineLevel="0" collapsed="false">
      <c r="A1507" s="0" t="n">
        <v>9</v>
      </c>
      <c r="B1507" s="0" t="n">
        <v>27</v>
      </c>
      <c r="C1507" s="0" t="n">
        <v>4</v>
      </c>
      <c r="D1507" s="1" t="n">
        <f aca="false">SMALL(A1507:C1507,1)</f>
        <v>4</v>
      </c>
      <c r="E1507" s="1" t="n">
        <f aca="false">SMALL(A1507:C1507,2)</f>
        <v>9</v>
      </c>
      <c r="F1507" s="1" t="n">
        <f aca="false">SMALL(A1507:C1507,3)</f>
        <v>27</v>
      </c>
      <c r="G1507" s="0" t="n">
        <f aca="false">IF(F1507&lt;E1507+D1507,1,0)</f>
        <v>0</v>
      </c>
      <c r="H1507" s="0" t="str">
        <f aca="false">IF(AND(G1507=1,E1507^2+D1507^2-F1507^2&gt;0),1,"")</f>
        <v/>
      </c>
    </row>
    <row r="1508" customFormat="false" ht="15" hidden="false" customHeight="false" outlineLevel="0" collapsed="false">
      <c r="A1508" s="0" t="n">
        <v>22</v>
      </c>
      <c r="B1508" s="0" t="n">
        <v>19</v>
      </c>
      <c r="C1508" s="0" t="n">
        <v>5</v>
      </c>
      <c r="D1508" s="1" t="n">
        <f aca="false">SMALL(A1508:C1508,1)</f>
        <v>5</v>
      </c>
      <c r="E1508" s="1" t="n">
        <f aca="false">SMALL(A1508:C1508,2)</f>
        <v>19</v>
      </c>
      <c r="F1508" s="1" t="n">
        <f aca="false">SMALL(A1508:C1508,3)</f>
        <v>22</v>
      </c>
      <c r="G1508" s="0" t="n">
        <f aca="false">IF(F1508&lt;E1508+D1508,1,0)</f>
        <v>1</v>
      </c>
      <c r="H1508" s="0" t="str">
        <f aca="false">IF(AND(G1508=1,E1508^2+D1508^2-F1508^2&gt;0),1,"")</f>
        <v/>
      </c>
    </row>
    <row r="1509" customFormat="false" ht="15" hidden="false" customHeight="false" outlineLevel="0" collapsed="false">
      <c r="A1509" s="0" t="n">
        <v>24</v>
      </c>
      <c r="B1509" s="0" t="n">
        <v>24</v>
      </c>
      <c r="C1509" s="0" t="n">
        <v>11</v>
      </c>
      <c r="D1509" s="1" t="n">
        <f aca="false">SMALL(A1509:C1509,1)</f>
        <v>11</v>
      </c>
      <c r="E1509" s="1" t="n">
        <f aca="false">SMALL(A1509:C1509,2)</f>
        <v>24</v>
      </c>
      <c r="F1509" s="1" t="n">
        <f aca="false">SMALL(A1509:C1509,3)</f>
        <v>24</v>
      </c>
      <c r="G1509" s="0" t="n">
        <f aca="false">IF(F1509&lt;E1509+D1509,1,0)</f>
        <v>1</v>
      </c>
      <c r="H1509" s="0" t="n">
        <f aca="false">IF(AND(G1509=1,E1509^2+D1509^2-F1509^2&gt;0),1,"")</f>
        <v>1</v>
      </c>
    </row>
    <row r="1510" customFormat="false" ht="15" hidden="false" customHeight="false" outlineLevel="0" collapsed="false">
      <c r="A1510" s="0" t="n">
        <v>26</v>
      </c>
      <c r="B1510" s="0" t="n">
        <v>6</v>
      </c>
      <c r="C1510" s="0" t="n">
        <v>24</v>
      </c>
      <c r="D1510" s="1" t="n">
        <f aca="false">SMALL(A1510:C1510,1)</f>
        <v>6</v>
      </c>
      <c r="E1510" s="1" t="n">
        <f aca="false">SMALL(A1510:C1510,2)</f>
        <v>24</v>
      </c>
      <c r="F1510" s="1" t="n">
        <f aca="false">SMALL(A1510:C1510,3)</f>
        <v>26</v>
      </c>
      <c r="G1510" s="0" t="n">
        <f aca="false">IF(F1510&lt;E1510+D1510,1,0)</f>
        <v>1</v>
      </c>
      <c r="H1510" s="0" t="str">
        <f aca="false">IF(AND(G1510=1,E1510^2+D1510^2-F1510^2&gt;0),1,"")</f>
        <v/>
      </c>
    </row>
    <row r="1511" customFormat="false" ht="15" hidden="false" customHeight="false" outlineLevel="0" collapsed="false">
      <c r="A1511" s="0" t="n">
        <v>26</v>
      </c>
      <c r="B1511" s="0" t="n">
        <v>5</v>
      </c>
      <c r="C1511" s="0" t="n">
        <v>22</v>
      </c>
      <c r="D1511" s="1" t="n">
        <f aca="false">SMALL(A1511:C1511,1)</f>
        <v>5</v>
      </c>
      <c r="E1511" s="1" t="n">
        <f aca="false">SMALL(A1511:C1511,2)</f>
        <v>22</v>
      </c>
      <c r="F1511" s="1" t="n">
        <f aca="false">SMALL(A1511:C1511,3)</f>
        <v>26</v>
      </c>
      <c r="G1511" s="0" t="n">
        <f aca="false">IF(F1511&lt;E1511+D1511,1,0)</f>
        <v>1</v>
      </c>
      <c r="H1511" s="0" t="str">
        <f aca="false">IF(AND(G1511=1,E1511^2+D1511^2-F1511^2&gt;0),1,"")</f>
        <v/>
      </c>
    </row>
    <row r="1512" customFormat="false" ht="15" hidden="false" customHeight="false" outlineLevel="0" collapsed="false">
      <c r="A1512" s="0" t="n">
        <v>14</v>
      </c>
      <c r="B1512" s="0" t="n">
        <v>29</v>
      </c>
      <c r="C1512" s="0" t="n">
        <v>5</v>
      </c>
      <c r="D1512" s="1" t="n">
        <f aca="false">SMALL(A1512:C1512,1)</f>
        <v>5</v>
      </c>
      <c r="E1512" s="1" t="n">
        <f aca="false">SMALL(A1512:C1512,2)</f>
        <v>14</v>
      </c>
      <c r="F1512" s="1" t="n">
        <f aca="false">SMALL(A1512:C1512,3)</f>
        <v>29</v>
      </c>
      <c r="G1512" s="0" t="n">
        <f aca="false">IF(F1512&lt;E1512+D1512,1,0)</f>
        <v>0</v>
      </c>
      <c r="H1512" s="0" t="str">
        <f aca="false">IF(AND(G1512=1,E1512^2+D1512^2-F1512^2&gt;0),1,"")</f>
        <v/>
      </c>
    </row>
    <row r="1513" customFormat="false" ht="15" hidden="false" customHeight="false" outlineLevel="0" collapsed="false">
      <c r="A1513" s="0" t="n">
        <v>6</v>
      </c>
      <c r="B1513" s="0" t="n">
        <v>16</v>
      </c>
      <c r="C1513" s="0" t="n">
        <v>11</v>
      </c>
      <c r="D1513" s="1" t="n">
        <f aca="false">SMALL(A1513:C1513,1)</f>
        <v>6</v>
      </c>
      <c r="E1513" s="1" t="n">
        <f aca="false">SMALL(A1513:C1513,2)</f>
        <v>11</v>
      </c>
      <c r="F1513" s="1" t="n">
        <f aca="false">SMALL(A1513:C1513,3)</f>
        <v>16</v>
      </c>
      <c r="G1513" s="0" t="n">
        <f aca="false">IF(F1513&lt;E1513+D1513,1,0)</f>
        <v>1</v>
      </c>
      <c r="H1513" s="0" t="str">
        <f aca="false">IF(AND(G1513=1,E1513^2+D1513^2-F1513^2&gt;0),1,"")</f>
        <v/>
      </c>
    </row>
    <row r="1514" customFormat="false" ht="15" hidden="false" customHeight="false" outlineLevel="0" collapsed="false">
      <c r="A1514" s="0" t="n">
        <v>5</v>
      </c>
      <c r="B1514" s="0" t="n">
        <v>1</v>
      </c>
      <c r="C1514" s="0" t="n">
        <v>9</v>
      </c>
      <c r="D1514" s="1" t="n">
        <f aca="false">SMALL(A1514:C1514,1)</f>
        <v>1</v>
      </c>
      <c r="E1514" s="1" t="n">
        <f aca="false">SMALL(A1514:C1514,2)</f>
        <v>5</v>
      </c>
      <c r="F1514" s="1" t="n">
        <f aca="false">SMALL(A1514:C1514,3)</f>
        <v>9</v>
      </c>
      <c r="G1514" s="0" t="n">
        <f aca="false">IF(F1514&lt;E1514+D1514,1,0)</f>
        <v>0</v>
      </c>
      <c r="H1514" s="0" t="str">
        <f aca="false">IF(AND(G1514=1,E1514^2+D1514^2-F1514^2&gt;0),1,"")</f>
        <v/>
      </c>
    </row>
    <row r="1515" customFormat="false" ht="15" hidden="false" customHeight="false" outlineLevel="0" collapsed="false">
      <c r="A1515" s="0" t="n">
        <v>26</v>
      </c>
      <c r="B1515" s="0" t="n">
        <v>13</v>
      </c>
      <c r="C1515" s="0" t="n">
        <v>17</v>
      </c>
      <c r="D1515" s="1" t="n">
        <f aca="false">SMALL(A1515:C1515,1)</f>
        <v>13</v>
      </c>
      <c r="E1515" s="1" t="n">
        <f aca="false">SMALL(A1515:C1515,2)</f>
        <v>17</v>
      </c>
      <c r="F1515" s="1" t="n">
        <f aca="false">SMALL(A1515:C1515,3)</f>
        <v>26</v>
      </c>
      <c r="G1515" s="0" t="n">
        <f aca="false">IF(F1515&lt;E1515+D1515,1,0)</f>
        <v>1</v>
      </c>
      <c r="H1515" s="0" t="str">
        <f aca="false">IF(AND(G1515=1,E1515^2+D1515^2-F1515^2&gt;0),1,"")</f>
        <v/>
      </c>
    </row>
    <row r="1516" customFormat="false" ht="15" hidden="false" customHeight="false" outlineLevel="0" collapsed="false">
      <c r="A1516" s="0" t="n">
        <v>14</v>
      </c>
      <c r="B1516" s="0" t="n">
        <v>26</v>
      </c>
      <c r="C1516" s="0" t="n">
        <v>10</v>
      </c>
      <c r="D1516" s="1" t="n">
        <f aca="false">SMALL(A1516:C1516,1)</f>
        <v>10</v>
      </c>
      <c r="E1516" s="1" t="n">
        <f aca="false">SMALL(A1516:C1516,2)</f>
        <v>14</v>
      </c>
      <c r="F1516" s="1" t="n">
        <f aca="false">SMALL(A1516:C1516,3)</f>
        <v>26</v>
      </c>
      <c r="G1516" s="0" t="n">
        <f aca="false">IF(F1516&lt;E1516+D1516,1,0)</f>
        <v>0</v>
      </c>
      <c r="H1516" s="0" t="str">
        <f aca="false">IF(AND(G1516=1,E1516^2+D1516^2-F1516^2&gt;0),1,"")</f>
        <v/>
      </c>
    </row>
    <row r="1517" customFormat="false" ht="15" hidden="false" customHeight="false" outlineLevel="0" collapsed="false">
      <c r="A1517" s="0" t="n">
        <v>26</v>
      </c>
      <c r="B1517" s="0" t="n">
        <v>6</v>
      </c>
      <c r="C1517" s="0" t="n">
        <v>23</v>
      </c>
      <c r="D1517" s="1" t="n">
        <f aca="false">SMALL(A1517:C1517,1)</f>
        <v>6</v>
      </c>
      <c r="E1517" s="1" t="n">
        <f aca="false">SMALL(A1517:C1517,2)</f>
        <v>23</v>
      </c>
      <c r="F1517" s="1" t="n">
        <f aca="false">SMALL(A1517:C1517,3)</f>
        <v>26</v>
      </c>
      <c r="G1517" s="0" t="n">
        <f aca="false">IF(F1517&lt;E1517+D1517,1,0)</f>
        <v>1</v>
      </c>
      <c r="H1517" s="0" t="str">
        <f aca="false">IF(AND(G1517=1,E1517^2+D1517^2-F1517^2&gt;0),1,"")</f>
        <v/>
      </c>
    </row>
    <row r="1518" customFormat="false" ht="15" hidden="false" customHeight="false" outlineLevel="0" collapsed="false">
      <c r="A1518" s="0" t="n">
        <v>7</v>
      </c>
      <c r="B1518" s="0" t="n">
        <v>29</v>
      </c>
      <c r="C1518" s="0" t="n">
        <v>16</v>
      </c>
      <c r="D1518" s="1" t="n">
        <f aca="false">SMALL(A1518:C1518,1)</f>
        <v>7</v>
      </c>
      <c r="E1518" s="1" t="n">
        <f aca="false">SMALL(A1518:C1518,2)</f>
        <v>16</v>
      </c>
      <c r="F1518" s="1" t="n">
        <f aca="false">SMALL(A1518:C1518,3)</f>
        <v>29</v>
      </c>
      <c r="G1518" s="0" t="n">
        <f aca="false">IF(F1518&lt;E1518+D1518,1,0)</f>
        <v>0</v>
      </c>
      <c r="H1518" s="0" t="str">
        <f aca="false">IF(AND(G1518=1,E1518^2+D1518^2-F1518^2&gt;0),1,"")</f>
        <v/>
      </c>
    </row>
    <row r="1519" customFormat="false" ht="15" hidden="false" customHeight="false" outlineLevel="0" collapsed="false">
      <c r="A1519" s="0" t="n">
        <v>21</v>
      </c>
      <c r="B1519" s="0" t="n">
        <v>22</v>
      </c>
      <c r="C1519" s="0" t="n">
        <v>17</v>
      </c>
      <c r="D1519" s="1" t="n">
        <f aca="false">SMALL(A1519:C1519,1)</f>
        <v>17</v>
      </c>
      <c r="E1519" s="1" t="n">
        <f aca="false">SMALL(A1519:C1519,2)</f>
        <v>21</v>
      </c>
      <c r="F1519" s="1" t="n">
        <f aca="false">SMALL(A1519:C1519,3)</f>
        <v>22</v>
      </c>
      <c r="G1519" s="0" t="n">
        <f aca="false">IF(F1519&lt;E1519+D1519,1,0)</f>
        <v>1</v>
      </c>
      <c r="H1519" s="0" t="n">
        <f aca="false">IF(AND(G1519=1,E1519^2+D1519^2-F1519^2&gt;0),1,"")</f>
        <v>1</v>
      </c>
    </row>
    <row r="1520" customFormat="false" ht="15" hidden="false" customHeight="false" outlineLevel="0" collapsed="false">
      <c r="A1520" s="0" t="n">
        <v>1</v>
      </c>
      <c r="B1520" s="0" t="n">
        <v>26</v>
      </c>
      <c r="C1520" s="0" t="n">
        <v>26</v>
      </c>
      <c r="D1520" s="1" t="n">
        <f aca="false">SMALL(A1520:C1520,1)</f>
        <v>1</v>
      </c>
      <c r="E1520" s="1" t="n">
        <f aca="false">SMALL(A1520:C1520,2)</f>
        <v>26</v>
      </c>
      <c r="F1520" s="1" t="n">
        <f aca="false">SMALL(A1520:C1520,3)</f>
        <v>26</v>
      </c>
      <c r="G1520" s="0" t="n">
        <f aca="false">IF(F1520&lt;E1520+D1520,1,0)</f>
        <v>1</v>
      </c>
      <c r="H1520" s="0" t="n">
        <f aca="false">IF(AND(G1520=1,E1520^2+D1520^2-F1520^2&gt;0),1,"")</f>
        <v>1</v>
      </c>
    </row>
    <row r="1521" customFormat="false" ht="15" hidden="false" customHeight="false" outlineLevel="0" collapsed="false">
      <c r="A1521" s="0" t="n">
        <v>12</v>
      </c>
      <c r="B1521" s="0" t="n">
        <v>21</v>
      </c>
      <c r="C1521" s="0" t="n">
        <v>13</v>
      </c>
      <c r="D1521" s="1" t="n">
        <f aca="false">SMALL(A1521:C1521,1)</f>
        <v>12</v>
      </c>
      <c r="E1521" s="1" t="n">
        <f aca="false">SMALL(A1521:C1521,2)</f>
        <v>13</v>
      </c>
      <c r="F1521" s="1" t="n">
        <f aca="false">SMALL(A1521:C1521,3)</f>
        <v>21</v>
      </c>
      <c r="G1521" s="0" t="n">
        <f aca="false">IF(F1521&lt;E1521+D1521,1,0)</f>
        <v>1</v>
      </c>
      <c r="H1521" s="0" t="str">
        <f aca="false">IF(AND(G1521=1,E1521^2+D1521^2-F1521^2&gt;0),1,"")</f>
        <v/>
      </c>
    </row>
    <row r="1522" customFormat="false" ht="15" hidden="false" customHeight="false" outlineLevel="0" collapsed="false">
      <c r="A1522" s="0" t="n">
        <v>4</v>
      </c>
      <c r="B1522" s="0" t="n">
        <v>27</v>
      </c>
      <c r="C1522" s="0" t="n">
        <v>23</v>
      </c>
      <c r="D1522" s="1" t="n">
        <f aca="false">SMALL(A1522:C1522,1)</f>
        <v>4</v>
      </c>
      <c r="E1522" s="1" t="n">
        <f aca="false">SMALL(A1522:C1522,2)</f>
        <v>23</v>
      </c>
      <c r="F1522" s="1" t="n">
        <f aca="false">SMALL(A1522:C1522,3)</f>
        <v>27</v>
      </c>
      <c r="G1522" s="0" t="n">
        <f aca="false">IF(F1522&lt;E1522+D1522,1,0)</f>
        <v>0</v>
      </c>
      <c r="H1522" s="0" t="str">
        <f aca="false">IF(AND(G1522=1,E1522^2+D1522^2-F1522^2&gt;0),1,"")</f>
        <v/>
      </c>
    </row>
    <row r="1523" customFormat="false" ht="15" hidden="false" customHeight="false" outlineLevel="0" collapsed="false">
      <c r="A1523" s="0" t="n">
        <v>25</v>
      </c>
      <c r="B1523" s="0" t="n">
        <v>20</v>
      </c>
      <c r="C1523" s="0" t="n">
        <v>21</v>
      </c>
      <c r="D1523" s="1" t="n">
        <f aca="false">SMALL(A1523:C1523,1)</f>
        <v>20</v>
      </c>
      <c r="E1523" s="1" t="n">
        <f aca="false">SMALL(A1523:C1523,2)</f>
        <v>21</v>
      </c>
      <c r="F1523" s="1" t="n">
        <f aca="false">SMALL(A1523:C1523,3)</f>
        <v>25</v>
      </c>
      <c r="G1523" s="0" t="n">
        <f aca="false">IF(F1523&lt;E1523+D1523,1,0)</f>
        <v>1</v>
      </c>
      <c r="H1523" s="0" t="n">
        <f aca="false">IF(AND(G1523=1,E1523^2+D1523^2-F1523^2&gt;0),1,"")</f>
        <v>1</v>
      </c>
    </row>
    <row r="1524" customFormat="false" ht="15" hidden="false" customHeight="false" outlineLevel="0" collapsed="false">
      <c r="A1524" s="0" t="n">
        <v>11</v>
      </c>
      <c r="B1524" s="0" t="n">
        <v>21</v>
      </c>
      <c r="C1524" s="0" t="n">
        <v>7</v>
      </c>
      <c r="D1524" s="1" t="n">
        <f aca="false">SMALL(A1524:C1524,1)</f>
        <v>7</v>
      </c>
      <c r="E1524" s="1" t="n">
        <f aca="false">SMALL(A1524:C1524,2)</f>
        <v>11</v>
      </c>
      <c r="F1524" s="1" t="n">
        <f aca="false">SMALL(A1524:C1524,3)</f>
        <v>21</v>
      </c>
      <c r="G1524" s="0" t="n">
        <f aca="false">IF(F1524&lt;E1524+D1524,1,0)</f>
        <v>0</v>
      </c>
      <c r="H1524" s="0" t="str">
        <f aca="false">IF(AND(G1524=1,E1524^2+D1524^2-F1524^2&gt;0),1,"")</f>
        <v/>
      </c>
    </row>
    <row r="1525" customFormat="false" ht="15" hidden="false" customHeight="false" outlineLevel="0" collapsed="false">
      <c r="A1525" s="0" t="n">
        <v>26</v>
      </c>
      <c r="B1525" s="0" t="n">
        <v>8</v>
      </c>
      <c r="C1525" s="0" t="n">
        <v>30</v>
      </c>
      <c r="D1525" s="1" t="n">
        <f aca="false">SMALL(A1525:C1525,1)</f>
        <v>8</v>
      </c>
      <c r="E1525" s="1" t="n">
        <f aca="false">SMALL(A1525:C1525,2)</f>
        <v>26</v>
      </c>
      <c r="F1525" s="1" t="n">
        <f aca="false">SMALL(A1525:C1525,3)</f>
        <v>30</v>
      </c>
      <c r="G1525" s="0" t="n">
        <f aca="false">IF(F1525&lt;E1525+D1525,1,0)</f>
        <v>1</v>
      </c>
      <c r="H1525" s="0" t="str">
        <f aca="false">IF(AND(G1525=1,E1525^2+D1525^2-F1525^2&gt;0),1,"")</f>
        <v/>
      </c>
    </row>
    <row r="1526" customFormat="false" ht="15" hidden="false" customHeight="false" outlineLevel="0" collapsed="false">
      <c r="A1526" s="0" t="n">
        <v>12</v>
      </c>
      <c r="B1526" s="0" t="n">
        <v>7</v>
      </c>
      <c r="C1526" s="0" t="n">
        <v>9</v>
      </c>
      <c r="D1526" s="1" t="n">
        <f aca="false">SMALL(A1526:C1526,1)</f>
        <v>7</v>
      </c>
      <c r="E1526" s="1" t="n">
        <f aca="false">SMALL(A1526:C1526,2)</f>
        <v>9</v>
      </c>
      <c r="F1526" s="1" t="n">
        <f aca="false">SMALL(A1526:C1526,3)</f>
        <v>12</v>
      </c>
      <c r="G1526" s="0" t="n">
        <f aca="false">IF(F1526&lt;E1526+D1526,1,0)</f>
        <v>1</v>
      </c>
      <c r="H1526" s="0" t="str">
        <f aca="false">IF(AND(G1526=1,E1526^2+D1526^2-F1526^2&gt;0),1,"")</f>
        <v/>
      </c>
    </row>
    <row r="1527" customFormat="false" ht="15" hidden="false" customHeight="false" outlineLevel="0" collapsed="false">
      <c r="A1527" s="0" t="n">
        <v>16</v>
      </c>
      <c r="B1527" s="0" t="n">
        <v>4</v>
      </c>
      <c r="C1527" s="0" t="n">
        <v>26</v>
      </c>
      <c r="D1527" s="1" t="n">
        <f aca="false">SMALL(A1527:C1527,1)</f>
        <v>4</v>
      </c>
      <c r="E1527" s="1" t="n">
        <f aca="false">SMALL(A1527:C1527,2)</f>
        <v>16</v>
      </c>
      <c r="F1527" s="1" t="n">
        <f aca="false">SMALL(A1527:C1527,3)</f>
        <v>26</v>
      </c>
      <c r="G1527" s="0" t="n">
        <f aca="false">IF(F1527&lt;E1527+D1527,1,0)</f>
        <v>0</v>
      </c>
      <c r="H1527" s="0" t="str">
        <f aca="false">IF(AND(G1527=1,E1527^2+D1527^2-F1527^2&gt;0),1,"")</f>
        <v/>
      </c>
    </row>
    <row r="1528" customFormat="false" ht="15" hidden="false" customHeight="false" outlineLevel="0" collapsed="false">
      <c r="A1528" s="0" t="n">
        <v>28</v>
      </c>
      <c r="B1528" s="0" t="n">
        <v>1</v>
      </c>
      <c r="C1528" s="0" t="n">
        <v>25</v>
      </c>
      <c r="D1528" s="1" t="n">
        <f aca="false">SMALL(A1528:C1528,1)</f>
        <v>1</v>
      </c>
      <c r="E1528" s="1" t="n">
        <f aca="false">SMALL(A1528:C1528,2)</f>
        <v>25</v>
      </c>
      <c r="F1528" s="1" t="n">
        <f aca="false">SMALL(A1528:C1528,3)</f>
        <v>28</v>
      </c>
      <c r="G1528" s="0" t="n">
        <f aca="false">IF(F1528&lt;E1528+D1528,1,0)</f>
        <v>0</v>
      </c>
      <c r="H1528" s="0" t="str">
        <f aca="false">IF(AND(G1528=1,E1528^2+D1528^2-F1528^2&gt;0),1,"")</f>
        <v/>
      </c>
    </row>
    <row r="1529" customFormat="false" ht="15" hidden="false" customHeight="false" outlineLevel="0" collapsed="false">
      <c r="A1529" s="0" t="n">
        <v>2</v>
      </c>
      <c r="B1529" s="0" t="n">
        <v>8</v>
      </c>
      <c r="C1529" s="0" t="n">
        <v>15</v>
      </c>
      <c r="D1529" s="1" t="n">
        <f aca="false">SMALL(A1529:C1529,1)</f>
        <v>2</v>
      </c>
      <c r="E1529" s="1" t="n">
        <f aca="false">SMALL(A1529:C1529,2)</f>
        <v>8</v>
      </c>
      <c r="F1529" s="1" t="n">
        <f aca="false">SMALL(A1529:C1529,3)</f>
        <v>15</v>
      </c>
      <c r="G1529" s="0" t="n">
        <f aca="false">IF(F1529&lt;E1529+D1529,1,0)</f>
        <v>0</v>
      </c>
      <c r="H1529" s="0" t="str">
        <f aca="false">IF(AND(G1529=1,E1529^2+D1529^2-F1529^2&gt;0),1,"")</f>
        <v/>
      </c>
    </row>
    <row r="1530" customFormat="false" ht="15" hidden="false" customHeight="false" outlineLevel="0" collapsed="false">
      <c r="A1530" s="0" t="n">
        <v>29</v>
      </c>
      <c r="B1530" s="0" t="n">
        <v>1</v>
      </c>
      <c r="C1530" s="0" t="n">
        <v>18</v>
      </c>
      <c r="D1530" s="1" t="n">
        <f aca="false">SMALL(A1530:C1530,1)</f>
        <v>1</v>
      </c>
      <c r="E1530" s="1" t="n">
        <f aca="false">SMALL(A1530:C1530,2)</f>
        <v>18</v>
      </c>
      <c r="F1530" s="1" t="n">
        <f aca="false">SMALL(A1530:C1530,3)</f>
        <v>29</v>
      </c>
      <c r="G1530" s="0" t="n">
        <f aca="false">IF(F1530&lt;E1530+D1530,1,0)</f>
        <v>0</v>
      </c>
      <c r="H1530" s="0" t="str">
        <f aca="false">IF(AND(G1530=1,E1530^2+D1530^2-F1530^2&gt;0),1,"")</f>
        <v/>
      </c>
    </row>
    <row r="1531" customFormat="false" ht="15" hidden="false" customHeight="false" outlineLevel="0" collapsed="false">
      <c r="A1531" s="0" t="n">
        <v>10</v>
      </c>
      <c r="B1531" s="0" t="n">
        <v>29</v>
      </c>
      <c r="C1531" s="0" t="n">
        <v>6</v>
      </c>
      <c r="D1531" s="1" t="n">
        <f aca="false">SMALL(A1531:C1531,1)</f>
        <v>6</v>
      </c>
      <c r="E1531" s="1" t="n">
        <f aca="false">SMALL(A1531:C1531,2)</f>
        <v>10</v>
      </c>
      <c r="F1531" s="1" t="n">
        <f aca="false">SMALL(A1531:C1531,3)</f>
        <v>29</v>
      </c>
      <c r="G1531" s="0" t="n">
        <f aca="false">IF(F1531&lt;E1531+D1531,1,0)</f>
        <v>0</v>
      </c>
      <c r="H1531" s="0" t="str">
        <f aca="false">IF(AND(G1531=1,E1531^2+D1531^2-F1531^2&gt;0),1,"")</f>
        <v/>
      </c>
    </row>
    <row r="1532" customFormat="false" ht="15" hidden="false" customHeight="false" outlineLevel="0" collapsed="false">
      <c r="A1532" s="0" t="n">
        <v>4</v>
      </c>
      <c r="B1532" s="0" t="n">
        <v>22</v>
      </c>
      <c r="C1532" s="0" t="n">
        <v>27</v>
      </c>
      <c r="D1532" s="1" t="n">
        <f aca="false">SMALL(A1532:C1532,1)</f>
        <v>4</v>
      </c>
      <c r="E1532" s="1" t="n">
        <f aca="false">SMALL(A1532:C1532,2)</f>
        <v>22</v>
      </c>
      <c r="F1532" s="1" t="n">
        <f aca="false">SMALL(A1532:C1532,3)</f>
        <v>27</v>
      </c>
      <c r="G1532" s="0" t="n">
        <f aca="false">IF(F1532&lt;E1532+D1532,1,0)</f>
        <v>0</v>
      </c>
      <c r="H1532" s="0" t="str">
        <f aca="false">IF(AND(G1532=1,E1532^2+D1532^2-F1532^2&gt;0),1,"")</f>
        <v/>
      </c>
    </row>
    <row r="1533" customFormat="false" ht="15" hidden="false" customHeight="false" outlineLevel="0" collapsed="false">
      <c r="A1533" s="0" t="n">
        <v>25</v>
      </c>
      <c r="B1533" s="0" t="n">
        <v>21</v>
      </c>
      <c r="C1533" s="0" t="n">
        <v>25</v>
      </c>
      <c r="D1533" s="1" t="n">
        <f aca="false">SMALL(A1533:C1533,1)</f>
        <v>21</v>
      </c>
      <c r="E1533" s="1" t="n">
        <f aca="false">SMALL(A1533:C1533,2)</f>
        <v>25</v>
      </c>
      <c r="F1533" s="1" t="n">
        <f aca="false">SMALL(A1533:C1533,3)</f>
        <v>25</v>
      </c>
      <c r="G1533" s="0" t="n">
        <f aca="false">IF(F1533&lt;E1533+D1533,1,0)</f>
        <v>1</v>
      </c>
      <c r="H1533" s="0" t="n">
        <f aca="false">IF(AND(G1533=1,E1533^2+D1533^2-F1533^2&gt;0),1,"")</f>
        <v>1</v>
      </c>
    </row>
    <row r="1534" customFormat="false" ht="15" hidden="false" customHeight="false" outlineLevel="0" collapsed="false">
      <c r="A1534" s="0" t="n">
        <v>17</v>
      </c>
      <c r="B1534" s="0" t="n">
        <v>26</v>
      </c>
      <c r="C1534" s="0" t="n">
        <v>22</v>
      </c>
      <c r="D1534" s="1" t="n">
        <f aca="false">SMALL(A1534:C1534,1)</f>
        <v>17</v>
      </c>
      <c r="E1534" s="1" t="n">
        <f aca="false">SMALL(A1534:C1534,2)</f>
        <v>22</v>
      </c>
      <c r="F1534" s="1" t="n">
        <f aca="false">SMALL(A1534:C1534,3)</f>
        <v>26</v>
      </c>
      <c r="G1534" s="0" t="n">
        <f aca="false">IF(F1534&lt;E1534+D1534,1,0)</f>
        <v>1</v>
      </c>
      <c r="H1534" s="0" t="n">
        <f aca="false">IF(AND(G1534=1,E1534^2+D1534^2-F1534^2&gt;0),1,"")</f>
        <v>1</v>
      </c>
    </row>
    <row r="1535" customFormat="false" ht="15" hidden="false" customHeight="false" outlineLevel="0" collapsed="false">
      <c r="A1535" s="0" t="n">
        <v>28</v>
      </c>
      <c r="B1535" s="0" t="n">
        <v>9</v>
      </c>
      <c r="C1535" s="0" t="n">
        <v>24</v>
      </c>
      <c r="D1535" s="1" t="n">
        <f aca="false">SMALL(A1535:C1535,1)</f>
        <v>9</v>
      </c>
      <c r="E1535" s="1" t="n">
        <f aca="false">SMALL(A1535:C1535,2)</f>
        <v>24</v>
      </c>
      <c r="F1535" s="1" t="n">
        <f aca="false">SMALL(A1535:C1535,3)</f>
        <v>28</v>
      </c>
      <c r="G1535" s="0" t="n">
        <f aca="false">IF(F1535&lt;E1535+D1535,1,0)</f>
        <v>1</v>
      </c>
      <c r="H1535" s="0" t="str">
        <f aca="false">IF(AND(G1535=1,E1535^2+D1535^2-F1535^2&gt;0),1,"")</f>
        <v/>
      </c>
    </row>
    <row r="1536" customFormat="false" ht="15" hidden="false" customHeight="false" outlineLevel="0" collapsed="false">
      <c r="A1536" s="0" t="n">
        <v>8</v>
      </c>
      <c r="B1536" s="0" t="n">
        <v>21</v>
      </c>
      <c r="C1536" s="0" t="n">
        <v>23</v>
      </c>
      <c r="D1536" s="1" t="n">
        <f aca="false">SMALL(A1536:C1536,1)</f>
        <v>8</v>
      </c>
      <c r="E1536" s="1" t="n">
        <f aca="false">SMALL(A1536:C1536,2)</f>
        <v>21</v>
      </c>
      <c r="F1536" s="1" t="n">
        <f aca="false">SMALL(A1536:C1536,3)</f>
        <v>23</v>
      </c>
      <c r="G1536" s="0" t="n">
        <f aca="false">IF(F1536&lt;E1536+D1536,1,0)</f>
        <v>1</v>
      </c>
      <c r="H1536" s="0" t="str">
        <f aca="false">IF(AND(G1536=1,E1536^2+D1536^2-F1536^2&gt;0),1,"")</f>
        <v/>
      </c>
    </row>
    <row r="1537" customFormat="false" ht="15" hidden="false" customHeight="false" outlineLevel="0" collapsed="false">
      <c r="A1537" s="0" t="n">
        <v>3</v>
      </c>
      <c r="B1537" s="0" t="n">
        <v>15</v>
      </c>
      <c r="C1537" s="0" t="n">
        <v>10</v>
      </c>
      <c r="D1537" s="1" t="n">
        <f aca="false">SMALL(A1537:C1537,1)</f>
        <v>3</v>
      </c>
      <c r="E1537" s="1" t="n">
        <f aca="false">SMALL(A1537:C1537,2)</f>
        <v>10</v>
      </c>
      <c r="F1537" s="1" t="n">
        <f aca="false">SMALL(A1537:C1537,3)</f>
        <v>15</v>
      </c>
      <c r="G1537" s="0" t="n">
        <f aca="false">IF(F1537&lt;E1537+D1537,1,0)</f>
        <v>0</v>
      </c>
      <c r="H1537" s="0" t="str">
        <f aca="false">IF(AND(G1537=1,E1537^2+D1537^2-F1537^2&gt;0),1,"")</f>
        <v/>
      </c>
    </row>
    <row r="1538" customFormat="false" ht="15" hidden="false" customHeight="false" outlineLevel="0" collapsed="false">
      <c r="A1538" s="0" t="n">
        <v>11</v>
      </c>
      <c r="B1538" s="0" t="n">
        <v>4</v>
      </c>
      <c r="C1538" s="0" t="n">
        <v>6</v>
      </c>
      <c r="D1538" s="1" t="n">
        <f aca="false">SMALL(A1538:C1538,1)</f>
        <v>4</v>
      </c>
      <c r="E1538" s="1" t="n">
        <f aca="false">SMALL(A1538:C1538,2)</f>
        <v>6</v>
      </c>
      <c r="F1538" s="1" t="n">
        <f aca="false">SMALL(A1538:C1538,3)</f>
        <v>11</v>
      </c>
      <c r="G1538" s="0" t="n">
        <f aca="false">IF(F1538&lt;E1538+D1538,1,0)</f>
        <v>0</v>
      </c>
      <c r="H1538" s="0" t="str">
        <f aca="false">IF(AND(G1538=1,E1538^2+D1538^2-F1538^2&gt;0),1,"")</f>
        <v/>
      </c>
    </row>
    <row r="1539" customFormat="false" ht="15" hidden="false" customHeight="false" outlineLevel="0" collapsed="false">
      <c r="A1539" s="0" t="n">
        <v>6</v>
      </c>
      <c r="B1539" s="0" t="n">
        <v>29</v>
      </c>
      <c r="C1539" s="0" t="n">
        <v>8</v>
      </c>
      <c r="D1539" s="1" t="n">
        <f aca="false">SMALL(A1539:C1539,1)</f>
        <v>6</v>
      </c>
      <c r="E1539" s="1" t="n">
        <f aca="false">SMALL(A1539:C1539,2)</f>
        <v>8</v>
      </c>
      <c r="F1539" s="1" t="n">
        <f aca="false">SMALL(A1539:C1539,3)</f>
        <v>29</v>
      </c>
      <c r="G1539" s="0" t="n">
        <f aca="false">IF(F1539&lt;E1539+D1539,1,0)</f>
        <v>0</v>
      </c>
      <c r="H1539" s="0" t="str">
        <f aca="false">IF(AND(G1539=1,E1539^2+D1539^2-F1539^2&gt;0),1,"")</f>
        <v/>
      </c>
    </row>
    <row r="1540" customFormat="false" ht="15" hidden="false" customHeight="false" outlineLevel="0" collapsed="false">
      <c r="A1540" s="0" t="n">
        <v>10</v>
      </c>
      <c r="B1540" s="0" t="n">
        <v>21</v>
      </c>
      <c r="C1540" s="0" t="n">
        <v>5</v>
      </c>
      <c r="D1540" s="1" t="n">
        <f aca="false">SMALL(A1540:C1540,1)</f>
        <v>5</v>
      </c>
      <c r="E1540" s="1" t="n">
        <f aca="false">SMALL(A1540:C1540,2)</f>
        <v>10</v>
      </c>
      <c r="F1540" s="1" t="n">
        <f aca="false">SMALL(A1540:C1540,3)</f>
        <v>21</v>
      </c>
      <c r="G1540" s="0" t="n">
        <f aca="false">IF(F1540&lt;E1540+D1540,1,0)</f>
        <v>0</v>
      </c>
      <c r="H1540" s="0" t="str">
        <f aca="false">IF(AND(G1540=1,E1540^2+D1540^2-F1540^2&gt;0),1,"")</f>
        <v/>
      </c>
    </row>
    <row r="1541" customFormat="false" ht="15" hidden="false" customHeight="false" outlineLevel="0" collapsed="false">
      <c r="A1541" s="0" t="n">
        <v>23</v>
      </c>
      <c r="B1541" s="0" t="n">
        <v>21</v>
      </c>
      <c r="C1541" s="0" t="n">
        <v>25</v>
      </c>
      <c r="D1541" s="1" t="n">
        <f aca="false">SMALL(A1541:C1541,1)</f>
        <v>21</v>
      </c>
      <c r="E1541" s="1" t="n">
        <f aca="false">SMALL(A1541:C1541,2)</f>
        <v>23</v>
      </c>
      <c r="F1541" s="1" t="n">
        <f aca="false">SMALL(A1541:C1541,3)</f>
        <v>25</v>
      </c>
      <c r="G1541" s="0" t="n">
        <f aca="false">IF(F1541&lt;E1541+D1541,1,0)</f>
        <v>1</v>
      </c>
      <c r="H1541" s="0" t="n">
        <f aca="false">IF(AND(G1541=1,E1541^2+D1541^2-F1541^2&gt;0),1,"")</f>
        <v>1</v>
      </c>
    </row>
    <row r="1542" customFormat="false" ht="15" hidden="false" customHeight="false" outlineLevel="0" collapsed="false">
      <c r="A1542" s="0" t="n">
        <v>9</v>
      </c>
      <c r="B1542" s="0" t="n">
        <v>30</v>
      </c>
      <c r="C1542" s="0" t="n">
        <v>2</v>
      </c>
      <c r="D1542" s="1" t="n">
        <f aca="false">SMALL(A1542:C1542,1)</f>
        <v>2</v>
      </c>
      <c r="E1542" s="1" t="n">
        <f aca="false">SMALL(A1542:C1542,2)</f>
        <v>9</v>
      </c>
      <c r="F1542" s="1" t="n">
        <f aca="false">SMALL(A1542:C1542,3)</f>
        <v>30</v>
      </c>
      <c r="G1542" s="0" t="n">
        <f aca="false">IF(F1542&lt;E1542+D1542,1,0)</f>
        <v>0</v>
      </c>
      <c r="H1542" s="0" t="str">
        <f aca="false">IF(AND(G1542=1,E1542^2+D1542^2-F1542^2&gt;0),1,"")</f>
        <v/>
      </c>
    </row>
    <row r="1543" customFormat="false" ht="15" hidden="false" customHeight="false" outlineLevel="0" collapsed="false">
      <c r="A1543" s="0" t="n">
        <v>5</v>
      </c>
      <c r="B1543" s="0" t="n">
        <v>5</v>
      </c>
      <c r="C1543" s="0" t="n">
        <v>3</v>
      </c>
      <c r="D1543" s="1" t="n">
        <f aca="false">SMALL(A1543:C1543,1)</f>
        <v>3</v>
      </c>
      <c r="E1543" s="1" t="n">
        <f aca="false">SMALL(A1543:C1543,2)</f>
        <v>5</v>
      </c>
      <c r="F1543" s="1" t="n">
        <f aca="false">SMALL(A1543:C1543,3)</f>
        <v>5</v>
      </c>
      <c r="G1543" s="0" t="n">
        <f aca="false">IF(F1543&lt;E1543+D1543,1,0)</f>
        <v>1</v>
      </c>
      <c r="H1543" s="0" t="n">
        <f aca="false">IF(AND(G1543=1,E1543^2+D1543^2-F1543^2&gt;0),1,"")</f>
        <v>1</v>
      </c>
    </row>
    <row r="1544" customFormat="false" ht="15" hidden="false" customHeight="false" outlineLevel="0" collapsed="false">
      <c r="A1544" s="0" t="n">
        <v>4</v>
      </c>
      <c r="B1544" s="0" t="n">
        <v>8</v>
      </c>
      <c r="C1544" s="0" t="n">
        <v>14</v>
      </c>
      <c r="D1544" s="1" t="n">
        <f aca="false">SMALL(A1544:C1544,1)</f>
        <v>4</v>
      </c>
      <c r="E1544" s="1" t="n">
        <f aca="false">SMALL(A1544:C1544,2)</f>
        <v>8</v>
      </c>
      <c r="F1544" s="1" t="n">
        <f aca="false">SMALL(A1544:C1544,3)</f>
        <v>14</v>
      </c>
      <c r="G1544" s="0" t="n">
        <f aca="false">IF(F1544&lt;E1544+D1544,1,0)</f>
        <v>0</v>
      </c>
      <c r="H1544" s="0" t="str">
        <f aca="false">IF(AND(G1544=1,E1544^2+D1544^2-F1544^2&gt;0),1,"")</f>
        <v/>
      </c>
    </row>
    <row r="1545" customFormat="false" ht="15" hidden="false" customHeight="false" outlineLevel="0" collapsed="false">
      <c r="A1545" s="0" t="n">
        <v>24</v>
      </c>
      <c r="B1545" s="0" t="n">
        <v>6</v>
      </c>
      <c r="C1545" s="0" t="n">
        <v>13</v>
      </c>
      <c r="D1545" s="1" t="n">
        <f aca="false">SMALL(A1545:C1545,1)</f>
        <v>6</v>
      </c>
      <c r="E1545" s="1" t="n">
        <f aca="false">SMALL(A1545:C1545,2)</f>
        <v>13</v>
      </c>
      <c r="F1545" s="1" t="n">
        <f aca="false">SMALL(A1545:C1545,3)</f>
        <v>24</v>
      </c>
      <c r="G1545" s="0" t="n">
        <f aca="false">IF(F1545&lt;E1545+D1545,1,0)</f>
        <v>0</v>
      </c>
      <c r="H1545" s="0" t="str">
        <f aca="false">IF(AND(G1545=1,E1545^2+D1545^2-F1545^2&gt;0),1,"")</f>
        <v/>
      </c>
    </row>
    <row r="1546" customFormat="false" ht="15" hidden="false" customHeight="false" outlineLevel="0" collapsed="false">
      <c r="A1546" s="0" t="n">
        <v>29</v>
      </c>
      <c r="B1546" s="0" t="n">
        <v>30</v>
      </c>
      <c r="C1546" s="0" t="n">
        <v>4</v>
      </c>
      <c r="D1546" s="1" t="n">
        <f aca="false">SMALL(A1546:C1546,1)</f>
        <v>4</v>
      </c>
      <c r="E1546" s="1" t="n">
        <f aca="false">SMALL(A1546:C1546,2)</f>
        <v>29</v>
      </c>
      <c r="F1546" s="1" t="n">
        <f aca="false">SMALL(A1546:C1546,3)</f>
        <v>30</v>
      </c>
      <c r="G1546" s="0" t="n">
        <f aca="false">IF(F1546&lt;E1546+D1546,1,0)</f>
        <v>1</v>
      </c>
      <c r="H1546" s="0" t="str">
        <f aca="false">IF(AND(G1546=1,E1546^2+D1546^2-F1546^2&gt;0),1,"")</f>
        <v/>
      </c>
    </row>
    <row r="1547" customFormat="false" ht="15" hidden="false" customHeight="false" outlineLevel="0" collapsed="false">
      <c r="A1547" s="0" t="n">
        <v>16</v>
      </c>
      <c r="B1547" s="0" t="n">
        <v>8</v>
      </c>
      <c r="C1547" s="0" t="n">
        <v>26</v>
      </c>
      <c r="D1547" s="1" t="n">
        <f aca="false">SMALL(A1547:C1547,1)</f>
        <v>8</v>
      </c>
      <c r="E1547" s="1" t="n">
        <f aca="false">SMALL(A1547:C1547,2)</f>
        <v>16</v>
      </c>
      <c r="F1547" s="1" t="n">
        <f aca="false">SMALL(A1547:C1547,3)</f>
        <v>26</v>
      </c>
      <c r="G1547" s="0" t="n">
        <f aca="false">IF(F1547&lt;E1547+D1547,1,0)</f>
        <v>0</v>
      </c>
      <c r="H1547" s="0" t="str">
        <f aca="false">IF(AND(G1547=1,E1547^2+D1547^2-F1547^2&gt;0),1,"")</f>
        <v/>
      </c>
    </row>
    <row r="1548" customFormat="false" ht="15" hidden="false" customHeight="false" outlineLevel="0" collapsed="false">
      <c r="A1548" s="0" t="n">
        <v>2</v>
      </c>
      <c r="B1548" s="0" t="n">
        <v>24</v>
      </c>
      <c r="C1548" s="0" t="n">
        <v>30</v>
      </c>
      <c r="D1548" s="1" t="n">
        <f aca="false">SMALL(A1548:C1548,1)</f>
        <v>2</v>
      </c>
      <c r="E1548" s="1" t="n">
        <f aca="false">SMALL(A1548:C1548,2)</f>
        <v>24</v>
      </c>
      <c r="F1548" s="1" t="n">
        <f aca="false">SMALL(A1548:C1548,3)</f>
        <v>30</v>
      </c>
      <c r="G1548" s="0" t="n">
        <f aca="false">IF(F1548&lt;E1548+D1548,1,0)</f>
        <v>0</v>
      </c>
      <c r="H1548" s="0" t="str">
        <f aca="false">IF(AND(G1548=1,E1548^2+D1548^2-F1548^2&gt;0),1,"")</f>
        <v/>
      </c>
    </row>
    <row r="1549" customFormat="false" ht="15" hidden="false" customHeight="false" outlineLevel="0" collapsed="false">
      <c r="A1549" s="0" t="n">
        <v>22</v>
      </c>
      <c r="B1549" s="0" t="n">
        <v>25</v>
      </c>
      <c r="C1549" s="0" t="n">
        <v>3</v>
      </c>
      <c r="D1549" s="1" t="n">
        <f aca="false">SMALL(A1549:C1549,1)</f>
        <v>3</v>
      </c>
      <c r="E1549" s="1" t="n">
        <f aca="false">SMALL(A1549:C1549,2)</f>
        <v>22</v>
      </c>
      <c r="F1549" s="1" t="n">
        <f aca="false">SMALL(A1549:C1549,3)</f>
        <v>25</v>
      </c>
      <c r="G1549" s="0" t="n">
        <f aca="false">IF(F1549&lt;E1549+D1549,1,0)</f>
        <v>0</v>
      </c>
      <c r="H1549" s="0" t="str">
        <f aca="false">IF(AND(G1549=1,E1549^2+D1549^2-F1549^2&gt;0),1,"")</f>
        <v/>
      </c>
    </row>
    <row r="1550" customFormat="false" ht="15" hidden="false" customHeight="false" outlineLevel="0" collapsed="false">
      <c r="A1550" s="0" t="n">
        <v>11</v>
      </c>
      <c r="B1550" s="0" t="n">
        <v>17</v>
      </c>
      <c r="C1550" s="0" t="n">
        <v>2</v>
      </c>
      <c r="D1550" s="1" t="n">
        <f aca="false">SMALL(A1550:C1550,1)</f>
        <v>2</v>
      </c>
      <c r="E1550" s="1" t="n">
        <f aca="false">SMALL(A1550:C1550,2)</f>
        <v>11</v>
      </c>
      <c r="F1550" s="1" t="n">
        <f aca="false">SMALL(A1550:C1550,3)</f>
        <v>17</v>
      </c>
      <c r="G1550" s="0" t="n">
        <f aca="false">IF(F1550&lt;E1550+D1550,1,0)</f>
        <v>0</v>
      </c>
      <c r="H1550" s="0" t="str">
        <f aca="false">IF(AND(G1550=1,E1550^2+D1550^2-F1550^2&gt;0),1,"")</f>
        <v/>
      </c>
    </row>
    <row r="1551" customFormat="false" ht="15" hidden="false" customHeight="false" outlineLevel="0" collapsed="false">
      <c r="A1551" s="0" t="n">
        <v>6</v>
      </c>
      <c r="B1551" s="0" t="n">
        <v>12</v>
      </c>
      <c r="C1551" s="0" t="n">
        <v>20</v>
      </c>
      <c r="D1551" s="1" t="n">
        <f aca="false">SMALL(A1551:C1551,1)</f>
        <v>6</v>
      </c>
      <c r="E1551" s="1" t="n">
        <f aca="false">SMALL(A1551:C1551,2)</f>
        <v>12</v>
      </c>
      <c r="F1551" s="1" t="n">
        <f aca="false">SMALL(A1551:C1551,3)</f>
        <v>20</v>
      </c>
      <c r="G1551" s="0" t="n">
        <f aca="false">IF(F1551&lt;E1551+D1551,1,0)</f>
        <v>0</v>
      </c>
      <c r="H1551" s="0" t="str">
        <f aca="false">IF(AND(G1551=1,E1551^2+D1551^2-F1551^2&gt;0),1,"")</f>
        <v/>
      </c>
    </row>
    <row r="1552" customFormat="false" ht="15" hidden="false" customHeight="false" outlineLevel="0" collapsed="false">
      <c r="A1552" s="0" t="n">
        <v>22</v>
      </c>
      <c r="B1552" s="0" t="n">
        <v>4</v>
      </c>
      <c r="C1552" s="0" t="n">
        <v>4</v>
      </c>
      <c r="D1552" s="1" t="n">
        <f aca="false">SMALL(A1552:C1552,1)</f>
        <v>4</v>
      </c>
      <c r="E1552" s="1" t="n">
        <f aca="false">SMALL(A1552:C1552,2)</f>
        <v>4</v>
      </c>
      <c r="F1552" s="1" t="n">
        <f aca="false">SMALL(A1552:C1552,3)</f>
        <v>22</v>
      </c>
      <c r="G1552" s="0" t="n">
        <f aca="false">IF(F1552&lt;E1552+D1552,1,0)</f>
        <v>0</v>
      </c>
      <c r="H1552" s="0" t="str">
        <f aca="false">IF(AND(G1552=1,E1552^2+D1552^2-F1552^2&gt;0),1,"")</f>
        <v/>
      </c>
    </row>
    <row r="1553" customFormat="false" ht="15" hidden="false" customHeight="false" outlineLevel="0" collapsed="false">
      <c r="A1553" s="0" t="n">
        <v>1</v>
      </c>
      <c r="B1553" s="0" t="n">
        <v>26</v>
      </c>
      <c r="C1553" s="0" t="n">
        <v>18</v>
      </c>
      <c r="D1553" s="1" t="n">
        <f aca="false">SMALL(A1553:C1553,1)</f>
        <v>1</v>
      </c>
      <c r="E1553" s="1" t="n">
        <f aca="false">SMALL(A1553:C1553,2)</f>
        <v>18</v>
      </c>
      <c r="F1553" s="1" t="n">
        <f aca="false">SMALL(A1553:C1553,3)</f>
        <v>26</v>
      </c>
      <c r="G1553" s="0" t="n">
        <f aca="false">IF(F1553&lt;E1553+D1553,1,0)</f>
        <v>0</v>
      </c>
      <c r="H1553" s="0" t="str">
        <f aca="false">IF(AND(G1553=1,E1553^2+D1553^2-F1553^2&gt;0),1,"")</f>
        <v/>
      </c>
    </row>
    <row r="1554" customFormat="false" ht="15" hidden="false" customHeight="false" outlineLevel="0" collapsed="false">
      <c r="A1554" s="0" t="n">
        <v>14</v>
      </c>
      <c r="B1554" s="0" t="n">
        <v>27</v>
      </c>
      <c r="C1554" s="0" t="n">
        <v>17</v>
      </c>
      <c r="D1554" s="1" t="n">
        <f aca="false">SMALL(A1554:C1554,1)</f>
        <v>14</v>
      </c>
      <c r="E1554" s="1" t="n">
        <f aca="false">SMALL(A1554:C1554,2)</f>
        <v>17</v>
      </c>
      <c r="F1554" s="1" t="n">
        <f aca="false">SMALL(A1554:C1554,3)</f>
        <v>27</v>
      </c>
      <c r="G1554" s="0" t="n">
        <f aca="false">IF(F1554&lt;E1554+D1554,1,0)</f>
        <v>1</v>
      </c>
      <c r="H1554" s="0" t="str">
        <f aca="false">IF(AND(G1554=1,E1554^2+D1554^2-F1554^2&gt;0),1,"")</f>
        <v/>
      </c>
    </row>
    <row r="1555" customFormat="false" ht="15" hidden="false" customHeight="false" outlineLevel="0" collapsed="false">
      <c r="A1555" s="0" t="n">
        <v>21</v>
      </c>
      <c r="B1555" s="0" t="n">
        <v>18</v>
      </c>
      <c r="C1555" s="0" t="n">
        <v>15</v>
      </c>
      <c r="D1555" s="1" t="n">
        <f aca="false">SMALL(A1555:C1555,1)</f>
        <v>15</v>
      </c>
      <c r="E1555" s="1" t="n">
        <f aca="false">SMALL(A1555:C1555,2)</f>
        <v>18</v>
      </c>
      <c r="F1555" s="1" t="n">
        <f aca="false">SMALL(A1555:C1555,3)</f>
        <v>21</v>
      </c>
      <c r="G1555" s="0" t="n">
        <f aca="false">IF(F1555&lt;E1555+D1555,1,0)</f>
        <v>1</v>
      </c>
      <c r="H1555" s="0" t="n">
        <f aca="false">IF(AND(G1555=1,E1555^2+D1555^2-F1555^2&gt;0),1,"")</f>
        <v>1</v>
      </c>
    </row>
    <row r="1556" customFormat="false" ht="15" hidden="false" customHeight="false" outlineLevel="0" collapsed="false">
      <c r="A1556" s="0" t="n">
        <v>25</v>
      </c>
      <c r="B1556" s="0" t="n">
        <v>11</v>
      </c>
      <c r="C1556" s="0" t="n">
        <v>21</v>
      </c>
      <c r="D1556" s="1" t="n">
        <f aca="false">SMALL(A1556:C1556,1)</f>
        <v>11</v>
      </c>
      <c r="E1556" s="1" t="n">
        <f aca="false">SMALL(A1556:C1556,2)</f>
        <v>21</v>
      </c>
      <c r="F1556" s="1" t="n">
        <f aca="false">SMALL(A1556:C1556,3)</f>
        <v>25</v>
      </c>
      <c r="G1556" s="0" t="n">
        <f aca="false">IF(F1556&lt;E1556+D1556,1,0)</f>
        <v>1</v>
      </c>
      <c r="H1556" s="0" t="str">
        <f aca="false">IF(AND(G1556=1,E1556^2+D1556^2-F1556^2&gt;0),1,"")</f>
        <v/>
      </c>
    </row>
    <row r="1557" customFormat="false" ht="15" hidden="false" customHeight="false" outlineLevel="0" collapsed="false">
      <c r="A1557" s="0" t="n">
        <v>21</v>
      </c>
      <c r="B1557" s="0" t="n">
        <v>14</v>
      </c>
      <c r="C1557" s="0" t="n">
        <v>17</v>
      </c>
      <c r="D1557" s="1" t="n">
        <f aca="false">SMALL(A1557:C1557,1)</f>
        <v>14</v>
      </c>
      <c r="E1557" s="1" t="n">
        <f aca="false">SMALL(A1557:C1557,2)</f>
        <v>17</v>
      </c>
      <c r="F1557" s="1" t="n">
        <f aca="false">SMALL(A1557:C1557,3)</f>
        <v>21</v>
      </c>
      <c r="G1557" s="0" t="n">
        <f aca="false">IF(F1557&lt;E1557+D1557,1,0)</f>
        <v>1</v>
      </c>
      <c r="H1557" s="0" t="n">
        <f aca="false">IF(AND(G1557=1,E1557^2+D1557^2-F1557^2&gt;0),1,"")</f>
        <v>1</v>
      </c>
    </row>
    <row r="1558" customFormat="false" ht="15" hidden="false" customHeight="false" outlineLevel="0" collapsed="false">
      <c r="A1558" s="0" t="n">
        <v>9</v>
      </c>
      <c r="B1558" s="0" t="n">
        <v>5</v>
      </c>
      <c r="C1558" s="0" t="n">
        <v>1</v>
      </c>
      <c r="D1558" s="1" t="n">
        <f aca="false">SMALL(A1558:C1558,1)</f>
        <v>1</v>
      </c>
      <c r="E1558" s="1" t="n">
        <f aca="false">SMALL(A1558:C1558,2)</f>
        <v>5</v>
      </c>
      <c r="F1558" s="1" t="n">
        <f aca="false">SMALL(A1558:C1558,3)</f>
        <v>9</v>
      </c>
      <c r="G1558" s="0" t="n">
        <f aca="false">IF(F1558&lt;E1558+D1558,1,0)</f>
        <v>0</v>
      </c>
      <c r="H1558" s="0" t="str">
        <f aca="false">IF(AND(G1558=1,E1558^2+D1558^2-F1558^2&gt;0),1,"")</f>
        <v/>
      </c>
    </row>
    <row r="1559" customFormat="false" ht="15" hidden="false" customHeight="false" outlineLevel="0" collapsed="false">
      <c r="A1559" s="0" t="n">
        <v>8</v>
      </c>
      <c r="B1559" s="0" t="n">
        <v>10</v>
      </c>
      <c r="C1559" s="0" t="n">
        <v>10</v>
      </c>
      <c r="D1559" s="1" t="n">
        <f aca="false">SMALL(A1559:C1559,1)</f>
        <v>8</v>
      </c>
      <c r="E1559" s="1" t="n">
        <f aca="false">SMALL(A1559:C1559,2)</f>
        <v>10</v>
      </c>
      <c r="F1559" s="1" t="n">
        <f aca="false">SMALL(A1559:C1559,3)</f>
        <v>10</v>
      </c>
      <c r="G1559" s="0" t="n">
        <f aca="false">IF(F1559&lt;E1559+D1559,1,0)</f>
        <v>1</v>
      </c>
      <c r="H1559" s="0" t="n">
        <f aca="false">IF(AND(G1559=1,E1559^2+D1559^2-F1559^2&gt;0),1,"")</f>
        <v>1</v>
      </c>
    </row>
    <row r="1560" customFormat="false" ht="15" hidden="false" customHeight="false" outlineLevel="0" collapsed="false">
      <c r="A1560" s="0" t="n">
        <v>17</v>
      </c>
      <c r="B1560" s="0" t="n">
        <v>12</v>
      </c>
      <c r="C1560" s="0" t="n">
        <v>22</v>
      </c>
      <c r="D1560" s="1" t="n">
        <f aca="false">SMALL(A1560:C1560,1)</f>
        <v>12</v>
      </c>
      <c r="E1560" s="1" t="n">
        <f aca="false">SMALL(A1560:C1560,2)</f>
        <v>17</v>
      </c>
      <c r="F1560" s="1" t="n">
        <f aca="false">SMALL(A1560:C1560,3)</f>
        <v>22</v>
      </c>
      <c r="G1560" s="0" t="n">
        <f aca="false">IF(F1560&lt;E1560+D1560,1,0)</f>
        <v>1</v>
      </c>
      <c r="H1560" s="0" t="str">
        <f aca="false">IF(AND(G1560=1,E1560^2+D1560^2-F1560^2&gt;0),1,"")</f>
        <v/>
      </c>
    </row>
    <row r="1561" customFormat="false" ht="15" hidden="false" customHeight="false" outlineLevel="0" collapsed="false">
      <c r="A1561" s="0" t="n">
        <v>6</v>
      </c>
      <c r="B1561" s="0" t="n">
        <v>14</v>
      </c>
      <c r="C1561" s="0" t="n">
        <v>19</v>
      </c>
      <c r="D1561" s="1" t="n">
        <f aca="false">SMALL(A1561:C1561,1)</f>
        <v>6</v>
      </c>
      <c r="E1561" s="1" t="n">
        <f aca="false">SMALL(A1561:C1561,2)</f>
        <v>14</v>
      </c>
      <c r="F1561" s="1" t="n">
        <f aca="false">SMALL(A1561:C1561,3)</f>
        <v>19</v>
      </c>
      <c r="G1561" s="0" t="n">
        <f aca="false">IF(F1561&lt;E1561+D1561,1,0)</f>
        <v>1</v>
      </c>
      <c r="H1561" s="0" t="str">
        <f aca="false">IF(AND(G1561=1,E1561^2+D1561^2-F1561^2&gt;0),1,"")</f>
        <v/>
      </c>
    </row>
    <row r="1562" customFormat="false" ht="15" hidden="false" customHeight="false" outlineLevel="0" collapsed="false">
      <c r="A1562" s="0" t="n">
        <v>3</v>
      </c>
      <c r="B1562" s="0" t="n">
        <v>13</v>
      </c>
      <c r="C1562" s="0" t="n">
        <v>12</v>
      </c>
      <c r="D1562" s="1" t="n">
        <f aca="false">SMALL(A1562:C1562,1)</f>
        <v>3</v>
      </c>
      <c r="E1562" s="1" t="n">
        <f aca="false">SMALL(A1562:C1562,2)</f>
        <v>12</v>
      </c>
      <c r="F1562" s="1" t="n">
        <f aca="false">SMALL(A1562:C1562,3)</f>
        <v>13</v>
      </c>
      <c r="G1562" s="0" t="n">
        <f aca="false">IF(F1562&lt;E1562+D1562,1,0)</f>
        <v>1</v>
      </c>
      <c r="H1562" s="0" t="str">
        <f aca="false">IF(AND(G1562=1,E1562^2+D1562^2-F1562^2&gt;0),1,"")</f>
        <v/>
      </c>
    </row>
    <row r="1563" customFormat="false" ht="15" hidden="false" customHeight="false" outlineLevel="0" collapsed="false">
      <c r="A1563" s="0" t="n">
        <v>3</v>
      </c>
      <c r="B1563" s="0" t="n">
        <v>5</v>
      </c>
      <c r="C1563" s="0" t="n">
        <v>1</v>
      </c>
      <c r="D1563" s="1" t="n">
        <f aca="false">SMALL(A1563:C1563,1)</f>
        <v>1</v>
      </c>
      <c r="E1563" s="1" t="n">
        <f aca="false">SMALL(A1563:C1563,2)</f>
        <v>3</v>
      </c>
      <c r="F1563" s="1" t="n">
        <f aca="false">SMALL(A1563:C1563,3)</f>
        <v>5</v>
      </c>
      <c r="G1563" s="0" t="n">
        <f aca="false">IF(F1563&lt;E1563+D1563,1,0)</f>
        <v>0</v>
      </c>
      <c r="H1563" s="0" t="str">
        <f aca="false">IF(AND(G1563=1,E1563^2+D1563^2-F1563^2&gt;0),1,"")</f>
        <v/>
      </c>
    </row>
    <row r="1564" customFormat="false" ht="15" hidden="false" customHeight="false" outlineLevel="0" collapsed="false">
      <c r="A1564" s="0" t="n">
        <v>28</v>
      </c>
      <c r="B1564" s="0" t="n">
        <v>14</v>
      </c>
      <c r="C1564" s="0" t="n">
        <v>6</v>
      </c>
      <c r="D1564" s="1" t="n">
        <f aca="false">SMALL(A1564:C1564,1)</f>
        <v>6</v>
      </c>
      <c r="E1564" s="1" t="n">
        <f aca="false">SMALL(A1564:C1564,2)</f>
        <v>14</v>
      </c>
      <c r="F1564" s="1" t="n">
        <f aca="false">SMALL(A1564:C1564,3)</f>
        <v>28</v>
      </c>
      <c r="G1564" s="0" t="n">
        <f aca="false">IF(F1564&lt;E1564+D1564,1,0)</f>
        <v>0</v>
      </c>
      <c r="H1564" s="0" t="str">
        <f aca="false">IF(AND(G1564=1,E1564^2+D1564^2-F1564^2&gt;0),1,"")</f>
        <v/>
      </c>
    </row>
    <row r="1565" customFormat="false" ht="15" hidden="false" customHeight="false" outlineLevel="0" collapsed="false">
      <c r="A1565" s="0" t="n">
        <v>2</v>
      </c>
      <c r="B1565" s="0" t="n">
        <v>30</v>
      </c>
      <c r="C1565" s="0" t="n">
        <v>18</v>
      </c>
      <c r="D1565" s="1" t="n">
        <f aca="false">SMALL(A1565:C1565,1)</f>
        <v>2</v>
      </c>
      <c r="E1565" s="1" t="n">
        <f aca="false">SMALL(A1565:C1565,2)</f>
        <v>18</v>
      </c>
      <c r="F1565" s="1" t="n">
        <f aca="false">SMALL(A1565:C1565,3)</f>
        <v>30</v>
      </c>
      <c r="G1565" s="0" t="n">
        <f aca="false">IF(F1565&lt;E1565+D1565,1,0)</f>
        <v>0</v>
      </c>
      <c r="H1565" s="0" t="str">
        <f aca="false">IF(AND(G1565=1,E1565^2+D1565^2-F1565^2&gt;0),1,"")</f>
        <v/>
      </c>
    </row>
    <row r="1566" customFormat="false" ht="15" hidden="false" customHeight="false" outlineLevel="0" collapsed="false">
      <c r="A1566" s="0" t="n">
        <v>10</v>
      </c>
      <c r="B1566" s="0" t="n">
        <v>20</v>
      </c>
      <c r="C1566" s="0" t="n">
        <v>5</v>
      </c>
      <c r="D1566" s="1" t="n">
        <f aca="false">SMALL(A1566:C1566,1)</f>
        <v>5</v>
      </c>
      <c r="E1566" s="1" t="n">
        <f aca="false">SMALL(A1566:C1566,2)</f>
        <v>10</v>
      </c>
      <c r="F1566" s="1" t="n">
        <f aca="false">SMALL(A1566:C1566,3)</f>
        <v>20</v>
      </c>
      <c r="G1566" s="0" t="n">
        <f aca="false">IF(F1566&lt;E1566+D1566,1,0)</f>
        <v>0</v>
      </c>
      <c r="H1566" s="0" t="str">
        <f aca="false">IF(AND(G1566=1,E1566^2+D1566^2-F1566^2&gt;0),1,"")</f>
        <v/>
      </c>
    </row>
    <row r="1567" customFormat="false" ht="15" hidden="false" customHeight="false" outlineLevel="0" collapsed="false">
      <c r="A1567" s="0" t="n">
        <v>5</v>
      </c>
      <c r="B1567" s="0" t="n">
        <v>5</v>
      </c>
      <c r="C1567" s="0" t="n">
        <v>12</v>
      </c>
      <c r="D1567" s="1" t="n">
        <f aca="false">SMALL(A1567:C1567,1)</f>
        <v>5</v>
      </c>
      <c r="E1567" s="1" t="n">
        <f aca="false">SMALL(A1567:C1567,2)</f>
        <v>5</v>
      </c>
      <c r="F1567" s="1" t="n">
        <f aca="false">SMALL(A1567:C1567,3)</f>
        <v>12</v>
      </c>
      <c r="G1567" s="0" t="n">
        <f aca="false">IF(F1567&lt;E1567+D1567,1,0)</f>
        <v>0</v>
      </c>
      <c r="H1567" s="0" t="str">
        <f aca="false">IF(AND(G1567=1,E1567^2+D1567^2-F1567^2&gt;0),1,"")</f>
        <v/>
      </c>
    </row>
    <row r="1568" customFormat="false" ht="15" hidden="false" customHeight="false" outlineLevel="0" collapsed="false">
      <c r="A1568" s="0" t="n">
        <v>10</v>
      </c>
      <c r="B1568" s="0" t="n">
        <v>15</v>
      </c>
      <c r="C1568" s="0" t="n">
        <v>16</v>
      </c>
      <c r="D1568" s="1" t="n">
        <f aca="false">SMALL(A1568:C1568,1)</f>
        <v>10</v>
      </c>
      <c r="E1568" s="1" t="n">
        <f aca="false">SMALL(A1568:C1568,2)</f>
        <v>15</v>
      </c>
      <c r="F1568" s="1" t="n">
        <f aca="false">SMALL(A1568:C1568,3)</f>
        <v>16</v>
      </c>
      <c r="G1568" s="0" t="n">
        <f aca="false">IF(F1568&lt;E1568+D1568,1,0)</f>
        <v>1</v>
      </c>
      <c r="H1568" s="0" t="n">
        <f aca="false">IF(AND(G1568=1,E1568^2+D1568^2-F1568^2&gt;0),1,"")</f>
        <v>1</v>
      </c>
    </row>
    <row r="1569" customFormat="false" ht="15" hidden="false" customHeight="false" outlineLevel="0" collapsed="false">
      <c r="A1569" s="0" t="n">
        <v>3</v>
      </c>
      <c r="B1569" s="0" t="n">
        <v>18</v>
      </c>
      <c r="C1569" s="0" t="n">
        <v>11</v>
      </c>
      <c r="D1569" s="1" t="n">
        <f aca="false">SMALL(A1569:C1569,1)</f>
        <v>3</v>
      </c>
      <c r="E1569" s="1" t="n">
        <f aca="false">SMALL(A1569:C1569,2)</f>
        <v>11</v>
      </c>
      <c r="F1569" s="1" t="n">
        <f aca="false">SMALL(A1569:C1569,3)</f>
        <v>18</v>
      </c>
      <c r="G1569" s="0" t="n">
        <f aca="false">IF(F1569&lt;E1569+D1569,1,0)</f>
        <v>0</v>
      </c>
      <c r="H1569" s="0" t="str">
        <f aca="false">IF(AND(G1569=1,E1569^2+D1569^2-F1569^2&gt;0),1,"")</f>
        <v/>
      </c>
    </row>
    <row r="1570" customFormat="false" ht="15" hidden="false" customHeight="false" outlineLevel="0" collapsed="false">
      <c r="A1570" s="0" t="n">
        <v>29</v>
      </c>
      <c r="B1570" s="0" t="n">
        <v>29</v>
      </c>
      <c r="C1570" s="0" t="n">
        <v>1</v>
      </c>
      <c r="D1570" s="1" t="n">
        <f aca="false">SMALL(A1570:C1570,1)</f>
        <v>1</v>
      </c>
      <c r="E1570" s="1" t="n">
        <f aca="false">SMALL(A1570:C1570,2)</f>
        <v>29</v>
      </c>
      <c r="F1570" s="1" t="n">
        <f aca="false">SMALL(A1570:C1570,3)</f>
        <v>29</v>
      </c>
      <c r="G1570" s="0" t="n">
        <f aca="false">IF(F1570&lt;E1570+D1570,1,0)</f>
        <v>1</v>
      </c>
      <c r="H1570" s="0" t="n">
        <f aca="false">IF(AND(G1570=1,E1570^2+D1570^2-F1570^2&gt;0),1,"")</f>
        <v>1</v>
      </c>
    </row>
    <row r="1571" customFormat="false" ht="15" hidden="false" customHeight="false" outlineLevel="0" collapsed="false">
      <c r="A1571" s="0" t="n">
        <v>24</v>
      </c>
      <c r="B1571" s="0" t="n">
        <v>21</v>
      </c>
      <c r="C1571" s="0" t="n">
        <v>11</v>
      </c>
      <c r="D1571" s="1" t="n">
        <f aca="false">SMALL(A1571:C1571,1)</f>
        <v>11</v>
      </c>
      <c r="E1571" s="1" t="n">
        <f aca="false">SMALL(A1571:C1571,2)</f>
        <v>21</v>
      </c>
      <c r="F1571" s="1" t="n">
        <f aca="false">SMALL(A1571:C1571,3)</f>
        <v>24</v>
      </c>
      <c r="G1571" s="0" t="n">
        <f aca="false">IF(F1571&lt;E1571+D1571,1,0)</f>
        <v>1</v>
      </c>
      <c r="H1571" s="0" t="str">
        <f aca="false">IF(AND(G1571=1,E1571^2+D1571^2-F1571^2&gt;0),1,"")</f>
        <v/>
      </c>
    </row>
    <row r="1572" customFormat="false" ht="15" hidden="false" customHeight="false" outlineLevel="0" collapsed="false">
      <c r="A1572" s="0" t="n">
        <v>13</v>
      </c>
      <c r="B1572" s="0" t="n">
        <v>7</v>
      </c>
      <c r="C1572" s="0" t="n">
        <v>23</v>
      </c>
      <c r="D1572" s="1" t="n">
        <f aca="false">SMALL(A1572:C1572,1)</f>
        <v>7</v>
      </c>
      <c r="E1572" s="1" t="n">
        <f aca="false">SMALL(A1572:C1572,2)</f>
        <v>13</v>
      </c>
      <c r="F1572" s="1" t="n">
        <f aca="false">SMALL(A1572:C1572,3)</f>
        <v>23</v>
      </c>
      <c r="G1572" s="0" t="n">
        <f aca="false">IF(F1572&lt;E1572+D1572,1,0)</f>
        <v>0</v>
      </c>
      <c r="H1572" s="0" t="str">
        <f aca="false">IF(AND(G1572=1,E1572^2+D1572^2-F1572^2&gt;0),1,"")</f>
        <v/>
      </c>
    </row>
    <row r="1573" customFormat="false" ht="15" hidden="false" customHeight="false" outlineLevel="0" collapsed="false">
      <c r="A1573" s="0" t="n">
        <v>24</v>
      </c>
      <c r="B1573" s="0" t="n">
        <v>9</v>
      </c>
      <c r="C1573" s="0" t="n">
        <v>2</v>
      </c>
      <c r="D1573" s="1" t="n">
        <f aca="false">SMALL(A1573:C1573,1)</f>
        <v>2</v>
      </c>
      <c r="E1573" s="1" t="n">
        <f aca="false">SMALL(A1573:C1573,2)</f>
        <v>9</v>
      </c>
      <c r="F1573" s="1" t="n">
        <f aca="false">SMALL(A1573:C1573,3)</f>
        <v>24</v>
      </c>
      <c r="G1573" s="0" t="n">
        <f aca="false">IF(F1573&lt;E1573+D1573,1,0)</f>
        <v>0</v>
      </c>
      <c r="H1573" s="0" t="str">
        <f aca="false">IF(AND(G1573=1,E1573^2+D1573^2-F1573^2&gt;0),1,"")</f>
        <v/>
      </c>
    </row>
    <row r="1574" customFormat="false" ht="15" hidden="false" customHeight="false" outlineLevel="0" collapsed="false">
      <c r="A1574" s="0" t="n">
        <v>22</v>
      </c>
      <c r="B1574" s="0" t="n">
        <v>26</v>
      </c>
      <c r="C1574" s="0" t="n">
        <v>2</v>
      </c>
      <c r="D1574" s="1" t="n">
        <f aca="false">SMALL(A1574:C1574,1)</f>
        <v>2</v>
      </c>
      <c r="E1574" s="1" t="n">
        <f aca="false">SMALL(A1574:C1574,2)</f>
        <v>22</v>
      </c>
      <c r="F1574" s="1" t="n">
        <f aca="false">SMALL(A1574:C1574,3)</f>
        <v>26</v>
      </c>
      <c r="G1574" s="0" t="n">
        <f aca="false">IF(F1574&lt;E1574+D1574,1,0)</f>
        <v>0</v>
      </c>
      <c r="H1574" s="0" t="str">
        <f aca="false">IF(AND(G1574=1,E1574^2+D1574^2-F1574^2&gt;0),1,"")</f>
        <v/>
      </c>
    </row>
    <row r="1575" customFormat="false" ht="15" hidden="false" customHeight="false" outlineLevel="0" collapsed="false">
      <c r="A1575" s="0" t="n">
        <v>29</v>
      </c>
      <c r="B1575" s="0" t="n">
        <v>19</v>
      </c>
      <c r="C1575" s="0" t="n">
        <v>4</v>
      </c>
      <c r="D1575" s="1" t="n">
        <f aca="false">SMALL(A1575:C1575,1)</f>
        <v>4</v>
      </c>
      <c r="E1575" s="1" t="n">
        <f aca="false">SMALL(A1575:C1575,2)</f>
        <v>19</v>
      </c>
      <c r="F1575" s="1" t="n">
        <f aca="false">SMALL(A1575:C1575,3)</f>
        <v>29</v>
      </c>
      <c r="G1575" s="0" t="n">
        <f aca="false">IF(F1575&lt;E1575+D1575,1,0)</f>
        <v>0</v>
      </c>
      <c r="H1575" s="0" t="str">
        <f aca="false">IF(AND(G1575=1,E1575^2+D1575^2-F1575^2&gt;0),1,"")</f>
        <v/>
      </c>
    </row>
    <row r="1576" customFormat="false" ht="15" hidden="false" customHeight="false" outlineLevel="0" collapsed="false">
      <c r="A1576" s="0" t="n">
        <v>14</v>
      </c>
      <c r="B1576" s="0" t="n">
        <v>17</v>
      </c>
      <c r="C1576" s="0" t="n">
        <v>15</v>
      </c>
      <c r="D1576" s="1" t="n">
        <f aca="false">SMALL(A1576:C1576,1)</f>
        <v>14</v>
      </c>
      <c r="E1576" s="1" t="n">
        <f aca="false">SMALL(A1576:C1576,2)</f>
        <v>15</v>
      </c>
      <c r="F1576" s="1" t="n">
        <f aca="false">SMALL(A1576:C1576,3)</f>
        <v>17</v>
      </c>
      <c r="G1576" s="0" t="n">
        <f aca="false">IF(F1576&lt;E1576+D1576,1,0)</f>
        <v>1</v>
      </c>
      <c r="H1576" s="0" t="n">
        <f aca="false">IF(AND(G1576=1,E1576^2+D1576^2-F1576^2&gt;0),1,"")</f>
        <v>1</v>
      </c>
    </row>
    <row r="1577" customFormat="false" ht="15" hidden="false" customHeight="false" outlineLevel="0" collapsed="false">
      <c r="A1577" s="0" t="n">
        <v>2</v>
      </c>
      <c r="B1577" s="0" t="n">
        <v>14</v>
      </c>
      <c r="C1577" s="0" t="n">
        <v>24</v>
      </c>
      <c r="D1577" s="1" t="n">
        <f aca="false">SMALL(A1577:C1577,1)</f>
        <v>2</v>
      </c>
      <c r="E1577" s="1" t="n">
        <f aca="false">SMALL(A1577:C1577,2)</f>
        <v>14</v>
      </c>
      <c r="F1577" s="1" t="n">
        <f aca="false">SMALL(A1577:C1577,3)</f>
        <v>24</v>
      </c>
      <c r="G1577" s="0" t="n">
        <f aca="false">IF(F1577&lt;E1577+D1577,1,0)</f>
        <v>0</v>
      </c>
      <c r="H1577" s="0" t="str">
        <f aca="false">IF(AND(G1577=1,E1577^2+D1577^2-F1577^2&gt;0),1,"")</f>
        <v/>
      </c>
    </row>
    <row r="1578" customFormat="false" ht="15" hidden="false" customHeight="false" outlineLevel="0" collapsed="false">
      <c r="A1578" s="0" t="n">
        <v>2</v>
      </c>
      <c r="B1578" s="0" t="n">
        <v>18</v>
      </c>
      <c r="C1578" s="0" t="n">
        <v>26</v>
      </c>
      <c r="D1578" s="1" t="n">
        <f aca="false">SMALL(A1578:C1578,1)</f>
        <v>2</v>
      </c>
      <c r="E1578" s="1" t="n">
        <f aca="false">SMALL(A1578:C1578,2)</f>
        <v>18</v>
      </c>
      <c r="F1578" s="1" t="n">
        <f aca="false">SMALL(A1578:C1578,3)</f>
        <v>26</v>
      </c>
      <c r="G1578" s="0" t="n">
        <f aca="false">IF(F1578&lt;E1578+D1578,1,0)</f>
        <v>0</v>
      </c>
      <c r="H1578" s="0" t="str">
        <f aca="false">IF(AND(G1578=1,E1578^2+D1578^2-F1578^2&gt;0),1,"")</f>
        <v/>
      </c>
    </row>
    <row r="1579" customFormat="false" ht="15" hidden="false" customHeight="false" outlineLevel="0" collapsed="false">
      <c r="A1579" s="0" t="n">
        <v>3</v>
      </c>
      <c r="B1579" s="0" t="n">
        <v>6</v>
      </c>
      <c r="C1579" s="0" t="n">
        <v>6</v>
      </c>
      <c r="D1579" s="1" t="n">
        <f aca="false">SMALL(A1579:C1579,1)</f>
        <v>3</v>
      </c>
      <c r="E1579" s="1" t="n">
        <f aca="false">SMALL(A1579:C1579,2)</f>
        <v>6</v>
      </c>
      <c r="F1579" s="1" t="n">
        <f aca="false">SMALL(A1579:C1579,3)</f>
        <v>6</v>
      </c>
      <c r="G1579" s="0" t="n">
        <f aca="false">IF(F1579&lt;E1579+D1579,1,0)</f>
        <v>1</v>
      </c>
      <c r="H1579" s="0" t="n">
        <f aca="false">IF(AND(G1579=1,E1579^2+D1579^2-F1579^2&gt;0),1,"")</f>
        <v>1</v>
      </c>
    </row>
    <row r="1580" customFormat="false" ht="15" hidden="false" customHeight="false" outlineLevel="0" collapsed="false">
      <c r="A1580" s="0" t="n">
        <v>23</v>
      </c>
      <c r="B1580" s="0" t="n">
        <v>28</v>
      </c>
      <c r="C1580" s="0" t="n">
        <v>7</v>
      </c>
      <c r="D1580" s="1" t="n">
        <f aca="false">SMALL(A1580:C1580,1)</f>
        <v>7</v>
      </c>
      <c r="E1580" s="1" t="n">
        <f aca="false">SMALL(A1580:C1580,2)</f>
        <v>23</v>
      </c>
      <c r="F1580" s="1" t="n">
        <f aca="false">SMALL(A1580:C1580,3)</f>
        <v>28</v>
      </c>
      <c r="G1580" s="0" t="n">
        <f aca="false">IF(F1580&lt;E1580+D1580,1,0)</f>
        <v>1</v>
      </c>
      <c r="H1580" s="0" t="str">
        <f aca="false">IF(AND(G1580=1,E1580^2+D1580^2-F1580^2&gt;0),1,"")</f>
        <v/>
      </c>
    </row>
    <row r="1581" customFormat="false" ht="15" hidden="false" customHeight="false" outlineLevel="0" collapsed="false">
      <c r="A1581" s="0" t="n">
        <v>17</v>
      </c>
      <c r="B1581" s="0" t="n">
        <v>19</v>
      </c>
      <c r="C1581" s="0" t="n">
        <v>29</v>
      </c>
      <c r="D1581" s="1" t="n">
        <f aca="false">SMALL(A1581:C1581,1)</f>
        <v>17</v>
      </c>
      <c r="E1581" s="1" t="n">
        <f aca="false">SMALL(A1581:C1581,2)</f>
        <v>19</v>
      </c>
      <c r="F1581" s="1" t="n">
        <f aca="false">SMALL(A1581:C1581,3)</f>
        <v>29</v>
      </c>
      <c r="G1581" s="0" t="n">
        <f aca="false">IF(F1581&lt;E1581+D1581,1,0)</f>
        <v>1</v>
      </c>
      <c r="H1581" s="0" t="str">
        <f aca="false">IF(AND(G1581=1,E1581^2+D1581^2-F1581^2&gt;0),1,"")</f>
        <v/>
      </c>
    </row>
    <row r="1582" customFormat="false" ht="15" hidden="false" customHeight="false" outlineLevel="0" collapsed="false">
      <c r="A1582" s="0" t="n">
        <v>19</v>
      </c>
      <c r="B1582" s="0" t="n">
        <v>22</v>
      </c>
      <c r="C1582" s="0" t="n">
        <v>9</v>
      </c>
      <c r="D1582" s="1" t="n">
        <f aca="false">SMALL(A1582:C1582,1)</f>
        <v>9</v>
      </c>
      <c r="E1582" s="1" t="n">
        <f aca="false">SMALL(A1582:C1582,2)</f>
        <v>19</v>
      </c>
      <c r="F1582" s="1" t="n">
        <f aca="false">SMALL(A1582:C1582,3)</f>
        <v>22</v>
      </c>
      <c r="G1582" s="0" t="n">
        <f aca="false">IF(F1582&lt;E1582+D1582,1,0)</f>
        <v>1</v>
      </c>
      <c r="H1582" s="0" t="str">
        <f aca="false">IF(AND(G1582=1,E1582^2+D1582^2-F1582^2&gt;0),1,"")</f>
        <v/>
      </c>
    </row>
    <row r="1583" customFormat="false" ht="15" hidden="false" customHeight="false" outlineLevel="0" collapsed="false">
      <c r="A1583" s="0" t="n">
        <v>4</v>
      </c>
      <c r="B1583" s="0" t="n">
        <v>7</v>
      </c>
      <c r="C1583" s="0" t="n">
        <v>11</v>
      </c>
      <c r="D1583" s="1" t="n">
        <f aca="false">SMALL(A1583:C1583,1)</f>
        <v>4</v>
      </c>
      <c r="E1583" s="1" t="n">
        <f aca="false">SMALL(A1583:C1583,2)</f>
        <v>7</v>
      </c>
      <c r="F1583" s="1" t="n">
        <f aca="false">SMALL(A1583:C1583,3)</f>
        <v>11</v>
      </c>
      <c r="G1583" s="0" t="n">
        <f aca="false">IF(F1583&lt;E1583+D1583,1,0)</f>
        <v>0</v>
      </c>
      <c r="H1583" s="0" t="str">
        <f aca="false">IF(AND(G1583=1,E1583^2+D1583^2-F1583^2&gt;0),1,"")</f>
        <v/>
      </c>
    </row>
    <row r="1584" customFormat="false" ht="15" hidden="false" customHeight="false" outlineLevel="0" collapsed="false">
      <c r="A1584" s="0" t="n">
        <v>7</v>
      </c>
      <c r="B1584" s="0" t="n">
        <v>22</v>
      </c>
      <c r="C1584" s="0" t="n">
        <v>25</v>
      </c>
      <c r="D1584" s="1" t="n">
        <f aca="false">SMALL(A1584:C1584,1)</f>
        <v>7</v>
      </c>
      <c r="E1584" s="1" t="n">
        <f aca="false">SMALL(A1584:C1584,2)</f>
        <v>22</v>
      </c>
      <c r="F1584" s="1" t="n">
        <f aca="false">SMALL(A1584:C1584,3)</f>
        <v>25</v>
      </c>
      <c r="G1584" s="0" t="n">
        <f aca="false">IF(F1584&lt;E1584+D1584,1,0)</f>
        <v>1</v>
      </c>
      <c r="H1584" s="0" t="str">
        <f aca="false">IF(AND(G1584=1,E1584^2+D1584^2-F1584^2&gt;0),1,"")</f>
        <v/>
      </c>
    </row>
    <row r="1585" customFormat="false" ht="15" hidden="false" customHeight="false" outlineLevel="0" collapsed="false">
      <c r="A1585" s="0" t="n">
        <v>29</v>
      </c>
      <c r="B1585" s="0" t="n">
        <v>11</v>
      </c>
      <c r="C1585" s="0" t="n">
        <v>20</v>
      </c>
      <c r="D1585" s="1" t="n">
        <f aca="false">SMALL(A1585:C1585,1)</f>
        <v>11</v>
      </c>
      <c r="E1585" s="1" t="n">
        <f aca="false">SMALL(A1585:C1585,2)</f>
        <v>20</v>
      </c>
      <c r="F1585" s="1" t="n">
        <f aca="false">SMALL(A1585:C1585,3)</f>
        <v>29</v>
      </c>
      <c r="G1585" s="0" t="n">
        <f aca="false">IF(F1585&lt;E1585+D1585,1,0)</f>
        <v>1</v>
      </c>
      <c r="H1585" s="0" t="str">
        <f aca="false">IF(AND(G1585=1,E1585^2+D1585^2-F1585^2&gt;0),1,"")</f>
        <v/>
      </c>
    </row>
    <row r="1586" customFormat="false" ht="15" hidden="false" customHeight="false" outlineLevel="0" collapsed="false">
      <c r="A1586" s="0" t="n">
        <v>9</v>
      </c>
      <c r="B1586" s="0" t="n">
        <v>12</v>
      </c>
      <c r="C1586" s="0" t="n">
        <v>30</v>
      </c>
      <c r="D1586" s="1" t="n">
        <f aca="false">SMALL(A1586:C1586,1)</f>
        <v>9</v>
      </c>
      <c r="E1586" s="1" t="n">
        <f aca="false">SMALL(A1586:C1586,2)</f>
        <v>12</v>
      </c>
      <c r="F1586" s="1" t="n">
        <f aca="false">SMALL(A1586:C1586,3)</f>
        <v>30</v>
      </c>
      <c r="G1586" s="0" t="n">
        <f aca="false">IF(F1586&lt;E1586+D1586,1,0)</f>
        <v>0</v>
      </c>
      <c r="H1586" s="0" t="str">
        <f aca="false">IF(AND(G1586=1,E1586^2+D1586^2-F1586^2&gt;0),1,"")</f>
        <v/>
      </c>
    </row>
    <row r="1587" customFormat="false" ht="15" hidden="false" customHeight="false" outlineLevel="0" collapsed="false">
      <c r="A1587" s="0" t="n">
        <v>25</v>
      </c>
      <c r="B1587" s="0" t="n">
        <v>11</v>
      </c>
      <c r="C1587" s="0" t="n">
        <v>12</v>
      </c>
      <c r="D1587" s="1" t="n">
        <f aca="false">SMALL(A1587:C1587,1)</f>
        <v>11</v>
      </c>
      <c r="E1587" s="1" t="n">
        <f aca="false">SMALL(A1587:C1587,2)</f>
        <v>12</v>
      </c>
      <c r="F1587" s="1" t="n">
        <f aca="false">SMALL(A1587:C1587,3)</f>
        <v>25</v>
      </c>
      <c r="G1587" s="0" t="n">
        <f aca="false">IF(F1587&lt;E1587+D1587,1,0)</f>
        <v>0</v>
      </c>
      <c r="H1587" s="0" t="str">
        <f aca="false">IF(AND(G1587=1,E1587^2+D1587^2-F1587^2&gt;0),1,"")</f>
        <v/>
      </c>
    </row>
    <row r="1588" customFormat="false" ht="15" hidden="false" customHeight="false" outlineLevel="0" collapsed="false">
      <c r="A1588" s="0" t="n">
        <v>8</v>
      </c>
      <c r="B1588" s="0" t="n">
        <v>2</v>
      </c>
      <c r="C1588" s="0" t="n">
        <v>11</v>
      </c>
      <c r="D1588" s="1" t="n">
        <f aca="false">SMALL(A1588:C1588,1)</f>
        <v>2</v>
      </c>
      <c r="E1588" s="1" t="n">
        <f aca="false">SMALL(A1588:C1588,2)</f>
        <v>8</v>
      </c>
      <c r="F1588" s="1" t="n">
        <f aca="false">SMALL(A1588:C1588,3)</f>
        <v>11</v>
      </c>
      <c r="G1588" s="0" t="n">
        <f aca="false">IF(F1588&lt;E1588+D1588,1,0)</f>
        <v>0</v>
      </c>
      <c r="H1588" s="0" t="str">
        <f aca="false">IF(AND(G1588=1,E1588^2+D1588^2-F1588^2&gt;0),1,"")</f>
        <v/>
      </c>
    </row>
    <row r="1589" customFormat="false" ht="15" hidden="false" customHeight="false" outlineLevel="0" collapsed="false">
      <c r="A1589" s="0" t="n">
        <v>23</v>
      </c>
      <c r="B1589" s="0" t="n">
        <v>26</v>
      </c>
      <c r="C1589" s="0" t="n">
        <v>20</v>
      </c>
      <c r="D1589" s="1" t="n">
        <f aca="false">SMALL(A1589:C1589,1)</f>
        <v>20</v>
      </c>
      <c r="E1589" s="1" t="n">
        <f aca="false">SMALL(A1589:C1589,2)</f>
        <v>23</v>
      </c>
      <c r="F1589" s="1" t="n">
        <f aca="false">SMALL(A1589:C1589,3)</f>
        <v>26</v>
      </c>
      <c r="G1589" s="0" t="n">
        <f aca="false">IF(F1589&lt;E1589+D1589,1,0)</f>
        <v>1</v>
      </c>
      <c r="H1589" s="0" t="n">
        <f aca="false">IF(AND(G1589=1,E1589^2+D1589^2-F1589^2&gt;0),1,"")</f>
        <v>1</v>
      </c>
    </row>
    <row r="1590" customFormat="false" ht="15" hidden="false" customHeight="false" outlineLevel="0" collapsed="false">
      <c r="A1590" s="0" t="n">
        <v>16</v>
      </c>
      <c r="B1590" s="0" t="n">
        <v>12</v>
      </c>
      <c r="C1590" s="0" t="n">
        <v>5</v>
      </c>
      <c r="D1590" s="1" t="n">
        <f aca="false">SMALL(A1590:C1590,1)</f>
        <v>5</v>
      </c>
      <c r="E1590" s="1" t="n">
        <f aca="false">SMALL(A1590:C1590,2)</f>
        <v>12</v>
      </c>
      <c r="F1590" s="1" t="n">
        <f aca="false">SMALL(A1590:C1590,3)</f>
        <v>16</v>
      </c>
      <c r="G1590" s="0" t="n">
        <f aca="false">IF(F1590&lt;E1590+D1590,1,0)</f>
        <v>1</v>
      </c>
      <c r="H1590" s="0" t="str">
        <f aca="false">IF(AND(G1590=1,E1590^2+D1590^2-F1590^2&gt;0),1,"")</f>
        <v/>
      </c>
    </row>
    <row r="1591" customFormat="false" ht="15" hidden="false" customHeight="false" outlineLevel="0" collapsed="false">
      <c r="A1591" s="0" t="n">
        <v>9</v>
      </c>
      <c r="B1591" s="0" t="n">
        <v>28</v>
      </c>
      <c r="C1591" s="0" t="n">
        <v>3</v>
      </c>
      <c r="D1591" s="1" t="n">
        <f aca="false">SMALL(A1591:C1591,1)</f>
        <v>3</v>
      </c>
      <c r="E1591" s="1" t="n">
        <f aca="false">SMALL(A1591:C1591,2)</f>
        <v>9</v>
      </c>
      <c r="F1591" s="1" t="n">
        <f aca="false">SMALL(A1591:C1591,3)</f>
        <v>28</v>
      </c>
      <c r="G1591" s="0" t="n">
        <f aca="false">IF(F1591&lt;E1591+D1591,1,0)</f>
        <v>0</v>
      </c>
      <c r="H1591" s="0" t="str">
        <f aca="false">IF(AND(G1591=1,E1591^2+D1591^2-F1591^2&gt;0),1,"")</f>
        <v/>
      </c>
    </row>
    <row r="1592" customFormat="false" ht="15" hidden="false" customHeight="false" outlineLevel="0" collapsed="false">
      <c r="A1592" s="0" t="n">
        <v>3</v>
      </c>
      <c r="B1592" s="0" t="n">
        <v>22</v>
      </c>
      <c r="C1592" s="0" t="n">
        <v>6</v>
      </c>
      <c r="D1592" s="1" t="n">
        <f aca="false">SMALL(A1592:C1592,1)</f>
        <v>3</v>
      </c>
      <c r="E1592" s="1" t="n">
        <f aca="false">SMALL(A1592:C1592,2)</f>
        <v>6</v>
      </c>
      <c r="F1592" s="1" t="n">
        <f aca="false">SMALL(A1592:C1592,3)</f>
        <v>22</v>
      </c>
      <c r="G1592" s="0" t="n">
        <f aca="false">IF(F1592&lt;E1592+D1592,1,0)</f>
        <v>0</v>
      </c>
      <c r="H1592" s="0" t="str">
        <f aca="false">IF(AND(G1592=1,E1592^2+D1592^2-F1592^2&gt;0),1,"")</f>
        <v/>
      </c>
    </row>
    <row r="1593" customFormat="false" ht="15" hidden="false" customHeight="false" outlineLevel="0" collapsed="false">
      <c r="A1593" s="0" t="n">
        <v>30</v>
      </c>
      <c r="B1593" s="0" t="n">
        <v>20</v>
      </c>
      <c r="C1593" s="0" t="n">
        <v>25</v>
      </c>
      <c r="D1593" s="1" t="n">
        <f aca="false">SMALL(A1593:C1593,1)</f>
        <v>20</v>
      </c>
      <c r="E1593" s="1" t="n">
        <f aca="false">SMALL(A1593:C1593,2)</f>
        <v>25</v>
      </c>
      <c r="F1593" s="1" t="n">
        <f aca="false">SMALL(A1593:C1593,3)</f>
        <v>30</v>
      </c>
      <c r="G1593" s="0" t="n">
        <f aca="false">IF(F1593&lt;E1593+D1593,1,0)</f>
        <v>1</v>
      </c>
      <c r="H1593" s="0" t="n">
        <f aca="false">IF(AND(G1593=1,E1593^2+D1593^2-F1593^2&gt;0),1,"")</f>
        <v>1</v>
      </c>
    </row>
    <row r="1594" customFormat="false" ht="15" hidden="false" customHeight="false" outlineLevel="0" collapsed="false">
      <c r="A1594" s="0" t="n">
        <v>7</v>
      </c>
      <c r="B1594" s="0" t="n">
        <v>27</v>
      </c>
      <c r="C1594" s="0" t="n">
        <v>13</v>
      </c>
      <c r="D1594" s="1" t="n">
        <f aca="false">SMALL(A1594:C1594,1)</f>
        <v>7</v>
      </c>
      <c r="E1594" s="1" t="n">
        <f aca="false">SMALL(A1594:C1594,2)</f>
        <v>13</v>
      </c>
      <c r="F1594" s="1" t="n">
        <f aca="false">SMALL(A1594:C1594,3)</f>
        <v>27</v>
      </c>
      <c r="G1594" s="0" t="n">
        <f aca="false">IF(F1594&lt;E1594+D1594,1,0)</f>
        <v>0</v>
      </c>
      <c r="H1594" s="0" t="str">
        <f aca="false">IF(AND(G1594=1,E1594^2+D1594^2-F1594^2&gt;0),1,"")</f>
        <v/>
      </c>
    </row>
    <row r="1595" customFormat="false" ht="15" hidden="false" customHeight="false" outlineLevel="0" collapsed="false">
      <c r="A1595" s="0" t="n">
        <v>15</v>
      </c>
      <c r="B1595" s="0" t="n">
        <v>19</v>
      </c>
      <c r="C1595" s="0" t="n">
        <v>24</v>
      </c>
      <c r="D1595" s="1" t="n">
        <f aca="false">SMALL(A1595:C1595,1)</f>
        <v>15</v>
      </c>
      <c r="E1595" s="1" t="n">
        <f aca="false">SMALL(A1595:C1595,2)</f>
        <v>19</v>
      </c>
      <c r="F1595" s="1" t="n">
        <f aca="false">SMALL(A1595:C1595,3)</f>
        <v>24</v>
      </c>
      <c r="G1595" s="0" t="n">
        <f aca="false">IF(F1595&lt;E1595+D1595,1,0)</f>
        <v>1</v>
      </c>
      <c r="H1595" s="0" t="n">
        <f aca="false">IF(AND(G1595=1,E1595^2+D1595^2-F1595^2&gt;0),1,"")</f>
        <v>1</v>
      </c>
    </row>
    <row r="1596" customFormat="false" ht="15" hidden="false" customHeight="false" outlineLevel="0" collapsed="false">
      <c r="A1596" s="0" t="n">
        <v>21</v>
      </c>
      <c r="B1596" s="0" t="n">
        <v>25</v>
      </c>
      <c r="C1596" s="0" t="n">
        <v>7</v>
      </c>
      <c r="D1596" s="1" t="n">
        <f aca="false">SMALL(A1596:C1596,1)</f>
        <v>7</v>
      </c>
      <c r="E1596" s="1" t="n">
        <f aca="false">SMALL(A1596:C1596,2)</f>
        <v>21</v>
      </c>
      <c r="F1596" s="1" t="n">
        <f aca="false">SMALL(A1596:C1596,3)</f>
        <v>25</v>
      </c>
      <c r="G1596" s="0" t="n">
        <f aca="false">IF(F1596&lt;E1596+D1596,1,0)</f>
        <v>1</v>
      </c>
      <c r="H1596" s="0" t="str">
        <f aca="false">IF(AND(G1596=1,E1596^2+D1596^2-F1596^2&gt;0),1,"")</f>
        <v/>
      </c>
    </row>
    <row r="1597" customFormat="false" ht="15" hidden="false" customHeight="false" outlineLevel="0" collapsed="false">
      <c r="A1597" s="0" t="n">
        <v>11</v>
      </c>
      <c r="B1597" s="0" t="n">
        <v>5</v>
      </c>
      <c r="C1597" s="0" t="n">
        <v>24</v>
      </c>
      <c r="D1597" s="1" t="n">
        <f aca="false">SMALL(A1597:C1597,1)</f>
        <v>5</v>
      </c>
      <c r="E1597" s="1" t="n">
        <f aca="false">SMALL(A1597:C1597,2)</f>
        <v>11</v>
      </c>
      <c r="F1597" s="1" t="n">
        <f aca="false">SMALL(A1597:C1597,3)</f>
        <v>24</v>
      </c>
      <c r="G1597" s="0" t="n">
        <f aca="false">IF(F1597&lt;E1597+D1597,1,0)</f>
        <v>0</v>
      </c>
      <c r="H1597" s="0" t="str">
        <f aca="false">IF(AND(G1597=1,E1597^2+D1597^2-F1597^2&gt;0),1,"")</f>
        <v/>
      </c>
    </row>
    <row r="1598" customFormat="false" ht="15" hidden="false" customHeight="false" outlineLevel="0" collapsed="false">
      <c r="A1598" s="0" t="n">
        <v>11</v>
      </c>
      <c r="B1598" s="0" t="n">
        <v>29</v>
      </c>
      <c r="C1598" s="0" t="n">
        <v>30</v>
      </c>
      <c r="D1598" s="1" t="n">
        <f aca="false">SMALL(A1598:C1598,1)</f>
        <v>11</v>
      </c>
      <c r="E1598" s="1" t="n">
        <f aca="false">SMALL(A1598:C1598,2)</f>
        <v>29</v>
      </c>
      <c r="F1598" s="1" t="n">
        <f aca="false">SMALL(A1598:C1598,3)</f>
        <v>30</v>
      </c>
      <c r="G1598" s="0" t="n">
        <f aca="false">IF(F1598&lt;E1598+D1598,1,0)</f>
        <v>1</v>
      </c>
      <c r="H1598" s="0" t="n">
        <f aca="false">IF(AND(G1598=1,E1598^2+D1598^2-F1598^2&gt;0),1,"")</f>
        <v>1</v>
      </c>
    </row>
    <row r="1599" customFormat="false" ht="15" hidden="false" customHeight="false" outlineLevel="0" collapsed="false">
      <c r="A1599" s="0" t="n">
        <v>19</v>
      </c>
      <c r="B1599" s="0" t="n">
        <v>20</v>
      </c>
      <c r="C1599" s="0" t="n">
        <v>22</v>
      </c>
      <c r="D1599" s="1" t="n">
        <f aca="false">SMALL(A1599:C1599,1)</f>
        <v>19</v>
      </c>
      <c r="E1599" s="1" t="n">
        <f aca="false">SMALL(A1599:C1599,2)</f>
        <v>20</v>
      </c>
      <c r="F1599" s="1" t="n">
        <f aca="false">SMALL(A1599:C1599,3)</f>
        <v>22</v>
      </c>
      <c r="G1599" s="0" t="n">
        <f aca="false">IF(F1599&lt;E1599+D1599,1,0)</f>
        <v>1</v>
      </c>
      <c r="H1599" s="0" t="n">
        <f aca="false">IF(AND(G1599=1,E1599^2+D1599^2-F1599^2&gt;0),1,"")</f>
        <v>1</v>
      </c>
    </row>
    <row r="1600" customFormat="false" ht="15" hidden="false" customHeight="false" outlineLevel="0" collapsed="false">
      <c r="A1600" s="0" t="n">
        <v>19</v>
      </c>
      <c r="B1600" s="0" t="n">
        <v>10</v>
      </c>
      <c r="C1600" s="0" t="n">
        <v>9</v>
      </c>
      <c r="D1600" s="1" t="n">
        <f aca="false">SMALL(A1600:C1600,1)</f>
        <v>9</v>
      </c>
      <c r="E1600" s="1" t="n">
        <f aca="false">SMALL(A1600:C1600,2)</f>
        <v>10</v>
      </c>
      <c r="F1600" s="1" t="n">
        <f aca="false">SMALL(A1600:C1600,3)</f>
        <v>19</v>
      </c>
      <c r="G1600" s="0" t="n">
        <f aca="false">IF(F1600&lt;E1600+D1600,1,0)</f>
        <v>0</v>
      </c>
      <c r="H1600" s="0" t="str">
        <f aca="false">IF(AND(G1600=1,E1600^2+D1600^2-F1600^2&gt;0),1,"")</f>
        <v/>
      </c>
    </row>
    <row r="1601" customFormat="false" ht="15" hidden="false" customHeight="false" outlineLevel="0" collapsed="false">
      <c r="A1601" s="0" t="n">
        <v>17</v>
      </c>
      <c r="B1601" s="0" t="n">
        <v>5</v>
      </c>
      <c r="C1601" s="0" t="n">
        <v>16</v>
      </c>
      <c r="D1601" s="1" t="n">
        <f aca="false">SMALL(A1601:C1601,1)</f>
        <v>5</v>
      </c>
      <c r="E1601" s="1" t="n">
        <f aca="false">SMALL(A1601:C1601,2)</f>
        <v>16</v>
      </c>
      <c r="F1601" s="1" t="n">
        <f aca="false">SMALL(A1601:C1601,3)</f>
        <v>17</v>
      </c>
      <c r="G1601" s="0" t="n">
        <f aca="false">IF(F1601&lt;E1601+D1601,1,0)</f>
        <v>1</v>
      </c>
      <c r="H1601" s="0" t="str">
        <f aca="false">IF(AND(G1601=1,E1601^2+D1601^2-F1601^2&gt;0),1,"")</f>
        <v/>
      </c>
    </row>
    <row r="1602" customFormat="false" ht="15" hidden="false" customHeight="false" outlineLevel="0" collapsed="false">
      <c r="A1602" s="0" t="n">
        <v>21</v>
      </c>
      <c r="B1602" s="0" t="n">
        <v>26</v>
      </c>
      <c r="C1602" s="0" t="n">
        <v>14</v>
      </c>
      <c r="D1602" s="1" t="n">
        <f aca="false">SMALL(A1602:C1602,1)</f>
        <v>14</v>
      </c>
      <c r="E1602" s="1" t="n">
        <f aca="false">SMALL(A1602:C1602,2)</f>
        <v>21</v>
      </c>
      <c r="F1602" s="1" t="n">
        <f aca="false">SMALL(A1602:C1602,3)</f>
        <v>26</v>
      </c>
      <c r="G1602" s="0" t="n">
        <f aca="false">IF(F1602&lt;E1602+D1602,1,0)</f>
        <v>1</v>
      </c>
      <c r="H1602" s="0" t="str">
        <f aca="false">IF(AND(G1602=1,E1602^2+D1602^2-F1602^2&gt;0),1,"")</f>
        <v/>
      </c>
    </row>
    <row r="1603" customFormat="false" ht="15" hidden="false" customHeight="false" outlineLevel="0" collapsed="false">
      <c r="A1603" s="0" t="n">
        <v>27</v>
      </c>
      <c r="B1603" s="0" t="n">
        <v>1</v>
      </c>
      <c r="C1603" s="0" t="n">
        <v>30</v>
      </c>
      <c r="D1603" s="1" t="n">
        <f aca="false">SMALL(A1603:C1603,1)</f>
        <v>1</v>
      </c>
      <c r="E1603" s="1" t="n">
        <f aca="false">SMALL(A1603:C1603,2)</f>
        <v>27</v>
      </c>
      <c r="F1603" s="1" t="n">
        <f aca="false">SMALL(A1603:C1603,3)</f>
        <v>30</v>
      </c>
      <c r="G1603" s="0" t="n">
        <f aca="false">IF(F1603&lt;E1603+D1603,1,0)</f>
        <v>0</v>
      </c>
      <c r="H1603" s="0" t="str">
        <f aca="false">IF(AND(G1603=1,E1603^2+D1603^2-F1603^2&gt;0),1,"")</f>
        <v/>
      </c>
    </row>
    <row r="1604" customFormat="false" ht="15" hidden="false" customHeight="false" outlineLevel="0" collapsed="false">
      <c r="A1604" s="0" t="n">
        <v>1</v>
      </c>
      <c r="B1604" s="0" t="n">
        <v>4</v>
      </c>
      <c r="C1604" s="0" t="n">
        <v>16</v>
      </c>
      <c r="D1604" s="1" t="n">
        <f aca="false">SMALL(A1604:C1604,1)</f>
        <v>1</v>
      </c>
      <c r="E1604" s="1" t="n">
        <f aca="false">SMALL(A1604:C1604,2)</f>
        <v>4</v>
      </c>
      <c r="F1604" s="1" t="n">
        <f aca="false">SMALL(A1604:C1604,3)</f>
        <v>16</v>
      </c>
      <c r="G1604" s="0" t="n">
        <f aca="false">IF(F1604&lt;E1604+D1604,1,0)</f>
        <v>0</v>
      </c>
      <c r="H1604" s="0" t="str">
        <f aca="false">IF(AND(G1604=1,E1604^2+D1604^2-F1604^2&gt;0),1,"")</f>
        <v/>
      </c>
    </row>
    <row r="1605" customFormat="false" ht="15" hidden="false" customHeight="false" outlineLevel="0" collapsed="false">
      <c r="A1605" s="0" t="n">
        <v>27</v>
      </c>
      <c r="B1605" s="0" t="n">
        <v>28</v>
      </c>
      <c r="C1605" s="0" t="n">
        <v>8</v>
      </c>
      <c r="D1605" s="1" t="n">
        <f aca="false">SMALL(A1605:C1605,1)</f>
        <v>8</v>
      </c>
      <c r="E1605" s="1" t="n">
        <f aca="false">SMALL(A1605:C1605,2)</f>
        <v>27</v>
      </c>
      <c r="F1605" s="1" t="n">
        <f aca="false">SMALL(A1605:C1605,3)</f>
        <v>28</v>
      </c>
      <c r="G1605" s="0" t="n">
        <f aca="false">IF(F1605&lt;E1605+D1605,1,0)</f>
        <v>1</v>
      </c>
      <c r="H1605" s="0" t="n">
        <f aca="false">IF(AND(G1605=1,E1605^2+D1605^2-F1605^2&gt;0),1,"")</f>
        <v>1</v>
      </c>
    </row>
    <row r="1606" customFormat="false" ht="15" hidden="false" customHeight="false" outlineLevel="0" collapsed="false">
      <c r="A1606" s="0" t="n">
        <v>25</v>
      </c>
      <c r="B1606" s="0" t="n">
        <v>23</v>
      </c>
      <c r="C1606" s="0" t="n">
        <v>3</v>
      </c>
      <c r="D1606" s="1" t="n">
        <f aca="false">SMALL(A1606:C1606,1)</f>
        <v>3</v>
      </c>
      <c r="E1606" s="1" t="n">
        <f aca="false">SMALL(A1606:C1606,2)</f>
        <v>23</v>
      </c>
      <c r="F1606" s="1" t="n">
        <f aca="false">SMALL(A1606:C1606,3)</f>
        <v>25</v>
      </c>
      <c r="G1606" s="0" t="n">
        <f aca="false">IF(F1606&lt;E1606+D1606,1,0)</f>
        <v>1</v>
      </c>
      <c r="H1606" s="0" t="str">
        <f aca="false">IF(AND(G1606=1,E1606^2+D1606^2-F1606^2&gt;0),1,"")</f>
        <v/>
      </c>
    </row>
    <row r="1607" customFormat="false" ht="15" hidden="false" customHeight="false" outlineLevel="0" collapsed="false">
      <c r="A1607" s="0" t="n">
        <v>9</v>
      </c>
      <c r="B1607" s="0" t="n">
        <v>28</v>
      </c>
      <c r="C1607" s="0" t="n">
        <v>27</v>
      </c>
      <c r="D1607" s="1" t="n">
        <f aca="false">SMALL(A1607:C1607,1)</f>
        <v>9</v>
      </c>
      <c r="E1607" s="1" t="n">
        <f aca="false">SMALL(A1607:C1607,2)</f>
        <v>27</v>
      </c>
      <c r="F1607" s="1" t="n">
        <f aca="false">SMALL(A1607:C1607,3)</f>
        <v>28</v>
      </c>
      <c r="G1607" s="0" t="n">
        <f aca="false">IF(F1607&lt;E1607+D1607,1,0)</f>
        <v>1</v>
      </c>
      <c r="H1607" s="0" t="n">
        <f aca="false">IF(AND(G1607=1,E1607^2+D1607^2-F1607^2&gt;0),1,"")</f>
        <v>1</v>
      </c>
    </row>
    <row r="1608" customFormat="false" ht="15" hidden="false" customHeight="false" outlineLevel="0" collapsed="false">
      <c r="A1608" s="0" t="n">
        <v>1</v>
      </c>
      <c r="B1608" s="0" t="n">
        <v>26</v>
      </c>
      <c r="C1608" s="0" t="n">
        <v>20</v>
      </c>
      <c r="D1608" s="1" t="n">
        <f aca="false">SMALL(A1608:C1608,1)</f>
        <v>1</v>
      </c>
      <c r="E1608" s="1" t="n">
        <f aca="false">SMALL(A1608:C1608,2)</f>
        <v>20</v>
      </c>
      <c r="F1608" s="1" t="n">
        <f aca="false">SMALL(A1608:C1608,3)</f>
        <v>26</v>
      </c>
      <c r="G1608" s="0" t="n">
        <f aca="false">IF(F1608&lt;E1608+D1608,1,0)</f>
        <v>0</v>
      </c>
      <c r="H1608" s="0" t="str">
        <f aca="false">IF(AND(G1608=1,E1608^2+D1608^2-F1608^2&gt;0),1,"")</f>
        <v/>
      </c>
    </row>
    <row r="1609" customFormat="false" ht="15" hidden="false" customHeight="false" outlineLevel="0" collapsed="false">
      <c r="A1609" s="0" t="n">
        <v>4</v>
      </c>
      <c r="B1609" s="0" t="n">
        <v>10</v>
      </c>
      <c r="C1609" s="0" t="n">
        <v>8</v>
      </c>
      <c r="D1609" s="1" t="n">
        <f aca="false">SMALL(A1609:C1609,1)</f>
        <v>4</v>
      </c>
      <c r="E1609" s="1" t="n">
        <f aca="false">SMALL(A1609:C1609,2)</f>
        <v>8</v>
      </c>
      <c r="F1609" s="1" t="n">
        <f aca="false">SMALL(A1609:C1609,3)</f>
        <v>10</v>
      </c>
      <c r="G1609" s="0" t="n">
        <f aca="false">IF(F1609&lt;E1609+D1609,1,0)</f>
        <v>1</v>
      </c>
      <c r="H1609" s="0" t="str">
        <f aca="false">IF(AND(G1609=1,E1609^2+D1609^2-F1609^2&gt;0),1,"")</f>
        <v/>
      </c>
    </row>
    <row r="1610" customFormat="false" ht="15" hidden="false" customHeight="false" outlineLevel="0" collapsed="false">
      <c r="A1610" s="0" t="n">
        <v>15</v>
      </c>
      <c r="B1610" s="0" t="n">
        <v>2</v>
      </c>
      <c r="C1610" s="0" t="n">
        <v>9</v>
      </c>
      <c r="D1610" s="1" t="n">
        <f aca="false">SMALL(A1610:C1610,1)</f>
        <v>2</v>
      </c>
      <c r="E1610" s="1" t="n">
        <f aca="false">SMALL(A1610:C1610,2)</f>
        <v>9</v>
      </c>
      <c r="F1610" s="1" t="n">
        <f aca="false">SMALL(A1610:C1610,3)</f>
        <v>15</v>
      </c>
      <c r="G1610" s="0" t="n">
        <f aca="false">IF(F1610&lt;E1610+D1610,1,0)</f>
        <v>0</v>
      </c>
      <c r="H1610" s="0" t="str">
        <f aca="false">IF(AND(G1610=1,E1610^2+D1610^2-F1610^2&gt;0),1,"")</f>
        <v/>
      </c>
    </row>
    <row r="1611" customFormat="false" ht="15" hidden="false" customHeight="false" outlineLevel="0" collapsed="false">
      <c r="A1611" s="0" t="n">
        <v>5</v>
      </c>
      <c r="B1611" s="0" t="n">
        <v>11</v>
      </c>
      <c r="C1611" s="0" t="n">
        <v>2</v>
      </c>
      <c r="D1611" s="1" t="n">
        <f aca="false">SMALL(A1611:C1611,1)</f>
        <v>2</v>
      </c>
      <c r="E1611" s="1" t="n">
        <f aca="false">SMALL(A1611:C1611,2)</f>
        <v>5</v>
      </c>
      <c r="F1611" s="1" t="n">
        <f aca="false">SMALL(A1611:C1611,3)</f>
        <v>11</v>
      </c>
      <c r="G1611" s="0" t="n">
        <f aca="false">IF(F1611&lt;E1611+D1611,1,0)</f>
        <v>0</v>
      </c>
      <c r="H1611" s="0" t="str">
        <f aca="false">IF(AND(G1611=1,E1611^2+D1611^2-F1611^2&gt;0),1,"")</f>
        <v/>
      </c>
    </row>
    <row r="1612" customFormat="false" ht="15" hidden="false" customHeight="false" outlineLevel="0" collapsed="false">
      <c r="A1612" s="0" t="n">
        <v>12</v>
      </c>
      <c r="B1612" s="0" t="n">
        <v>11</v>
      </c>
      <c r="C1612" s="0" t="n">
        <v>23</v>
      </c>
      <c r="D1612" s="1" t="n">
        <f aca="false">SMALL(A1612:C1612,1)</f>
        <v>11</v>
      </c>
      <c r="E1612" s="1" t="n">
        <f aca="false">SMALL(A1612:C1612,2)</f>
        <v>12</v>
      </c>
      <c r="F1612" s="1" t="n">
        <f aca="false">SMALL(A1612:C1612,3)</f>
        <v>23</v>
      </c>
      <c r="G1612" s="0" t="n">
        <f aca="false">IF(F1612&lt;E1612+D1612,1,0)</f>
        <v>0</v>
      </c>
      <c r="H1612" s="0" t="str">
        <f aca="false">IF(AND(G1612=1,E1612^2+D1612^2-F1612^2&gt;0),1,"")</f>
        <v/>
      </c>
    </row>
    <row r="1613" customFormat="false" ht="15" hidden="false" customHeight="false" outlineLevel="0" collapsed="false">
      <c r="A1613" s="0" t="n">
        <v>12</v>
      </c>
      <c r="B1613" s="0" t="n">
        <v>5</v>
      </c>
      <c r="C1613" s="0" t="n">
        <v>6</v>
      </c>
      <c r="D1613" s="1" t="n">
        <f aca="false">SMALL(A1613:C1613,1)</f>
        <v>5</v>
      </c>
      <c r="E1613" s="1" t="n">
        <f aca="false">SMALL(A1613:C1613,2)</f>
        <v>6</v>
      </c>
      <c r="F1613" s="1" t="n">
        <f aca="false">SMALL(A1613:C1613,3)</f>
        <v>12</v>
      </c>
      <c r="G1613" s="0" t="n">
        <f aca="false">IF(F1613&lt;E1613+D1613,1,0)</f>
        <v>0</v>
      </c>
      <c r="H1613" s="0" t="str">
        <f aca="false">IF(AND(G1613=1,E1613^2+D1613^2-F1613^2&gt;0),1,"")</f>
        <v/>
      </c>
    </row>
    <row r="1614" customFormat="false" ht="15" hidden="false" customHeight="false" outlineLevel="0" collapsed="false">
      <c r="A1614" s="0" t="n">
        <v>14</v>
      </c>
      <c r="B1614" s="0" t="n">
        <v>14</v>
      </c>
      <c r="C1614" s="0" t="n">
        <v>24</v>
      </c>
      <c r="D1614" s="1" t="n">
        <f aca="false">SMALL(A1614:C1614,1)</f>
        <v>14</v>
      </c>
      <c r="E1614" s="1" t="n">
        <f aca="false">SMALL(A1614:C1614,2)</f>
        <v>14</v>
      </c>
      <c r="F1614" s="1" t="n">
        <f aca="false">SMALL(A1614:C1614,3)</f>
        <v>24</v>
      </c>
      <c r="G1614" s="0" t="n">
        <f aca="false">IF(F1614&lt;E1614+D1614,1,0)</f>
        <v>1</v>
      </c>
      <c r="H1614" s="0" t="str">
        <f aca="false">IF(AND(G1614=1,E1614^2+D1614^2-F1614^2&gt;0),1,"")</f>
        <v/>
      </c>
    </row>
    <row r="1615" customFormat="false" ht="15" hidden="false" customHeight="false" outlineLevel="0" collapsed="false">
      <c r="A1615" s="0" t="n">
        <v>15</v>
      </c>
      <c r="B1615" s="0" t="n">
        <v>6</v>
      </c>
      <c r="C1615" s="0" t="n">
        <v>17</v>
      </c>
      <c r="D1615" s="1" t="n">
        <f aca="false">SMALL(A1615:C1615,1)</f>
        <v>6</v>
      </c>
      <c r="E1615" s="1" t="n">
        <f aca="false">SMALL(A1615:C1615,2)</f>
        <v>15</v>
      </c>
      <c r="F1615" s="1" t="n">
        <f aca="false">SMALL(A1615:C1615,3)</f>
        <v>17</v>
      </c>
      <c r="G1615" s="0" t="n">
        <f aca="false">IF(F1615&lt;E1615+D1615,1,0)</f>
        <v>1</v>
      </c>
      <c r="H1615" s="0" t="str">
        <f aca="false">IF(AND(G1615=1,E1615^2+D1615^2-F1615^2&gt;0),1,"")</f>
        <v/>
      </c>
    </row>
    <row r="1616" customFormat="false" ht="15" hidden="false" customHeight="false" outlineLevel="0" collapsed="false">
      <c r="A1616" s="0" t="n">
        <v>26</v>
      </c>
      <c r="B1616" s="0" t="n">
        <v>22</v>
      </c>
      <c r="C1616" s="0" t="n">
        <v>7</v>
      </c>
      <c r="D1616" s="1" t="n">
        <f aca="false">SMALL(A1616:C1616,1)</f>
        <v>7</v>
      </c>
      <c r="E1616" s="1" t="n">
        <f aca="false">SMALL(A1616:C1616,2)</f>
        <v>22</v>
      </c>
      <c r="F1616" s="1" t="n">
        <f aca="false">SMALL(A1616:C1616,3)</f>
        <v>26</v>
      </c>
      <c r="G1616" s="0" t="n">
        <f aca="false">IF(F1616&lt;E1616+D1616,1,0)</f>
        <v>1</v>
      </c>
      <c r="H1616" s="0" t="str">
        <f aca="false">IF(AND(G1616=1,E1616^2+D1616^2-F1616^2&gt;0),1,"")</f>
        <v/>
      </c>
    </row>
    <row r="1617" customFormat="false" ht="15" hidden="false" customHeight="false" outlineLevel="0" collapsed="false">
      <c r="A1617" s="0" t="n">
        <v>17</v>
      </c>
      <c r="B1617" s="0" t="n">
        <v>11</v>
      </c>
      <c r="C1617" s="0" t="n">
        <v>22</v>
      </c>
      <c r="D1617" s="1" t="n">
        <f aca="false">SMALL(A1617:C1617,1)</f>
        <v>11</v>
      </c>
      <c r="E1617" s="1" t="n">
        <f aca="false">SMALL(A1617:C1617,2)</f>
        <v>17</v>
      </c>
      <c r="F1617" s="1" t="n">
        <f aca="false">SMALL(A1617:C1617,3)</f>
        <v>22</v>
      </c>
      <c r="G1617" s="0" t="n">
        <f aca="false">IF(F1617&lt;E1617+D1617,1,0)</f>
        <v>1</v>
      </c>
      <c r="H1617" s="0" t="str">
        <f aca="false">IF(AND(G1617=1,E1617^2+D1617^2-F1617^2&gt;0),1,"")</f>
        <v/>
      </c>
    </row>
    <row r="1618" customFormat="false" ht="15" hidden="false" customHeight="false" outlineLevel="0" collapsed="false">
      <c r="A1618" s="0" t="n">
        <v>10</v>
      </c>
      <c r="B1618" s="0" t="n">
        <v>14</v>
      </c>
      <c r="C1618" s="0" t="n">
        <v>1</v>
      </c>
      <c r="D1618" s="1" t="n">
        <f aca="false">SMALL(A1618:C1618,1)</f>
        <v>1</v>
      </c>
      <c r="E1618" s="1" t="n">
        <f aca="false">SMALL(A1618:C1618,2)</f>
        <v>10</v>
      </c>
      <c r="F1618" s="1" t="n">
        <f aca="false">SMALL(A1618:C1618,3)</f>
        <v>14</v>
      </c>
      <c r="G1618" s="0" t="n">
        <f aca="false">IF(F1618&lt;E1618+D1618,1,0)</f>
        <v>0</v>
      </c>
      <c r="H1618" s="0" t="str">
        <f aca="false">IF(AND(G1618=1,E1618^2+D1618^2-F1618^2&gt;0),1,"")</f>
        <v/>
      </c>
    </row>
    <row r="1619" customFormat="false" ht="15" hidden="false" customHeight="false" outlineLevel="0" collapsed="false">
      <c r="A1619" s="0" t="n">
        <v>19</v>
      </c>
      <c r="B1619" s="0" t="n">
        <v>26</v>
      </c>
      <c r="C1619" s="0" t="n">
        <v>13</v>
      </c>
      <c r="D1619" s="1" t="n">
        <f aca="false">SMALL(A1619:C1619,1)</f>
        <v>13</v>
      </c>
      <c r="E1619" s="1" t="n">
        <f aca="false">SMALL(A1619:C1619,2)</f>
        <v>19</v>
      </c>
      <c r="F1619" s="1" t="n">
        <f aca="false">SMALL(A1619:C1619,3)</f>
        <v>26</v>
      </c>
      <c r="G1619" s="0" t="n">
        <f aca="false">IF(F1619&lt;E1619+D1619,1,0)</f>
        <v>1</v>
      </c>
      <c r="H1619" s="0" t="str">
        <f aca="false">IF(AND(G1619=1,E1619^2+D1619^2-F1619^2&gt;0),1,"")</f>
        <v/>
      </c>
    </row>
    <row r="1620" customFormat="false" ht="15" hidden="false" customHeight="false" outlineLevel="0" collapsed="false">
      <c r="A1620" s="0" t="n">
        <v>29</v>
      </c>
      <c r="B1620" s="0" t="n">
        <v>22</v>
      </c>
      <c r="C1620" s="0" t="n">
        <v>12</v>
      </c>
      <c r="D1620" s="1" t="n">
        <f aca="false">SMALL(A1620:C1620,1)</f>
        <v>12</v>
      </c>
      <c r="E1620" s="1" t="n">
        <f aca="false">SMALL(A1620:C1620,2)</f>
        <v>22</v>
      </c>
      <c r="F1620" s="1" t="n">
        <f aca="false">SMALL(A1620:C1620,3)</f>
        <v>29</v>
      </c>
      <c r="G1620" s="0" t="n">
        <f aca="false">IF(F1620&lt;E1620+D1620,1,0)</f>
        <v>1</v>
      </c>
      <c r="H1620" s="0" t="str">
        <f aca="false">IF(AND(G1620=1,E1620^2+D1620^2-F1620^2&gt;0),1,"")</f>
        <v/>
      </c>
    </row>
    <row r="1621" customFormat="false" ht="15" hidden="false" customHeight="false" outlineLevel="0" collapsed="false">
      <c r="A1621" s="0" t="n">
        <v>10</v>
      </c>
      <c r="B1621" s="0" t="n">
        <v>30</v>
      </c>
      <c r="C1621" s="0" t="n">
        <v>3</v>
      </c>
      <c r="D1621" s="1" t="n">
        <f aca="false">SMALL(A1621:C1621,1)</f>
        <v>3</v>
      </c>
      <c r="E1621" s="1" t="n">
        <f aca="false">SMALL(A1621:C1621,2)</f>
        <v>10</v>
      </c>
      <c r="F1621" s="1" t="n">
        <f aca="false">SMALL(A1621:C1621,3)</f>
        <v>30</v>
      </c>
      <c r="G1621" s="0" t="n">
        <f aca="false">IF(F1621&lt;E1621+D1621,1,0)</f>
        <v>0</v>
      </c>
      <c r="H1621" s="0" t="str">
        <f aca="false">IF(AND(G1621=1,E1621^2+D1621^2-F1621^2&gt;0),1,"")</f>
        <v/>
      </c>
    </row>
    <row r="1622" customFormat="false" ht="15" hidden="false" customHeight="false" outlineLevel="0" collapsed="false">
      <c r="A1622" s="0" t="n">
        <v>28</v>
      </c>
      <c r="B1622" s="0" t="n">
        <v>9</v>
      </c>
      <c r="C1622" s="0" t="n">
        <v>3</v>
      </c>
      <c r="D1622" s="1" t="n">
        <f aca="false">SMALL(A1622:C1622,1)</f>
        <v>3</v>
      </c>
      <c r="E1622" s="1" t="n">
        <f aca="false">SMALL(A1622:C1622,2)</f>
        <v>9</v>
      </c>
      <c r="F1622" s="1" t="n">
        <f aca="false">SMALL(A1622:C1622,3)</f>
        <v>28</v>
      </c>
      <c r="G1622" s="0" t="n">
        <f aca="false">IF(F1622&lt;E1622+D1622,1,0)</f>
        <v>0</v>
      </c>
      <c r="H1622" s="0" t="str">
        <f aca="false">IF(AND(G1622=1,E1622^2+D1622^2-F1622^2&gt;0),1,"")</f>
        <v/>
      </c>
    </row>
    <row r="1623" customFormat="false" ht="15" hidden="false" customHeight="false" outlineLevel="0" collapsed="false">
      <c r="A1623" s="0" t="n">
        <v>8</v>
      </c>
      <c r="B1623" s="0" t="n">
        <v>16</v>
      </c>
      <c r="C1623" s="0" t="n">
        <v>30</v>
      </c>
      <c r="D1623" s="1" t="n">
        <f aca="false">SMALL(A1623:C1623,1)</f>
        <v>8</v>
      </c>
      <c r="E1623" s="1" t="n">
        <f aca="false">SMALL(A1623:C1623,2)</f>
        <v>16</v>
      </c>
      <c r="F1623" s="1" t="n">
        <f aca="false">SMALL(A1623:C1623,3)</f>
        <v>30</v>
      </c>
      <c r="G1623" s="0" t="n">
        <f aca="false">IF(F1623&lt;E1623+D1623,1,0)</f>
        <v>0</v>
      </c>
      <c r="H1623" s="0" t="str">
        <f aca="false">IF(AND(G1623=1,E1623^2+D1623^2-F1623^2&gt;0),1,"")</f>
        <v/>
      </c>
    </row>
    <row r="1624" customFormat="false" ht="15" hidden="false" customHeight="false" outlineLevel="0" collapsed="false">
      <c r="A1624" s="0" t="n">
        <v>6</v>
      </c>
      <c r="B1624" s="0" t="n">
        <v>26</v>
      </c>
      <c r="C1624" s="0" t="n">
        <v>26</v>
      </c>
      <c r="D1624" s="1" t="n">
        <f aca="false">SMALL(A1624:C1624,1)</f>
        <v>6</v>
      </c>
      <c r="E1624" s="1" t="n">
        <f aca="false">SMALL(A1624:C1624,2)</f>
        <v>26</v>
      </c>
      <c r="F1624" s="1" t="n">
        <f aca="false">SMALL(A1624:C1624,3)</f>
        <v>26</v>
      </c>
      <c r="G1624" s="0" t="n">
        <f aca="false">IF(F1624&lt;E1624+D1624,1,0)</f>
        <v>1</v>
      </c>
      <c r="H1624" s="0" t="n">
        <f aca="false">IF(AND(G1624=1,E1624^2+D1624^2-F1624^2&gt;0),1,"")</f>
        <v>1</v>
      </c>
    </row>
    <row r="1625" customFormat="false" ht="15" hidden="false" customHeight="false" outlineLevel="0" collapsed="false">
      <c r="A1625" s="0" t="n">
        <v>17</v>
      </c>
      <c r="B1625" s="0" t="n">
        <v>4</v>
      </c>
      <c r="C1625" s="0" t="n">
        <v>6</v>
      </c>
      <c r="D1625" s="1" t="n">
        <f aca="false">SMALL(A1625:C1625,1)</f>
        <v>4</v>
      </c>
      <c r="E1625" s="1" t="n">
        <f aca="false">SMALL(A1625:C1625,2)</f>
        <v>6</v>
      </c>
      <c r="F1625" s="1" t="n">
        <f aca="false">SMALL(A1625:C1625,3)</f>
        <v>17</v>
      </c>
      <c r="G1625" s="0" t="n">
        <f aca="false">IF(F1625&lt;E1625+D1625,1,0)</f>
        <v>0</v>
      </c>
      <c r="H1625" s="0" t="str">
        <f aca="false">IF(AND(G1625=1,E1625^2+D1625^2-F1625^2&gt;0),1,"")</f>
        <v/>
      </c>
    </row>
    <row r="1626" customFormat="false" ht="15" hidden="false" customHeight="false" outlineLevel="0" collapsed="false">
      <c r="A1626" s="0" t="n">
        <v>8</v>
      </c>
      <c r="B1626" s="0" t="n">
        <v>29</v>
      </c>
      <c r="C1626" s="0" t="n">
        <v>14</v>
      </c>
      <c r="D1626" s="1" t="n">
        <f aca="false">SMALL(A1626:C1626,1)</f>
        <v>8</v>
      </c>
      <c r="E1626" s="1" t="n">
        <f aca="false">SMALL(A1626:C1626,2)</f>
        <v>14</v>
      </c>
      <c r="F1626" s="1" t="n">
        <f aca="false">SMALL(A1626:C1626,3)</f>
        <v>29</v>
      </c>
      <c r="G1626" s="0" t="n">
        <f aca="false">IF(F1626&lt;E1626+D1626,1,0)</f>
        <v>0</v>
      </c>
      <c r="H1626" s="0" t="str">
        <f aca="false">IF(AND(G1626=1,E1626^2+D1626^2-F1626^2&gt;0),1,"")</f>
        <v/>
      </c>
    </row>
    <row r="1627" customFormat="false" ht="15" hidden="false" customHeight="false" outlineLevel="0" collapsed="false">
      <c r="A1627" s="0" t="n">
        <v>2</v>
      </c>
      <c r="B1627" s="0" t="n">
        <v>7</v>
      </c>
      <c r="C1627" s="0" t="n">
        <v>2</v>
      </c>
      <c r="D1627" s="1" t="n">
        <f aca="false">SMALL(A1627:C1627,1)</f>
        <v>2</v>
      </c>
      <c r="E1627" s="1" t="n">
        <f aca="false">SMALL(A1627:C1627,2)</f>
        <v>2</v>
      </c>
      <c r="F1627" s="1" t="n">
        <f aca="false">SMALL(A1627:C1627,3)</f>
        <v>7</v>
      </c>
      <c r="G1627" s="0" t="n">
        <f aca="false">IF(F1627&lt;E1627+D1627,1,0)</f>
        <v>0</v>
      </c>
      <c r="H1627" s="0" t="str">
        <f aca="false">IF(AND(G1627=1,E1627^2+D1627^2-F1627^2&gt;0),1,"")</f>
        <v/>
      </c>
    </row>
    <row r="1628" customFormat="false" ht="15" hidden="false" customHeight="false" outlineLevel="0" collapsed="false">
      <c r="A1628" s="0" t="n">
        <v>30</v>
      </c>
      <c r="B1628" s="0" t="n">
        <v>26</v>
      </c>
      <c r="C1628" s="0" t="n">
        <v>17</v>
      </c>
      <c r="D1628" s="1" t="n">
        <f aca="false">SMALL(A1628:C1628,1)</f>
        <v>17</v>
      </c>
      <c r="E1628" s="1" t="n">
        <f aca="false">SMALL(A1628:C1628,2)</f>
        <v>26</v>
      </c>
      <c r="F1628" s="1" t="n">
        <f aca="false">SMALL(A1628:C1628,3)</f>
        <v>30</v>
      </c>
      <c r="G1628" s="0" t="n">
        <f aca="false">IF(F1628&lt;E1628+D1628,1,0)</f>
        <v>1</v>
      </c>
      <c r="H1628" s="0" t="n">
        <f aca="false">IF(AND(G1628=1,E1628^2+D1628^2-F1628^2&gt;0),1,"")</f>
        <v>1</v>
      </c>
    </row>
    <row r="1629" customFormat="false" ht="15" hidden="false" customHeight="false" outlineLevel="0" collapsed="false">
      <c r="A1629" s="0" t="n">
        <v>30</v>
      </c>
      <c r="B1629" s="0" t="n">
        <v>28</v>
      </c>
      <c r="C1629" s="0" t="n">
        <v>19</v>
      </c>
      <c r="D1629" s="1" t="n">
        <f aca="false">SMALL(A1629:C1629,1)</f>
        <v>19</v>
      </c>
      <c r="E1629" s="1" t="n">
        <f aca="false">SMALL(A1629:C1629,2)</f>
        <v>28</v>
      </c>
      <c r="F1629" s="1" t="n">
        <f aca="false">SMALL(A1629:C1629,3)</f>
        <v>30</v>
      </c>
      <c r="G1629" s="0" t="n">
        <f aca="false">IF(F1629&lt;E1629+D1629,1,0)</f>
        <v>1</v>
      </c>
      <c r="H1629" s="0" t="n">
        <f aca="false">IF(AND(G1629=1,E1629^2+D1629^2-F1629^2&gt;0),1,"")</f>
        <v>1</v>
      </c>
    </row>
    <row r="1630" customFormat="false" ht="15" hidden="false" customHeight="false" outlineLevel="0" collapsed="false">
      <c r="A1630" s="0" t="n">
        <v>24</v>
      </c>
      <c r="B1630" s="0" t="n">
        <v>3</v>
      </c>
      <c r="C1630" s="0" t="n">
        <v>18</v>
      </c>
      <c r="D1630" s="1" t="n">
        <f aca="false">SMALL(A1630:C1630,1)</f>
        <v>3</v>
      </c>
      <c r="E1630" s="1" t="n">
        <f aca="false">SMALL(A1630:C1630,2)</f>
        <v>18</v>
      </c>
      <c r="F1630" s="1" t="n">
        <f aca="false">SMALL(A1630:C1630,3)</f>
        <v>24</v>
      </c>
      <c r="G1630" s="0" t="n">
        <f aca="false">IF(F1630&lt;E1630+D1630,1,0)</f>
        <v>0</v>
      </c>
      <c r="H1630" s="0" t="str">
        <f aca="false">IF(AND(G1630=1,E1630^2+D1630^2-F1630^2&gt;0),1,"")</f>
        <v/>
      </c>
    </row>
    <row r="1631" customFormat="false" ht="15" hidden="false" customHeight="false" outlineLevel="0" collapsed="false">
      <c r="A1631" s="0" t="n">
        <v>25</v>
      </c>
      <c r="B1631" s="0" t="n">
        <v>7</v>
      </c>
      <c r="C1631" s="0" t="n">
        <v>13</v>
      </c>
      <c r="D1631" s="1" t="n">
        <f aca="false">SMALL(A1631:C1631,1)</f>
        <v>7</v>
      </c>
      <c r="E1631" s="1" t="n">
        <f aca="false">SMALL(A1631:C1631,2)</f>
        <v>13</v>
      </c>
      <c r="F1631" s="1" t="n">
        <f aca="false">SMALL(A1631:C1631,3)</f>
        <v>25</v>
      </c>
      <c r="G1631" s="0" t="n">
        <f aca="false">IF(F1631&lt;E1631+D1631,1,0)</f>
        <v>0</v>
      </c>
      <c r="H1631" s="0" t="str">
        <f aca="false">IF(AND(G1631=1,E1631^2+D1631^2-F1631^2&gt;0),1,"")</f>
        <v/>
      </c>
    </row>
    <row r="1632" customFormat="false" ht="15" hidden="false" customHeight="false" outlineLevel="0" collapsed="false">
      <c r="A1632" s="0" t="n">
        <v>25</v>
      </c>
      <c r="B1632" s="0" t="n">
        <v>11</v>
      </c>
      <c r="C1632" s="0" t="n">
        <v>27</v>
      </c>
      <c r="D1632" s="1" t="n">
        <f aca="false">SMALL(A1632:C1632,1)</f>
        <v>11</v>
      </c>
      <c r="E1632" s="1" t="n">
        <f aca="false">SMALL(A1632:C1632,2)</f>
        <v>25</v>
      </c>
      <c r="F1632" s="1" t="n">
        <f aca="false">SMALL(A1632:C1632,3)</f>
        <v>27</v>
      </c>
      <c r="G1632" s="0" t="n">
        <f aca="false">IF(F1632&lt;E1632+D1632,1,0)</f>
        <v>1</v>
      </c>
      <c r="H1632" s="0" t="n">
        <f aca="false">IF(AND(G1632=1,E1632^2+D1632^2-F1632^2&gt;0),1,"")</f>
        <v>1</v>
      </c>
    </row>
    <row r="1633" customFormat="false" ht="15" hidden="false" customHeight="false" outlineLevel="0" collapsed="false">
      <c r="A1633" s="0" t="n">
        <v>25</v>
      </c>
      <c r="B1633" s="0" t="n">
        <v>6</v>
      </c>
      <c r="C1633" s="0" t="n">
        <v>2</v>
      </c>
      <c r="D1633" s="1" t="n">
        <f aca="false">SMALL(A1633:C1633,1)</f>
        <v>2</v>
      </c>
      <c r="E1633" s="1" t="n">
        <f aca="false">SMALL(A1633:C1633,2)</f>
        <v>6</v>
      </c>
      <c r="F1633" s="1" t="n">
        <f aca="false">SMALL(A1633:C1633,3)</f>
        <v>25</v>
      </c>
      <c r="G1633" s="0" t="n">
        <f aca="false">IF(F1633&lt;E1633+D1633,1,0)</f>
        <v>0</v>
      </c>
      <c r="H1633" s="0" t="str">
        <f aca="false">IF(AND(G1633=1,E1633^2+D1633^2-F1633^2&gt;0),1,"")</f>
        <v/>
      </c>
    </row>
    <row r="1634" customFormat="false" ht="15" hidden="false" customHeight="false" outlineLevel="0" collapsed="false">
      <c r="A1634" s="0" t="n">
        <v>13</v>
      </c>
      <c r="B1634" s="0" t="n">
        <v>15</v>
      </c>
      <c r="C1634" s="0" t="n">
        <v>22</v>
      </c>
      <c r="D1634" s="1" t="n">
        <f aca="false">SMALL(A1634:C1634,1)</f>
        <v>13</v>
      </c>
      <c r="E1634" s="1" t="n">
        <f aca="false">SMALL(A1634:C1634,2)</f>
        <v>15</v>
      </c>
      <c r="F1634" s="1" t="n">
        <f aca="false">SMALL(A1634:C1634,3)</f>
        <v>22</v>
      </c>
      <c r="G1634" s="0" t="n">
        <f aca="false">IF(F1634&lt;E1634+D1634,1,0)</f>
        <v>1</v>
      </c>
      <c r="H1634" s="0" t="str">
        <f aca="false">IF(AND(G1634=1,E1634^2+D1634^2-F1634^2&gt;0),1,"")</f>
        <v/>
      </c>
    </row>
    <row r="1635" customFormat="false" ht="15" hidden="false" customHeight="false" outlineLevel="0" collapsed="false">
      <c r="A1635" s="0" t="n">
        <v>20</v>
      </c>
      <c r="B1635" s="0" t="n">
        <v>27</v>
      </c>
      <c r="C1635" s="0" t="n">
        <v>5</v>
      </c>
      <c r="D1635" s="1" t="n">
        <f aca="false">SMALL(A1635:C1635,1)</f>
        <v>5</v>
      </c>
      <c r="E1635" s="1" t="n">
        <f aca="false">SMALL(A1635:C1635,2)</f>
        <v>20</v>
      </c>
      <c r="F1635" s="1" t="n">
        <f aca="false">SMALL(A1635:C1635,3)</f>
        <v>27</v>
      </c>
      <c r="G1635" s="0" t="n">
        <f aca="false">IF(F1635&lt;E1635+D1635,1,0)</f>
        <v>0</v>
      </c>
      <c r="H1635" s="0" t="str">
        <f aca="false">IF(AND(G1635=1,E1635^2+D1635^2-F1635^2&gt;0),1,"")</f>
        <v/>
      </c>
    </row>
    <row r="1636" customFormat="false" ht="15" hidden="false" customHeight="false" outlineLevel="0" collapsed="false">
      <c r="A1636" s="0" t="n">
        <v>23</v>
      </c>
      <c r="B1636" s="0" t="n">
        <v>16</v>
      </c>
      <c r="C1636" s="0" t="n">
        <v>4</v>
      </c>
      <c r="D1636" s="1" t="n">
        <f aca="false">SMALL(A1636:C1636,1)</f>
        <v>4</v>
      </c>
      <c r="E1636" s="1" t="n">
        <f aca="false">SMALL(A1636:C1636,2)</f>
        <v>16</v>
      </c>
      <c r="F1636" s="1" t="n">
        <f aca="false">SMALL(A1636:C1636,3)</f>
        <v>23</v>
      </c>
      <c r="G1636" s="0" t="n">
        <f aca="false">IF(F1636&lt;E1636+D1636,1,0)</f>
        <v>0</v>
      </c>
      <c r="H1636" s="0" t="str">
        <f aca="false">IF(AND(G1636=1,E1636^2+D1636^2-F1636^2&gt;0),1,"")</f>
        <v/>
      </c>
    </row>
    <row r="1637" customFormat="false" ht="15" hidden="false" customHeight="false" outlineLevel="0" collapsed="false">
      <c r="A1637" s="0" t="n">
        <v>7</v>
      </c>
      <c r="B1637" s="0" t="n">
        <v>22</v>
      </c>
      <c r="C1637" s="0" t="n">
        <v>10</v>
      </c>
      <c r="D1637" s="1" t="n">
        <f aca="false">SMALL(A1637:C1637,1)</f>
        <v>7</v>
      </c>
      <c r="E1637" s="1" t="n">
        <f aca="false">SMALL(A1637:C1637,2)</f>
        <v>10</v>
      </c>
      <c r="F1637" s="1" t="n">
        <f aca="false">SMALL(A1637:C1637,3)</f>
        <v>22</v>
      </c>
      <c r="G1637" s="0" t="n">
        <f aca="false">IF(F1637&lt;E1637+D1637,1,0)</f>
        <v>0</v>
      </c>
      <c r="H1637" s="0" t="str">
        <f aca="false">IF(AND(G1637=1,E1637^2+D1637^2-F1637^2&gt;0),1,"")</f>
        <v/>
      </c>
    </row>
    <row r="1638" customFormat="false" ht="15" hidden="false" customHeight="false" outlineLevel="0" collapsed="false">
      <c r="A1638" s="0" t="n">
        <v>28</v>
      </c>
      <c r="B1638" s="0" t="n">
        <v>8</v>
      </c>
      <c r="C1638" s="0" t="n">
        <v>26</v>
      </c>
      <c r="D1638" s="1" t="n">
        <f aca="false">SMALL(A1638:C1638,1)</f>
        <v>8</v>
      </c>
      <c r="E1638" s="1" t="n">
        <f aca="false">SMALL(A1638:C1638,2)</f>
        <v>26</v>
      </c>
      <c r="F1638" s="1" t="n">
        <f aca="false">SMALL(A1638:C1638,3)</f>
        <v>28</v>
      </c>
      <c r="G1638" s="0" t="n">
        <f aca="false">IF(F1638&lt;E1638+D1638,1,0)</f>
        <v>1</v>
      </c>
      <c r="H1638" s="0" t="str">
        <f aca="false">IF(AND(G1638=1,E1638^2+D1638^2-F1638^2&gt;0),1,"")</f>
        <v/>
      </c>
    </row>
    <row r="1639" customFormat="false" ht="15" hidden="false" customHeight="false" outlineLevel="0" collapsed="false">
      <c r="A1639" s="0" t="n">
        <v>6</v>
      </c>
      <c r="B1639" s="0" t="n">
        <v>3</v>
      </c>
      <c r="C1639" s="0" t="n">
        <v>11</v>
      </c>
      <c r="D1639" s="1" t="n">
        <f aca="false">SMALL(A1639:C1639,1)</f>
        <v>3</v>
      </c>
      <c r="E1639" s="1" t="n">
        <f aca="false">SMALL(A1639:C1639,2)</f>
        <v>6</v>
      </c>
      <c r="F1639" s="1" t="n">
        <f aca="false">SMALL(A1639:C1639,3)</f>
        <v>11</v>
      </c>
      <c r="G1639" s="0" t="n">
        <f aca="false">IF(F1639&lt;E1639+D1639,1,0)</f>
        <v>0</v>
      </c>
      <c r="H1639" s="0" t="str">
        <f aca="false">IF(AND(G1639=1,E1639^2+D1639^2-F1639^2&gt;0),1,"")</f>
        <v/>
      </c>
    </row>
    <row r="1640" customFormat="false" ht="15" hidden="false" customHeight="false" outlineLevel="0" collapsed="false">
      <c r="A1640" s="0" t="n">
        <v>20</v>
      </c>
      <c r="B1640" s="0" t="n">
        <v>19</v>
      </c>
      <c r="C1640" s="0" t="n">
        <v>24</v>
      </c>
      <c r="D1640" s="1" t="n">
        <f aca="false">SMALL(A1640:C1640,1)</f>
        <v>19</v>
      </c>
      <c r="E1640" s="1" t="n">
        <f aca="false">SMALL(A1640:C1640,2)</f>
        <v>20</v>
      </c>
      <c r="F1640" s="1" t="n">
        <f aca="false">SMALL(A1640:C1640,3)</f>
        <v>24</v>
      </c>
      <c r="G1640" s="0" t="n">
        <f aca="false">IF(F1640&lt;E1640+D1640,1,0)</f>
        <v>1</v>
      </c>
      <c r="H1640" s="0" t="n">
        <f aca="false">IF(AND(G1640=1,E1640^2+D1640^2-F1640^2&gt;0),1,"")</f>
        <v>1</v>
      </c>
    </row>
    <row r="1641" customFormat="false" ht="15" hidden="false" customHeight="false" outlineLevel="0" collapsed="false">
      <c r="A1641" s="0" t="n">
        <v>3</v>
      </c>
      <c r="B1641" s="0" t="n">
        <v>12</v>
      </c>
      <c r="C1641" s="0" t="n">
        <v>23</v>
      </c>
      <c r="D1641" s="1" t="n">
        <f aca="false">SMALL(A1641:C1641,1)</f>
        <v>3</v>
      </c>
      <c r="E1641" s="1" t="n">
        <f aca="false">SMALL(A1641:C1641,2)</f>
        <v>12</v>
      </c>
      <c r="F1641" s="1" t="n">
        <f aca="false">SMALL(A1641:C1641,3)</f>
        <v>23</v>
      </c>
      <c r="G1641" s="0" t="n">
        <f aca="false">IF(F1641&lt;E1641+D1641,1,0)</f>
        <v>0</v>
      </c>
      <c r="H1641" s="0" t="str">
        <f aca="false">IF(AND(G1641=1,E1641^2+D1641^2-F1641^2&gt;0),1,"")</f>
        <v/>
      </c>
    </row>
    <row r="1642" customFormat="false" ht="15" hidden="false" customHeight="false" outlineLevel="0" collapsed="false">
      <c r="A1642" s="0" t="n">
        <v>23</v>
      </c>
      <c r="B1642" s="0" t="n">
        <v>1</v>
      </c>
      <c r="C1642" s="0" t="n">
        <v>21</v>
      </c>
      <c r="D1642" s="1" t="n">
        <f aca="false">SMALL(A1642:C1642,1)</f>
        <v>1</v>
      </c>
      <c r="E1642" s="1" t="n">
        <f aca="false">SMALL(A1642:C1642,2)</f>
        <v>21</v>
      </c>
      <c r="F1642" s="1" t="n">
        <f aca="false">SMALL(A1642:C1642,3)</f>
        <v>23</v>
      </c>
      <c r="G1642" s="0" t="n">
        <f aca="false">IF(F1642&lt;E1642+D1642,1,0)</f>
        <v>0</v>
      </c>
      <c r="H1642" s="0" t="str">
        <f aca="false">IF(AND(G1642=1,E1642^2+D1642^2-F1642^2&gt;0),1,"")</f>
        <v/>
      </c>
    </row>
    <row r="1643" customFormat="false" ht="15" hidden="false" customHeight="false" outlineLevel="0" collapsed="false">
      <c r="A1643" s="0" t="n">
        <v>28</v>
      </c>
      <c r="B1643" s="0" t="n">
        <v>1</v>
      </c>
      <c r="C1643" s="0" t="n">
        <v>9</v>
      </c>
      <c r="D1643" s="1" t="n">
        <f aca="false">SMALL(A1643:C1643,1)</f>
        <v>1</v>
      </c>
      <c r="E1643" s="1" t="n">
        <f aca="false">SMALL(A1643:C1643,2)</f>
        <v>9</v>
      </c>
      <c r="F1643" s="1" t="n">
        <f aca="false">SMALL(A1643:C1643,3)</f>
        <v>28</v>
      </c>
      <c r="G1643" s="0" t="n">
        <f aca="false">IF(F1643&lt;E1643+D1643,1,0)</f>
        <v>0</v>
      </c>
      <c r="H1643" s="0" t="str">
        <f aca="false">IF(AND(G1643=1,E1643^2+D1643^2-F1643^2&gt;0),1,"")</f>
        <v/>
      </c>
    </row>
    <row r="1644" customFormat="false" ht="15" hidden="false" customHeight="false" outlineLevel="0" collapsed="false">
      <c r="A1644" s="0" t="n">
        <v>13</v>
      </c>
      <c r="B1644" s="0" t="n">
        <v>5</v>
      </c>
      <c r="C1644" s="0" t="n">
        <v>25</v>
      </c>
      <c r="D1644" s="1" t="n">
        <f aca="false">SMALL(A1644:C1644,1)</f>
        <v>5</v>
      </c>
      <c r="E1644" s="1" t="n">
        <f aca="false">SMALL(A1644:C1644,2)</f>
        <v>13</v>
      </c>
      <c r="F1644" s="1" t="n">
        <f aca="false">SMALL(A1644:C1644,3)</f>
        <v>25</v>
      </c>
      <c r="G1644" s="0" t="n">
        <f aca="false">IF(F1644&lt;E1644+D1644,1,0)</f>
        <v>0</v>
      </c>
      <c r="H1644" s="0" t="str">
        <f aca="false">IF(AND(G1644=1,E1644^2+D1644^2-F1644^2&gt;0),1,"")</f>
        <v/>
      </c>
    </row>
    <row r="1645" customFormat="false" ht="15" hidden="false" customHeight="false" outlineLevel="0" collapsed="false">
      <c r="A1645" s="0" t="n">
        <v>7</v>
      </c>
      <c r="B1645" s="0" t="n">
        <v>6</v>
      </c>
      <c r="C1645" s="0" t="n">
        <v>19</v>
      </c>
      <c r="D1645" s="1" t="n">
        <f aca="false">SMALL(A1645:C1645,1)</f>
        <v>6</v>
      </c>
      <c r="E1645" s="1" t="n">
        <f aca="false">SMALL(A1645:C1645,2)</f>
        <v>7</v>
      </c>
      <c r="F1645" s="1" t="n">
        <f aca="false">SMALL(A1645:C1645,3)</f>
        <v>19</v>
      </c>
      <c r="G1645" s="0" t="n">
        <f aca="false">IF(F1645&lt;E1645+D1645,1,0)</f>
        <v>0</v>
      </c>
      <c r="H1645" s="0" t="str">
        <f aca="false">IF(AND(G1645=1,E1645^2+D1645^2-F1645^2&gt;0),1,"")</f>
        <v/>
      </c>
    </row>
    <row r="1646" customFormat="false" ht="15" hidden="false" customHeight="false" outlineLevel="0" collapsed="false">
      <c r="A1646" s="0" t="n">
        <v>22</v>
      </c>
      <c r="B1646" s="0" t="n">
        <v>18</v>
      </c>
      <c r="C1646" s="0" t="n">
        <v>12</v>
      </c>
      <c r="D1646" s="1" t="n">
        <f aca="false">SMALL(A1646:C1646,1)</f>
        <v>12</v>
      </c>
      <c r="E1646" s="1" t="n">
        <f aca="false">SMALL(A1646:C1646,2)</f>
        <v>18</v>
      </c>
      <c r="F1646" s="1" t="n">
        <f aca="false">SMALL(A1646:C1646,3)</f>
        <v>22</v>
      </c>
      <c r="G1646" s="0" t="n">
        <f aca="false">IF(F1646&lt;E1646+D1646,1,0)</f>
        <v>1</v>
      </c>
      <c r="H1646" s="0" t="str">
        <f aca="false">IF(AND(G1646=1,E1646^2+D1646^2-F1646^2&gt;0),1,"")</f>
        <v/>
      </c>
    </row>
    <row r="1647" customFormat="false" ht="15" hidden="false" customHeight="false" outlineLevel="0" collapsed="false">
      <c r="A1647" s="0" t="n">
        <v>12</v>
      </c>
      <c r="B1647" s="0" t="n">
        <v>27</v>
      </c>
      <c r="C1647" s="0" t="n">
        <v>18</v>
      </c>
      <c r="D1647" s="1" t="n">
        <f aca="false">SMALL(A1647:C1647,1)</f>
        <v>12</v>
      </c>
      <c r="E1647" s="1" t="n">
        <f aca="false">SMALL(A1647:C1647,2)</f>
        <v>18</v>
      </c>
      <c r="F1647" s="1" t="n">
        <f aca="false">SMALL(A1647:C1647,3)</f>
        <v>27</v>
      </c>
      <c r="G1647" s="0" t="n">
        <f aca="false">IF(F1647&lt;E1647+D1647,1,0)</f>
        <v>1</v>
      </c>
      <c r="H1647" s="0" t="str">
        <f aca="false">IF(AND(G1647=1,E1647^2+D1647^2-F1647^2&gt;0),1,"")</f>
        <v/>
      </c>
    </row>
    <row r="1648" customFormat="false" ht="15" hidden="false" customHeight="false" outlineLevel="0" collapsed="false">
      <c r="A1648" s="0" t="n">
        <v>15</v>
      </c>
      <c r="B1648" s="0" t="n">
        <v>22</v>
      </c>
      <c r="C1648" s="0" t="n">
        <v>29</v>
      </c>
      <c r="D1648" s="1" t="n">
        <f aca="false">SMALL(A1648:C1648,1)</f>
        <v>15</v>
      </c>
      <c r="E1648" s="1" t="n">
        <f aca="false">SMALL(A1648:C1648,2)</f>
        <v>22</v>
      </c>
      <c r="F1648" s="1" t="n">
        <f aca="false">SMALL(A1648:C1648,3)</f>
        <v>29</v>
      </c>
      <c r="G1648" s="0" t="n">
        <f aca="false">IF(F1648&lt;E1648+D1648,1,0)</f>
        <v>1</v>
      </c>
      <c r="H1648" s="0" t="str">
        <f aca="false">IF(AND(G1648=1,E1648^2+D1648^2-F1648^2&gt;0),1,"")</f>
        <v/>
      </c>
    </row>
    <row r="1649" customFormat="false" ht="15" hidden="false" customHeight="false" outlineLevel="0" collapsed="false">
      <c r="A1649" s="0" t="n">
        <v>19</v>
      </c>
      <c r="B1649" s="0" t="n">
        <v>1</v>
      </c>
      <c r="C1649" s="0" t="n">
        <v>25</v>
      </c>
      <c r="D1649" s="1" t="n">
        <f aca="false">SMALL(A1649:C1649,1)</f>
        <v>1</v>
      </c>
      <c r="E1649" s="1" t="n">
        <f aca="false">SMALL(A1649:C1649,2)</f>
        <v>19</v>
      </c>
      <c r="F1649" s="1" t="n">
        <f aca="false">SMALL(A1649:C1649,3)</f>
        <v>25</v>
      </c>
      <c r="G1649" s="0" t="n">
        <f aca="false">IF(F1649&lt;E1649+D1649,1,0)</f>
        <v>0</v>
      </c>
      <c r="H1649" s="0" t="str">
        <f aca="false">IF(AND(G1649=1,E1649^2+D1649^2-F1649^2&gt;0),1,"")</f>
        <v/>
      </c>
    </row>
    <row r="1650" customFormat="false" ht="15" hidden="false" customHeight="false" outlineLevel="0" collapsed="false">
      <c r="A1650" s="0" t="n">
        <v>8</v>
      </c>
      <c r="B1650" s="0" t="n">
        <v>6</v>
      </c>
      <c r="C1650" s="0" t="n">
        <v>3</v>
      </c>
      <c r="D1650" s="1" t="n">
        <f aca="false">SMALL(A1650:C1650,1)</f>
        <v>3</v>
      </c>
      <c r="E1650" s="1" t="n">
        <f aca="false">SMALL(A1650:C1650,2)</f>
        <v>6</v>
      </c>
      <c r="F1650" s="1" t="n">
        <f aca="false">SMALL(A1650:C1650,3)</f>
        <v>8</v>
      </c>
      <c r="G1650" s="0" t="n">
        <f aca="false">IF(F1650&lt;E1650+D1650,1,0)</f>
        <v>1</v>
      </c>
      <c r="H1650" s="0" t="str">
        <f aca="false">IF(AND(G1650=1,E1650^2+D1650^2-F1650^2&gt;0),1,"")</f>
        <v/>
      </c>
    </row>
    <row r="1651" customFormat="false" ht="15" hidden="false" customHeight="false" outlineLevel="0" collapsed="false">
      <c r="A1651" s="0" t="n">
        <v>29</v>
      </c>
      <c r="B1651" s="0" t="n">
        <v>6</v>
      </c>
      <c r="C1651" s="0" t="n">
        <v>22</v>
      </c>
      <c r="D1651" s="1" t="n">
        <f aca="false">SMALL(A1651:C1651,1)</f>
        <v>6</v>
      </c>
      <c r="E1651" s="1" t="n">
        <f aca="false">SMALL(A1651:C1651,2)</f>
        <v>22</v>
      </c>
      <c r="F1651" s="1" t="n">
        <f aca="false">SMALL(A1651:C1651,3)</f>
        <v>29</v>
      </c>
      <c r="G1651" s="0" t="n">
        <f aca="false">IF(F1651&lt;E1651+D1651,1,0)</f>
        <v>0</v>
      </c>
      <c r="H1651" s="0" t="str">
        <f aca="false">IF(AND(G1651=1,E1651^2+D1651^2-F1651^2&gt;0),1,"")</f>
        <v/>
      </c>
    </row>
    <row r="1652" customFormat="false" ht="15" hidden="false" customHeight="false" outlineLevel="0" collapsed="false">
      <c r="A1652" s="0" t="n">
        <v>9</v>
      </c>
      <c r="B1652" s="0" t="n">
        <v>22</v>
      </c>
      <c r="C1652" s="0" t="n">
        <v>3</v>
      </c>
      <c r="D1652" s="1" t="n">
        <f aca="false">SMALL(A1652:C1652,1)</f>
        <v>3</v>
      </c>
      <c r="E1652" s="1" t="n">
        <f aca="false">SMALL(A1652:C1652,2)</f>
        <v>9</v>
      </c>
      <c r="F1652" s="1" t="n">
        <f aca="false">SMALL(A1652:C1652,3)</f>
        <v>22</v>
      </c>
      <c r="G1652" s="0" t="n">
        <f aca="false">IF(F1652&lt;E1652+D1652,1,0)</f>
        <v>0</v>
      </c>
      <c r="H1652" s="0" t="str">
        <f aca="false">IF(AND(G1652=1,E1652^2+D1652^2-F1652^2&gt;0),1,"")</f>
        <v/>
      </c>
    </row>
    <row r="1653" customFormat="false" ht="15" hidden="false" customHeight="false" outlineLevel="0" collapsed="false">
      <c r="A1653" s="0" t="n">
        <v>20</v>
      </c>
      <c r="B1653" s="0" t="n">
        <v>19</v>
      </c>
      <c r="C1653" s="0" t="n">
        <v>14</v>
      </c>
      <c r="D1653" s="1" t="n">
        <f aca="false">SMALL(A1653:C1653,1)</f>
        <v>14</v>
      </c>
      <c r="E1653" s="1" t="n">
        <f aca="false">SMALL(A1653:C1653,2)</f>
        <v>19</v>
      </c>
      <c r="F1653" s="1" t="n">
        <f aca="false">SMALL(A1653:C1653,3)</f>
        <v>20</v>
      </c>
      <c r="G1653" s="0" t="n">
        <f aca="false">IF(F1653&lt;E1653+D1653,1,0)</f>
        <v>1</v>
      </c>
      <c r="H1653" s="0" t="n">
        <f aca="false">IF(AND(G1653=1,E1653^2+D1653^2-F1653^2&gt;0),1,"")</f>
        <v>1</v>
      </c>
    </row>
    <row r="1654" customFormat="false" ht="15" hidden="false" customHeight="false" outlineLevel="0" collapsed="false">
      <c r="A1654" s="0" t="n">
        <v>1</v>
      </c>
      <c r="B1654" s="0" t="n">
        <v>7</v>
      </c>
      <c r="C1654" s="0" t="n">
        <v>28</v>
      </c>
      <c r="D1654" s="1" t="n">
        <f aca="false">SMALL(A1654:C1654,1)</f>
        <v>1</v>
      </c>
      <c r="E1654" s="1" t="n">
        <f aca="false">SMALL(A1654:C1654,2)</f>
        <v>7</v>
      </c>
      <c r="F1654" s="1" t="n">
        <f aca="false">SMALL(A1654:C1654,3)</f>
        <v>28</v>
      </c>
      <c r="G1654" s="0" t="n">
        <f aca="false">IF(F1654&lt;E1654+D1654,1,0)</f>
        <v>0</v>
      </c>
      <c r="H1654" s="0" t="str">
        <f aca="false">IF(AND(G1654=1,E1654^2+D1654^2-F1654^2&gt;0),1,"")</f>
        <v/>
      </c>
    </row>
    <row r="1655" customFormat="false" ht="15" hidden="false" customHeight="false" outlineLevel="0" collapsed="false">
      <c r="A1655" s="0" t="n">
        <v>5</v>
      </c>
      <c r="B1655" s="0" t="n">
        <v>19</v>
      </c>
      <c r="C1655" s="0" t="n">
        <v>11</v>
      </c>
      <c r="D1655" s="1" t="n">
        <f aca="false">SMALL(A1655:C1655,1)</f>
        <v>5</v>
      </c>
      <c r="E1655" s="1" t="n">
        <f aca="false">SMALL(A1655:C1655,2)</f>
        <v>11</v>
      </c>
      <c r="F1655" s="1" t="n">
        <f aca="false">SMALL(A1655:C1655,3)</f>
        <v>19</v>
      </c>
      <c r="G1655" s="0" t="n">
        <f aca="false">IF(F1655&lt;E1655+D1655,1,0)</f>
        <v>0</v>
      </c>
      <c r="H1655" s="0" t="str">
        <f aca="false">IF(AND(G1655=1,E1655^2+D1655^2-F1655^2&gt;0),1,"")</f>
        <v/>
      </c>
    </row>
    <row r="1656" customFormat="false" ht="15" hidden="false" customHeight="false" outlineLevel="0" collapsed="false">
      <c r="A1656" s="0" t="n">
        <v>21</v>
      </c>
      <c r="B1656" s="0" t="n">
        <v>9</v>
      </c>
      <c r="C1656" s="0" t="n">
        <v>25</v>
      </c>
      <c r="D1656" s="1" t="n">
        <f aca="false">SMALL(A1656:C1656,1)</f>
        <v>9</v>
      </c>
      <c r="E1656" s="1" t="n">
        <f aca="false">SMALL(A1656:C1656,2)</f>
        <v>21</v>
      </c>
      <c r="F1656" s="1" t="n">
        <f aca="false">SMALL(A1656:C1656,3)</f>
        <v>25</v>
      </c>
      <c r="G1656" s="0" t="n">
        <f aca="false">IF(F1656&lt;E1656+D1656,1,0)</f>
        <v>1</v>
      </c>
      <c r="H1656" s="0" t="str">
        <f aca="false">IF(AND(G1656=1,E1656^2+D1656^2-F1656^2&gt;0),1,"")</f>
        <v/>
      </c>
    </row>
    <row r="1657" customFormat="false" ht="15" hidden="false" customHeight="false" outlineLevel="0" collapsed="false">
      <c r="A1657" s="0" t="n">
        <v>28</v>
      </c>
      <c r="B1657" s="0" t="n">
        <v>23</v>
      </c>
      <c r="C1657" s="0" t="n">
        <v>19</v>
      </c>
      <c r="D1657" s="1" t="n">
        <f aca="false">SMALL(A1657:C1657,1)</f>
        <v>19</v>
      </c>
      <c r="E1657" s="1" t="n">
        <f aca="false">SMALL(A1657:C1657,2)</f>
        <v>23</v>
      </c>
      <c r="F1657" s="1" t="n">
        <f aca="false">SMALL(A1657:C1657,3)</f>
        <v>28</v>
      </c>
      <c r="G1657" s="0" t="n">
        <f aca="false">IF(F1657&lt;E1657+D1657,1,0)</f>
        <v>1</v>
      </c>
      <c r="H1657" s="0" t="n">
        <f aca="false">IF(AND(G1657=1,E1657^2+D1657^2-F1657^2&gt;0),1,"")</f>
        <v>1</v>
      </c>
    </row>
    <row r="1658" customFormat="false" ht="15" hidden="false" customHeight="false" outlineLevel="0" collapsed="false">
      <c r="A1658" s="0" t="n">
        <v>10</v>
      </c>
      <c r="B1658" s="0" t="n">
        <v>27</v>
      </c>
      <c r="C1658" s="0" t="n">
        <v>28</v>
      </c>
      <c r="D1658" s="1" t="n">
        <f aca="false">SMALL(A1658:C1658,1)</f>
        <v>10</v>
      </c>
      <c r="E1658" s="1" t="n">
        <f aca="false">SMALL(A1658:C1658,2)</f>
        <v>27</v>
      </c>
      <c r="F1658" s="1" t="n">
        <f aca="false">SMALL(A1658:C1658,3)</f>
        <v>28</v>
      </c>
      <c r="G1658" s="0" t="n">
        <f aca="false">IF(F1658&lt;E1658+D1658,1,0)</f>
        <v>1</v>
      </c>
      <c r="H1658" s="0" t="n">
        <f aca="false">IF(AND(G1658=1,E1658^2+D1658^2-F1658^2&gt;0),1,"")</f>
        <v>1</v>
      </c>
    </row>
    <row r="1659" customFormat="false" ht="15" hidden="false" customHeight="false" outlineLevel="0" collapsed="false">
      <c r="A1659" s="0" t="n">
        <v>13</v>
      </c>
      <c r="B1659" s="0" t="n">
        <v>24</v>
      </c>
      <c r="C1659" s="0" t="n">
        <v>6</v>
      </c>
      <c r="D1659" s="1" t="n">
        <f aca="false">SMALL(A1659:C1659,1)</f>
        <v>6</v>
      </c>
      <c r="E1659" s="1" t="n">
        <f aca="false">SMALL(A1659:C1659,2)</f>
        <v>13</v>
      </c>
      <c r="F1659" s="1" t="n">
        <f aca="false">SMALL(A1659:C1659,3)</f>
        <v>24</v>
      </c>
      <c r="G1659" s="0" t="n">
        <f aca="false">IF(F1659&lt;E1659+D1659,1,0)</f>
        <v>0</v>
      </c>
      <c r="H1659" s="0" t="str">
        <f aca="false">IF(AND(G1659=1,E1659^2+D1659^2-F1659^2&gt;0),1,"")</f>
        <v/>
      </c>
    </row>
    <row r="1660" customFormat="false" ht="15" hidden="false" customHeight="false" outlineLevel="0" collapsed="false">
      <c r="A1660" s="0" t="n">
        <v>11</v>
      </c>
      <c r="B1660" s="0" t="n">
        <v>22</v>
      </c>
      <c r="C1660" s="0" t="n">
        <v>24</v>
      </c>
      <c r="D1660" s="1" t="n">
        <f aca="false">SMALL(A1660:C1660,1)</f>
        <v>11</v>
      </c>
      <c r="E1660" s="1" t="n">
        <f aca="false">SMALL(A1660:C1660,2)</f>
        <v>22</v>
      </c>
      <c r="F1660" s="1" t="n">
        <f aca="false">SMALL(A1660:C1660,3)</f>
        <v>24</v>
      </c>
      <c r="G1660" s="0" t="n">
        <f aca="false">IF(F1660&lt;E1660+D1660,1,0)</f>
        <v>1</v>
      </c>
      <c r="H1660" s="0" t="n">
        <f aca="false">IF(AND(G1660=1,E1660^2+D1660^2-F1660^2&gt;0),1,"")</f>
        <v>1</v>
      </c>
    </row>
    <row r="1661" customFormat="false" ht="15" hidden="false" customHeight="false" outlineLevel="0" collapsed="false">
      <c r="A1661" s="0" t="n">
        <v>28</v>
      </c>
      <c r="B1661" s="0" t="n">
        <v>8</v>
      </c>
      <c r="C1661" s="0" t="n">
        <v>10</v>
      </c>
      <c r="D1661" s="1" t="n">
        <f aca="false">SMALL(A1661:C1661,1)</f>
        <v>8</v>
      </c>
      <c r="E1661" s="1" t="n">
        <f aca="false">SMALL(A1661:C1661,2)</f>
        <v>10</v>
      </c>
      <c r="F1661" s="1" t="n">
        <f aca="false">SMALL(A1661:C1661,3)</f>
        <v>28</v>
      </c>
      <c r="G1661" s="0" t="n">
        <f aca="false">IF(F1661&lt;E1661+D1661,1,0)</f>
        <v>0</v>
      </c>
      <c r="H1661" s="0" t="str">
        <f aca="false">IF(AND(G1661=1,E1661^2+D1661^2-F1661^2&gt;0),1,"")</f>
        <v/>
      </c>
    </row>
    <row r="1662" customFormat="false" ht="15" hidden="false" customHeight="false" outlineLevel="0" collapsed="false">
      <c r="A1662" s="0" t="n">
        <v>24</v>
      </c>
      <c r="B1662" s="0" t="n">
        <v>19</v>
      </c>
      <c r="C1662" s="0" t="n">
        <v>19</v>
      </c>
      <c r="D1662" s="1" t="n">
        <f aca="false">SMALL(A1662:C1662,1)</f>
        <v>19</v>
      </c>
      <c r="E1662" s="1" t="n">
        <f aca="false">SMALL(A1662:C1662,2)</f>
        <v>19</v>
      </c>
      <c r="F1662" s="1" t="n">
        <f aca="false">SMALL(A1662:C1662,3)</f>
        <v>24</v>
      </c>
      <c r="G1662" s="0" t="n">
        <f aca="false">IF(F1662&lt;E1662+D1662,1,0)</f>
        <v>1</v>
      </c>
      <c r="H1662" s="0" t="n">
        <f aca="false">IF(AND(G1662=1,E1662^2+D1662^2-F1662^2&gt;0),1,"")</f>
        <v>1</v>
      </c>
    </row>
    <row r="1663" customFormat="false" ht="15" hidden="false" customHeight="false" outlineLevel="0" collapsed="false">
      <c r="A1663" s="0" t="n">
        <v>22</v>
      </c>
      <c r="B1663" s="0" t="n">
        <v>22</v>
      </c>
      <c r="C1663" s="0" t="n">
        <v>19</v>
      </c>
      <c r="D1663" s="1" t="n">
        <f aca="false">SMALL(A1663:C1663,1)</f>
        <v>19</v>
      </c>
      <c r="E1663" s="1" t="n">
        <f aca="false">SMALL(A1663:C1663,2)</f>
        <v>22</v>
      </c>
      <c r="F1663" s="1" t="n">
        <f aca="false">SMALL(A1663:C1663,3)</f>
        <v>22</v>
      </c>
      <c r="G1663" s="0" t="n">
        <f aca="false">IF(F1663&lt;E1663+D1663,1,0)</f>
        <v>1</v>
      </c>
      <c r="H1663" s="0" t="n">
        <f aca="false">IF(AND(G1663=1,E1663^2+D1663^2-F1663^2&gt;0),1,"")</f>
        <v>1</v>
      </c>
    </row>
    <row r="1664" customFormat="false" ht="15" hidden="false" customHeight="false" outlineLevel="0" collapsed="false">
      <c r="A1664" s="0" t="n">
        <v>21</v>
      </c>
      <c r="B1664" s="0" t="n">
        <v>29</v>
      </c>
      <c r="C1664" s="0" t="n">
        <v>25</v>
      </c>
      <c r="D1664" s="1" t="n">
        <f aca="false">SMALL(A1664:C1664,1)</f>
        <v>21</v>
      </c>
      <c r="E1664" s="1" t="n">
        <f aca="false">SMALL(A1664:C1664,2)</f>
        <v>25</v>
      </c>
      <c r="F1664" s="1" t="n">
        <f aca="false">SMALL(A1664:C1664,3)</f>
        <v>29</v>
      </c>
      <c r="G1664" s="0" t="n">
        <f aca="false">IF(F1664&lt;E1664+D1664,1,0)</f>
        <v>1</v>
      </c>
      <c r="H1664" s="0" t="n">
        <f aca="false">IF(AND(G1664=1,E1664^2+D1664^2-F1664^2&gt;0),1,"")</f>
        <v>1</v>
      </c>
    </row>
    <row r="1665" customFormat="false" ht="15" hidden="false" customHeight="false" outlineLevel="0" collapsed="false">
      <c r="A1665" s="0" t="n">
        <v>11</v>
      </c>
      <c r="B1665" s="0" t="n">
        <v>10</v>
      </c>
      <c r="C1665" s="0" t="n">
        <v>21</v>
      </c>
      <c r="D1665" s="1" t="n">
        <f aca="false">SMALL(A1665:C1665,1)</f>
        <v>10</v>
      </c>
      <c r="E1665" s="1" t="n">
        <f aca="false">SMALL(A1665:C1665,2)</f>
        <v>11</v>
      </c>
      <c r="F1665" s="1" t="n">
        <f aca="false">SMALL(A1665:C1665,3)</f>
        <v>21</v>
      </c>
      <c r="G1665" s="0" t="n">
        <f aca="false">IF(F1665&lt;E1665+D1665,1,0)</f>
        <v>0</v>
      </c>
      <c r="H1665" s="0" t="str">
        <f aca="false">IF(AND(G1665=1,E1665^2+D1665^2-F1665^2&gt;0),1,"")</f>
        <v/>
      </c>
    </row>
    <row r="1666" customFormat="false" ht="15" hidden="false" customHeight="false" outlineLevel="0" collapsed="false">
      <c r="A1666" s="0" t="n">
        <v>24</v>
      </c>
      <c r="B1666" s="0" t="n">
        <v>24</v>
      </c>
      <c r="C1666" s="0" t="n">
        <v>24</v>
      </c>
      <c r="D1666" s="1" t="n">
        <f aca="false">SMALL(A1666:C1666,1)</f>
        <v>24</v>
      </c>
      <c r="E1666" s="1" t="n">
        <f aca="false">SMALL(A1666:C1666,2)</f>
        <v>24</v>
      </c>
      <c r="F1666" s="1" t="n">
        <f aca="false">SMALL(A1666:C1666,3)</f>
        <v>24</v>
      </c>
      <c r="G1666" s="0" t="n">
        <f aca="false">IF(F1666&lt;E1666+D1666,1,0)</f>
        <v>1</v>
      </c>
      <c r="H1666" s="0" t="n">
        <f aca="false">IF(AND(G1666=1,E1666^2+D1666^2-F1666^2&gt;0),1,"")</f>
        <v>1</v>
      </c>
    </row>
    <row r="1667" customFormat="false" ht="15" hidden="false" customHeight="false" outlineLevel="0" collapsed="false">
      <c r="A1667" s="0" t="n">
        <v>26</v>
      </c>
      <c r="B1667" s="0" t="n">
        <v>17</v>
      </c>
      <c r="C1667" s="0" t="n">
        <v>24</v>
      </c>
      <c r="D1667" s="1" t="n">
        <f aca="false">SMALL(A1667:C1667,1)</f>
        <v>17</v>
      </c>
      <c r="E1667" s="1" t="n">
        <f aca="false">SMALL(A1667:C1667,2)</f>
        <v>24</v>
      </c>
      <c r="F1667" s="1" t="n">
        <f aca="false">SMALL(A1667:C1667,3)</f>
        <v>26</v>
      </c>
      <c r="G1667" s="0" t="n">
        <f aca="false">IF(F1667&lt;E1667+D1667,1,0)</f>
        <v>1</v>
      </c>
      <c r="H1667" s="0" t="n">
        <f aca="false">IF(AND(G1667=1,E1667^2+D1667^2-F1667^2&gt;0),1,"")</f>
        <v>1</v>
      </c>
    </row>
    <row r="1668" customFormat="false" ht="15" hidden="false" customHeight="false" outlineLevel="0" collapsed="false">
      <c r="A1668" s="0" t="n">
        <v>24</v>
      </c>
      <c r="B1668" s="0" t="n">
        <v>12</v>
      </c>
      <c r="C1668" s="0" t="n">
        <v>24</v>
      </c>
      <c r="D1668" s="1" t="n">
        <f aca="false">SMALL(A1668:C1668,1)</f>
        <v>12</v>
      </c>
      <c r="E1668" s="1" t="n">
        <f aca="false">SMALL(A1668:C1668,2)</f>
        <v>24</v>
      </c>
      <c r="F1668" s="1" t="n">
        <f aca="false">SMALL(A1668:C1668,3)</f>
        <v>24</v>
      </c>
      <c r="G1668" s="0" t="n">
        <f aca="false">IF(F1668&lt;E1668+D1668,1,0)</f>
        <v>1</v>
      </c>
      <c r="H1668" s="0" t="n">
        <f aca="false">IF(AND(G1668=1,E1668^2+D1668^2-F1668^2&gt;0),1,"")</f>
        <v>1</v>
      </c>
    </row>
    <row r="1669" customFormat="false" ht="15" hidden="false" customHeight="false" outlineLevel="0" collapsed="false">
      <c r="A1669" s="0" t="n">
        <v>4</v>
      </c>
      <c r="B1669" s="0" t="n">
        <v>11</v>
      </c>
      <c r="C1669" s="0" t="n">
        <v>23</v>
      </c>
      <c r="D1669" s="1" t="n">
        <f aca="false">SMALL(A1669:C1669,1)</f>
        <v>4</v>
      </c>
      <c r="E1669" s="1" t="n">
        <f aca="false">SMALL(A1669:C1669,2)</f>
        <v>11</v>
      </c>
      <c r="F1669" s="1" t="n">
        <f aca="false">SMALL(A1669:C1669,3)</f>
        <v>23</v>
      </c>
      <c r="G1669" s="0" t="n">
        <f aca="false">IF(F1669&lt;E1669+D1669,1,0)</f>
        <v>0</v>
      </c>
      <c r="H1669" s="0" t="str">
        <f aca="false">IF(AND(G1669=1,E1669^2+D1669^2-F1669^2&gt;0),1,"")</f>
        <v/>
      </c>
    </row>
    <row r="1670" customFormat="false" ht="15" hidden="false" customHeight="false" outlineLevel="0" collapsed="false">
      <c r="A1670" s="0" t="n">
        <v>20</v>
      </c>
      <c r="B1670" s="0" t="n">
        <v>21</v>
      </c>
      <c r="C1670" s="0" t="n">
        <v>5</v>
      </c>
      <c r="D1670" s="1" t="n">
        <f aca="false">SMALL(A1670:C1670,1)</f>
        <v>5</v>
      </c>
      <c r="E1670" s="1" t="n">
        <f aca="false">SMALL(A1670:C1670,2)</f>
        <v>20</v>
      </c>
      <c r="F1670" s="1" t="n">
        <f aca="false">SMALL(A1670:C1670,3)</f>
        <v>21</v>
      </c>
      <c r="G1670" s="0" t="n">
        <f aca="false">IF(F1670&lt;E1670+D1670,1,0)</f>
        <v>1</v>
      </c>
      <c r="H1670" s="0" t="str">
        <f aca="false">IF(AND(G1670=1,E1670^2+D1670^2-F1670^2&gt;0),1,"")</f>
        <v/>
      </c>
    </row>
    <row r="1671" customFormat="false" ht="15" hidden="false" customHeight="false" outlineLevel="0" collapsed="false">
      <c r="A1671" s="0" t="n">
        <v>27</v>
      </c>
      <c r="B1671" s="0" t="n">
        <v>28</v>
      </c>
      <c r="C1671" s="0" t="n">
        <v>1</v>
      </c>
      <c r="D1671" s="1" t="n">
        <f aca="false">SMALL(A1671:C1671,1)</f>
        <v>1</v>
      </c>
      <c r="E1671" s="1" t="n">
        <f aca="false">SMALL(A1671:C1671,2)</f>
        <v>27</v>
      </c>
      <c r="F1671" s="1" t="n">
        <f aca="false">SMALL(A1671:C1671,3)</f>
        <v>28</v>
      </c>
      <c r="G1671" s="0" t="n">
        <f aca="false">IF(F1671&lt;E1671+D1671,1,0)</f>
        <v>0</v>
      </c>
      <c r="H1671" s="0" t="str">
        <f aca="false">IF(AND(G1671=1,E1671^2+D1671^2-F1671^2&gt;0),1,"")</f>
        <v/>
      </c>
    </row>
    <row r="1672" customFormat="false" ht="15" hidden="false" customHeight="false" outlineLevel="0" collapsed="false">
      <c r="A1672" s="0" t="n">
        <v>24</v>
      </c>
      <c r="B1672" s="0" t="n">
        <v>20</v>
      </c>
      <c r="C1672" s="0" t="n">
        <v>8</v>
      </c>
      <c r="D1672" s="1" t="n">
        <f aca="false">SMALL(A1672:C1672,1)</f>
        <v>8</v>
      </c>
      <c r="E1672" s="1" t="n">
        <f aca="false">SMALL(A1672:C1672,2)</f>
        <v>20</v>
      </c>
      <c r="F1672" s="1" t="n">
        <f aca="false">SMALL(A1672:C1672,3)</f>
        <v>24</v>
      </c>
      <c r="G1672" s="0" t="n">
        <f aca="false">IF(F1672&lt;E1672+D1672,1,0)</f>
        <v>1</v>
      </c>
      <c r="H1672" s="0" t="str">
        <f aca="false">IF(AND(G1672=1,E1672^2+D1672^2-F1672^2&gt;0),1,"")</f>
        <v/>
      </c>
    </row>
    <row r="1673" customFormat="false" ht="15" hidden="false" customHeight="false" outlineLevel="0" collapsed="false">
      <c r="A1673" s="0" t="n">
        <v>18</v>
      </c>
      <c r="B1673" s="0" t="n">
        <v>8</v>
      </c>
      <c r="C1673" s="0" t="n">
        <v>4</v>
      </c>
      <c r="D1673" s="1" t="n">
        <f aca="false">SMALL(A1673:C1673,1)</f>
        <v>4</v>
      </c>
      <c r="E1673" s="1" t="n">
        <f aca="false">SMALL(A1673:C1673,2)</f>
        <v>8</v>
      </c>
      <c r="F1673" s="1" t="n">
        <f aca="false">SMALL(A1673:C1673,3)</f>
        <v>18</v>
      </c>
      <c r="G1673" s="0" t="n">
        <f aca="false">IF(F1673&lt;E1673+D1673,1,0)</f>
        <v>0</v>
      </c>
      <c r="H1673" s="0" t="str">
        <f aca="false">IF(AND(G1673=1,E1673^2+D1673^2-F1673^2&gt;0),1,"")</f>
        <v/>
      </c>
    </row>
    <row r="1674" customFormat="false" ht="15" hidden="false" customHeight="false" outlineLevel="0" collapsed="false">
      <c r="A1674" s="0" t="n">
        <v>7</v>
      </c>
      <c r="B1674" s="0" t="n">
        <v>5</v>
      </c>
      <c r="C1674" s="0" t="n">
        <v>21</v>
      </c>
      <c r="D1674" s="1" t="n">
        <f aca="false">SMALL(A1674:C1674,1)</f>
        <v>5</v>
      </c>
      <c r="E1674" s="1" t="n">
        <f aca="false">SMALL(A1674:C1674,2)</f>
        <v>7</v>
      </c>
      <c r="F1674" s="1" t="n">
        <f aca="false">SMALL(A1674:C1674,3)</f>
        <v>21</v>
      </c>
      <c r="G1674" s="0" t="n">
        <f aca="false">IF(F1674&lt;E1674+D1674,1,0)</f>
        <v>0</v>
      </c>
      <c r="H1674" s="0" t="str">
        <f aca="false">IF(AND(G1674=1,E1674^2+D1674^2-F1674^2&gt;0),1,"")</f>
        <v/>
      </c>
    </row>
    <row r="1675" customFormat="false" ht="15" hidden="false" customHeight="false" outlineLevel="0" collapsed="false">
      <c r="A1675" s="0" t="n">
        <v>3</v>
      </c>
      <c r="B1675" s="0" t="n">
        <v>4</v>
      </c>
      <c r="C1675" s="0" t="n">
        <v>17</v>
      </c>
      <c r="D1675" s="1" t="n">
        <f aca="false">SMALL(A1675:C1675,1)</f>
        <v>3</v>
      </c>
      <c r="E1675" s="1" t="n">
        <f aca="false">SMALL(A1675:C1675,2)</f>
        <v>4</v>
      </c>
      <c r="F1675" s="1" t="n">
        <f aca="false">SMALL(A1675:C1675,3)</f>
        <v>17</v>
      </c>
      <c r="G1675" s="0" t="n">
        <f aca="false">IF(F1675&lt;E1675+D1675,1,0)</f>
        <v>0</v>
      </c>
      <c r="H1675" s="0" t="str">
        <f aca="false">IF(AND(G1675=1,E1675^2+D1675^2-F1675^2&gt;0),1,"")</f>
        <v/>
      </c>
    </row>
    <row r="1676" customFormat="false" ht="15" hidden="false" customHeight="false" outlineLevel="0" collapsed="false">
      <c r="A1676" s="0" t="n">
        <v>7</v>
      </c>
      <c r="B1676" s="0" t="n">
        <v>22</v>
      </c>
      <c r="C1676" s="0" t="n">
        <v>12</v>
      </c>
      <c r="D1676" s="1" t="n">
        <f aca="false">SMALL(A1676:C1676,1)</f>
        <v>7</v>
      </c>
      <c r="E1676" s="1" t="n">
        <f aca="false">SMALL(A1676:C1676,2)</f>
        <v>12</v>
      </c>
      <c r="F1676" s="1" t="n">
        <f aca="false">SMALL(A1676:C1676,3)</f>
        <v>22</v>
      </c>
      <c r="G1676" s="0" t="n">
        <f aca="false">IF(F1676&lt;E1676+D1676,1,0)</f>
        <v>0</v>
      </c>
      <c r="H1676" s="0" t="str">
        <f aca="false">IF(AND(G1676=1,E1676^2+D1676^2-F1676^2&gt;0),1,"")</f>
        <v/>
      </c>
    </row>
    <row r="1677" customFormat="false" ht="15" hidden="false" customHeight="false" outlineLevel="0" collapsed="false">
      <c r="A1677" s="0" t="n">
        <v>26</v>
      </c>
      <c r="B1677" s="0" t="n">
        <v>14</v>
      </c>
      <c r="C1677" s="0" t="n">
        <v>11</v>
      </c>
      <c r="D1677" s="1" t="n">
        <f aca="false">SMALL(A1677:C1677,1)</f>
        <v>11</v>
      </c>
      <c r="E1677" s="1" t="n">
        <f aca="false">SMALL(A1677:C1677,2)</f>
        <v>14</v>
      </c>
      <c r="F1677" s="1" t="n">
        <f aca="false">SMALL(A1677:C1677,3)</f>
        <v>26</v>
      </c>
      <c r="G1677" s="0" t="n">
        <f aca="false">IF(F1677&lt;E1677+D1677,1,0)</f>
        <v>0</v>
      </c>
      <c r="H1677" s="0" t="str">
        <f aca="false">IF(AND(G1677=1,E1677^2+D1677^2-F1677^2&gt;0),1,"")</f>
        <v/>
      </c>
    </row>
    <row r="1678" customFormat="false" ht="15" hidden="false" customHeight="false" outlineLevel="0" collapsed="false">
      <c r="A1678" s="0" t="n">
        <v>5</v>
      </c>
      <c r="B1678" s="0" t="n">
        <v>23</v>
      </c>
      <c r="C1678" s="0" t="n">
        <v>12</v>
      </c>
      <c r="D1678" s="1" t="n">
        <f aca="false">SMALL(A1678:C1678,1)</f>
        <v>5</v>
      </c>
      <c r="E1678" s="1" t="n">
        <f aca="false">SMALL(A1678:C1678,2)</f>
        <v>12</v>
      </c>
      <c r="F1678" s="1" t="n">
        <f aca="false">SMALL(A1678:C1678,3)</f>
        <v>23</v>
      </c>
      <c r="G1678" s="0" t="n">
        <f aca="false">IF(F1678&lt;E1678+D1678,1,0)</f>
        <v>0</v>
      </c>
      <c r="H1678" s="0" t="str">
        <f aca="false">IF(AND(G1678=1,E1678^2+D1678^2-F1678^2&gt;0),1,"")</f>
        <v/>
      </c>
    </row>
    <row r="1679" customFormat="false" ht="15" hidden="false" customHeight="false" outlineLevel="0" collapsed="false">
      <c r="A1679" s="0" t="n">
        <v>30</v>
      </c>
      <c r="B1679" s="0" t="n">
        <v>24</v>
      </c>
      <c r="C1679" s="0" t="n">
        <v>22</v>
      </c>
      <c r="D1679" s="1" t="n">
        <f aca="false">SMALL(A1679:C1679,1)</f>
        <v>22</v>
      </c>
      <c r="E1679" s="1" t="n">
        <f aca="false">SMALL(A1679:C1679,2)</f>
        <v>24</v>
      </c>
      <c r="F1679" s="1" t="n">
        <f aca="false">SMALL(A1679:C1679,3)</f>
        <v>30</v>
      </c>
      <c r="G1679" s="0" t="n">
        <f aca="false">IF(F1679&lt;E1679+D1679,1,0)</f>
        <v>1</v>
      </c>
      <c r="H1679" s="0" t="n">
        <f aca="false">IF(AND(G1679=1,E1679^2+D1679^2-F1679^2&gt;0),1,"")</f>
        <v>1</v>
      </c>
    </row>
    <row r="1680" customFormat="false" ht="15" hidden="false" customHeight="false" outlineLevel="0" collapsed="false">
      <c r="A1680" s="0" t="n">
        <v>12</v>
      </c>
      <c r="B1680" s="0" t="n">
        <v>24</v>
      </c>
      <c r="C1680" s="0" t="n">
        <v>6</v>
      </c>
      <c r="D1680" s="1" t="n">
        <f aca="false">SMALL(A1680:C1680,1)</f>
        <v>6</v>
      </c>
      <c r="E1680" s="1" t="n">
        <f aca="false">SMALL(A1680:C1680,2)</f>
        <v>12</v>
      </c>
      <c r="F1680" s="1" t="n">
        <f aca="false">SMALL(A1680:C1680,3)</f>
        <v>24</v>
      </c>
      <c r="G1680" s="0" t="n">
        <f aca="false">IF(F1680&lt;E1680+D1680,1,0)</f>
        <v>0</v>
      </c>
      <c r="H1680" s="0" t="str">
        <f aca="false">IF(AND(G1680=1,E1680^2+D1680^2-F1680^2&gt;0),1,"")</f>
        <v/>
      </c>
    </row>
    <row r="1681" customFormat="false" ht="15" hidden="false" customHeight="false" outlineLevel="0" collapsed="false">
      <c r="A1681" s="0" t="n">
        <v>1</v>
      </c>
      <c r="B1681" s="0" t="n">
        <v>18</v>
      </c>
      <c r="C1681" s="0" t="n">
        <v>7</v>
      </c>
      <c r="D1681" s="1" t="n">
        <f aca="false">SMALL(A1681:C1681,1)</f>
        <v>1</v>
      </c>
      <c r="E1681" s="1" t="n">
        <f aca="false">SMALL(A1681:C1681,2)</f>
        <v>7</v>
      </c>
      <c r="F1681" s="1" t="n">
        <f aca="false">SMALL(A1681:C1681,3)</f>
        <v>18</v>
      </c>
      <c r="G1681" s="0" t="n">
        <f aca="false">IF(F1681&lt;E1681+D1681,1,0)</f>
        <v>0</v>
      </c>
      <c r="H1681" s="0" t="str">
        <f aca="false">IF(AND(G1681=1,E1681^2+D1681^2-F1681^2&gt;0),1,"")</f>
        <v/>
      </c>
    </row>
    <row r="1682" customFormat="false" ht="15" hidden="false" customHeight="false" outlineLevel="0" collapsed="false">
      <c r="A1682" s="0" t="n">
        <v>16</v>
      </c>
      <c r="B1682" s="0" t="n">
        <v>25</v>
      </c>
      <c r="C1682" s="0" t="n">
        <v>30</v>
      </c>
      <c r="D1682" s="1" t="n">
        <f aca="false">SMALL(A1682:C1682,1)</f>
        <v>16</v>
      </c>
      <c r="E1682" s="1" t="n">
        <f aca="false">SMALL(A1682:C1682,2)</f>
        <v>25</v>
      </c>
      <c r="F1682" s="1" t="n">
        <f aca="false">SMALL(A1682:C1682,3)</f>
        <v>30</v>
      </c>
      <c r="G1682" s="0" t="n">
        <f aca="false">IF(F1682&lt;E1682+D1682,1,0)</f>
        <v>1</v>
      </c>
      <c r="H1682" s="0" t="str">
        <f aca="false">IF(AND(G1682=1,E1682^2+D1682^2-F1682^2&gt;0),1,"")</f>
        <v/>
      </c>
    </row>
    <row r="1683" customFormat="false" ht="15" hidden="false" customHeight="false" outlineLevel="0" collapsed="false">
      <c r="A1683" s="0" t="n">
        <v>28</v>
      </c>
      <c r="B1683" s="0" t="n">
        <v>10</v>
      </c>
      <c r="C1683" s="0" t="n">
        <v>22</v>
      </c>
      <c r="D1683" s="1" t="n">
        <f aca="false">SMALL(A1683:C1683,1)</f>
        <v>10</v>
      </c>
      <c r="E1683" s="1" t="n">
        <f aca="false">SMALL(A1683:C1683,2)</f>
        <v>22</v>
      </c>
      <c r="F1683" s="1" t="n">
        <f aca="false">SMALL(A1683:C1683,3)</f>
        <v>28</v>
      </c>
      <c r="G1683" s="0" t="n">
        <f aca="false">IF(F1683&lt;E1683+D1683,1,0)</f>
        <v>1</v>
      </c>
      <c r="H1683" s="0" t="str">
        <f aca="false">IF(AND(G1683=1,E1683^2+D1683^2-F1683^2&gt;0),1,"")</f>
        <v/>
      </c>
    </row>
    <row r="1684" customFormat="false" ht="15" hidden="false" customHeight="false" outlineLevel="0" collapsed="false">
      <c r="A1684" s="0" t="n">
        <v>15</v>
      </c>
      <c r="B1684" s="0" t="n">
        <v>1</v>
      </c>
      <c r="C1684" s="0" t="n">
        <v>30</v>
      </c>
      <c r="D1684" s="1" t="n">
        <f aca="false">SMALL(A1684:C1684,1)</f>
        <v>1</v>
      </c>
      <c r="E1684" s="1" t="n">
        <f aca="false">SMALL(A1684:C1684,2)</f>
        <v>15</v>
      </c>
      <c r="F1684" s="1" t="n">
        <f aca="false">SMALL(A1684:C1684,3)</f>
        <v>30</v>
      </c>
      <c r="G1684" s="0" t="n">
        <f aca="false">IF(F1684&lt;E1684+D1684,1,0)</f>
        <v>0</v>
      </c>
      <c r="H1684" s="0" t="str">
        <f aca="false">IF(AND(G1684=1,E1684^2+D1684^2-F1684^2&gt;0),1,"")</f>
        <v/>
      </c>
    </row>
    <row r="1685" customFormat="false" ht="15" hidden="false" customHeight="false" outlineLevel="0" collapsed="false">
      <c r="A1685" s="0" t="n">
        <v>14</v>
      </c>
      <c r="B1685" s="0" t="n">
        <v>21</v>
      </c>
      <c r="C1685" s="0" t="n">
        <v>23</v>
      </c>
      <c r="D1685" s="1" t="n">
        <f aca="false">SMALL(A1685:C1685,1)</f>
        <v>14</v>
      </c>
      <c r="E1685" s="1" t="n">
        <f aca="false">SMALL(A1685:C1685,2)</f>
        <v>21</v>
      </c>
      <c r="F1685" s="1" t="n">
        <f aca="false">SMALL(A1685:C1685,3)</f>
        <v>23</v>
      </c>
      <c r="G1685" s="0" t="n">
        <f aca="false">IF(F1685&lt;E1685+D1685,1,0)</f>
        <v>1</v>
      </c>
      <c r="H1685" s="0" t="n">
        <f aca="false">IF(AND(G1685=1,E1685^2+D1685^2-F1685^2&gt;0),1,"")</f>
        <v>1</v>
      </c>
    </row>
    <row r="1686" customFormat="false" ht="15" hidden="false" customHeight="false" outlineLevel="0" collapsed="false">
      <c r="A1686" s="0" t="n">
        <v>5</v>
      </c>
      <c r="B1686" s="0" t="n">
        <v>9</v>
      </c>
      <c r="C1686" s="0" t="n">
        <v>8</v>
      </c>
      <c r="D1686" s="1" t="n">
        <f aca="false">SMALL(A1686:C1686,1)</f>
        <v>5</v>
      </c>
      <c r="E1686" s="1" t="n">
        <f aca="false">SMALL(A1686:C1686,2)</f>
        <v>8</v>
      </c>
      <c r="F1686" s="1" t="n">
        <f aca="false">SMALL(A1686:C1686,3)</f>
        <v>9</v>
      </c>
      <c r="G1686" s="0" t="n">
        <f aca="false">IF(F1686&lt;E1686+D1686,1,0)</f>
        <v>1</v>
      </c>
      <c r="H1686" s="0" t="n">
        <f aca="false">IF(AND(G1686=1,E1686^2+D1686^2-F1686^2&gt;0),1,"")</f>
        <v>1</v>
      </c>
    </row>
    <row r="1687" customFormat="false" ht="15" hidden="false" customHeight="false" outlineLevel="0" collapsed="false">
      <c r="A1687" s="0" t="n">
        <v>27</v>
      </c>
      <c r="B1687" s="0" t="n">
        <v>4</v>
      </c>
      <c r="C1687" s="0" t="n">
        <v>16</v>
      </c>
      <c r="D1687" s="1" t="n">
        <f aca="false">SMALL(A1687:C1687,1)</f>
        <v>4</v>
      </c>
      <c r="E1687" s="1" t="n">
        <f aca="false">SMALL(A1687:C1687,2)</f>
        <v>16</v>
      </c>
      <c r="F1687" s="1" t="n">
        <f aca="false">SMALL(A1687:C1687,3)</f>
        <v>27</v>
      </c>
      <c r="G1687" s="0" t="n">
        <f aca="false">IF(F1687&lt;E1687+D1687,1,0)</f>
        <v>0</v>
      </c>
      <c r="H1687" s="0" t="str">
        <f aca="false">IF(AND(G1687=1,E1687^2+D1687^2-F1687^2&gt;0),1,"")</f>
        <v/>
      </c>
    </row>
    <row r="1688" customFormat="false" ht="15" hidden="false" customHeight="false" outlineLevel="0" collapsed="false">
      <c r="A1688" s="0" t="n">
        <v>22</v>
      </c>
      <c r="B1688" s="0" t="n">
        <v>11</v>
      </c>
      <c r="C1688" s="0" t="n">
        <v>14</v>
      </c>
      <c r="D1688" s="1" t="n">
        <f aca="false">SMALL(A1688:C1688,1)</f>
        <v>11</v>
      </c>
      <c r="E1688" s="1" t="n">
        <f aca="false">SMALL(A1688:C1688,2)</f>
        <v>14</v>
      </c>
      <c r="F1688" s="1" t="n">
        <f aca="false">SMALL(A1688:C1688,3)</f>
        <v>22</v>
      </c>
      <c r="G1688" s="0" t="n">
        <f aca="false">IF(F1688&lt;E1688+D1688,1,0)</f>
        <v>1</v>
      </c>
      <c r="H1688" s="0" t="str">
        <f aca="false">IF(AND(G1688=1,E1688^2+D1688^2-F1688^2&gt;0),1,"")</f>
        <v/>
      </c>
    </row>
    <row r="1689" customFormat="false" ht="15" hidden="false" customHeight="false" outlineLevel="0" collapsed="false">
      <c r="A1689" s="0" t="n">
        <v>19</v>
      </c>
      <c r="B1689" s="0" t="n">
        <v>16</v>
      </c>
      <c r="C1689" s="0" t="n">
        <v>18</v>
      </c>
      <c r="D1689" s="1" t="n">
        <f aca="false">SMALL(A1689:C1689,1)</f>
        <v>16</v>
      </c>
      <c r="E1689" s="1" t="n">
        <f aca="false">SMALL(A1689:C1689,2)</f>
        <v>18</v>
      </c>
      <c r="F1689" s="1" t="n">
        <f aca="false">SMALL(A1689:C1689,3)</f>
        <v>19</v>
      </c>
      <c r="G1689" s="0" t="n">
        <f aca="false">IF(F1689&lt;E1689+D1689,1,0)</f>
        <v>1</v>
      </c>
      <c r="H1689" s="0" t="n">
        <f aca="false">IF(AND(G1689=1,E1689^2+D1689^2-F1689^2&gt;0),1,"")</f>
        <v>1</v>
      </c>
    </row>
    <row r="1690" customFormat="false" ht="15" hidden="false" customHeight="false" outlineLevel="0" collapsed="false">
      <c r="A1690" s="0" t="n">
        <v>1</v>
      </c>
      <c r="B1690" s="0" t="n">
        <v>3</v>
      </c>
      <c r="C1690" s="0" t="n">
        <v>30</v>
      </c>
      <c r="D1690" s="1" t="n">
        <f aca="false">SMALL(A1690:C1690,1)</f>
        <v>1</v>
      </c>
      <c r="E1690" s="1" t="n">
        <f aca="false">SMALL(A1690:C1690,2)</f>
        <v>3</v>
      </c>
      <c r="F1690" s="1" t="n">
        <f aca="false">SMALL(A1690:C1690,3)</f>
        <v>30</v>
      </c>
      <c r="G1690" s="0" t="n">
        <f aca="false">IF(F1690&lt;E1690+D1690,1,0)</f>
        <v>0</v>
      </c>
      <c r="H1690" s="0" t="str">
        <f aca="false">IF(AND(G1690=1,E1690^2+D1690^2-F1690^2&gt;0),1,"")</f>
        <v/>
      </c>
    </row>
    <row r="1691" customFormat="false" ht="15" hidden="false" customHeight="false" outlineLevel="0" collapsed="false">
      <c r="A1691" s="0" t="n">
        <v>25</v>
      </c>
      <c r="B1691" s="0" t="n">
        <v>11</v>
      </c>
      <c r="C1691" s="0" t="n">
        <v>6</v>
      </c>
      <c r="D1691" s="1" t="n">
        <f aca="false">SMALL(A1691:C1691,1)</f>
        <v>6</v>
      </c>
      <c r="E1691" s="1" t="n">
        <f aca="false">SMALL(A1691:C1691,2)</f>
        <v>11</v>
      </c>
      <c r="F1691" s="1" t="n">
        <f aca="false">SMALL(A1691:C1691,3)</f>
        <v>25</v>
      </c>
      <c r="G1691" s="0" t="n">
        <f aca="false">IF(F1691&lt;E1691+D1691,1,0)</f>
        <v>0</v>
      </c>
      <c r="H1691" s="0" t="str">
        <f aca="false">IF(AND(G1691=1,E1691^2+D1691^2-F1691^2&gt;0),1,"")</f>
        <v/>
      </c>
    </row>
    <row r="1692" customFormat="false" ht="15" hidden="false" customHeight="false" outlineLevel="0" collapsed="false">
      <c r="A1692" s="0" t="n">
        <v>6</v>
      </c>
      <c r="B1692" s="0" t="n">
        <v>17</v>
      </c>
      <c r="C1692" s="0" t="n">
        <v>22</v>
      </c>
      <c r="D1692" s="1" t="n">
        <f aca="false">SMALL(A1692:C1692,1)</f>
        <v>6</v>
      </c>
      <c r="E1692" s="1" t="n">
        <f aca="false">SMALL(A1692:C1692,2)</f>
        <v>17</v>
      </c>
      <c r="F1692" s="1" t="n">
        <f aca="false">SMALL(A1692:C1692,3)</f>
        <v>22</v>
      </c>
      <c r="G1692" s="0" t="n">
        <f aca="false">IF(F1692&lt;E1692+D1692,1,0)</f>
        <v>1</v>
      </c>
      <c r="H1692" s="0" t="str">
        <f aca="false">IF(AND(G1692=1,E1692^2+D1692^2-F1692^2&gt;0),1,"")</f>
        <v/>
      </c>
    </row>
    <row r="1693" customFormat="false" ht="15" hidden="false" customHeight="false" outlineLevel="0" collapsed="false">
      <c r="A1693" s="0" t="n">
        <v>5</v>
      </c>
      <c r="B1693" s="0" t="n">
        <v>21</v>
      </c>
      <c r="C1693" s="0" t="n">
        <v>13</v>
      </c>
      <c r="D1693" s="1" t="n">
        <f aca="false">SMALL(A1693:C1693,1)</f>
        <v>5</v>
      </c>
      <c r="E1693" s="1" t="n">
        <f aca="false">SMALL(A1693:C1693,2)</f>
        <v>13</v>
      </c>
      <c r="F1693" s="1" t="n">
        <f aca="false">SMALL(A1693:C1693,3)</f>
        <v>21</v>
      </c>
      <c r="G1693" s="0" t="n">
        <f aca="false">IF(F1693&lt;E1693+D1693,1,0)</f>
        <v>0</v>
      </c>
      <c r="H1693" s="0" t="str">
        <f aca="false">IF(AND(G1693=1,E1693^2+D1693^2-F1693^2&gt;0),1,"")</f>
        <v/>
      </c>
    </row>
    <row r="1694" customFormat="false" ht="15" hidden="false" customHeight="false" outlineLevel="0" collapsed="false">
      <c r="A1694" s="0" t="n">
        <v>9</v>
      </c>
      <c r="B1694" s="0" t="n">
        <v>4</v>
      </c>
      <c r="C1694" s="0" t="n">
        <v>9</v>
      </c>
      <c r="D1694" s="1" t="n">
        <f aca="false">SMALL(A1694:C1694,1)</f>
        <v>4</v>
      </c>
      <c r="E1694" s="1" t="n">
        <f aca="false">SMALL(A1694:C1694,2)</f>
        <v>9</v>
      </c>
      <c r="F1694" s="1" t="n">
        <f aca="false">SMALL(A1694:C1694,3)</f>
        <v>9</v>
      </c>
      <c r="G1694" s="0" t="n">
        <f aca="false">IF(F1694&lt;E1694+D1694,1,0)</f>
        <v>1</v>
      </c>
      <c r="H1694" s="0" t="n">
        <f aca="false">IF(AND(G1694=1,E1694^2+D1694^2-F1694^2&gt;0),1,"")</f>
        <v>1</v>
      </c>
    </row>
    <row r="1695" customFormat="false" ht="15" hidden="false" customHeight="false" outlineLevel="0" collapsed="false">
      <c r="A1695" s="0" t="n">
        <v>17</v>
      </c>
      <c r="B1695" s="0" t="n">
        <v>11</v>
      </c>
      <c r="C1695" s="0" t="n">
        <v>2</v>
      </c>
      <c r="D1695" s="1" t="n">
        <f aca="false">SMALL(A1695:C1695,1)</f>
        <v>2</v>
      </c>
      <c r="E1695" s="1" t="n">
        <f aca="false">SMALL(A1695:C1695,2)</f>
        <v>11</v>
      </c>
      <c r="F1695" s="1" t="n">
        <f aca="false">SMALL(A1695:C1695,3)</f>
        <v>17</v>
      </c>
      <c r="G1695" s="0" t="n">
        <f aca="false">IF(F1695&lt;E1695+D1695,1,0)</f>
        <v>0</v>
      </c>
      <c r="H1695" s="0" t="str">
        <f aca="false">IF(AND(G1695=1,E1695^2+D1695^2-F1695^2&gt;0),1,"")</f>
        <v/>
      </c>
    </row>
    <row r="1696" customFormat="false" ht="15" hidden="false" customHeight="false" outlineLevel="0" collapsed="false">
      <c r="A1696" s="0" t="n">
        <v>16</v>
      </c>
      <c r="B1696" s="0" t="n">
        <v>1</v>
      </c>
      <c r="C1696" s="0" t="n">
        <v>26</v>
      </c>
      <c r="D1696" s="1" t="n">
        <f aca="false">SMALL(A1696:C1696,1)</f>
        <v>1</v>
      </c>
      <c r="E1696" s="1" t="n">
        <f aca="false">SMALL(A1696:C1696,2)</f>
        <v>16</v>
      </c>
      <c r="F1696" s="1" t="n">
        <f aca="false">SMALL(A1696:C1696,3)</f>
        <v>26</v>
      </c>
      <c r="G1696" s="0" t="n">
        <f aca="false">IF(F1696&lt;E1696+D1696,1,0)</f>
        <v>0</v>
      </c>
      <c r="H1696" s="0" t="str">
        <f aca="false">IF(AND(G1696=1,E1696^2+D1696^2-F1696^2&gt;0),1,"")</f>
        <v/>
      </c>
    </row>
    <row r="1697" customFormat="false" ht="15" hidden="false" customHeight="false" outlineLevel="0" collapsed="false">
      <c r="A1697" s="0" t="n">
        <v>24</v>
      </c>
      <c r="B1697" s="0" t="n">
        <v>23</v>
      </c>
      <c r="C1697" s="0" t="n">
        <v>3</v>
      </c>
      <c r="D1697" s="1" t="n">
        <f aca="false">SMALL(A1697:C1697,1)</f>
        <v>3</v>
      </c>
      <c r="E1697" s="1" t="n">
        <f aca="false">SMALL(A1697:C1697,2)</f>
        <v>23</v>
      </c>
      <c r="F1697" s="1" t="n">
        <f aca="false">SMALL(A1697:C1697,3)</f>
        <v>24</v>
      </c>
      <c r="G1697" s="0" t="n">
        <f aca="false">IF(F1697&lt;E1697+D1697,1,0)</f>
        <v>1</v>
      </c>
      <c r="H1697" s="0" t="str">
        <f aca="false">IF(AND(G1697=1,E1697^2+D1697^2-F1697^2&gt;0),1,"")</f>
        <v/>
      </c>
    </row>
    <row r="1698" customFormat="false" ht="15" hidden="false" customHeight="false" outlineLevel="0" collapsed="false">
      <c r="A1698" s="0" t="n">
        <v>26</v>
      </c>
      <c r="B1698" s="0" t="n">
        <v>6</v>
      </c>
      <c r="C1698" s="0" t="n">
        <v>24</v>
      </c>
      <c r="D1698" s="1" t="n">
        <f aca="false">SMALL(A1698:C1698,1)</f>
        <v>6</v>
      </c>
      <c r="E1698" s="1" t="n">
        <f aca="false">SMALL(A1698:C1698,2)</f>
        <v>24</v>
      </c>
      <c r="F1698" s="1" t="n">
        <f aca="false">SMALL(A1698:C1698,3)</f>
        <v>26</v>
      </c>
      <c r="G1698" s="0" t="n">
        <f aca="false">IF(F1698&lt;E1698+D1698,1,0)</f>
        <v>1</v>
      </c>
      <c r="H1698" s="0" t="str">
        <f aca="false">IF(AND(G1698=1,E1698^2+D1698^2-F1698^2&gt;0),1,"")</f>
        <v/>
      </c>
    </row>
    <row r="1699" customFormat="false" ht="15" hidden="false" customHeight="false" outlineLevel="0" collapsed="false">
      <c r="A1699" s="0" t="n">
        <v>2</v>
      </c>
      <c r="B1699" s="0" t="n">
        <v>17</v>
      </c>
      <c r="C1699" s="0" t="n">
        <v>19</v>
      </c>
      <c r="D1699" s="1" t="n">
        <f aca="false">SMALL(A1699:C1699,1)</f>
        <v>2</v>
      </c>
      <c r="E1699" s="1" t="n">
        <f aca="false">SMALL(A1699:C1699,2)</f>
        <v>17</v>
      </c>
      <c r="F1699" s="1" t="n">
        <f aca="false">SMALL(A1699:C1699,3)</f>
        <v>19</v>
      </c>
      <c r="G1699" s="0" t="n">
        <f aca="false">IF(F1699&lt;E1699+D1699,1,0)</f>
        <v>0</v>
      </c>
      <c r="H1699" s="0" t="str">
        <f aca="false">IF(AND(G1699=1,E1699^2+D1699^2-F1699^2&gt;0),1,"")</f>
        <v/>
      </c>
    </row>
    <row r="1700" customFormat="false" ht="15" hidden="false" customHeight="false" outlineLevel="0" collapsed="false">
      <c r="A1700" s="0" t="n">
        <v>23</v>
      </c>
      <c r="B1700" s="0" t="n">
        <v>27</v>
      </c>
      <c r="C1700" s="0" t="n">
        <v>18</v>
      </c>
      <c r="D1700" s="1" t="n">
        <f aca="false">SMALL(A1700:C1700,1)</f>
        <v>18</v>
      </c>
      <c r="E1700" s="1" t="n">
        <f aca="false">SMALL(A1700:C1700,2)</f>
        <v>23</v>
      </c>
      <c r="F1700" s="1" t="n">
        <f aca="false">SMALL(A1700:C1700,3)</f>
        <v>27</v>
      </c>
      <c r="G1700" s="0" t="n">
        <f aca="false">IF(F1700&lt;E1700+D1700,1,0)</f>
        <v>1</v>
      </c>
      <c r="H1700" s="0" t="n">
        <f aca="false">IF(AND(G1700=1,E1700^2+D1700^2-F1700^2&gt;0),1,"")</f>
        <v>1</v>
      </c>
    </row>
    <row r="1701" customFormat="false" ht="15" hidden="false" customHeight="false" outlineLevel="0" collapsed="false">
      <c r="A1701" s="0" t="n">
        <v>30</v>
      </c>
      <c r="B1701" s="0" t="n">
        <v>3</v>
      </c>
      <c r="C1701" s="0" t="n">
        <v>23</v>
      </c>
      <c r="D1701" s="1" t="n">
        <f aca="false">SMALL(A1701:C1701,1)</f>
        <v>3</v>
      </c>
      <c r="E1701" s="1" t="n">
        <f aca="false">SMALL(A1701:C1701,2)</f>
        <v>23</v>
      </c>
      <c r="F1701" s="1" t="n">
        <f aca="false">SMALL(A1701:C1701,3)</f>
        <v>30</v>
      </c>
      <c r="G1701" s="0" t="n">
        <f aca="false">IF(F1701&lt;E1701+D1701,1,0)</f>
        <v>0</v>
      </c>
      <c r="H1701" s="0" t="str">
        <f aca="false">IF(AND(G1701=1,E1701^2+D1701^2-F1701^2&gt;0),1,"")</f>
        <v/>
      </c>
    </row>
    <row r="1702" customFormat="false" ht="15" hidden="false" customHeight="false" outlineLevel="0" collapsed="false">
      <c r="A1702" s="0" t="n">
        <v>20</v>
      </c>
      <c r="B1702" s="0" t="n">
        <v>24</v>
      </c>
      <c r="C1702" s="0" t="n">
        <v>6</v>
      </c>
      <c r="D1702" s="1" t="n">
        <f aca="false">SMALL(A1702:C1702,1)</f>
        <v>6</v>
      </c>
      <c r="E1702" s="1" t="n">
        <f aca="false">SMALL(A1702:C1702,2)</f>
        <v>20</v>
      </c>
      <c r="F1702" s="1" t="n">
        <f aca="false">SMALL(A1702:C1702,3)</f>
        <v>24</v>
      </c>
      <c r="G1702" s="0" t="n">
        <f aca="false">IF(F1702&lt;E1702+D1702,1,0)</f>
        <v>1</v>
      </c>
      <c r="H1702" s="0" t="str">
        <f aca="false">IF(AND(G1702=1,E1702^2+D1702^2-F1702^2&gt;0),1,"")</f>
        <v/>
      </c>
    </row>
    <row r="1703" customFormat="false" ht="15" hidden="false" customHeight="false" outlineLevel="0" collapsed="false">
      <c r="A1703" s="0" t="n">
        <v>26</v>
      </c>
      <c r="B1703" s="0" t="n">
        <v>1</v>
      </c>
      <c r="C1703" s="0" t="n">
        <v>25</v>
      </c>
      <c r="D1703" s="1" t="n">
        <f aca="false">SMALL(A1703:C1703,1)</f>
        <v>1</v>
      </c>
      <c r="E1703" s="1" t="n">
        <f aca="false">SMALL(A1703:C1703,2)</f>
        <v>25</v>
      </c>
      <c r="F1703" s="1" t="n">
        <f aca="false">SMALL(A1703:C1703,3)</f>
        <v>26</v>
      </c>
      <c r="G1703" s="0" t="n">
        <f aca="false">IF(F1703&lt;E1703+D1703,1,0)</f>
        <v>0</v>
      </c>
      <c r="H1703" s="0" t="str">
        <f aca="false">IF(AND(G1703=1,E1703^2+D1703^2-F1703^2&gt;0),1,"")</f>
        <v/>
      </c>
    </row>
    <row r="1704" customFormat="false" ht="15" hidden="false" customHeight="false" outlineLevel="0" collapsed="false">
      <c r="A1704" s="0" t="n">
        <v>17</v>
      </c>
      <c r="B1704" s="0" t="n">
        <v>23</v>
      </c>
      <c r="C1704" s="0" t="n">
        <v>20</v>
      </c>
      <c r="D1704" s="1" t="n">
        <f aca="false">SMALL(A1704:C1704,1)</f>
        <v>17</v>
      </c>
      <c r="E1704" s="1" t="n">
        <f aca="false">SMALL(A1704:C1704,2)</f>
        <v>20</v>
      </c>
      <c r="F1704" s="1" t="n">
        <f aca="false">SMALL(A1704:C1704,3)</f>
        <v>23</v>
      </c>
      <c r="G1704" s="0" t="n">
        <f aca="false">IF(F1704&lt;E1704+D1704,1,0)</f>
        <v>1</v>
      </c>
      <c r="H1704" s="0" t="n">
        <f aca="false">IF(AND(G1704=1,E1704^2+D1704^2-F1704^2&gt;0),1,"")</f>
        <v>1</v>
      </c>
    </row>
    <row r="1705" customFormat="false" ht="15" hidden="false" customHeight="false" outlineLevel="0" collapsed="false">
      <c r="A1705" s="0" t="n">
        <v>19</v>
      </c>
      <c r="B1705" s="0" t="n">
        <v>24</v>
      </c>
      <c r="C1705" s="0" t="n">
        <v>28</v>
      </c>
      <c r="D1705" s="1" t="n">
        <f aca="false">SMALL(A1705:C1705,1)</f>
        <v>19</v>
      </c>
      <c r="E1705" s="1" t="n">
        <f aca="false">SMALL(A1705:C1705,2)</f>
        <v>24</v>
      </c>
      <c r="F1705" s="1" t="n">
        <f aca="false">SMALL(A1705:C1705,3)</f>
        <v>28</v>
      </c>
      <c r="G1705" s="0" t="n">
        <f aca="false">IF(F1705&lt;E1705+D1705,1,0)</f>
        <v>1</v>
      </c>
      <c r="H1705" s="0" t="n">
        <f aca="false">IF(AND(G1705=1,E1705^2+D1705^2-F1705^2&gt;0),1,"")</f>
        <v>1</v>
      </c>
    </row>
    <row r="1706" customFormat="false" ht="15" hidden="false" customHeight="false" outlineLevel="0" collapsed="false">
      <c r="A1706" s="0" t="n">
        <v>6</v>
      </c>
      <c r="B1706" s="0" t="n">
        <v>16</v>
      </c>
      <c r="C1706" s="0" t="n">
        <v>29</v>
      </c>
      <c r="D1706" s="1" t="n">
        <f aca="false">SMALL(A1706:C1706,1)</f>
        <v>6</v>
      </c>
      <c r="E1706" s="1" t="n">
        <f aca="false">SMALL(A1706:C1706,2)</f>
        <v>16</v>
      </c>
      <c r="F1706" s="1" t="n">
        <f aca="false">SMALL(A1706:C1706,3)</f>
        <v>29</v>
      </c>
      <c r="G1706" s="0" t="n">
        <f aca="false">IF(F1706&lt;E1706+D1706,1,0)</f>
        <v>0</v>
      </c>
      <c r="H1706" s="0" t="str">
        <f aca="false">IF(AND(G1706=1,E1706^2+D1706^2-F1706^2&gt;0),1,"")</f>
        <v/>
      </c>
    </row>
    <row r="1707" customFormat="false" ht="15" hidden="false" customHeight="false" outlineLevel="0" collapsed="false">
      <c r="A1707" s="0" t="n">
        <v>19</v>
      </c>
      <c r="B1707" s="0" t="n">
        <v>22</v>
      </c>
      <c r="C1707" s="0" t="n">
        <v>3</v>
      </c>
      <c r="D1707" s="1" t="n">
        <f aca="false">SMALL(A1707:C1707,1)</f>
        <v>3</v>
      </c>
      <c r="E1707" s="1" t="n">
        <f aca="false">SMALL(A1707:C1707,2)</f>
        <v>19</v>
      </c>
      <c r="F1707" s="1" t="n">
        <f aca="false">SMALL(A1707:C1707,3)</f>
        <v>22</v>
      </c>
      <c r="G1707" s="0" t="n">
        <f aca="false">IF(F1707&lt;E1707+D1707,1,0)</f>
        <v>0</v>
      </c>
      <c r="H1707" s="0" t="str">
        <f aca="false">IF(AND(G1707=1,E1707^2+D1707^2-F1707^2&gt;0),1,"")</f>
        <v/>
      </c>
    </row>
    <row r="1708" customFormat="false" ht="15" hidden="false" customHeight="false" outlineLevel="0" collapsed="false">
      <c r="A1708" s="0" t="n">
        <v>24</v>
      </c>
      <c r="B1708" s="0" t="n">
        <v>25</v>
      </c>
      <c r="C1708" s="0" t="n">
        <v>15</v>
      </c>
      <c r="D1708" s="1" t="n">
        <f aca="false">SMALL(A1708:C1708,1)</f>
        <v>15</v>
      </c>
      <c r="E1708" s="1" t="n">
        <f aca="false">SMALL(A1708:C1708,2)</f>
        <v>24</v>
      </c>
      <c r="F1708" s="1" t="n">
        <f aca="false">SMALL(A1708:C1708,3)</f>
        <v>25</v>
      </c>
      <c r="G1708" s="0" t="n">
        <f aca="false">IF(F1708&lt;E1708+D1708,1,0)</f>
        <v>1</v>
      </c>
      <c r="H1708" s="0" t="n">
        <f aca="false">IF(AND(G1708=1,E1708^2+D1708^2-F1708^2&gt;0),1,"")</f>
        <v>1</v>
      </c>
    </row>
    <row r="1709" customFormat="false" ht="15" hidden="false" customHeight="false" outlineLevel="0" collapsed="false">
      <c r="A1709" s="0" t="n">
        <v>1</v>
      </c>
      <c r="B1709" s="0" t="n">
        <v>5</v>
      </c>
      <c r="C1709" s="0" t="n">
        <v>10</v>
      </c>
      <c r="D1709" s="1" t="n">
        <f aca="false">SMALL(A1709:C1709,1)</f>
        <v>1</v>
      </c>
      <c r="E1709" s="1" t="n">
        <f aca="false">SMALL(A1709:C1709,2)</f>
        <v>5</v>
      </c>
      <c r="F1709" s="1" t="n">
        <f aca="false">SMALL(A1709:C1709,3)</f>
        <v>10</v>
      </c>
      <c r="G1709" s="0" t="n">
        <f aca="false">IF(F1709&lt;E1709+D1709,1,0)</f>
        <v>0</v>
      </c>
      <c r="H1709" s="0" t="str">
        <f aca="false">IF(AND(G1709=1,E1709^2+D1709^2-F1709^2&gt;0),1,"")</f>
        <v/>
      </c>
    </row>
    <row r="1710" customFormat="false" ht="15" hidden="false" customHeight="false" outlineLevel="0" collapsed="false">
      <c r="A1710" s="0" t="n">
        <v>26</v>
      </c>
      <c r="B1710" s="0" t="n">
        <v>13</v>
      </c>
      <c r="C1710" s="0" t="n">
        <v>6</v>
      </c>
      <c r="D1710" s="1" t="n">
        <f aca="false">SMALL(A1710:C1710,1)</f>
        <v>6</v>
      </c>
      <c r="E1710" s="1" t="n">
        <f aca="false">SMALL(A1710:C1710,2)</f>
        <v>13</v>
      </c>
      <c r="F1710" s="1" t="n">
        <f aca="false">SMALL(A1710:C1710,3)</f>
        <v>26</v>
      </c>
      <c r="G1710" s="0" t="n">
        <f aca="false">IF(F1710&lt;E1710+D1710,1,0)</f>
        <v>0</v>
      </c>
      <c r="H1710" s="0" t="str">
        <f aca="false">IF(AND(G1710=1,E1710^2+D1710^2-F1710^2&gt;0),1,"")</f>
        <v/>
      </c>
    </row>
    <row r="1711" customFormat="false" ht="15" hidden="false" customHeight="false" outlineLevel="0" collapsed="false">
      <c r="A1711" s="0" t="n">
        <v>20</v>
      </c>
      <c r="B1711" s="0" t="n">
        <v>12</v>
      </c>
      <c r="C1711" s="0" t="n">
        <v>9</v>
      </c>
      <c r="D1711" s="1" t="n">
        <f aca="false">SMALL(A1711:C1711,1)</f>
        <v>9</v>
      </c>
      <c r="E1711" s="1" t="n">
        <f aca="false">SMALL(A1711:C1711,2)</f>
        <v>12</v>
      </c>
      <c r="F1711" s="1" t="n">
        <f aca="false">SMALL(A1711:C1711,3)</f>
        <v>20</v>
      </c>
      <c r="G1711" s="0" t="n">
        <f aca="false">IF(F1711&lt;E1711+D1711,1,0)</f>
        <v>1</v>
      </c>
      <c r="H1711" s="0" t="str">
        <f aca="false">IF(AND(G1711=1,E1711^2+D1711^2-F1711^2&gt;0),1,"")</f>
        <v/>
      </c>
    </row>
    <row r="1712" customFormat="false" ht="15" hidden="false" customHeight="false" outlineLevel="0" collapsed="false">
      <c r="A1712" s="0" t="n">
        <v>9</v>
      </c>
      <c r="B1712" s="0" t="n">
        <v>10</v>
      </c>
      <c r="C1712" s="0" t="n">
        <v>19</v>
      </c>
      <c r="D1712" s="1" t="n">
        <f aca="false">SMALL(A1712:C1712,1)</f>
        <v>9</v>
      </c>
      <c r="E1712" s="1" t="n">
        <f aca="false">SMALL(A1712:C1712,2)</f>
        <v>10</v>
      </c>
      <c r="F1712" s="1" t="n">
        <f aca="false">SMALL(A1712:C1712,3)</f>
        <v>19</v>
      </c>
      <c r="G1712" s="0" t="n">
        <f aca="false">IF(F1712&lt;E1712+D1712,1,0)</f>
        <v>0</v>
      </c>
      <c r="H1712" s="0" t="str">
        <f aca="false">IF(AND(G1712=1,E1712^2+D1712^2-F1712^2&gt;0),1,"")</f>
        <v/>
      </c>
    </row>
    <row r="1713" customFormat="false" ht="15" hidden="false" customHeight="false" outlineLevel="0" collapsed="false">
      <c r="A1713" s="0" t="n">
        <v>7</v>
      </c>
      <c r="B1713" s="0" t="n">
        <v>18</v>
      </c>
      <c r="C1713" s="0" t="n">
        <v>4</v>
      </c>
      <c r="D1713" s="1" t="n">
        <f aca="false">SMALL(A1713:C1713,1)</f>
        <v>4</v>
      </c>
      <c r="E1713" s="1" t="n">
        <f aca="false">SMALL(A1713:C1713,2)</f>
        <v>7</v>
      </c>
      <c r="F1713" s="1" t="n">
        <f aca="false">SMALL(A1713:C1713,3)</f>
        <v>18</v>
      </c>
      <c r="G1713" s="0" t="n">
        <f aca="false">IF(F1713&lt;E1713+D1713,1,0)</f>
        <v>0</v>
      </c>
      <c r="H1713" s="0" t="str">
        <f aca="false">IF(AND(G1713=1,E1713^2+D1713^2-F1713^2&gt;0),1,"")</f>
        <v/>
      </c>
    </row>
    <row r="1714" customFormat="false" ht="15" hidden="false" customHeight="false" outlineLevel="0" collapsed="false">
      <c r="A1714" s="0" t="n">
        <v>4</v>
      </c>
      <c r="B1714" s="0" t="n">
        <v>27</v>
      </c>
      <c r="C1714" s="0" t="n">
        <v>9</v>
      </c>
      <c r="D1714" s="1" t="n">
        <f aca="false">SMALL(A1714:C1714,1)</f>
        <v>4</v>
      </c>
      <c r="E1714" s="1" t="n">
        <f aca="false">SMALL(A1714:C1714,2)</f>
        <v>9</v>
      </c>
      <c r="F1714" s="1" t="n">
        <f aca="false">SMALL(A1714:C1714,3)</f>
        <v>27</v>
      </c>
      <c r="G1714" s="0" t="n">
        <f aca="false">IF(F1714&lt;E1714+D1714,1,0)</f>
        <v>0</v>
      </c>
      <c r="H1714" s="0" t="str">
        <f aca="false">IF(AND(G1714=1,E1714^2+D1714^2-F1714^2&gt;0),1,"")</f>
        <v/>
      </c>
    </row>
    <row r="1715" customFormat="false" ht="15" hidden="false" customHeight="false" outlineLevel="0" collapsed="false">
      <c r="A1715" s="0" t="n">
        <v>3</v>
      </c>
      <c r="B1715" s="0" t="n">
        <v>16</v>
      </c>
      <c r="C1715" s="0" t="n">
        <v>12</v>
      </c>
      <c r="D1715" s="1" t="n">
        <f aca="false">SMALL(A1715:C1715,1)</f>
        <v>3</v>
      </c>
      <c r="E1715" s="1" t="n">
        <f aca="false">SMALL(A1715:C1715,2)</f>
        <v>12</v>
      </c>
      <c r="F1715" s="1" t="n">
        <f aca="false">SMALL(A1715:C1715,3)</f>
        <v>16</v>
      </c>
      <c r="G1715" s="0" t="n">
        <f aca="false">IF(F1715&lt;E1715+D1715,1,0)</f>
        <v>0</v>
      </c>
      <c r="H1715" s="0" t="str">
        <f aca="false">IF(AND(G1715=1,E1715^2+D1715^2-F1715^2&gt;0),1,"")</f>
        <v/>
      </c>
    </row>
    <row r="1716" customFormat="false" ht="15" hidden="false" customHeight="false" outlineLevel="0" collapsed="false">
      <c r="A1716" s="0" t="n">
        <v>27</v>
      </c>
      <c r="B1716" s="0" t="n">
        <v>30</v>
      </c>
      <c r="C1716" s="0" t="n">
        <v>30</v>
      </c>
      <c r="D1716" s="1" t="n">
        <f aca="false">SMALL(A1716:C1716,1)</f>
        <v>27</v>
      </c>
      <c r="E1716" s="1" t="n">
        <f aca="false">SMALL(A1716:C1716,2)</f>
        <v>30</v>
      </c>
      <c r="F1716" s="1" t="n">
        <f aca="false">SMALL(A1716:C1716,3)</f>
        <v>30</v>
      </c>
      <c r="G1716" s="0" t="n">
        <f aca="false">IF(F1716&lt;E1716+D1716,1,0)</f>
        <v>1</v>
      </c>
      <c r="H1716" s="0" t="n">
        <f aca="false">IF(AND(G1716=1,E1716^2+D1716^2-F1716^2&gt;0),1,"")</f>
        <v>1</v>
      </c>
    </row>
    <row r="1717" customFormat="false" ht="15" hidden="false" customHeight="false" outlineLevel="0" collapsed="false">
      <c r="A1717" s="0" t="n">
        <v>16</v>
      </c>
      <c r="B1717" s="0" t="n">
        <v>18</v>
      </c>
      <c r="C1717" s="0" t="n">
        <v>30</v>
      </c>
      <c r="D1717" s="1" t="n">
        <f aca="false">SMALL(A1717:C1717,1)</f>
        <v>16</v>
      </c>
      <c r="E1717" s="1" t="n">
        <f aca="false">SMALL(A1717:C1717,2)</f>
        <v>18</v>
      </c>
      <c r="F1717" s="1" t="n">
        <f aca="false">SMALL(A1717:C1717,3)</f>
        <v>30</v>
      </c>
      <c r="G1717" s="0" t="n">
        <f aca="false">IF(F1717&lt;E1717+D1717,1,0)</f>
        <v>1</v>
      </c>
      <c r="H1717" s="0" t="str">
        <f aca="false">IF(AND(G1717=1,E1717^2+D1717^2-F1717^2&gt;0),1,"")</f>
        <v/>
      </c>
    </row>
    <row r="1718" customFormat="false" ht="15" hidden="false" customHeight="false" outlineLevel="0" collapsed="false">
      <c r="A1718" s="0" t="n">
        <v>1</v>
      </c>
      <c r="B1718" s="0" t="n">
        <v>21</v>
      </c>
      <c r="C1718" s="0" t="n">
        <v>13</v>
      </c>
      <c r="D1718" s="1" t="n">
        <f aca="false">SMALL(A1718:C1718,1)</f>
        <v>1</v>
      </c>
      <c r="E1718" s="1" t="n">
        <f aca="false">SMALL(A1718:C1718,2)</f>
        <v>13</v>
      </c>
      <c r="F1718" s="1" t="n">
        <f aca="false">SMALL(A1718:C1718,3)</f>
        <v>21</v>
      </c>
      <c r="G1718" s="0" t="n">
        <f aca="false">IF(F1718&lt;E1718+D1718,1,0)</f>
        <v>0</v>
      </c>
      <c r="H1718" s="0" t="str">
        <f aca="false">IF(AND(G1718=1,E1718^2+D1718^2-F1718^2&gt;0),1,"")</f>
        <v/>
      </c>
    </row>
    <row r="1719" customFormat="false" ht="15" hidden="false" customHeight="false" outlineLevel="0" collapsed="false">
      <c r="A1719" s="0" t="n">
        <v>5</v>
      </c>
      <c r="B1719" s="0" t="n">
        <v>8</v>
      </c>
      <c r="C1719" s="0" t="n">
        <v>12</v>
      </c>
      <c r="D1719" s="1" t="n">
        <f aca="false">SMALL(A1719:C1719,1)</f>
        <v>5</v>
      </c>
      <c r="E1719" s="1" t="n">
        <f aca="false">SMALL(A1719:C1719,2)</f>
        <v>8</v>
      </c>
      <c r="F1719" s="1" t="n">
        <f aca="false">SMALL(A1719:C1719,3)</f>
        <v>12</v>
      </c>
      <c r="G1719" s="0" t="n">
        <f aca="false">IF(F1719&lt;E1719+D1719,1,0)</f>
        <v>1</v>
      </c>
      <c r="H1719" s="0" t="str">
        <f aca="false">IF(AND(G1719=1,E1719^2+D1719^2-F1719^2&gt;0),1,"")</f>
        <v/>
      </c>
    </row>
    <row r="1720" customFormat="false" ht="15" hidden="false" customHeight="false" outlineLevel="0" collapsed="false">
      <c r="A1720" s="0" t="n">
        <v>26</v>
      </c>
      <c r="B1720" s="0" t="n">
        <v>5</v>
      </c>
      <c r="C1720" s="0" t="n">
        <v>15</v>
      </c>
      <c r="D1720" s="1" t="n">
        <f aca="false">SMALL(A1720:C1720,1)</f>
        <v>5</v>
      </c>
      <c r="E1720" s="1" t="n">
        <f aca="false">SMALL(A1720:C1720,2)</f>
        <v>15</v>
      </c>
      <c r="F1720" s="1" t="n">
        <f aca="false">SMALL(A1720:C1720,3)</f>
        <v>26</v>
      </c>
      <c r="G1720" s="0" t="n">
        <f aca="false">IF(F1720&lt;E1720+D1720,1,0)</f>
        <v>0</v>
      </c>
      <c r="H1720" s="0" t="str">
        <f aca="false">IF(AND(G1720=1,E1720^2+D1720^2-F1720^2&gt;0),1,"")</f>
        <v/>
      </c>
    </row>
    <row r="1721" customFormat="false" ht="15" hidden="false" customHeight="false" outlineLevel="0" collapsed="false">
      <c r="A1721" s="0" t="n">
        <v>13</v>
      </c>
      <c r="B1721" s="0" t="n">
        <v>8</v>
      </c>
      <c r="C1721" s="0" t="n">
        <v>12</v>
      </c>
      <c r="D1721" s="1" t="n">
        <f aca="false">SMALL(A1721:C1721,1)</f>
        <v>8</v>
      </c>
      <c r="E1721" s="1" t="n">
        <f aca="false">SMALL(A1721:C1721,2)</f>
        <v>12</v>
      </c>
      <c r="F1721" s="1" t="n">
        <f aca="false">SMALL(A1721:C1721,3)</f>
        <v>13</v>
      </c>
      <c r="G1721" s="0" t="n">
        <f aca="false">IF(F1721&lt;E1721+D1721,1,0)</f>
        <v>1</v>
      </c>
      <c r="H1721" s="0" t="n">
        <f aca="false">IF(AND(G1721=1,E1721^2+D1721^2-F1721^2&gt;0),1,"")</f>
        <v>1</v>
      </c>
    </row>
    <row r="1722" customFormat="false" ht="15" hidden="false" customHeight="false" outlineLevel="0" collapsed="false">
      <c r="A1722" s="0" t="n">
        <v>8</v>
      </c>
      <c r="B1722" s="0" t="n">
        <v>16</v>
      </c>
      <c r="C1722" s="0" t="n">
        <v>18</v>
      </c>
      <c r="D1722" s="1" t="n">
        <f aca="false">SMALL(A1722:C1722,1)</f>
        <v>8</v>
      </c>
      <c r="E1722" s="1" t="n">
        <f aca="false">SMALL(A1722:C1722,2)</f>
        <v>16</v>
      </c>
      <c r="F1722" s="1" t="n">
        <f aca="false">SMALL(A1722:C1722,3)</f>
        <v>18</v>
      </c>
      <c r="G1722" s="0" t="n">
        <f aca="false">IF(F1722&lt;E1722+D1722,1,0)</f>
        <v>1</v>
      </c>
      <c r="H1722" s="0" t="str">
        <f aca="false">IF(AND(G1722=1,E1722^2+D1722^2-F1722^2&gt;0),1,"")</f>
        <v/>
      </c>
    </row>
    <row r="1723" customFormat="false" ht="15" hidden="false" customHeight="false" outlineLevel="0" collapsed="false">
      <c r="A1723" s="0" t="n">
        <v>26</v>
      </c>
      <c r="B1723" s="0" t="n">
        <v>13</v>
      </c>
      <c r="C1723" s="0" t="n">
        <v>11</v>
      </c>
      <c r="D1723" s="1" t="n">
        <f aca="false">SMALL(A1723:C1723,1)</f>
        <v>11</v>
      </c>
      <c r="E1723" s="1" t="n">
        <f aca="false">SMALL(A1723:C1723,2)</f>
        <v>13</v>
      </c>
      <c r="F1723" s="1" t="n">
        <f aca="false">SMALL(A1723:C1723,3)</f>
        <v>26</v>
      </c>
      <c r="G1723" s="0" t="n">
        <f aca="false">IF(F1723&lt;E1723+D1723,1,0)</f>
        <v>0</v>
      </c>
      <c r="H1723" s="0" t="str">
        <f aca="false">IF(AND(G1723=1,E1723^2+D1723^2-F1723^2&gt;0),1,"")</f>
        <v/>
      </c>
    </row>
    <row r="1724" customFormat="false" ht="15" hidden="false" customHeight="false" outlineLevel="0" collapsed="false">
      <c r="A1724" s="0" t="n">
        <v>12</v>
      </c>
      <c r="B1724" s="0" t="n">
        <v>4</v>
      </c>
      <c r="C1724" s="0" t="n">
        <v>1</v>
      </c>
      <c r="D1724" s="1" t="n">
        <f aca="false">SMALL(A1724:C1724,1)</f>
        <v>1</v>
      </c>
      <c r="E1724" s="1" t="n">
        <f aca="false">SMALL(A1724:C1724,2)</f>
        <v>4</v>
      </c>
      <c r="F1724" s="1" t="n">
        <f aca="false">SMALL(A1724:C1724,3)</f>
        <v>12</v>
      </c>
      <c r="G1724" s="0" t="n">
        <f aca="false">IF(F1724&lt;E1724+D1724,1,0)</f>
        <v>0</v>
      </c>
      <c r="H1724" s="0" t="str">
        <f aca="false">IF(AND(G1724=1,E1724^2+D1724^2-F1724^2&gt;0),1,"")</f>
        <v/>
      </c>
    </row>
    <row r="1725" customFormat="false" ht="15" hidden="false" customHeight="false" outlineLevel="0" collapsed="false">
      <c r="A1725" s="0" t="n">
        <v>3</v>
      </c>
      <c r="B1725" s="0" t="n">
        <v>7</v>
      </c>
      <c r="C1725" s="0" t="n">
        <v>24</v>
      </c>
      <c r="D1725" s="1" t="n">
        <f aca="false">SMALL(A1725:C1725,1)</f>
        <v>3</v>
      </c>
      <c r="E1725" s="1" t="n">
        <f aca="false">SMALL(A1725:C1725,2)</f>
        <v>7</v>
      </c>
      <c r="F1725" s="1" t="n">
        <f aca="false">SMALL(A1725:C1725,3)</f>
        <v>24</v>
      </c>
      <c r="G1725" s="0" t="n">
        <f aca="false">IF(F1725&lt;E1725+D1725,1,0)</f>
        <v>0</v>
      </c>
      <c r="H1725" s="0" t="str">
        <f aca="false">IF(AND(G1725=1,E1725^2+D1725^2-F1725^2&gt;0),1,"")</f>
        <v/>
      </c>
    </row>
    <row r="1726" customFormat="false" ht="15" hidden="false" customHeight="false" outlineLevel="0" collapsed="false">
      <c r="A1726" s="0" t="n">
        <v>19</v>
      </c>
      <c r="B1726" s="0" t="n">
        <v>1</v>
      </c>
      <c r="C1726" s="0" t="n">
        <v>2</v>
      </c>
      <c r="D1726" s="1" t="n">
        <f aca="false">SMALL(A1726:C1726,1)</f>
        <v>1</v>
      </c>
      <c r="E1726" s="1" t="n">
        <f aca="false">SMALL(A1726:C1726,2)</f>
        <v>2</v>
      </c>
      <c r="F1726" s="1" t="n">
        <f aca="false">SMALL(A1726:C1726,3)</f>
        <v>19</v>
      </c>
      <c r="G1726" s="0" t="n">
        <f aca="false">IF(F1726&lt;E1726+D1726,1,0)</f>
        <v>0</v>
      </c>
      <c r="H1726" s="0" t="str">
        <f aca="false">IF(AND(G1726=1,E1726^2+D1726^2-F1726^2&gt;0),1,"")</f>
        <v/>
      </c>
    </row>
    <row r="1727" customFormat="false" ht="15" hidden="false" customHeight="false" outlineLevel="0" collapsed="false">
      <c r="A1727" s="0" t="n">
        <v>1</v>
      </c>
      <c r="B1727" s="0" t="n">
        <v>12</v>
      </c>
      <c r="C1727" s="0" t="n">
        <v>15</v>
      </c>
      <c r="D1727" s="1" t="n">
        <f aca="false">SMALL(A1727:C1727,1)</f>
        <v>1</v>
      </c>
      <c r="E1727" s="1" t="n">
        <f aca="false">SMALL(A1727:C1727,2)</f>
        <v>12</v>
      </c>
      <c r="F1727" s="1" t="n">
        <f aca="false">SMALL(A1727:C1727,3)</f>
        <v>15</v>
      </c>
      <c r="G1727" s="0" t="n">
        <f aca="false">IF(F1727&lt;E1727+D1727,1,0)</f>
        <v>0</v>
      </c>
      <c r="H1727" s="0" t="str">
        <f aca="false">IF(AND(G1727=1,E1727^2+D1727^2-F1727^2&gt;0),1,"")</f>
        <v/>
      </c>
    </row>
    <row r="1728" customFormat="false" ht="15" hidden="false" customHeight="false" outlineLevel="0" collapsed="false">
      <c r="A1728" s="0" t="n">
        <v>20</v>
      </c>
      <c r="B1728" s="0" t="n">
        <v>21</v>
      </c>
      <c r="C1728" s="0" t="n">
        <v>25</v>
      </c>
      <c r="D1728" s="1" t="n">
        <f aca="false">SMALL(A1728:C1728,1)</f>
        <v>20</v>
      </c>
      <c r="E1728" s="1" t="n">
        <f aca="false">SMALL(A1728:C1728,2)</f>
        <v>21</v>
      </c>
      <c r="F1728" s="1" t="n">
        <f aca="false">SMALL(A1728:C1728,3)</f>
        <v>25</v>
      </c>
      <c r="G1728" s="0" t="n">
        <f aca="false">IF(F1728&lt;E1728+D1728,1,0)</f>
        <v>1</v>
      </c>
      <c r="H1728" s="0" t="n">
        <f aca="false">IF(AND(G1728=1,E1728^2+D1728^2-F1728^2&gt;0),1,"")</f>
        <v>1</v>
      </c>
    </row>
    <row r="1729" customFormat="false" ht="15" hidden="false" customHeight="false" outlineLevel="0" collapsed="false">
      <c r="A1729" s="0" t="n">
        <v>28</v>
      </c>
      <c r="B1729" s="0" t="n">
        <v>19</v>
      </c>
      <c r="C1729" s="0" t="n">
        <v>12</v>
      </c>
      <c r="D1729" s="1" t="n">
        <f aca="false">SMALL(A1729:C1729,1)</f>
        <v>12</v>
      </c>
      <c r="E1729" s="1" t="n">
        <f aca="false">SMALL(A1729:C1729,2)</f>
        <v>19</v>
      </c>
      <c r="F1729" s="1" t="n">
        <f aca="false">SMALL(A1729:C1729,3)</f>
        <v>28</v>
      </c>
      <c r="G1729" s="0" t="n">
        <f aca="false">IF(F1729&lt;E1729+D1729,1,0)</f>
        <v>1</v>
      </c>
      <c r="H1729" s="0" t="str">
        <f aca="false">IF(AND(G1729=1,E1729^2+D1729^2-F1729^2&gt;0),1,"")</f>
        <v/>
      </c>
    </row>
    <row r="1730" customFormat="false" ht="15" hidden="false" customHeight="false" outlineLevel="0" collapsed="false">
      <c r="A1730" s="0" t="n">
        <v>24</v>
      </c>
      <c r="B1730" s="0" t="n">
        <v>26</v>
      </c>
      <c r="C1730" s="0" t="n">
        <v>10</v>
      </c>
      <c r="D1730" s="1" t="n">
        <f aca="false">SMALL(A1730:C1730,1)</f>
        <v>10</v>
      </c>
      <c r="E1730" s="1" t="n">
        <f aca="false">SMALL(A1730:C1730,2)</f>
        <v>24</v>
      </c>
      <c r="F1730" s="1" t="n">
        <f aca="false">SMALL(A1730:C1730,3)</f>
        <v>26</v>
      </c>
      <c r="G1730" s="0" t="n">
        <f aca="false">IF(F1730&lt;E1730+D1730,1,0)</f>
        <v>1</v>
      </c>
      <c r="H1730" s="0" t="str">
        <f aca="false">IF(AND(G1730=1,E1730^2+D1730^2-F1730^2&gt;0),1,"")</f>
        <v/>
      </c>
    </row>
    <row r="1731" customFormat="false" ht="15" hidden="false" customHeight="false" outlineLevel="0" collapsed="false">
      <c r="A1731" s="0" t="n">
        <v>19</v>
      </c>
      <c r="B1731" s="0" t="n">
        <v>29</v>
      </c>
      <c r="C1731" s="0" t="n">
        <v>22</v>
      </c>
      <c r="D1731" s="1" t="n">
        <f aca="false">SMALL(A1731:C1731,1)</f>
        <v>19</v>
      </c>
      <c r="E1731" s="1" t="n">
        <f aca="false">SMALL(A1731:C1731,2)</f>
        <v>22</v>
      </c>
      <c r="F1731" s="1" t="n">
        <f aca="false">SMALL(A1731:C1731,3)</f>
        <v>29</v>
      </c>
      <c r="G1731" s="0" t="n">
        <f aca="false">IF(F1731&lt;E1731+D1731,1,0)</f>
        <v>1</v>
      </c>
      <c r="H1731" s="0" t="n">
        <f aca="false">IF(AND(G1731=1,E1731^2+D1731^2-F1731^2&gt;0),1,"")</f>
        <v>1</v>
      </c>
    </row>
    <row r="1732" customFormat="false" ht="15" hidden="false" customHeight="false" outlineLevel="0" collapsed="false">
      <c r="A1732" s="0" t="n">
        <v>7</v>
      </c>
      <c r="B1732" s="0" t="n">
        <v>15</v>
      </c>
      <c r="C1732" s="0" t="n">
        <v>11</v>
      </c>
      <c r="D1732" s="1" t="n">
        <f aca="false">SMALL(A1732:C1732,1)</f>
        <v>7</v>
      </c>
      <c r="E1732" s="1" t="n">
        <f aca="false">SMALL(A1732:C1732,2)</f>
        <v>11</v>
      </c>
      <c r="F1732" s="1" t="n">
        <f aca="false">SMALL(A1732:C1732,3)</f>
        <v>15</v>
      </c>
      <c r="G1732" s="0" t="n">
        <f aca="false">IF(F1732&lt;E1732+D1732,1,0)</f>
        <v>1</v>
      </c>
      <c r="H1732" s="0" t="str">
        <f aca="false">IF(AND(G1732=1,E1732^2+D1732^2-F1732^2&gt;0),1,"")</f>
        <v/>
      </c>
    </row>
    <row r="1733" customFormat="false" ht="15" hidden="false" customHeight="false" outlineLevel="0" collapsed="false">
      <c r="A1733" s="0" t="n">
        <v>5</v>
      </c>
      <c r="B1733" s="0" t="n">
        <v>11</v>
      </c>
      <c r="C1733" s="0" t="n">
        <v>28</v>
      </c>
      <c r="D1733" s="1" t="n">
        <f aca="false">SMALL(A1733:C1733,1)</f>
        <v>5</v>
      </c>
      <c r="E1733" s="1" t="n">
        <f aca="false">SMALL(A1733:C1733,2)</f>
        <v>11</v>
      </c>
      <c r="F1733" s="1" t="n">
        <f aca="false">SMALL(A1733:C1733,3)</f>
        <v>28</v>
      </c>
      <c r="G1733" s="0" t="n">
        <f aca="false">IF(F1733&lt;E1733+D1733,1,0)</f>
        <v>0</v>
      </c>
      <c r="H1733" s="0" t="str">
        <f aca="false">IF(AND(G1733=1,E1733^2+D1733^2-F1733^2&gt;0),1,"")</f>
        <v/>
      </c>
    </row>
    <row r="1734" customFormat="false" ht="15" hidden="false" customHeight="false" outlineLevel="0" collapsed="false">
      <c r="A1734" s="0" t="n">
        <v>5</v>
      </c>
      <c r="B1734" s="0" t="n">
        <v>1</v>
      </c>
      <c r="C1734" s="0" t="n">
        <v>27</v>
      </c>
      <c r="D1734" s="1" t="n">
        <f aca="false">SMALL(A1734:C1734,1)</f>
        <v>1</v>
      </c>
      <c r="E1734" s="1" t="n">
        <f aca="false">SMALL(A1734:C1734,2)</f>
        <v>5</v>
      </c>
      <c r="F1734" s="1" t="n">
        <f aca="false">SMALL(A1734:C1734,3)</f>
        <v>27</v>
      </c>
      <c r="G1734" s="0" t="n">
        <f aca="false">IF(F1734&lt;E1734+D1734,1,0)</f>
        <v>0</v>
      </c>
      <c r="H1734" s="0" t="str">
        <f aca="false">IF(AND(G1734=1,E1734^2+D1734^2-F1734^2&gt;0),1,"")</f>
        <v/>
      </c>
    </row>
    <row r="1735" customFormat="false" ht="15" hidden="false" customHeight="false" outlineLevel="0" collapsed="false">
      <c r="A1735" s="0" t="n">
        <v>26</v>
      </c>
      <c r="B1735" s="0" t="n">
        <v>11</v>
      </c>
      <c r="C1735" s="0" t="n">
        <v>23</v>
      </c>
      <c r="D1735" s="1" t="n">
        <f aca="false">SMALL(A1735:C1735,1)</f>
        <v>11</v>
      </c>
      <c r="E1735" s="1" t="n">
        <f aca="false">SMALL(A1735:C1735,2)</f>
        <v>23</v>
      </c>
      <c r="F1735" s="1" t="n">
        <f aca="false">SMALL(A1735:C1735,3)</f>
        <v>26</v>
      </c>
      <c r="G1735" s="0" t="n">
        <f aca="false">IF(F1735&lt;E1735+D1735,1,0)</f>
        <v>1</v>
      </c>
      <c r="H1735" s="0" t="str">
        <f aca="false">IF(AND(G1735=1,E1735^2+D1735^2-F1735^2&gt;0),1,"")</f>
        <v/>
      </c>
    </row>
    <row r="1736" customFormat="false" ht="15" hidden="false" customHeight="false" outlineLevel="0" collapsed="false">
      <c r="A1736" s="0" t="n">
        <v>20</v>
      </c>
      <c r="B1736" s="0" t="n">
        <v>10</v>
      </c>
      <c r="C1736" s="0" t="n">
        <v>25</v>
      </c>
      <c r="D1736" s="1" t="n">
        <f aca="false">SMALL(A1736:C1736,1)</f>
        <v>10</v>
      </c>
      <c r="E1736" s="1" t="n">
        <f aca="false">SMALL(A1736:C1736,2)</f>
        <v>20</v>
      </c>
      <c r="F1736" s="1" t="n">
        <f aca="false">SMALL(A1736:C1736,3)</f>
        <v>25</v>
      </c>
      <c r="G1736" s="0" t="n">
        <f aca="false">IF(F1736&lt;E1736+D1736,1,0)</f>
        <v>1</v>
      </c>
      <c r="H1736" s="0" t="str">
        <f aca="false">IF(AND(G1736=1,E1736^2+D1736^2-F1736^2&gt;0),1,"")</f>
        <v/>
      </c>
    </row>
    <row r="1737" customFormat="false" ht="15" hidden="false" customHeight="false" outlineLevel="0" collapsed="false">
      <c r="A1737" s="0" t="n">
        <v>30</v>
      </c>
      <c r="B1737" s="0" t="n">
        <v>15</v>
      </c>
      <c r="C1737" s="0" t="n">
        <v>11</v>
      </c>
      <c r="D1737" s="1" t="n">
        <f aca="false">SMALL(A1737:C1737,1)</f>
        <v>11</v>
      </c>
      <c r="E1737" s="1" t="n">
        <f aca="false">SMALL(A1737:C1737,2)</f>
        <v>15</v>
      </c>
      <c r="F1737" s="1" t="n">
        <f aca="false">SMALL(A1737:C1737,3)</f>
        <v>30</v>
      </c>
      <c r="G1737" s="0" t="n">
        <f aca="false">IF(F1737&lt;E1737+D1737,1,0)</f>
        <v>0</v>
      </c>
      <c r="H1737" s="0" t="str">
        <f aca="false">IF(AND(G1737=1,E1737^2+D1737^2-F1737^2&gt;0),1,"")</f>
        <v/>
      </c>
    </row>
    <row r="1738" customFormat="false" ht="15" hidden="false" customHeight="false" outlineLevel="0" collapsed="false">
      <c r="A1738" s="0" t="n">
        <v>2</v>
      </c>
      <c r="B1738" s="0" t="n">
        <v>11</v>
      </c>
      <c r="C1738" s="0" t="n">
        <v>10</v>
      </c>
      <c r="D1738" s="1" t="n">
        <f aca="false">SMALL(A1738:C1738,1)</f>
        <v>2</v>
      </c>
      <c r="E1738" s="1" t="n">
        <f aca="false">SMALL(A1738:C1738,2)</f>
        <v>10</v>
      </c>
      <c r="F1738" s="1" t="n">
        <f aca="false">SMALL(A1738:C1738,3)</f>
        <v>11</v>
      </c>
      <c r="G1738" s="0" t="n">
        <f aca="false">IF(F1738&lt;E1738+D1738,1,0)</f>
        <v>1</v>
      </c>
      <c r="H1738" s="0" t="str">
        <f aca="false">IF(AND(G1738=1,E1738^2+D1738^2-F1738^2&gt;0),1,"")</f>
        <v/>
      </c>
    </row>
    <row r="1739" customFormat="false" ht="15" hidden="false" customHeight="false" outlineLevel="0" collapsed="false">
      <c r="A1739" s="0" t="n">
        <v>24</v>
      </c>
      <c r="B1739" s="0" t="n">
        <v>23</v>
      </c>
      <c r="C1739" s="0" t="n">
        <v>14</v>
      </c>
      <c r="D1739" s="1" t="n">
        <f aca="false">SMALL(A1739:C1739,1)</f>
        <v>14</v>
      </c>
      <c r="E1739" s="1" t="n">
        <f aca="false">SMALL(A1739:C1739,2)</f>
        <v>23</v>
      </c>
      <c r="F1739" s="1" t="n">
        <f aca="false">SMALL(A1739:C1739,3)</f>
        <v>24</v>
      </c>
      <c r="G1739" s="0" t="n">
        <f aca="false">IF(F1739&lt;E1739+D1739,1,0)</f>
        <v>1</v>
      </c>
      <c r="H1739" s="0" t="n">
        <f aca="false">IF(AND(G1739=1,E1739^2+D1739^2-F1739^2&gt;0),1,"")</f>
        <v>1</v>
      </c>
    </row>
    <row r="1740" customFormat="false" ht="15" hidden="false" customHeight="false" outlineLevel="0" collapsed="false">
      <c r="A1740" s="0" t="n">
        <v>18</v>
      </c>
      <c r="B1740" s="0" t="n">
        <v>5</v>
      </c>
      <c r="C1740" s="0" t="n">
        <v>19</v>
      </c>
      <c r="D1740" s="1" t="n">
        <f aca="false">SMALL(A1740:C1740,1)</f>
        <v>5</v>
      </c>
      <c r="E1740" s="1" t="n">
        <f aca="false">SMALL(A1740:C1740,2)</f>
        <v>18</v>
      </c>
      <c r="F1740" s="1" t="n">
        <f aca="false">SMALL(A1740:C1740,3)</f>
        <v>19</v>
      </c>
      <c r="G1740" s="0" t="n">
        <f aca="false">IF(F1740&lt;E1740+D1740,1,0)</f>
        <v>1</v>
      </c>
      <c r="H1740" s="0" t="str">
        <f aca="false">IF(AND(G1740=1,E1740^2+D1740^2-F1740^2&gt;0),1,"")</f>
        <v/>
      </c>
    </row>
    <row r="1741" customFormat="false" ht="15" hidden="false" customHeight="false" outlineLevel="0" collapsed="false">
      <c r="A1741" s="0" t="n">
        <v>20</v>
      </c>
      <c r="B1741" s="0" t="n">
        <v>20</v>
      </c>
      <c r="C1741" s="0" t="n">
        <v>2</v>
      </c>
      <c r="D1741" s="1" t="n">
        <f aca="false">SMALL(A1741:C1741,1)</f>
        <v>2</v>
      </c>
      <c r="E1741" s="1" t="n">
        <f aca="false">SMALL(A1741:C1741,2)</f>
        <v>20</v>
      </c>
      <c r="F1741" s="1" t="n">
        <f aca="false">SMALL(A1741:C1741,3)</f>
        <v>20</v>
      </c>
      <c r="G1741" s="0" t="n">
        <f aca="false">IF(F1741&lt;E1741+D1741,1,0)</f>
        <v>1</v>
      </c>
      <c r="H1741" s="0" t="n">
        <f aca="false">IF(AND(G1741=1,E1741^2+D1741^2-F1741^2&gt;0),1,"")</f>
        <v>1</v>
      </c>
    </row>
    <row r="1742" customFormat="false" ht="15" hidden="false" customHeight="false" outlineLevel="0" collapsed="false">
      <c r="A1742" s="0" t="n">
        <v>11</v>
      </c>
      <c r="B1742" s="0" t="n">
        <v>10</v>
      </c>
      <c r="C1742" s="0" t="n">
        <v>24</v>
      </c>
      <c r="D1742" s="1" t="n">
        <f aca="false">SMALL(A1742:C1742,1)</f>
        <v>10</v>
      </c>
      <c r="E1742" s="1" t="n">
        <f aca="false">SMALL(A1742:C1742,2)</f>
        <v>11</v>
      </c>
      <c r="F1742" s="1" t="n">
        <f aca="false">SMALL(A1742:C1742,3)</f>
        <v>24</v>
      </c>
      <c r="G1742" s="0" t="n">
        <f aca="false">IF(F1742&lt;E1742+D1742,1,0)</f>
        <v>0</v>
      </c>
      <c r="H1742" s="0" t="str">
        <f aca="false">IF(AND(G1742=1,E1742^2+D1742^2-F1742^2&gt;0),1,"")</f>
        <v/>
      </c>
    </row>
    <row r="1743" customFormat="false" ht="15" hidden="false" customHeight="false" outlineLevel="0" collapsed="false">
      <c r="A1743" s="0" t="n">
        <v>3</v>
      </c>
      <c r="B1743" s="0" t="n">
        <v>16</v>
      </c>
      <c r="C1743" s="0" t="n">
        <v>16</v>
      </c>
      <c r="D1743" s="1" t="n">
        <f aca="false">SMALL(A1743:C1743,1)</f>
        <v>3</v>
      </c>
      <c r="E1743" s="1" t="n">
        <f aca="false">SMALL(A1743:C1743,2)</f>
        <v>16</v>
      </c>
      <c r="F1743" s="1" t="n">
        <f aca="false">SMALL(A1743:C1743,3)</f>
        <v>16</v>
      </c>
      <c r="G1743" s="0" t="n">
        <f aca="false">IF(F1743&lt;E1743+D1743,1,0)</f>
        <v>1</v>
      </c>
      <c r="H1743" s="0" t="n">
        <f aca="false">IF(AND(G1743=1,E1743^2+D1743^2-F1743^2&gt;0),1,"")</f>
        <v>1</v>
      </c>
    </row>
    <row r="1744" customFormat="false" ht="15" hidden="false" customHeight="false" outlineLevel="0" collapsed="false">
      <c r="A1744" s="0" t="n">
        <v>19</v>
      </c>
      <c r="B1744" s="0" t="n">
        <v>25</v>
      </c>
      <c r="C1744" s="0" t="n">
        <v>28</v>
      </c>
      <c r="D1744" s="1" t="n">
        <f aca="false">SMALL(A1744:C1744,1)</f>
        <v>19</v>
      </c>
      <c r="E1744" s="1" t="n">
        <f aca="false">SMALL(A1744:C1744,2)</f>
        <v>25</v>
      </c>
      <c r="F1744" s="1" t="n">
        <f aca="false">SMALL(A1744:C1744,3)</f>
        <v>28</v>
      </c>
      <c r="G1744" s="0" t="n">
        <f aca="false">IF(F1744&lt;E1744+D1744,1,0)</f>
        <v>1</v>
      </c>
      <c r="H1744" s="0" t="n">
        <f aca="false">IF(AND(G1744=1,E1744^2+D1744^2-F1744^2&gt;0),1,"")</f>
        <v>1</v>
      </c>
    </row>
    <row r="1745" customFormat="false" ht="15" hidden="false" customHeight="false" outlineLevel="0" collapsed="false">
      <c r="A1745" s="0" t="n">
        <v>27</v>
      </c>
      <c r="B1745" s="0" t="n">
        <v>1</v>
      </c>
      <c r="C1745" s="0" t="n">
        <v>14</v>
      </c>
      <c r="D1745" s="1" t="n">
        <f aca="false">SMALL(A1745:C1745,1)</f>
        <v>1</v>
      </c>
      <c r="E1745" s="1" t="n">
        <f aca="false">SMALL(A1745:C1745,2)</f>
        <v>14</v>
      </c>
      <c r="F1745" s="1" t="n">
        <f aca="false">SMALL(A1745:C1745,3)</f>
        <v>27</v>
      </c>
      <c r="G1745" s="0" t="n">
        <f aca="false">IF(F1745&lt;E1745+D1745,1,0)</f>
        <v>0</v>
      </c>
      <c r="H1745" s="0" t="str">
        <f aca="false">IF(AND(G1745=1,E1745^2+D1745^2-F1745^2&gt;0),1,"")</f>
        <v/>
      </c>
    </row>
    <row r="1746" customFormat="false" ht="15" hidden="false" customHeight="false" outlineLevel="0" collapsed="false">
      <c r="A1746" s="0" t="n">
        <v>27</v>
      </c>
      <c r="B1746" s="0" t="n">
        <v>29</v>
      </c>
      <c r="C1746" s="0" t="n">
        <v>21</v>
      </c>
      <c r="D1746" s="1" t="n">
        <f aca="false">SMALL(A1746:C1746,1)</f>
        <v>21</v>
      </c>
      <c r="E1746" s="1" t="n">
        <f aca="false">SMALL(A1746:C1746,2)</f>
        <v>27</v>
      </c>
      <c r="F1746" s="1" t="n">
        <f aca="false">SMALL(A1746:C1746,3)</f>
        <v>29</v>
      </c>
      <c r="G1746" s="0" t="n">
        <f aca="false">IF(F1746&lt;E1746+D1746,1,0)</f>
        <v>1</v>
      </c>
      <c r="H1746" s="0" t="n">
        <f aca="false">IF(AND(G1746=1,E1746^2+D1746^2-F1746^2&gt;0),1,"")</f>
        <v>1</v>
      </c>
    </row>
    <row r="1747" customFormat="false" ht="15" hidden="false" customHeight="false" outlineLevel="0" collapsed="false">
      <c r="A1747" s="0" t="n">
        <v>10</v>
      </c>
      <c r="B1747" s="0" t="n">
        <v>21</v>
      </c>
      <c r="C1747" s="0" t="n">
        <v>23</v>
      </c>
      <c r="D1747" s="1" t="n">
        <f aca="false">SMALL(A1747:C1747,1)</f>
        <v>10</v>
      </c>
      <c r="E1747" s="1" t="n">
        <f aca="false">SMALL(A1747:C1747,2)</f>
        <v>21</v>
      </c>
      <c r="F1747" s="1" t="n">
        <f aca="false">SMALL(A1747:C1747,3)</f>
        <v>23</v>
      </c>
      <c r="G1747" s="0" t="n">
        <f aca="false">IF(F1747&lt;E1747+D1747,1,0)</f>
        <v>1</v>
      </c>
      <c r="H1747" s="0" t="n">
        <f aca="false">IF(AND(G1747=1,E1747^2+D1747^2-F1747^2&gt;0),1,"")</f>
        <v>1</v>
      </c>
    </row>
    <row r="1748" customFormat="false" ht="15" hidden="false" customHeight="false" outlineLevel="0" collapsed="false">
      <c r="A1748" s="0" t="n">
        <v>15</v>
      </c>
      <c r="B1748" s="0" t="n">
        <v>1</v>
      </c>
      <c r="C1748" s="0" t="n">
        <v>4</v>
      </c>
      <c r="D1748" s="1" t="n">
        <f aca="false">SMALL(A1748:C1748,1)</f>
        <v>1</v>
      </c>
      <c r="E1748" s="1" t="n">
        <f aca="false">SMALL(A1748:C1748,2)</f>
        <v>4</v>
      </c>
      <c r="F1748" s="1" t="n">
        <f aca="false">SMALL(A1748:C1748,3)</f>
        <v>15</v>
      </c>
      <c r="G1748" s="0" t="n">
        <f aca="false">IF(F1748&lt;E1748+D1748,1,0)</f>
        <v>0</v>
      </c>
      <c r="H1748" s="0" t="str">
        <f aca="false">IF(AND(G1748=1,E1748^2+D1748^2-F1748^2&gt;0),1,"")</f>
        <v/>
      </c>
    </row>
    <row r="1749" customFormat="false" ht="15" hidden="false" customHeight="false" outlineLevel="0" collapsed="false">
      <c r="A1749" s="0" t="n">
        <v>25</v>
      </c>
      <c r="B1749" s="0" t="n">
        <v>12</v>
      </c>
      <c r="C1749" s="0" t="n">
        <v>28</v>
      </c>
      <c r="D1749" s="1" t="n">
        <f aca="false">SMALL(A1749:C1749,1)</f>
        <v>12</v>
      </c>
      <c r="E1749" s="1" t="n">
        <f aca="false">SMALL(A1749:C1749,2)</f>
        <v>25</v>
      </c>
      <c r="F1749" s="1" t="n">
        <f aca="false">SMALL(A1749:C1749,3)</f>
        <v>28</v>
      </c>
      <c r="G1749" s="0" t="n">
        <f aca="false">IF(F1749&lt;E1749+D1749,1,0)</f>
        <v>1</v>
      </c>
      <c r="H1749" s="0" t="str">
        <f aca="false">IF(AND(G1749=1,E1749^2+D1749^2-F1749^2&gt;0),1,"")</f>
        <v/>
      </c>
    </row>
    <row r="1750" customFormat="false" ht="15" hidden="false" customHeight="false" outlineLevel="0" collapsed="false">
      <c r="A1750" s="0" t="n">
        <v>4</v>
      </c>
      <c r="B1750" s="0" t="n">
        <v>26</v>
      </c>
      <c r="C1750" s="0" t="n">
        <v>1</v>
      </c>
      <c r="D1750" s="1" t="n">
        <f aca="false">SMALL(A1750:C1750,1)</f>
        <v>1</v>
      </c>
      <c r="E1750" s="1" t="n">
        <f aca="false">SMALL(A1750:C1750,2)</f>
        <v>4</v>
      </c>
      <c r="F1750" s="1" t="n">
        <f aca="false">SMALL(A1750:C1750,3)</f>
        <v>26</v>
      </c>
      <c r="G1750" s="0" t="n">
        <f aca="false">IF(F1750&lt;E1750+D1750,1,0)</f>
        <v>0</v>
      </c>
      <c r="H1750" s="0" t="str">
        <f aca="false">IF(AND(G1750=1,E1750^2+D1750^2-F1750^2&gt;0),1,"")</f>
        <v/>
      </c>
    </row>
    <row r="1751" customFormat="false" ht="15" hidden="false" customHeight="false" outlineLevel="0" collapsed="false">
      <c r="A1751" s="0" t="n">
        <v>21</v>
      </c>
      <c r="B1751" s="0" t="n">
        <v>23</v>
      </c>
      <c r="C1751" s="0" t="n">
        <v>4</v>
      </c>
      <c r="D1751" s="1" t="n">
        <f aca="false">SMALL(A1751:C1751,1)</f>
        <v>4</v>
      </c>
      <c r="E1751" s="1" t="n">
        <f aca="false">SMALL(A1751:C1751,2)</f>
        <v>21</v>
      </c>
      <c r="F1751" s="1" t="n">
        <f aca="false">SMALL(A1751:C1751,3)</f>
        <v>23</v>
      </c>
      <c r="G1751" s="0" t="n">
        <f aca="false">IF(F1751&lt;E1751+D1751,1,0)</f>
        <v>1</v>
      </c>
      <c r="H1751" s="0" t="str">
        <f aca="false">IF(AND(G1751=1,E1751^2+D1751^2-F1751^2&gt;0),1,"")</f>
        <v/>
      </c>
    </row>
    <row r="1752" customFormat="false" ht="15" hidden="false" customHeight="false" outlineLevel="0" collapsed="false">
      <c r="A1752" s="0" t="n">
        <v>17</v>
      </c>
      <c r="B1752" s="0" t="n">
        <v>16</v>
      </c>
      <c r="C1752" s="0" t="n">
        <v>23</v>
      </c>
      <c r="D1752" s="1" t="n">
        <f aca="false">SMALL(A1752:C1752,1)</f>
        <v>16</v>
      </c>
      <c r="E1752" s="1" t="n">
        <f aca="false">SMALL(A1752:C1752,2)</f>
        <v>17</v>
      </c>
      <c r="F1752" s="1" t="n">
        <f aca="false">SMALL(A1752:C1752,3)</f>
        <v>23</v>
      </c>
      <c r="G1752" s="0" t="n">
        <f aca="false">IF(F1752&lt;E1752+D1752,1,0)</f>
        <v>1</v>
      </c>
      <c r="H1752" s="0" t="n">
        <f aca="false">IF(AND(G1752=1,E1752^2+D1752^2-F1752^2&gt;0),1,"")</f>
        <v>1</v>
      </c>
    </row>
    <row r="1753" customFormat="false" ht="15" hidden="false" customHeight="false" outlineLevel="0" collapsed="false">
      <c r="A1753" s="0" t="n">
        <v>20</v>
      </c>
      <c r="B1753" s="0" t="n">
        <v>25</v>
      </c>
      <c r="C1753" s="0" t="n">
        <v>29</v>
      </c>
      <c r="D1753" s="1" t="n">
        <f aca="false">SMALL(A1753:C1753,1)</f>
        <v>20</v>
      </c>
      <c r="E1753" s="1" t="n">
        <f aca="false">SMALL(A1753:C1753,2)</f>
        <v>25</v>
      </c>
      <c r="F1753" s="1" t="n">
        <f aca="false">SMALL(A1753:C1753,3)</f>
        <v>29</v>
      </c>
      <c r="G1753" s="0" t="n">
        <f aca="false">IF(F1753&lt;E1753+D1753,1,0)</f>
        <v>1</v>
      </c>
      <c r="H1753" s="0" t="n">
        <f aca="false">IF(AND(G1753=1,E1753^2+D1753^2-F1753^2&gt;0),1,"")</f>
        <v>1</v>
      </c>
    </row>
    <row r="1754" customFormat="false" ht="15" hidden="false" customHeight="false" outlineLevel="0" collapsed="false">
      <c r="A1754" s="0" t="n">
        <v>4</v>
      </c>
      <c r="B1754" s="0" t="n">
        <v>13</v>
      </c>
      <c r="C1754" s="0" t="n">
        <v>29</v>
      </c>
      <c r="D1754" s="1" t="n">
        <f aca="false">SMALL(A1754:C1754,1)</f>
        <v>4</v>
      </c>
      <c r="E1754" s="1" t="n">
        <f aca="false">SMALL(A1754:C1754,2)</f>
        <v>13</v>
      </c>
      <c r="F1754" s="1" t="n">
        <f aca="false">SMALL(A1754:C1754,3)</f>
        <v>29</v>
      </c>
      <c r="G1754" s="0" t="n">
        <f aca="false">IF(F1754&lt;E1754+D1754,1,0)</f>
        <v>0</v>
      </c>
      <c r="H1754" s="0" t="str">
        <f aca="false">IF(AND(G1754=1,E1754^2+D1754^2-F1754^2&gt;0),1,"")</f>
        <v/>
      </c>
    </row>
    <row r="1755" customFormat="false" ht="15" hidden="false" customHeight="false" outlineLevel="0" collapsed="false">
      <c r="A1755" s="0" t="n">
        <v>27</v>
      </c>
      <c r="B1755" s="0" t="n">
        <v>18</v>
      </c>
      <c r="C1755" s="0" t="n">
        <v>11</v>
      </c>
      <c r="D1755" s="1" t="n">
        <f aca="false">SMALL(A1755:C1755,1)</f>
        <v>11</v>
      </c>
      <c r="E1755" s="1" t="n">
        <f aca="false">SMALL(A1755:C1755,2)</f>
        <v>18</v>
      </c>
      <c r="F1755" s="1" t="n">
        <f aca="false">SMALL(A1755:C1755,3)</f>
        <v>27</v>
      </c>
      <c r="G1755" s="0" t="n">
        <f aca="false">IF(F1755&lt;E1755+D1755,1,0)</f>
        <v>1</v>
      </c>
      <c r="H1755" s="0" t="str">
        <f aca="false">IF(AND(G1755=1,E1755^2+D1755^2-F1755^2&gt;0),1,"")</f>
        <v/>
      </c>
    </row>
    <row r="1756" customFormat="false" ht="15" hidden="false" customHeight="false" outlineLevel="0" collapsed="false">
      <c r="A1756" s="0" t="n">
        <v>5</v>
      </c>
      <c r="B1756" s="0" t="n">
        <v>22</v>
      </c>
      <c r="C1756" s="0" t="n">
        <v>14</v>
      </c>
      <c r="D1756" s="1" t="n">
        <f aca="false">SMALL(A1756:C1756,1)</f>
        <v>5</v>
      </c>
      <c r="E1756" s="1" t="n">
        <f aca="false">SMALL(A1756:C1756,2)</f>
        <v>14</v>
      </c>
      <c r="F1756" s="1" t="n">
        <f aca="false">SMALL(A1756:C1756,3)</f>
        <v>22</v>
      </c>
      <c r="G1756" s="0" t="n">
        <f aca="false">IF(F1756&lt;E1756+D1756,1,0)</f>
        <v>0</v>
      </c>
      <c r="H1756" s="0" t="str">
        <f aca="false">IF(AND(G1756=1,E1756^2+D1756^2-F1756^2&gt;0),1,"")</f>
        <v/>
      </c>
    </row>
    <row r="1757" customFormat="false" ht="15" hidden="false" customHeight="false" outlineLevel="0" collapsed="false">
      <c r="A1757" s="0" t="n">
        <v>3</v>
      </c>
      <c r="B1757" s="0" t="n">
        <v>14</v>
      </c>
      <c r="C1757" s="0" t="n">
        <v>10</v>
      </c>
      <c r="D1757" s="1" t="n">
        <f aca="false">SMALL(A1757:C1757,1)</f>
        <v>3</v>
      </c>
      <c r="E1757" s="1" t="n">
        <f aca="false">SMALL(A1757:C1757,2)</f>
        <v>10</v>
      </c>
      <c r="F1757" s="1" t="n">
        <f aca="false">SMALL(A1757:C1757,3)</f>
        <v>14</v>
      </c>
      <c r="G1757" s="0" t="n">
        <f aca="false">IF(F1757&lt;E1757+D1757,1,0)</f>
        <v>0</v>
      </c>
      <c r="H1757" s="0" t="str">
        <f aca="false">IF(AND(G1757=1,E1757^2+D1757^2-F1757^2&gt;0),1,"")</f>
        <v/>
      </c>
    </row>
    <row r="1758" customFormat="false" ht="15" hidden="false" customHeight="false" outlineLevel="0" collapsed="false">
      <c r="A1758" s="0" t="n">
        <v>9</v>
      </c>
      <c r="B1758" s="0" t="n">
        <v>10</v>
      </c>
      <c r="C1758" s="0" t="n">
        <v>27</v>
      </c>
      <c r="D1758" s="1" t="n">
        <f aca="false">SMALL(A1758:C1758,1)</f>
        <v>9</v>
      </c>
      <c r="E1758" s="1" t="n">
        <f aca="false">SMALL(A1758:C1758,2)</f>
        <v>10</v>
      </c>
      <c r="F1758" s="1" t="n">
        <f aca="false">SMALL(A1758:C1758,3)</f>
        <v>27</v>
      </c>
      <c r="G1758" s="0" t="n">
        <f aca="false">IF(F1758&lt;E1758+D1758,1,0)</f>
        <v>0</v>
      </c>
      <c r="H1758" s="0" t="str">
        <f aca="false">IF(AND(G1758=1,E1758^2+D1758^2-F1758^2&gt;0),1,"")</f>
        <v/>
      </c>
    </row>
    <row r="1759" customFormat="false" ht="15" hidden="false" customHeight="false" outlineLevel="0" collapsed="false">
      <c r="A1759" s="0" t="n">
        <v>10</v>
      </c>
      <c r="B1759" s="0" t="n">
        <v>7</v>
      </c>
      <c r="C1759" s="0" t="n">
        <v>1</v>
      </c>
      <c r="D1759" s="1" t="n">
        <f aca="false">SMALL(A1759:C1759,1)</f>
        <v>1</v>
      </c>
      <c r="E1759" s="1" t="n">
        <f aca="false">SMALL(A1759:C1759,2)</f>
        <v>7</v>
      </c>
      <c r="F1759" s="1" t="n">
        <f aca="false">SMALL(A1759:C1759,3)</f>
        <v>10</v>
      </c>
      <c r="G1759" s="0" t="n">
        <f aca="false">IF(F1759&lt;E1759+D1759,1,0)</f>
        <v>0</v>
      </c>
      <c r="H1759" s="0" t="str">
        <f aca="false">IF(AND(G1759=1,E1759^2+D1759^2-F1759^2&gt;0),1,"")</f>
        <v/>
      </c>
    </row>
    <row r="1760" customFormat="false" ht="15" hidden="false" customHeight="false" outlineLevel="0" collapsed="false">
      <c r="A1760" s="0" t="n">
        <v>2</v>
      </c>
      <c r="B1760" s="0" t="n">
        <v>7</v>
      </c>
      <c r="C1760" s="0" t="n">
        <v>28</v>
      </c>
      <c r="D1760" s="1" t="n">
        <f aca="false">SMALL(A1760:C1760,1)</f>
        <v>2</v>
      </c>
      <c r="E1760" s="1" t="n">
        <f aca="false">SMALL(A1760:C1760,2)</f>
        <v>7</v>
      </c>
      <c r="F1760" s="1" t="n">
        <f aca="false">SMALL(A1760:C1760,3)</f>
        <v>28</v>
      </c>
      <c r="G1760" s="0" t="n">
        <f aca="false">IF(F1760&lt;E1760+D1760,1,0)</f>
        <v>0</v>
      </c>
      <c r="H1760" s="0" t="str">
        <f aca="false">IF(AND(G1760=1,E1760^2+D1760^2-F1760^2&gt;0),1,"")</f>
        <v/>
      </c>
    </row>
    <row r="1761" customFormat="false" ht="15" hidden="false" customHeight="false" outlineLevel="0" collapsed="false">
      <c r="A1761" s="0" t="n">
        <v>13</v>
      </c>
      <c r="B1761" s="0" t="n">
        <v>7</v>
      </c>
      <c r="C1761" s="0" t="n">
        <v>9</v>
      </c>
      <c r="D1761" s="1" t="n">
        <f aca="false">SMALL(A1761:C1761,1)</f>
        <v>7</v>
      </c>
      <c r="E1761" s="1" t="n">
        <f aca="false">SMALL(A1761:C1761,2)</f>
        <v>9</v>
      </c>
      <c r="F1761" s="1" t="n">
        <f aca="false">SMALL(A1761:C1761,3)</f>
        <v>13</v>
      </c>
      <c r="G1761" s="0" t="n">
        <f aca="false">IF(F1761&lt;E1761+D1761,1,0)</f>
        <v>1</v>
      </c>
      <c r="H1761" s="0" t="str">
        <f aca="false">IF(AND(G1761=1,E1761^2+D1761^2-F1761^2&gt;0),1,"")</f>
        <v/>
      </c>
    </row>
    <row r="1762" customFormat="false" ht="15" hidden="false" customHeight="false" outlineLevel="0" collapsed="false">
      <c r="A1762" s="0" t="n">
        <v>14</v>
      </c>
      <c r="B1762" s="0" t="n">
        <v>6</v>
      </c>
      <c r="C1762" s="0" t="n">
        <v>13</v>
      </c>
      <c r="D1762" s="1" t="n">
        <f aca="false">SMALL(A1762:C1762,1)</f>
        <v>6</v>
      </c>
      <c r="E1762" s="1" t="n">
        <f aca="false">SMALL(A1762:C1762,2)</f>
        <v>13</v>
      </c>
      <c r="F1762" s="1" t="n">
        <f aca="false">SMALL(A1762:C1762,3)</f>
        <v>14</v>
      </c>
      <c r="G1762" s="0" t="n">
        <f aca="false">IF(F1762&lt;E1762+D1762,1,0)</f>
        <v>1</v>
      </c>
      <c r="H1762" s="0" t="n">
        <f aca="false">IF(AND(G1762=1,E1762^2+D1762^2-F1762^2&gt;0),1,"")</f>
        <v>1</v>
      </c>
    </row>
    <row r="1763" customFormat="false" ht="15" hidden="false" customHeight="false" outlineLevel="0" collapsed="false">
      <c r="A1763" s="0" t="n">
        <v>27</v>
      </c>
      <c r="B1763" s="0" t="n">
        <v>1</v>
      </c>
      <c r="C1763" s="0" t="n">
        <v>30</v>
      </c>
      <c r="D1763" s="1" t="n">
        <f aca="false">SMALL(A1763:C1763,1)</f>
        <v>1</v>
      </c>
      <c r="E1763" s="1" t="n">
        <f aca="false">SMALL(A1763:C1763,2)</f>
        <v>27</v>
      </c>
      <c r="F1763" s="1" t="n">
        <f aca="false">SMALL(A1763:C1763,3)</f>
        <v>30</v>
      </c>
      <c r="G1763" s="0" t="n">
        <f aca="false">IF(F1763&lt;E1763+D1763,1,0)</f>
        <v>0</v>
      </c>
      <c r="H1763" s="0" t="str">
        <f aca="false">IF(AND(G1763=1,E1763^2+D1763^2-F1763^2&gt;0),1,"")</f>
        <v/>
      </c>
    </row>
    <row r="1764" customFormat="false" ht="15" hidden="false" customHeight="false" outlineLevel="0" collapsed="false">
      <c r="A1764" s="0" t="n">
        <v>20</v>
      </c>
      <c r="B1764" s="0" t="n">
        <v>9</v>
      </c>
      <c r="C1764" s="0" t="n">
        <v>13</v>
      </c>
      <c r="D1764" s="1" t="n">
        <f aca="false">SMALL(A1764:C1764,1)</f>
        <v>9</v>
      </c>
      <c r="E1764" s="1" t="n">
        <f aca="false">SMALL(A1764:C1764,2)</f>
        <v>13</v>
      </c>
      <c r="F1764" s="1" t="n">
        <f aca="false">SMALL(A1764:C1764,3)</f>
        <v>20</v>
      </c>
      <c r="G1764" s="0" t="n">
        <f aca="false">IF(F1764&lt;E1764+D1764,1,0)</f>
        <v>1</v>
      </c>
      <c r="H1764" s="0" t="str">
        <f aca="false">IF(AND(G1764=1,E1764^2+D1764^2-F1764^2&gt;0),1,"")</f>
        <v/>
      </c>
    </row>
    <row r="1765" customFormat="false" ht="15" hidden="false" customHeight="false" outlineLevel="0" collapsed="false">
      <c r="A1765" s="0" t="n">
        <v>4</v>
      </c>
      <c r="B1765" s="0" t="n">
        <v>11</v>
      </c>
      <c r="C1765" s="0" t="n">
        <v>10</v>
      </c>
      <c r="D1765" s="1" t="n">
        <f aca="false">SMALL(A1765:C1765,1)</f>
        <v>4</v>
      </c>
      <c r="E1765" s="1" t="n">
        <f aca="false">SMALL(A1765:C1765,2)</f>
        <v>10</v>
      </c>
      <c r="F1765" s="1" t="n">
        <f aca="false">SMALL(A1765:C1765,3)</f>
        <v>11</v>
      </c>
      <c r="G1765" s="0" t="n">
        <f aca="false">IF(F1765&lt;E1765+D1765,1,0)</f>
        <v>1</v>
      </c>
      <c r="H1765" s="0" t="str">
        <f aca="false">IF(AND(G1765=1,E1765^2+D1765^2-F1765^2&gt;0),1,"")</f>
        <v/>
      </c>
    </row>
    <row r="1766" customFormat="false" ht="15" hidden="false" customHeight="false" outlineLevel="0" collapsed="false">
      <c r="A1766" s="0" t="n">
        <v>17</v>
      </c>
      <c r="B1766" s="0" t="n">
        <v>7</v>
      </c>
      <c r="C1766" s="0" t="n">
        <v>24</v>
      </c>
      <c r="D1766" s="1" t="n">
        <f aca="false">SMALL(A1766:C1766,1)</f>
        <v>7</v>
      </c>
      <c r="E1766" s="1" t="n">
        <f aca="false">SMALL(A1766:C1766,2)</f>
        <v>17</v>
      </c>
      <c r="F1766" s="1" t="n">
        <f aca="false">SMALL(A1766:C1766,3)</f>
        <v>24</v>
      </c>
      <c r="G1766" s="0" t="n">
        <f aca="false">IF(F1766&lt;E1766+D1766,1,0)</f>
        <v>0</v>
      </c>
      <c r="H1766" s="0" t="str">
        <f aca="false">IF(AND(G1766=1,E1766^2+D1766^2-F1766^2&gt;0),1,"")</f>
        <v/>
      </c>
    </row>
    <row r="1767" customFormat="false" ht="15" hidden="false" customHeight="false" outlineLevel="0" collapsed="false">
      <c r="A1767" s="0" t="n">
        <v>4</v>
      </c>
      <c r="B1767" s="0" t="n">
        <v>22</v>
      </c>
      <c r="C1767" s="0" t="n">
        <v>27</v>
      </c>
      <c r="D1767" s="1" t="n">
        <f aca="false">SMALL(A1767:C1767,1)</f>
        <v>4</v>
      </c>
      <c r="E1767" s="1" t="n">
        <f aca="false">SMALL(A1767:C1767,2)</f>
        <v>22</v>
      </c>
      <c r="F1767" s="1" t="n">
        <f aca="false">SMALL(A1767:C1767,3)</f>
        <v>27</v>
      </c>
      <c r="G1767" s="0" t="n">
        <f aca="false">IF(F1767&lt;E1767+D1767,1,0)</f>
        <v>0</v>
      </c>
      <c r="H1767" s="0" t="str">
        <f aca="false">IF(AND(G1767=1,E1767^2+D1767^2-F1767^2&gt;0),1,"")</f>
        <v/>
      </c>
    </row>
    <row r="1768" customFormat="false" ht="15" hidden="false" customHeight="false" outlineLevel="0" collapsed="false">
      <c r="A1768" s="0" t="n">
        <v>13</v>
      </c>
      <c r="B1768" s="0" t="n">
        <v>27</v>
      </c>
      <c r="C1768" s="0" t="n">
        <v>9</v>
      </c>
      <c r="D1768" s="1" t="n">
        <f aca="false">SMALL(A1768:C1768,1)</f>
        <v>9</v>
      </c>
      <c r="E1768" s="1" t="n">
        <f aca="false">SMALL(A1768:C1768,2)</f>
        <v>13</v>
      </c>
      <c r="F1768" s="1" t="n">
        <f aca="false">SMALL(A1768:C1768,3)</f>
        <v>27</v>
      </c>
      <c r="G1768" s="0" t="n">
        <f aca="false">IF(F1768&lt;E1768+D1768,1,0)</f>
        <v>0</v>
      </c>
      <c r="H1768" s="0" t="str">
        <f aca="false">IF(AND(G1768=1,E1768^2+D1768^2-F1768^2&gt;0),1,"")</f>
        <v/>
      </c>
    </row>
    <row r="1769" customFormat="false" ht="15" hidden="false" customHeight="false" outlineLevel="0" collapsed="false">
      <c r="A1769" s="0" t="n">
        <v>2</v>
      </c>
      <c r="B1769" s="0" t="n">
        <v>3</v>
      </c>
      <c r="C1769" s="0" t="n">
        <v>21</v>
      </c>
      <c r="D1769" s="1" t="n">
        <f aca="false">SMALL(A1769:C1769,1)</f>
        <v>2</v>
      </c>
      <c r="E1769" s="1" t="n">
        <f aca="false">SMALL(A1769:C1769,2)</f>
        <v>3</v>
      </c>
      <c r="F1769" s="1" t="n">
        <f aca="false">SMALL(A1769:C1769,3)</f>
        <v>21</v>
      </c>
      <c r="G1769" s="0" t="n">
        <f aca="false">IF(F1769&lt;E1769+D1769,1,0)</f>
        <v>0</v>
      </c>
      <c r="H1769" s="0" t="str">
        <f aca="false">IF(AND(G1769=1,E1769^2+D1769^2-F1769^2&gt;0),1,"")</f>
        <v/>
      </c>
    </row>
    <row r="1770" customFormat="false" ht="15" hidden="false" customHeight="false" outlineLevel="0" collapsed="false">
      <c r="A1770" s="0" t="n">
        <v>3</v>
      </c>
      <c r="B1770" s="0" t="n">
        <v>20</v>
      </c>
      <c r="C1770" s="0" t="n">
        <v>19</v>
      </c>
      <c r="D1770" s="1" t="n">
        <f aca="false">SMALL(A1770:C1770,1)</f>
        <v>3</v>
      </c>
      <c r="E1770" s="1" t="n">
        <f aca="false">SMALL(A1770:C1770,2)</f>
        <v>19</v>
      </c>
      <c r="F1770" s="1" t="n">
        <f aca="false">SMALL(A1770:C1770,3)</f>
        <v>20</v>
      </c>
      <c r="G1770" s="0" t="n">
        <f aca="false">IF(F1770&lt;E1770+D1770,1,0)</f>
        <v>1</v>
      </c>
      <c r="H1770" s="0" t="str">
        <f aca="false">IF(AND(G1770=1,E1770^2+D1770^2-F1770^2&gt;0),1,"")</f>
        <v/>
      </c>
    </row>
    <row r="1771" customFormat="false" ht="15" hidden="false" customHeight="false" outlineLevel="0" collapsed="false">
      <c r="A1771" s="0" t="n">
        <v>9</v>
      </c>
      <c r="B1771" s="0" t="n">
        <v>15</v>
      </c>
      <c r="C1771" s="0" t="n">
        <v>8</v>
      </c>
      <c r="D1771" s="1" t="n">
        <f aca="false">SMALL(A1771:C1771,1)</f>
        <v>8</v>
      </c>
      <c r="E1771" s="1" t="n">
        <f aca="false">SMALL(A1771:C1771,2)</f>
        <v>9</v>
      </c>
      <c r="F1771" s="1" t="n">
        <f aca="false">SMALL(A1771:C1771,3)</f>
        <v>15</v>
      </c>
      <c r="G1771" s="0" t="n">
        <f aca="false">IF(F1771&lt;E1771+D1771,1,0)</f>
        <v>1</v>
      </c>
      <c r="H1771" s="0" t="str">
        <f aca="false">IF(AND(G1771=1,E1771^2+D1771^2-F1771^2&gt;0),1,"")</f>
        <v/>
      </c>
    </row>
    <row r="1772" customFormat="false" ht="15" hidden="false" customHeight="false" outlineLevel="0" collapsed="false">
      <c r="A1772" s="0" t="n">
        <v>24</v>
      </c>
      <c r="B1772" s="0" t="n">
        <v>26</v>
      </c>
      <c r="C1772" s="0" t="n">
        <v>23</v>
      </c>
      <c r="D1772" s="1" t="n">
        <f aca="false">SMALL(A1772:C1772,1)</f>
        <v>23</v>
      </c>
      <c r="E1772" s="1" t="n">
        <f aca="false">SMALL(A1772:C1772,2)</f>
        <v>24</v>
      </c>
      <c r="F1772" s="1" t="n">
        <f aca="false">SMALL(A1772:C1772,3)</f>
        <v>26</v>
      </c>
      <c r="G1772" s="0" t="n">
        <f aca="false">IF(F1772&lt;E1772+D1772,1,0)</f>
        <v>1</v>
      </c>
      <c r="H1772" s="0" t="n">
        <f aca="false">IF(AND(G1772=1,E1772^2+D1772^2-F1772^2&gt;0),1,"")</f>
        <v>1</v>
      </c>
    </row>
    <row r="1773" customFormat="false" ht="15" hidden="false" customHeight="false" outlineLevel="0" collapsed="false">
      <c r="A1773" s="0" t="n">
        <v>17</v>
      </c>
      <c r="B1773" s="0" t="n">
        <v>12</v>
      </c>
      <c r="C1773" s="0" t="n">
        <v>17</v>
      </c>
      <c r="D1773" s="1" t="n">
        <f aca="false">SMALL(A1773:C1773,1)</f>
        <v>12</v>
      </c>
      <c r="E1773" s="1" t="n">
        <f aca="false">SMALL(A1773:C1773,2)</f>
        <v>17</v>
      </c>
      <c r="F1773" s="1" t="n">
        <f aca="false">SMALL(A1773:C1773,3)</f>
        <v>17</v>
      </c>
      <c r="G1773" s="0" t="n">
        <f aca="false">IF(F1773&lt;E1773+D1773,1,0)</f>
        <v>1</v>
      </c>
      <c r="H1773" s="0" t="n">
        <f aca="false">IF(AND(G1773=1,E1773^2+D1773^2-F1773^2&gt;0),1,"")</f>
        <v>1</v>
      </c>
    </row>
    <row r="1774" customFormat="false" ht="15" hidden="false" customHeight="false" outlineLevel="0" collapsed="false">
      <c r="A1774" s="0" t="n">
        <v>15</v>
      </c>
      <c r="B1774" s="0" t="n">
        <v>8</v>
      </c>
      <c r="C1774" s="0" t="n">
        <v>11</v>
      </c>
      <c r="D1774" s="1" t="n">
        <f aca="false">SMALL(A1774:C1774,1)</f>
        <v>8</v>
      </c>
      <c r="E1774" s="1" t="n">
        <f aca="false">SMALL(A1774:C1774,2)</f>
        <v>11</v>
      </c>
      <c r="F1774" s="1" t="n">
        <f aca="false">SMALL(A1774:C1774,3)</f>
        <v>15</v>
      </c>
      <c r="G1774" s="0" t="n">
        <f aca="false">IF(F1774&lt;E1774+D1774,1,0)</f>
        <v>1</v>
      </c>
      <c r="H1774" s="0" t="str">
        <f aca="false">IF(AND(G1774=1,E1774^2+D1774^2-F1774^2&gt;0),1,"")</f>
        <v/>
      </c>
    </row>
    <row r="1775" customFormat="false" ht="15" hidden="false" customHeight="false" outlineLevel="0" collapsed="false">
      <c r="A1775" s="0" t="n">
        <v>22</v>
      </c>
      <c r="B1775" s="0" t="n">
        <v>5</v>
      </c>
      <c r="C1775" s="0" t="n">
        <v>25</v>
      </c>
      <c r="D1775" s="1" t="n">
        <f aca="false">SMALL(A1775:C1775,1)</f>
        <v>5</v>
      </c>
      <c r="E1775" s="1" t="n">
        <f aca="false">SMALL(A1775:C1775,2)</f>
        <v>22</v>
      </c>
      <c r="F1775" s="1" t="n">
        <f aca="false">SMALL(A1775:C1775,3)</f>
        <v>25</v>
      </c>
      <c r="G1775" s="0" t="n">
        <f aca="false">IF(F1775&lt;E1775+D1775,1,0)</f>
        <v>1</v>
      </c>
      <c r="H1775" s="0" t="str">
        <f aca="false">IF(AND(G1775=1,E1775^2+D1775^2-F1775^2&gt;0),1,"")</f>
        <v/>
      </c>
    </row>
    <row r="1776" customFormat="false" ht="15" hidden="false" customHeight="false" outlineLevel="0" collapsed="false">
      <c r="A1776" s="0" t="n">
        <v>30</v>
      </c>
      <c r="B1776" s="0" t="n">
        <v>5</v>
      </c>
      <c r="C1776" s="0" t="n">
        <v>22</v>
      </c>
      <c r="D1776" s="1" t="n">
        <f aca="false">SMALL(A1776:C1776,1)</f>
        <v>5</v>
      </c>
      <c r="E1776" s="1" t="n">
        <f aca="false">SMALL(A1776:C1776,2)</f>
        <v>22</v>
      </c>
      <c r="F1776" s="1" t="n">
        <f aca="false">SMALL(A1776:C1776,3)</f>
        <v>30</v>
      </c>
      <c r="G1776" s="0" t="n">
        <f aca="false">IF(F1776&lt;E1776+D1776,1,0)</f>
        <v>0</v>
      </c>
      <c r="H1776" s="0" t="str">
        <f aca="false">IF(AND(G1776=1,E1776^2+D1776^2-F1776^2&gt;0),1,"")</f>
        <v/>
      </c>
    </row>
    <row r="1777" customFormat="false" ht="15" hidden="false" customHeight="false" outlineLevel="0" collapsed="false">
      <c r="A1777" s="0" t="n">
        <v>3</v>
      </c>
      <c r="B1777" s="0" t="n">
        <v>15</v>
      </c>
      <c r="C1777" s="0" t="n">
        <v>30</v>
      </c>
      <c r="D1777" s="1" t="n">
        <f aca="false">SMALL(A1777:C1777,1)</f>
        <v>3</v>
      </c>
      <c r="E1777" s="1" t="n">
        <f aca="false">SMALL(A1777:C1777,2)</f>
        <v>15</v>
      </c>
      <c r="F1777" s="1" t="n">
        <f aca="false">SMALL(A1777:C1777,3)</f>
        <v>30</v>
      </c>
      <c r="G1777" s="0" t="n">
        <f aca="false">IF(F1777&lt;E1777+D1777,1,0)</f>
        <v>0</v>
      </c>
      <c r="H1777" s="0" t="str">
        <f aca="false">IF(AND(G1777=1,E1777^2+D1777^2-F1777^2&gt;0),1,"")</f>
        <v/>
      </c>
    </row>
    <row r="1778" customFormat="false" ht="15" hidden="false" customHeight="false" outlineLevel="0" collapsed="false">
      <c r="A1778" s="0" t="n">
        <v>14</v>
      </c>
      <c r="B1778" s="0" t="n">
        <v>3</v>
      </c>
      <c r="C1778" s="0" t="n">
        <v>22</v>
      </c>
      <c r="D1778" s="1" t="n">
        <f aca="false">SMALL(A1778:C1778,1)</f>
        <v>3</v>
      </c>
      <c r="E1778" s="1" t="n">
        <f aca="false">SMALL(A1778:C1778,2)</f>
        <v>14</v>
      </c>
      <c r="F1778" s="1" t="n">
        <f aca="false">SMALL(A1778:C1778,3)</f>
        <v>22</v>
      </c>
      <c r="G1778" s="0" t="n">
        <f aca="false">IF(F1778&lt;E1778+D1778,1,0)</f>
        <v>0</v>
      </c>
      <c r="H1778" s="0" t="str">
        <f aca="false">IF(AND(G1778=1,E1778^2+D1778^2-F1778^2&gt;0),1,"")</f>
        <v/>
      </c>
    </row>
    <row r="1779" customFormat="false" ht="15" hidden="false" customHeight="false" outlineLevel="0" collapsed="false">
      <c r="A1779" s="0" t="n">
        <v>18</v>
      </c>
      <c r="B1779" s="0" t="n">
        <v>12</v>
      </c>
      <c r="C1779" s="0" t="n">
        <v>24</v>
      </c>
      <c r="D1779" s="1" t="n">
        <f aca="false">SMALL(A1779:C1779,1)</f>
        <v>12</v>
      </c>
      <c r="E1779" s="1" t="n">
        <f aca="false">SMALL(A1779:C1779,2)</f>
        <v>18</v>
      </c>
      <c r="F1779" s="1" t="n">
        <f aca="false">SMALL(A1779:C1779,3)</f>
        <v>24</v>
      </c>
      <c r="G1779" s="0" t="n">
        <f aca="false">IF(F1779&lt;E1779+D1779,1,0)</f>
        <v>1</v>
      </c>
      <c r="H1779" s="0" t="str">
        <f aca="false">IF(AND(G1779=1,E1779^2+D1779^2-F1779^2&gt;0),1,"")</f>
        <v/>
      </c>
    </row>
    <row r="1780" customFormat="false" ht="15" hidden="false" customHeight="false" outlineLevel="0" collapsed="false">
      <c r="A1780" s="0" t="n">
        <v>10</v>
      </c>
      <c r="B1780" s="0" t="n">
        <v>21</v>
      </c>
      <c r="C1780" s="0" t="n">
        <v>11</v>
      </c>
      <c r="D1780" s="1" t="n">
        <f aca="false">SMALL(A1780:C1780,1)</f>
        <v>10</v>
      </c>
      <c r="E1780" s="1" t="n">
        <f aca="false">SMALL(A1780:C1780,2)</f>
        <v>11</v>
      </c>
      <c r="F1780" s="1" t="n">
        <f aca="false">SMALL(A1780:C1780,3)</f>
        <v>21</v>
      </c>
      <c r="G1780" s="0" t="n">
        <f aca="false">IF(F1780&lt;E1780+D1780,1,0)</f>
        <v>0</v>
      </c>
      <c r="H1780" s="0" t="str">
        <f aca="false">IF(AND(G1780=1,E1780^2+D1780^2-F1780^2&gt;0),1,"")</f>
        <v/>
      </c>
    </row>
    <row r="1781" customFormat="false" ht="15" hidden="false" customHeight="false" outlineLevel="0" collapsed="false">
      <c r="A1781" s="0" t="n">
        <v>17</v>
      </c>
      <c r="B1781" s="0" t="n">
        <v>3</v>
      </c>
      <c r="C1781" s="0" t="n">
        <v>25</v>
      </c>
      <c r="D1781" s="1" t="n">
        <f aca="false">SMALL(A1781:C1781,1)</f>
        <v>3</v>
      </c>
      <c r="E1781" s="1" t="n">
        <f aca="false">SMALL(A1781:C1781,2)</f>
        <v>17</v>
      </c>
      <c r="F1781" s="1" t="n">
        <f aca="false">SMALL(A1781:C1781,3)</f>
        <v>25</v>
      </c>
      <c r="G1781" s="0" t="n">
        <f aca="false">IF(F1781&lt;E1781+D1781,1,0)</f>
        <v>0</v>
      </c>
      <c r="H1781" s="0" t="str">
        <f aca="false">IF(AND(G1781=1,E1781^2+D1781^2-F1781^2&gt;0),1,"")</f>
        <v/>
      </c>
    </row>
    <row r="1782" customFormat="false" ht="15" hidden="false" customHeight="false" outlineLevel="0" collapsed="false">
      <c r="A1782" s="0" t="n">
        <v>4</v>
      </c>
      <c r="B1782" s="0" t="n">
        <v>9</v>
      </c>
      <c r="C1782" s="0" t="n">
        <v>17</v>
      </c>
      <c r="D1782" s="1" t="n">
        <f aca="false">SMALL(A1782:C1782,1)</f>
        <v>4</v>
      </c>
      <c r="E1782" s="1" t="n">
        <f aca="false">SMALL(A1782:C1782,2)</f>
        <v>9</v>
      </c>
      <c r="F1782" s="1" t="n">
        <f aca="false">SMALL(A1782:C1782,3)</f>
        <v>17</v>
      </c>
      <c r="G1782" s="0" t="n">
        <f aca="false">IF(F1782&lt;E1782+D1782,1,0)</f>
        <v>0</v>
      </c>
      <c r="H1782" s="0" t="str">
        <f aca="false">IF(AND(G1782=1,E1782^2+D1782^2-F1782^2&gt;0),1,"")</f>
        <v/>
      </c>
    </row>
    <row r="1783" customFormat="false" ht="15" hidden="false" customHeight="false" outlineLevel="0" collapsed="false">
      <c r="A1783" s="0" t="n">
        <v>14</v>
      </c>
      <c r="B1783" s="0" t="n">
        <v>8</v>
      </c>
      <c r="C1783" s="0" t="n">
        <v>9</v>
      </c>
      <c r="D1783" s="1" t="n">
        <f aca="false">SMALL(A1783:C1783,1)</f>
        <v>8</v>
      </c>
      <c r="E1783" s="1" t="n">
        <f aca="false">SMALL(A1783:C1783,2)</f>
        <v>9</v>
      </c>
      <c r="F1783" s="1" t="n">
        <f aca="false">SMALL(A1783:C1783,3)</f>
        <v>14</v>
      </c>
      <c r="G1783" s="0" t="n">
        <f aca="false">IF(F1783&lt;E1783+D1783,1,0)</f>
        <v>1</v>
      </c>
      <c r="H1783" s="0" t="str">
        <f aca="false">IF(AND(G1783=1,E1783^2+D1783^2-F1783^2&gt;0),1,"")</f>
        <v/>
      </c>
    </row>
    <row r="1784" customFormat="false" ht="15" hidden="false" customHeight="false" outlineLevel="0" collapsed="false">
      <c r="A1784" s="0" t="n">
        <v>27</v>
      </c>
      <c r="B1784" s="0" t="n">
        <v>30</v>
      </c>
      <c r="C1784" s="0" t="n">
        <v>23</v>
      </c>
      <c r="D1784" s="1" t="n">
        <f aca="false">SMALL(A1784:C1784,1)</f>
        <v>23</v>
      </c>
      <c r="E1784" s="1" t="n">
        <f aca="false">SMALL(A1784:C1784,2)</f>
        <v>27</v>
      </c>
      <c r="F1784" s="1" t="n">
        <f aca="false">SMALL(A1784:C1784,3)</f>
        <v>30</v>
      </c>
      <c r="G1784" s="0" t="n">
        <f aca="false">IF(F1784&lt;E1784+D1784,1,0)</f>
        <v>1</v>
      </c>
      <c r="H1784" s="0" t="n">
        <f aca="false">IF(AND(G1784=1,E1784^2+D1784^2-F1784^2&gt;0),1,"")</f>
        <v>1</v>
      </c>
    </row>
    <row r="1785" customFormat="false" ht="15" hidden="false" customHeight="false" outlineLevel="0" collapsed="false">
      <c r="A1785" s="0" t="n">
        <v>20</v>
      </c>
      <c r="B1785" s="0" t="n">
        <v>17</v>
      </c>
      <c r="C1785" s="0" t="n">
        <v>15</v>
      </c>
      <c r="D1785" s="1" t="n">
        <f aca="false">SMALL(A1785:C1785,1)</f>
        <v>15</v>
      </c>
      <c r="E1785" s="1" t="n">
        <f aca="false">SMALL(A1785:C1785,2)</f>
        <v>17</v>
      </c>
      <c r="F1785" s="1" t="n">
        <f aca="false">SMALL(A1785:C1785,3)</f>
        <v>20</v>
      </c>
      <c r="G1785" s="0" t="n">
        <f aca="false">IF(F1785&lt;E1785+D1785,1,0)</f>
        <v>1</v>
      </c>
      <c r="H1785" s="0" t="n">
        <f aca="false">IF(AND(G1785=1,E1785^2+D1785^2-F1785^2&gt;0),1,"")</f>
        <v>1</v>
      </c>
    </row>
    <row r="1786" customFormat="false" ht="15" hidden="false" customHeight="false" outlineLevel="0" collapsed="false">
      <c r="A1786" s="0" t="n">
        <v>10</v>
      </c>
      <c r="B1786" s="0" t="n">
        <v>7</v>
      </c>
      <c r="C1786" s="0" t="n">
        <v>14</v>
      </c>
      <c r="D1786" s="1" t="n">
        <f aca="false">SMALL(A1786:C1786,1)</f>
        <v>7</v>
      </c>
      <c r="E1786" s="1" t="n">
        <f aca="false">SMALL(A1786:C1786,2)</f>
        <v>10</v>
      </c>
      <c r="F1786" s="1" t="n">
        <f aca="false">SMALL(A1786:C1786,3)</f>
        <v>14</v>
      </c>
      <c r="G1786" s="0" t="n">
        <f aca="false">IF(F1786&lt;E1786+D1786,1,0)</f>
        <v>1</v>
      </c>
      <c r="H1786" s="0" t="str">
        <f aca="false">IF(AND(G1786=1,E1786^2+D1786^2-F1786^2&gt;0),1,"")</f>
        <v/>
      </c>
    </row>
    <row r="1787" customFormat="false" ht="15" hidden="false" customHeight="false" outlineLevel="0" collapsed="false">
      <c r="A1787" s="0" t="n">
        <v>16</v>
      </c>
      <c r="B1787" s="0" t="n">
        <v>16</v>
      </c>
      <c r="C1787" s="0" t="n">
        <v>8</v>
      </c>
      <c r="D1787" s="1" t="n">
        <f aca="false">SMALL(A1787:C1787,1)</f>
        <v>8</v>
      </c>
      <c r="E1787" s="1" t="n">
        <f aca="false">SMALL(A1787:C1787,2)</f>
        <v>16</v>
      </c>
      <c r="F1787" s="1" t="n">
        <f aca="false">SMALL(A1787:C1787,3)</f>
        <v>16</v>
      </c>
      <c r="G1787" s="0" t="n">
        <f aca="false">IF(F1787&lt;E1787+D1787,1,0)</f>
        <v>1</v>
      </c>
      <c r="H1787" s="0" t="n">
        <f aca="false">IF(AND(G1787=1,E1787^2+D1787^2-F1787^2&gt;0),1,"")</f>
        <v>1</v>
      </c>
    </row>
    <row r="1788" customFormat="false" ht="15" hidden="false" customHeight="false" outlineLevel="0" collapsed="false">
      <c r="A1788" s="0" t="n">
        <v>10</v>
      </c>
      <c r="B1788" s="0" t="n">
        <v>12</v>
      </c>
      <c r="C1788" s="0" t="n">
        <v>13</v>
      </c>
      <c r="D1788" s="1" t="n">
        <f aca="false">SMALL(A1788:C1788,1)</f>
        <v>10</v>
      </c>
      <c r="E1788" s="1" t="n">
        <f aca="false">SMALL(A1788:C1788,2)</f>
        <v>12</v>
      </c>
      <c r="F1788" s="1" t="n">
        <f aca="false">SMALL(A1788:C1788,3)</f>
        <v>13</v>
      </c>
      <c r="G1788" s="0" t="n">
        <f aca="false">IF(F1788&lt;E1788+D1788,1,0)</f>
        <v>1</v>
      </c>
      <c r="H1788" s="0" t="n">
        <f aca="false">IF(AND(G1788=1,E1788^2+D1788^2-F1788^2&gt;0),1,"")</f>
        <v>1</v>
      </c>
    </row>
    <row r="1789" customFormat="false" ht="15" hidden="false" customHeight="false" outlineLevel="0" collapsed="false">
      <c r="A1789" s="0" t="n">
        <v>5</v>
      </c>
      <c r="B1789" s="0" t="n">
        <v>26</v>
      </c>
      <c r="C1789" s="0" t="n">
        <v>14</v>
      </c>
      <c r="D1789" s="1" t="n">
        <f aca="false">SMALL(A1789:C1789,1)</f>
        <v>5</v>
      </c>
      <c r="E1789" s="1" t="n">
        <f aca="false">SMALL(A1789:C1789,2)</f>
        <v>14</v>
      </c>
      <c r="F1789" s="1" t="n">
        <f aca="false">SMALL(A1789:C1789,3)</f>
        <v>26</v>
      </c>
      <c r="G1789" s="0" t="n">
        <f aca="false">IF(F1789&lt;E1789+D1789,1,0)</f>
        <v>0</v>
      </c>
      <c r="H1789" s="0" t="str">
        <f aca="false">IF(AND(G1789=1,E1789^2+D1789^2-F1789^2&gt;0),1,"")</f>
        <v/>
      </c>
    </row>
    <row r="1790" customFormat="false" ht="15" hidden="false" customHeight="false" outlineLevel="0" collapsed="false">
      <c r="A1790" s="0" t="n">
        <v>5</v>
      </c>
      <c r="B1790" s="0" t="n">
        <v>25</v>
      </c>
      <c r="C1790" s="0" t="n">
        <v>6</v>
      </c>
      <c r="D1790" s="1" t="n">
        <f aca="false">SMALL(A1790:C1790,1)</f>
        <v>5</v>
      </c>
      <c r="E1790" s="1" t="n">
        <f aca="false">SMALL(A1790:C1790,2)</f>
        <v>6</v>
      </c>
      <c r="F1790" s="1" t="n">
        <f aca="false">SMALL(A1790:C1790,3)</f>
        <v>25</v>
      </c>
      <c r="G1790" s="0" t="n">
        <f aca="false">IF(F1790&lt;E1790+D1790,1,0)</f>
        <v>0</v>
      </c>
      <c r="H1790" s="0" t="str">
        <f aca="false">IF(AND(G1790=1,E1790^2+D1790^2-F1790^2&gt;0),1,"")</f>
        <v/>
      </c>
    </row>
    <row r="1791" customFormat="false" ht="15" hidden="false" customHeight="false" outlineLevel="0" collapsed="false">
      <c r="A1791" s="0" t="n">
        <v>12</v>
      </c>
      <c r="B1791" s="0" t="n">
        <v>6</v>
      </c>
      <c r="C1791" s="0" t="n">
        <v>26</v>
      </c>
      <c r="D1791" s="1" t="n">
        <f aca="false">SMALL(A1791:C1791,1)</f>
        <v>6</v>
      </c>
      <c r="E1791" s="1" t="n">
        <f aca="false">SMALL(A1791:C1791,2)</f>
        <v>12</v>
      </c>
      <c r="F1791" s="1" t="n">
        <f aca="false">SMALL(A1791:C1791,3)</f>
        <v>26</v>
      </c>
      <c r="G1791" s="0" t="n">
        <f aca="false">IF(F1791&lt;E1791+D1791,1,0)</f>
        <v>0</v>
      </c>
      <c r="H1791" s="0" t="str">
        <f aca="false">IF(AND(G1791=1,E1791^2+D1791^2-F1791^2&gt;0),1,"")</f>
        <v/>
      </c>
    </row>
    <row r="1792" customFormat="false" ht="15" hidden="false" customHeight="false" outlineLevel="0" collapsed="false">
      <c r="A1792" s="0" t="n">
        <v>27</v>
      </c>
      <c r="B1792" s="0" t="n">
        <v>27</v>
      </c>
      <c r="C1792" s="0" t="n">
        <v>16</v>
      </c>
      <c r="D1792" s="1" t="n">
        <f aca="false">SMALL(A1792:C1792,1)</f>
        <v>16</v>
      </c>
      <c r="E1792" s="1" t="n">
        <f aca="false">SMALL(A1792:C1792,2)</f>
        <v>27</v>
      </c>
      <c r="F1792" s="1" t="n">
        <f aca="false">SMALL(A1792:C1792,3)</f>
        <v>27</v>
      </c>
      <c r="G1792" s="0" t="n">
        <f aca="false">IF(F1792&lt;E1792+D1792,1,0)</f>
        <v>1</v>
      </c>
      <c r="H1792" s="0" t="n">
        <f aca="false">IF(AND(G1792=1,E1792^2+D1792^2-F1792^2&gt;0),1,"")</f>
        <v>1</v>
      </c>
    </row>
    <row r="1793" customFormat="false" ht="15" hidden="false" customHeight="false" outlineLevel="0" collapsed="false">
      <c r="A1793" s="0" t="n">
        <v>3</v>
      </c>
      <c r="B1793" s="0" t="n">
        <v>11</v>
      </c>
      <c r="C1793" s="0" t="n">
        <v>4</v>
      </c>
      <c r="D1793" s="1" t="n">
        <f aca="false">SMALL(A1793:C1793,1)</f>
        <v>3</v>
      </c>
      <c r="E1793" s="1" t="n">
        <f aca="false">SMALL(A1793:C1793,2)</f>
        <v>4</v>
      </c>
      <c r="F1793" s="1" t="n">
        <f aca="false">SMALL(A1793:C1793,3)</f>
        <v>11</v>
      </c>
      <c r="G1793" s="0" t="n">
        <f aca="false">IF(F1793&lt;E1793+D1793,1,0)</f>
        <v>0</v>
      </c>
      <c r="H1793" s="0" t="str">
        <f aca="false">IF(AND(G1793=1,E1793^2+D1793^2-F1793^2&gt;0),1,"")</f>
        <v/>
      </c>
    </row>
    <row r="1794" customFormat="false" ht="15" hidden="false" customHeight="false" outlineLevel="0" collapsed="false">
      <c r="A1794" s="0" t="n">
        <v>30</v>
      </c>
      <c r="B1794" s="0" t="n">
        <v>2</v>
      </c>
      <c r="C1794" s="0" t="n">
        <v>30</v>
      </c>
      <c r="D1794" s="1" t="n">
        <f aca="false">SMALL(A1794:C1794,1)</f>
        <v>2</v>
      </c>
      <c r="E1794" s="1" t="n">
        <f aca="false">SMALL(A1794:C1794,2)</f>
        <v>30</v>
      </c>
      <c r="F1794" s="1" t="n">
        <f aca="false">SMALL(A1794:C1794,3)</f>
        <v>30</v>
      </c>
      <c r="G1794" s="0" t="n">
        <f aca="false">IF(F1794&lt;E1794+D1794,1,0)</f>
        <v>1</v>
      </c>
      <c r="H1794" s="0" t="n">
        <f aca="false">IF(AND(G1794=1,E1794^2+D1794^2-F1794^2&gt;0),1,"")</f>
        <v>1</v>
      </c>
    </row>
    <row r="1795" customFormat="false" ht="15" hidden="false" customHeight="false" outlineLevel="0" collapsed="false">
      <c r="A1795" s="0" t="n">
        <v>22</v>
      </c>
      <c r="B1795" s="0" t="n">
        <v>13</v>
      </c>
      <c r="C1795" s="0" t="n">
        <v>19</v>
      </c>
      <c r="D1795" s="1" t="n">
        <f aca="false">SMALL(A1795:C1795,1)</f>
        <v>13</v>
      </c>
      <c r="E1795" s="1" t="n">
        <f aca="false">SMALL(A1795:C1795,2)</f>
        <v>19</v>
      </c>
      <c r="F1795" s="1" t="n">
        <f aca="false">SMALL(A1795:C1795,3)</f>
        <v>22</v>
      </c>
      <c r="G1795" s="0" t="n">
        <f aca="false">IF(F1795&lt;E1795+D1795,1,0)</f>
        <v>1</v>
      </c>
      <c r="H1795" s="0" t="n">
        <f aca="false">IF(AND(G1795=1,E1795^2+D1795^2-F1795^2&gt;0),1,"")</f>
        <v>1</v>
      </c>
    </row>
    <row r="1796" customFormat="false" ht="15" hidden="false" customHeight="false" outlineLevel="0" collapsed="false">
      <c r="A1796" s="0" t="n">
        <v>23</v>
      </c>
      <c r="B1796" s="0" t="n">
        <v>9</v>
      </c>
      <c r="C1796" s="0" t="n">
        <v>8</v>
      </c>
      <c r="D1796" s="1" t="n">
        <f aca="false">SMALL(A1796:C1796,1)</f>
        <v>8</v>
      </c>
      <c r="E1796" s="1" t="n">
        <f aca="false">SMALL(A1796:C1796,2)</f>
        <v>9</v>
      </c>
      <c r="F1796" s="1" t="n">
        <f aca="false">SMALL(A1796:C1796,3)</f>
        <v>23</v>
      </c>
      <c r="G1796" s="0" t="n">
        <f aca="false">IF(F1796&lt;E1796+D1796,1,0)</f>
        <v>0</v>
      </c>
      <c r="H1796" s="0" t="str">
        <f aca="false">IF(AND(G1796=1,E1796^2+D1796^2-F1796^2&gt;0),1,"")</f>
        <v/>
      </c>
    </row>
    <row r="1797" customFormat="false" ht="15" hidden="false" customHeight="false" outlineLevel="0" collapsed="false">
      <c r="A1797" s="0" t="n">
        <v>28</v>
      </c>
      <c r="B1797" s="0" t="n">
        <v>22</v>
      </c>
      <c r="C1797" s="0" t="n">
        <v>7</v>
      </c>
      <c r="D1797" s="1" t="n">
        <f aca="false">SMALL(A1797:C1797,1)</f>
        <v>7</v>
      </c>
      <c r="E1797" s="1" t="n">
        <f aca="false">SMALL(A1797:C1797,2)</f>
        <v>22</v>
      </c>
      <c r="F1797" s="1" t="n">
        <f aca="false">SMALL(A1797:C1797,3)</f>
        <v>28</v>
      </c>
      <c r="G1797" s="0" t="n">
        <f aca="false">IF(F1797&lt;E1797+D1797,1,0)</f>
        <v>1</v>
      </c>
      <c r="H1797" s="0" t="str">
        <f aca="false">IF(AND(G1797=1,E1797^2+D1797^2-F1797^2&gt;0),1,"")</f>
        <v/>
      </c>
    </row>
    <row r="1798" customFormat="false" ht="15" hidden="false" customHeight="false" outlineLevel="0" collapsed="false">
      <c r="A1798" s="0" t="n">
        <v>30</v>
      </c>
      <c r="B1798" s="0" t="n">
        <v>25</v>
      </c>
      <c r="C1798" s="0" t="n">
        <v>20</v>
      </c>
      <c r="D1798" s="1" t="n">
        <f aca="false">SMALL(A1798:C1798,1)</f>
        <v>20</v>
      </c>
      <c r="E1798" s="1" t="n">
        <f aca="false">SMALL(A1798:C1798,2)</f>
        <v>25</v>
      </c>
      <c r="F1798" s="1" t="n">
        <f aca="false">SMALL(A1798:C1798,3)</f>
        <v>30</v>
      </c>
      <c r="G1798" s="0" t="n">
        <f aca="false">IF(F1798&lt;E1798+D1798,1,0)</f>
        <v>1</v>
      </c>
      <c r="H1798" s="0" t="n">
        <f aca="false">IF(AND(G1798=1,E1798^2+D1798^2-F1798^2&gt;0),1,"")</f>
        <v>1</v>
      </c>
    </row>
    <row r="1799" customFormat="false" ht="15" hidden="false" customHeight="false" outlineLevel="0" collapsed="false">
      <c r="A1799" s="0" t="n">
        <v>19</v>
      </c>
      <c r="B1799" s="0" t="n">
        <v>21</v>
      </c>
      <c r="C1799" s="0" t="n">
        <v>10</v>
      </c>
      <c r="D1799" s="1" t="n">
        <f aca="false">SMALL(A1799:C1799,1)</f>
        <v>10</v>
      </c>
      <c r="E1799" s="1" t="n">
        <f aca="false">SMALL(A1799:C1799,2)</f>
        <v>19</v>
      </c>
      <c r="F1799" s="1" t="n">
        <f aca="false">SMALL(A1799:C1799,3)</f>
        <v>21</v>
      </c>
      <c r="G1799" s="0" t="n">
        <f aca="false">IF(F1799&lt;E1799+D1799,1,0)</f>
        <v>1</v>
      </c>
      <c r="H1799" s="0" t="n">
        <f aca="false">IF(AND(G1799=1,E1799^2+D1799^2-F1799^2&gt;0),1,"")</f>
        <v>1</v>
      </c>
    </row>
    <row r="1800" customFormat="false" ht="15" hidden="false" customHeight="false" outlineLevel="0" collapsed="false">
      <c r="A1800" s="0" t="n">
        <v>18</v>
      </c>
      <c r="B1800" s="0" t="n">
        <v>10</v>
      </c>
      <c r="C1800" s="0" t="n">
        <v>28</v>
      </c>
      <c r="D1800" s="1" t="n">
        <f aca="false">SMALL(A1800:C1800,1)</f>
        <v>10</v>
      </c>
      <c r="E1800" s="1" t="n">
        <f aca="false">SMALL(A1800:C1800,2)</f>
        <v>18</v>
      </c>
      <c r="F1800" s="1" t="n">
        <f aca="false">SMALL(A1800:C1800,3)</f>
        <v>28</v>
      </c>
      <c r="G1800" s="0" t="n">
        <f aca="false">IF(F1800&lt;E1800+D1800,1,0)</f>
        <v>0</v>
      </c>
      <c r="H1800" s="0" t="str">
        <f aca="false">IF(AND(G1800=1,E1800^2+D1800^2-F1800^2&gt;0),1,"")</f>
        <v/>
      </c>
    </row>
    <row r="1801" customFormat="false" ht="15" hidden="false" customHeight="false" outlineLevel="0" collapsed="false">
      <c r="A1801" s="0" t="n">
        <v>28</v>
      </c>
      <c r="B1801" s="0" t="n">
        <v>24</v>
      </c>
      <c r="C1801" s="0" t="n">
        <v>4</v>
      </c>
      <c r="D1801" s="1" t="n">
        <f aca="false">SMALL(A1801:C1801,1)</f>
        <v>4</v>
      </c>
      <c r="E1801" s="1" t="n">
        <f aca="false">SMALL(A1801:C1801,2)</f>
        <v>24</v>
      </c>
      <c r="F1801" s="1" t="n">
        <f aca="false">SMALL(A1801:C1801,3)</f>
        <v>28</v>
      </c>
      <c r="G1801" s="0" t="n">
        <f aca="false">IF(F1801&lt;E1801+D1801,1,0)</f>
        <v>0</v>
      </c>
      <c r="H1801" s="0" t="str">
        <f aca="false">IF(AND(G1801=1,E1801^2+D1801^2-F1801^2&gt;0),1,"")</f>
        <v/>
      </c>
    </row>
    <row r="1802" customFormat="false" ht="15" hidden="false" customHeight="false" outlineLevel="0" collapsed="false">
      <c r="A1802" s="0" t="n">
        <v>7</v>
      </c>
      <c r="B1802" s="0" t="n">
        <v>19</v>
      </c>
      <c r="C1802" s="0" t="n">
        <v>22</v>
      </c>
      <c r="D1802" s="1" t="n">
        <f aca="false">SMALL(A1802:C1802,1)</f>
        <v>7</v>
      </c>
      <c r="E1802" s="1" t="n">
        <f aca="false">SMALL(A1802:C1802,2)</f>
        <v>19</v>
      </c>
      <c r="F1802" s="1" t="n">
        <f aca="false">SMALL(A1802:C1802,3)</f>
        <v>22</v>
      </c>
      <c r="G1802" s="0" t="n">
        <f aca="false">IF(F1802&lt;E1802+D1802,1,0)</f>
        <v>1</v>
      </c>
      <c r="H1802" s="0" t="str">
        <f aca="false">IF(AND(G1802=1,E1802^2+D1802^2-F1802^2&gt;0),1,"")</f>
        <v/>
      </c>
    </row>
    <row r="1803" customFormat="false" ht="15" hidden="false" customHeight="false" outlineLevel="0" collapsed="false">
      <c r="A1803" s="0" t="n">
        <v>27</v>
      </c>
      <c r="B1803" s="0" t="n">
        <v>5</v>
      </c>
      <c r="C1803" s="0" t="n">
        <v>27</v>
      </c>
      <c r="D1803" s="1" t="n">
        <f aca="false">SMALL(A1803:C1803,1)</f>
        <v>5</v>
      </c>
      <c r="E1803" s="1" t="n">
        <f aca="false">SMALL(A1803:C1803,2)</f>
        <v>27</v>
      </c>
      <c r="F1803" s="1" t="n">
        <f aca="false">SMALL(A1803:C1803,3)</f>
        <v>27</v>
      </c>
      <c r="G1803" s="0" t="n">
        <f aca="false">IF(F1803&lt;E1803+D1803,1,0)</f>
        <v>1</v>
      </c>
      <c r="H1803" s="0" t="n">
        <f aca="false">IF(AND(G1803=1,E1803^2+D1803^2-F1803^2&gt;0),1,"")</f>
        <v>1</v>
      </c>
    </row>
    <row r="1804" customFormat="false" ht="15" hidden="false" customHeight="false" outlineLevel="0" collapsed="false">
      <c r="A1804" s="0" t="n">
        <v>6</v>
      </c>
      <c r="B1804" s="0" t="n">
        <v>4</v>
      </c>
      <c r="C1804" s="0" t="n">
        <v>20</v>
      </c>
      <c r="D1804" s="1" t="n">
        <f aca="false">SMALL(A1804:C1804,1)</f>
        <v>4</v>
      </c>
      <c r="E1804" s="1" t="n">
        <f aca="false">SMALL(A1804:C1804,2)</f>
        <v>6</v>
      </c>
      <c r="F1804" s="1" t="n">
        <f aca="false">SMALL(A1804:C1804,3)</f>
        <v>20</v>
      </c>
      <c r="G1804" s="0" t="n">
        <f aca="false">IF(F1804&lt;E1804+D1804,1,0)</f>
        <v>0</v>
      </c>
      <c r="H1804" s="0" t="str">
        <f aca="false">IF(AND(G1804=1,E1804^2+D1804^2-F1804^2&gt;0),1,"")</f>
        <v/>
      </c>
    </row>
    <row r="1805" customFormat="false" ht="15" hidden="false" customHeight="false" outlineLevel="0" collapsed="false">
      <c r="A1805" s="0" t="n">
        <v>3</v>
      </c>
      <c r="B1805" s="0" t="n">
        <v>24</v>
      </c>
      <c r="C1805" s="0" t="n">
        <v>22</v>
      </c>
      <c r="D1805" s="1" t="n">
        <f aca="false">SMALL(A1805:C1805,1)</f>
        <v>3</v>
      </c>
      <c r="E1805" s="1" t="n">
        <f aca="false">SMALL(A1805:C1805,2)</f>
        <v>22</v>
      </c>
      <c r="F1805" s="1" t="n">
        <f aca="false">SMALL(A1805:C1805,3)</f>
        <v>24</v>
      </c>
      <c r="G1805" s="0" t="n">
        <f aca="false">IF(F1805&lt;E1805+D1805,1,0)</f>
        <v>1</v>
      </c>
      <c r="H1805" s="0" t="str">
        <f aca="false">IF(AND(G1805=1,E1805^2+D1805^2-F1805^2&gt;0),1,"")</f>
        <v/>
      </c>
    </row>
    <row r="1806" customFormat="false" ht="15" hidden="false" customHeight="false" outlineLevel="0" collapsed="false">
      <c r="A1806" s="0" t="n">
        <v>21</v>
      </c>
      <c r="B1806" s="0" t="n">
        <v>19</v>
      </c>
      <c r="C1806" s="0" t="n">
        <v>18</v>
      </c>
      <c r="D1806" s="1" t="n">
        <f aca="false">SMALL(A1806:C1806,1)</f>
        <v>18</v>
      </c>
      <c r="E1806" s="1" t="n">
        <f aca="false">SMALL(A1806:C1806,2)</f>
        <v>19</v>
      </c>
      <c r="F1806" s="1" t="n">
        <f aca="false">SMALL(A1806:C1806,3)</f>
        <v>21</v>
      </c>
      <c r="G1806" s="0" t="n">
        <f aca="false">IF(F1806&lt;E1806+D1806,1,0)</f>
        <v>1</v>
      </c>
      <c r="H1806" s="0" t="n">
        <f aca="false">IF(AND(G1806=1,E1806^2+D1806^2-F1806^2&gt;0),1,"")</f>
        <v>1</v>
      </c>
    </row>
    <row r="1807" customFormat="false" ht="15" hidden="false" customHeight="false" outlineLevel="0" collapsed="false">
      <c r="A1807" s="0" t="n">
        <v>25</v>
      </c>
      <c r="B1807" s="0" t="n">
        <v>13</v>
      </c>
      <c r="C1807" s="0" t="n">
        <v>3</v>
      </c>
      <c r="D1807" s="1" t="n">
        <f aca="false">SMALL(A1807:C1807,1)</f>
        <v>3</v>
      </c>
      <c r="E1807" s="1" t="n">
        <f aca="false">SMALL(A1807:C1807,2)</f>
        <v>13</v>
      </c>
      <c r="F1807" s="1" t="n">
        <f aca="false">SMALL(A1807:C1807,3)</f>
        <v>25</v>
      </c>
      <c r="G1807" s="0" t="n">
        <f aca="false">IF(F1807&lt;E1807+D1807,1,0)</f>
        <v>0</v>
      </c>
      <c r="H1807" s="0" t="str">
        <f aca="false">IF(AND(G1807=1,E1807^2+D1807^2-F1807^2&gt;0),1,"")</f>
        <v/>
      </c>
    </row>
    <row r="1808" customFormat="false" ht="15" hidden="false" customHeight="false" outlineLevel="0" collapsed="false">
      <c r="A1808" s="0" t="n">
        <v>6</v>
      </c>
      <c r="B1808" s="0" t="n">
        <v>21</v>
      </c>
      <c r="C1808" s="0" t="n">
        <v>3</v>
      </c>
      <c r="D1808" s="1" t="n">
        <f aca="false">SMALL(A1808:C1808,1)</f>
        <v>3</v>
      </c>
      <c r="E1808" s="1" t="n">
        <f aca="false">SMALL(A1808:C1808,2)</f>
        <v>6</v>
      </c>
      <c r="F1808" s="1" t="n">
        <f aca="false">SMALL(A1808:C1808,3)</f>
        <v>21</v>
      </c>
      <c r="G1808" s="0" t="n">
        <f aca="false">IF(F1808&lt;E1808+D1808,1,0)</f>
        <v>0</v>
      </c>
      <c r="H1808" s="0" t="str">
        <f aca="false">IF(AND(G1808=1,E1808^2+D1808^2-F1808^2&gt;0),1,"")</f>
        <v/>
      </c>
    </row>
    <row r="1809" customFormat="false" ht="15" hidden="false" customHeight="false" outlineLevel="0" collapsed="false">
      <c r="A1809" s="0" t="n">
        <v>1</v>
      </c>
      <c r="B1809" s="0" t="n">
        <v>6</v>
      </c>
      <c r="C1809" s="0" t="n">
        <v>3</v>
      </c>
      <c r="D1809" s="1" t="n">
        <f aca="false">SMALL(A1809:C1809,1)</f>
        <v>1</v>
      </c>
      <c r="E1809" s="1" t="n">
        <f aca="false">SMALL(A1809:C1809,2)</f>
        <v>3</v>
      </c>
      <c r="F1809" s="1" t="n">
        <f aca="false">SMALL(A1809:C1809,3)</f>
        <v>6</v>
      </c>
      <c r="G1809" s="0" t="n">
        <f aca="false">IF(F1809&lt;E1809+D1809,1,0)</f>
        <v>0</v>
      </c>
      <c r="H1809" s="0" t="str">
        <f aca="false">IF(AND(G1809=1,E1809^2+D1809^2-F1809^2&gt;0),1,"")</f>
        <v/>
      </c>
    </row>
    <row r="1810" customFormat="false" ht="15" hidden="false" customHeight="false" outlineLevel="0" collapsed="false">
      <c r="A1810" s="0" t="n">
        <v>20</v>
      </c>
      <c r="B1810" s="0" t="n">
        <v>11</v>
      </c>
      <c r="C1810" s="0" t="n">
        <v>4</v>
      </c>
      <c r="D1810" s="1" t="n">
        <f aca="false">SMALL(A1810:C1810,1)</f>
        <v>4</v>
      </c>
      <c r="E1810" s="1" t="n">
        <f aca="false">SMALL(A1810:C1810,2)</f>
        <v>11</v>
      </c>
      <c r="F1810" s="1" t="n">
        <f aca="false">SMALL(A1810:C1810,3)</f>
        <v>20</v>
      </c>
      <c r="G1810" s="0" t="n">
        <f aca="false">IF(F1810&lt;E1810+D1810,1,0)</f>
        <v>0</v>
      </c>
      <c r="H1810" s="0" t="str">
        <f aca="false">IF(AND(G1810=1,E1810^2+D1810^2-F1810^2&gt;0),1,"")</f>
        <v/>
      </c>
    </row>
    <row r="1811" customFormat="false" ht="15" hidden="false" customHeight="false" outlineLevel="0" collapsed="false">
      <c r="A1811" s="0" t="n">
        <v>26</v>
      </c>
      <c r="B1811" s="0" t="n">
        <v>23</v>
      </c>
      <c r="C1811" s="0" t="n">
        <v>8</v>
      </c>
      <c r="D1811" s="1" t="n">
        <f aca="false">SMALL(A1811:C1811,1)</f>
        <v>8</v>
      </c>
      <c r="E1811" s="1" t="n">
        <f aca="false">SMALL(A1811:C1811,2)</f>
        <v>23</v>
      </c>
      <c r="F1811" s="1" t="n">
        <f aca="false">SMALL(A1811:C1811,3)</f>
        <v>26</v>
      </c>
      <c r="G1811" s="0" t="n">
        <f aca="false">IF(F1811&lt;E1811+D1811,1,0)</f>
        <v>1</v>
      </c>
      <c r="H1811" s="0" t="str">
        <f aca="false">IF(AND(G1811=1,E1811^2+D1811^2-F1811^2&gt;0),1,"")</f>
        <v/>
      </c>
    </row>
    <row r="1812" customFormat="false" ht="15" hidden="false" customHeight="false" outlineLevel="0" collapsed="false">
      <c r="A1812" s="0" t="n">
        <v>30</v>
      </c>
      <c r="B1812" s="0" t="n">
        <v>2</v>
      </c>
      <c r="C1812" s="0" t="n">
        <v>22</v>
      </c>
      <c r="D1812" s="1" t="n">
        <f aca="false">SMALL(A1812:C1812,1)</f>
        <v>2</v>
      </c>
      <c r="E1812" s="1" t="n">
        <f aca="false">SMALL(A1812:C1812,2)</f>
        <v>22</v>
      </c>
      <c r="F1812" s="1" t="n">
        <f aca="false">SMALL(A1812:C1812,3)</f>
        <v>30</v>
      </c>
      <c r="G1812" s="0" t="n">
        <f aca="false">IF(F1812&lt;E1812+D1812,1,0)</f>
        <v>0</v>
      </c>
      <c r="H1812" s="0" t="str">
        <f aca="false">IF(AND(G1812=1,E1812^2+D1812^2-F1812^2&gt;0),1,"")</f>
        <v/>
      </c>
    </row>
    <row r="1813" customFormat="false" ht="15" hidden="false" customHeight="false" outlineLevel="0" collapsed="false">
      <c r="A1813" s="0" t="n">
        <v>27</v>
      </c>
      <c r="B1813" s="0" t="n">
        <v>19</v>
      </c>
      <c r="C1813" s="0" t="n">
        <v>22</v>
      </c>
      <c r="D1813" s="1" t="n">
        <f aca="false">SMALL(A1813:C1813,1)</f>
        <v>19</v>
      </c>
      <c r="E1813" s="1" t="n">
        <f aca="false">SMALL(A1813:C1813,2)</f>
        <v>22</v>
      </c>
      <c r="F1813" s="1" t="n">
        <f aca="false">SMALL(A1813:C1813,3)</f>
        <v>27</v>
      </c>
      <c r="G1813" s="0" t="n">
        <f aca="false">IF(F1813&lt;E1813+D1813,1,0)</f>
        <v>1</v>
      </c>
      <c r="H1813" s="0" t="n">
        <f aca="false">IF(AND(G1813=1,E1813^2+D1813^2-F1813^2&gt;0),1,"")</f>
        <v>1</v>
      </c>
    </row>
    <row r="1814" customFormat="false" ht="15" hidden="false" customHeight="false" outlineLevel="0" collapsed="false">
      <c r="A1814" s="0" t="n">
        <v>26</v>
      </c>
      <c r="B1814" s="0" t="n">
        <v>14</v>
      </c>
      <c r="C1814" s="0" t="n">
        <v>11</v>
      </c>
      <c r="D1814" s="1" t="n">
        <f aca="false">SMALL(A1814:C1814,1)</f>
        <v>11</v>
      </c>
      <c r="E1814" s="1" t="n">
        <f aca="false">SMALL(A1814:C1814,2)</f>
        <v>14</v>
      </c>
      <c r="F1814" s="1" t="n">
        <f aca="false">SMALL(A1814:C1814,3)</f>
        <v>26</v>
      </c>
      <c r="G1814" s="0" t="n">
        <f aca="false">IF(F1814&lt;E1814+D1814,1,0)</f>
        <v>0</v>
      </c>
      <c r="H1814" s="0" t="str">
        <f aca="false">IF(AND(G1814=1,E1814^2+D1814^2-F1814^2&gt;0),1,"")</f>
        <v/>
      </c>
    </row>
    <row r="1815" customFormat="false" ht="15" hidden="false" customHeight="false" outlineLevel="0" collapsed="false">
      <c r="A1815" s="0" t="n">
        <v>30</v>
      </c>
      <c r="B1815" s="0" t="n">
        <v>14</v>
      </c>
      <c r="C1815" s="0" t="n">
        <v>22</v>
      </c>
      <c r="D1815" s="1" t="n">
        <f aca="false">SMALL(A1815:C1815,1)</f>
        <v>14</v>
      </c>
      <c r="E1815" s="1" t="n">
        <f aca="false">SMALL(A1815:C1815,2)</f>
        <v>22</v>
      </c>
      <c r="F1815" s="1" t="n">
        <f aca="false">SMALL(A1815:C1815,3)</f>
        <v>30</v>
      </c>
      <c r="G1815" s="0" t="n">
        <f aca="false">IF(F1815&lt;E1815+D1815,1,0)</f>
        <v>1</v>
      </c>
      <c r="H1815" s="0" t="str">
        <f aca="false">IF(AND(G1815=1,E1815^2+D1815^2-F1815^2&gt;0),1,"")</f>
        <v/>
      </c>
    </row>
    <row r="1816" customFormat="false" ht="15" hidden="false" customHeight="false" outlineLevel="0" collapsed="false">
      <c r="A1816" s="0" t="n">
        <v>12</v>
      </c>
      <c r="B1816" s="0" t="n">
        <v>6</v>
      </c>
      <c r="C1816" s="0" t="n">
        <v>5</v>
      </c>
      <c r="D1816" s="1" t="n">
        <f aca="false">SMALL(A1816:C1816,1)</f>
        <v>5</v>
      </c>
      <c r="E1816" s="1" t="n">
        <f aca="false">SMALL(A1816:C1816,2)</f>
        <v>6</v>
      </c>
      <c r="F1816" s="1" t="n">
        <f aca="false">SMALL(A1816:C1816,3)</f>
        <v>12</v>
      </c>
      <c r="G1816" s="0" t="n">
        <f aca="false">IF(F1816&lt;E1816+D1816,1,0)</f>
        <v>0</v>
      </c>
      <c r="H1816" s="0" t="str">
        <f aca="false">IF(AND(G1816=1,E1816^2+D1816^2-F1816^2&gt;0),1,"")</f>
        <v/>
      </c>
    </row>
    <row r="1817" customFormat="false" ht="15" hidden="false" customHeight="false" outlineLevel="0" collapsed="false">
      <c r="A1817" s="0" t="n">
        <v>18</v>
      </c>
      <c r="B1817" s="0" t="n">
        <v>19</v>
      </c>
      <c r="C1817" s="0" t="n">
        <v>11</v>
      </c>
      <c r="D1817" s="1" t="n">
        <f aca="false">SMALL(A1817:C1817,1)</f>
        <v>11</v>
      </c>
      <c r="E1817" s="1" t="n">
        <f aca="false">SMALL(A1817:C1817,2)</f>
        <v>18</v>
      </c>
      <c r="F1817" s="1" t="n">
        <f aca="false">SMALL(A1817:C1817,3)</f>
        <v>19</v>
      </c>
      <c r="G1817" s="0" t="n">
        <f aca="false">IF(F1817&lt;E1817+D1817,1,0)</f>
        <v>1</v>
      </c>
      <c r="H1817" s="0" t="n">
        <f aca="false">IF(AND(G1817=1,E1817^2+D1817^2-F1817^2&gt;0),1,"")</f>
        <v>1</v>
      </c>
    </row>
    <row r="1818" customFormat="false" ht="15" hidden="false" customHeight="false" outlineLevel="0" collapsed="false">
      <c r="A1818" s="0" t="n">
        <v>14</v>
      </c>
      <c r="B1818" s="0" t="n">
        <v>10</v>
      </c>
      <c r="C1818" s="0" t="n">
        <v>25</v>
      </c>
      <c r="D1818" s="1" t="n">
        <f aca="false">SMALL(A1818:C1818,1)</f>
        <v>10</v>
      </c>
      <c r="E1818" s="1" t="n">
        <f aca="false">SMALL(A1818:C1818,2)</f>
        <v>14</v>
      </c>
      <c r="F1818" s="1" t="n">
        <f aca="false">SMALL(A1818:C1818,3)</f>
        <v>25</v>
      </c>
      <c r="G1818" s="0" t="n">
        <f aca="false">IF(F1818&lt;E1818+D1818,1,0)</f>
        <v>0</v>
      </c>
      <c r="H1818" s="0" t="str">
        <f aca="false">IF(AND(G1818=1,E1818^2+D1818^2-F1818^2&gt;0),1,"")</f>
        <v/>
      </c>
    </row>
    <row r="1819" customFormat="false" ht="15" hidden="false" customHeight="false" outlineLevel="0" collapsed="false">
      <c r="A1819" s="0" t="n">
        <v>16</v>
      </c>
      <c r="B1819" s="0" t="n">
        <v>25</v>
      </c>
      <c r="C1819" s="0" t="n">
        <v>30</v>
      </c>
      <c r="D1819" s="1" t="n">
        <f aca="false">SMALL(A1819:C1819,1)</f>
        <v>16</v>
      </c>
      <c r="E1819" s="1" t="n">
        <f aca="false">SMALL(A1819:C1819,2)</f>
        <v>25</v>
      </c>
      <c r="F1819" s="1" t="n">
        <f aca="false">SMALL(A1819:C1819,3)</f>
        <v>30</v>
      </c>
      <c r="G1819" s="0" t="n">
        <f aca="false">IF(F1819&lt;E1819+D1819,1,0)</f>
        <v>1</v>
      </c>
      <c r="H1819" s="0" t="str">
        <f aca="false">IF(AND(G1819=1,E1819^2+D1819^2-F1819^2&gt;0),1,"")</f>
        <v/>
      </c>
    </row>
    <row r="1820" customFormat="false" ht="15" hidden="false" customHeight="false" outlineLevel="0" collapsed="false">
      <c r="A1820" s="0" t="n">
        <v>15</v>
      </c>
      <c r="B1820" s="0" t="n">
        <v>30</v>
      </c>
      <c r="C1820" s="0" t="n">
        <v>25</v>
      </c>
      <c r="D1820" s="1" t="n">
        <f aca="false">SMALL(A1820:C1820,1)</f>
        <v>15</v>
      </c>
      <c r="E1820" s="1" t="n">
        <f aca="false">SMALL(A1820:C1820,2)</f>
        <v>25</v>
      </c>
      <c r="F1820" s="1" t="n">
        <f aca="false">SMALL(A1820:C1820,3)</f>
        <v>30</v>
      </c>
      <c r="G1820" s="0" t="n">
        <f aca="false">IF(F1820&lt;E1820+D1820,1,0)</f>
        <v>1</v>
      </c>
      <c r="H1820" s="0" t="str">
        <f aca="false">IF(AND(G1820=1,E1820^2+D1820^2-F1820^2&gt;0),1,"")</f>
        <v/>
      </c>
    </row>
    <row r="1821" customFormat="false" ht="15" hidden="false" customHeight="false" outlineLevel="0" collapsed="false">
      <c r="A1821" s="0" t="n">
        <v>26</v>
      </c>
      <c r="B1821" s="0" t="n">
        <v>14</v>
      </c>
      <c r="C1821" s="0" t="n">
        <v>5</v>
      </c>
      <c r="D1821" s="1" t="n">
        <f aca="false">SMALL(A1821:C1821,1)</f>
        <v>5</v>
      </c>
      <c r="E1821" s="1" t="n">
        <f aca="false">SMALL(A1821:C1821,2)</f>
        <v>14</v>
      </c>
      <c r="F1821" s="1" t="n">
        <f aca="false">SMALL(A1821:C1821,3)</f>
        <v>26</v>
      </c>
      <c r="G1821" s="0" t="n">
        <f aca="false">IF(F1821&lt;E1821+D1821,1,0)</f>
        <v>0</v>
      </c>
      <c r="H1821" s="0" t="str">
        <f aca="false">IF(AND(G1821=1,E1821^2+D1821^2-F1821^2&gt;0),1,"")</f>
        <v/>
      </c>
    </row>
    <row r="1822" customFormat="false" ht="15" hidden="false" customHeight="false" outlineLevel="0" collapsed="false">
      <c r="A1822" s="0" t="n">
        <v>11</v>
      </c>
      <c r="B1822" s="0" t="n">
        <v>20</v>
      </c>
      <c r="C1822" s="0" t="n">
        <v>9</v>
      </c>
      <c r="D1822" s="1" t="n">
        <f aca="false">SMALL(A1822:C1822,1)</f>
        <v>9</v>
      </c>
      <c r="E1822" s="1" t="n">
        <f aca="false">SMALL(A1822:C1822,2)</f>
        <v>11</v>
      </c>
      <c r="F1822" s="1" t="n">
        <f aca="false">SMALL(A1822:C1822,3)</f>
        <v>20</v>
      </c>
      <c r="G1822" s="0" t="n">
        <f aca="false">IF(F1822&lt;E1822+D1822,1,0)</f>
        <v>0</v>
      </c>
      <c r="H1822" s="0" t="str">
        <f aca="false">IF(AND(G1822=1,E1822^2+D1822^2-F1822^2&gt;0),1,"")</f>
        <v/>
      </c>
    </row>
    <row r="1823" customFormat="false" ht="15" hidden="false" customHeight="false" outlineLevel="0" collapsed="false">
      <c r="A1823" s="0" t="n">
        <v>3</v>
      </c>
      <c r="B1823" s="0" t="n">
        <v>26</v>
      </c>
      <c r="C1823" s="0" t="n">
        <v>29</v>
      </c>
      <c r="D1823" s="1" t="n">
        <f aca="false">SMALL(A1823:C1823,1)</f>
        <v>3</v>
      </c>
      <c r="E1823" s="1" t="n">
        <f aca="false">SMALL(A1823:C1823,2)</f>
        <v>26</v>
      </c>
      <c r="F1823" s="1" t="n">
        <f aca="false">SMALL(A1823:C1823,3)</f>
        <v>29</v>
      </c>
      <c r="G1823" s="0" t="n">
        <f aca="false">IF(F1823&lt;E1823+D1823,1,0)</f>
        <v>0</v>
      </c>
      <c r="H1823" s="0" t="str">
        <f aca="false">IF(AND(G1823=1,E1823^2+D1823^2-F1823^2&gt;0),1,"")</f>
        <v/>
      </c>
    </row>
    <row r="1824" customFormat="false" ht="15" hidden="false" customHeight="false" outlineLevel="0" collapsed="false">
      <c r="A1824" s="0" t="n">
        <v>10</v>
      </c>
      <c r="B1824" s="0" t="n">
        <v>2</v>
      </c>
      <c r="C1824" s="0" t="n">
        <v>18</v>
      </c>
      <c r="D1824" s="1" t="n">
        <f aca="false">SMALL(A1824:C1824,1)</f>
        <v>2</v>
      </c>
      <c r="E1824" s="1" t="n">
        <f aca="false">SMALL(A1824:C1824,2)</f>
        <v>10</v>
      </c>
      <c r="F1824" s="1" t="n">
        <f aca="false">SMALL(A1824:C1824,3)</f>
        <v>18</v>
      </c>
      <c r="G1824" s="0" t="n">
        <f aca="false">IF(F1824&lt;E1824+D1824,1,0)</f>
        <v>0</v>
      </c>
      <c r="H1824" s="0" t="str">
        <f aca="false">IF(AND(G1824=1,E1824^2+D1824^2-F1824^2&gt;0),1,"")</f>
        <v/>
      </c>
    </row>
    <row r="1825" customFormat="false" ht="15" hidden="false" customHeight="false" outlineLevel="0" collapsed="false">
      <c r="A1825" s="0" t="n">
        <v>16</v>
      </c>
      <c r="B1825" s="0" t="n">
        <v>4</v>
      </c>
      <c r="C1825" s="0" t="n">
        <v>13</v>
      </c>
      <c r="D1825" s="1" t="n">
        <f aca="false">SMALL(A1825:C1825,1)</f>
        <v>4</v>
      </c>
      <c r="E1825" s="1" t="n">
        <f aca="false">SMALL(A1825:C1825,2)</f>
        <v>13</v>
      </c>
      <c r="F1825" s="1" t="n">
        <f aca="false">SMALL(A1825:C1825,3)</f>
        <v>16</v>
      </c>
      <c r="G1825" s="0" t="n">
        <f aca="false">IF(F1825&lt;E1825+D1825,1,0)</f>
        <v>1</v>
      </c>
      <c r="H1825" s="0" t="str">
        <f aca="false">IF(AND(G1825=1,E1825^2+D1825^2-F1825^2&gt;0),1,"")</f>
        <v/>
      </c>
    </row>
    <row r="1826" customFormat="false" ht="15" hidden="false" customHeight="false" outlineLevel="0" collapsed="false">
      <c r="A1826" s="0" t="n">
        <v>10</v>
      </c>
      <c r="B1826" s="0" t="n">
        <v>16</v>
      </c>
      <c r="C1826" s="0" t="n">
        <v>17</v>
      </c>
      <c r="D1826" s="1" t="n">
        <f aca="false">SMALL(A1826:C1826,1)</f>
        <v>10</v>
      </c>
      <c r="E1826" s="1" t="n">
        <f aca="false">SMALL(A1826:C1826,2)</f>
        <v>16</v>
      </c>
      <c r="F1826" s="1" t="n">
        <f aca="false">SMALL(A1826:C1826,3)</f>
        <v>17</v>
      </c>
      <c r="G1826" s="0" t="n">
        <f aca="false">IF(F1826&lt;E1826+D1826,1,0)</f>
        <v>1</v>
      </c>
      <c r="H1826" s="0" t="n">
        <f aca="false">IF(AND(G1826=1,E1826^2+D1826^2-F1826^2&gt;0),1,"")</f>
        <v>1</v>
      </c>
    </row>
    <row r="1827" customFormat="false" ht="15" hidden="false" customHeight="false" outlineLevel="0" collapsed="false">
      <c r="A1827" s="0" t="n">
        <v>15</v>
      </c>
      <c r="B1827" s="0" t="n">
        <v>27</v>
      </c>
      <c r="C1827" s="0" t="n">
        <v>27</v>
      </c>
      <c r="D1827" s="1" t="n">
        <f aca="false">SMALL(A1827:C1827,1)</f>
        <v>15</v>
      </c>
      <c r="E1827" s="1" t="n">
        <f aca="false">SMALL(A1827:C1827,2)</f>
        <v>27</v>
      </c>
      <c r="F1827" s="1" t="n">
        <f aca="false">SMALL(A1827:C1827,3)</f>
        <v>27</v>
      </c>
      <c r="G1827" s="0" t="n">
        <f aca="false">IF(F1827&lt;E1827+D1827,1,0)</f>
        <v>1</v>
      </c>
      <c r="H1827" s="0" t="n">
        <f aca="false">IF(AND(G1827=1,E1827^2+D1827^2-F1827^2&gt;0),1,"")</f>
        <v>1</v>
      </c>
    </row>
    <row r="1828" customFormat="false" ht="15" hidden="false" customHeight="false" outlineLevel="0" collapsed="false">
      <c r="A1828" s="0" t="n">
        <v>11</v>
      </c>
      <c r="B1828" s="0" t="n">
        <v>10</v>
      </c>
      <c r="C1828" s="0" t="n">
        <v>12</v>
      </c>
      <c r="D1828" s="1" t="n">
        <f aca="false">SMALL(A1828:C1828,1)</f>
        <v>10</v>
      </c>
      <c r="E1828" s="1" t="n">
        <f aca="false">SMALL(A1828:C1828,2)</f>
        <v>11</v>
      </c>
      <c r="F1828" s="1" t="n">
        <f aca="false">SMALL(A1828:C1828,3)</f>
        <v>12</v>
      </c>
      <c r="G1828" s="0" t="n">
        <f aca="false">IF(F1828&lt;E1828+D1828,1,0)</f>
        <v>1</v>
      </c>
      <c r="H1828" s="0" t="n">
        <f aca="false">IF(AND(G1828=1,E1828^2+D1828^2-F1828^2&gt;0),1,"")</f>
        <v>1</v>
      </c>
    </row>
    <row r="1829" customFormat="false" ht="15" hidden="false" customHeight="false" outlineLevel="0" collapsed="false">
      <c r="A1829" s="0" t="n">
        <v>7</v>
      </c>
      <c r="B1829" s="0" t="n">
        <v>19</v>
      </c>
      <c r="C1829" s="0" t="n">
        <v>10</v>
      </c>
      <c r="D1829" s="1" t="n">
        <f aca="false">SMALL(A1829:C1829,1)</f>
        <v>7</v>
      </c>
      <c r="E1829" s="1" t="n">
        <f aca="false">SMALL(A1829:C1829,2)</f>
        <v>10</v>
      </c>
      <c r="F1829" s="1" t="n">
        <f aca="false">SMALL(A1829:C1829,3)</f>
        <v>19</v>
      </c>
      <c r="G1829" s="0" t="n">
        <f aca="false">IF(F1829&lt;E1829+D1829,1,0)</f>
        <v>0</v>
      </c>
      <c r="H1829" s="0" t="str">
        <f aca="false">IF(AND(G1829=1,E1829^2+D1829^2-F1829^2&gt;0),1,"")</f>
        <v/>
      </c>
    </row>
    <row r="1830" customFormat="false" ht="15" hidden="false" customHeight="false" outlineLevel="0" collapsed="false">
      <c r="A1830" s="0" t="n">
        <v>27</v>
      </c>
      <c r="B1830" s="0" t="n">
        <v>24</v>
      </c>
      <c r="C1830" s="0" t="n">
        <v>30</v>
      </c>
      <c r="D1830" s="1" t="n">
        <f aca="false">SMALL(A1830:C1830,1)</f>
        <v>24</v>
      </c>
      <c r="E1830" s="1" t="n">
        <f aca="false">SMALL(A1830:C1830,2)</f>
        <v>27</v>
      </c>
      <c r="F1830" s="1" t="n">
        <f aca="false">SMALL(A1830:C1830,3)</f>
        <v>30</v>
      </c>
      <c r="G1830" s="0" t="n">
        <f aca="false">IF(F1830&lt;E1830+D1830,1,0)</f>
        <v>1</v>
      </c>
      <c r="H1830" s="0" t="n">
        <f aca="false">IF(AND(G1830=1,E1830^2+D1830^2-F1830^2&gt;0),1,"")</f>
        <v>1</v>
      </c>
    </row>
    <row r="1831" customFormat="false" ht="15" hidden="false" customHeight="false" outlineLevel="0" collapsed="false">
      <c r="A1831" s="0" t="n">
        <v>30</v>
      </c>
      <c r="B1831" s="0" t="n">
        <v>11</v>
      </c>
      <c r="C1831" s="0" t="n">
        <v>25</v>
      </c>
      <c r="D1831" s="1" t="n">
        <f aca="false">SMALL(A1831:C1831,1)</f>
        <v>11</v>
      </c>
      <c r="E1831" s="1" t="n">
        <f aca="false">SMALL(A1831:C1831,2)</f>
        <v>25</v>
      </c>
      <c r="F1831" s="1" t="n">
        <f aca="false">SMALL(A1831:C1831,3)</f>
        <v>30</v>
      </c>
      <c r="G1831" s="0" t="n">
        <f aca="false">IF(F1831&lt;E1831+D1831,1,0)</f>
        <v>1</v>
      </c>
      <c r="H1831" s="0" t="str">
        <f aca="false">IF(AND(G1831=1,E1831^2+D1831^2-F1831^2&gt;0),1,"")</f>
        <v/>
      </c>
    </row>
    <row r="1832" customFormat="false" ht="15" hidden="false" customHeight="false" outlineLevel="0" collapsed="false">
      <c r="A1832" s="0" t="n">
        <v>10</v>
      </c>
      <c r="B1832" s="0" t="n">
        <v>28</v>
      </c>
      <c r="C1832" s="0" t="n">
        <v>21</v>
      </c>
      <c r="D1832" s="1" t="n">
        <f aca="false">SMALL(A1832:C1832,1)</f>
        <v>10</v>
      </c>
      <c r="E1832" s="1" t="n">
        <f aca="false">SMALL(A1832:C1832,2)</f>
        <v>21</v>
      </c>
      <c r="F1832" s="1" t="n">
        <f aca="false">SMALL(A1832:C1832,3)</f>
        <v>28</v>
      </c>
      <c r="G1832" s="0" t="n">
        <f aca="false">IF(F1832&lt;E1832+D1832,1,0)</f>
        <v>1</v>
      </c>
      <c r="H1832" s="0" t="str">
        <f aca="false">IF(AND(G1832=1,E1832^2+D1832^2-F1832^2&gt;0),1,"")</f>
        <v/>
      </c>
    </row>
    <row r="1833" customFormat="false" ht="15" hidden="false" customHeight="false" outlineLevel="0" collapsed="false">
      <c r="A1833" s="0" t="n">
        <v>5</v>
      </c>
      <c r="B1833" s="0" t="n">
        <v>15</v>
      </c>
      <c r="C1833" s="0" t="n">
        <v>13</v>
      </c>
      <c r="D1833" s="1" t="n">
        <f aca="false">SMALL(A1833:C1833,1)</f>
        <v>5</v>
      </c>
      <c r="E1833" s="1" t="n">
        <f aca="false">SMALL(A1833:C1833,2)</f>
        <v>13</v>
      </c>
      <c r="F1833" s="1" t="n">
        <f aca="false">SMALL(A1833:C1833,3)</f>
        <v>15</v>
      </c>
      <c r="G1833" s="0" t="n">
        <f aca="false">IF(F1833&lt;E1833+D1833,1,0)</f>
        <v>1</v>
      </c>
      <c r="H1833" s="0" t="str">
        <f aca="false">IF(AND(G1833=1,E1833^2+D1833^2-F1833^2&gt;0),1,"")</f>
        <v/>
      </c>
    </row>
    <row r="1834" customFormat="false" ht="15" hidden="false" customHeight="false" outlineLevel="0" collapsed="false">
      <c r="A1834" s="0" t="n">
        <v>9</v>
      </c>
      <c r="B1834" s="0" t="n">
        <v>30</v>
      </c>
      <c r="C1834" s="0" t="n">
        <v>22</v>
      </c>
      <c r="D1834" s="1" t="n">
        <f aca="false">SMALL(A1834:C1834,1)</f>
        <v>9</v>
      </c>
      <c r="E1834" s="1" t="n">
        <f aca="false">SMALL(A1834:C1834,2)</f>
        <v>22</v>
      </c>
      <c r="F1834" s="1" t="n">
        <f aca="false">SMALL(A1834:C1834,3)</f>
        <v>30</v>
      </c>
      <c r="G1834" s="0" t="n">
        <f aca="false">IF(F1834&lt;E1834+D1834,1,0)</f>
        <v>1</v>
      </c>
      <c r="H1834" s="0" t="str">
        <f aca="false">IF(AND(G1834=1,E1834^2+D1834^2-F1834^2&gt;0),1,"")</f>
        <v/>
      </c>
    </row>
    <row r="1835" customFormat="false" ht="15" hidden="false" customHeight="false" outlineLevel="0" collapsed="false">
      <c r="A1835" s="0" t="n">
        <v>16</v>
      </c>
      <c r="B1835" s="0" t="n">
        <v>19</v>
      </c>
      <c r="C1835" s="0" t="n">
        <v>10</v>
      </c>
      <c r="D1835" s="1" t="n">
        <f aca="false">SMALL(A1835:C1835,1)</f>
        <v>10</v>
      </c>
      <c r="E1835" s="1" t="n">
        <f aca="false">SMALL(A1835:C1835,2)</f>
        <v>16</v>
      </c>
      <c r="F1835" s="1" t="n">
        <f aca="false">SMALL(A1835:C1835,3)</f>
        <v>19</v>
      </c>
      <c r="G1835" s="0" t="n">
        <f aca="false">IF(F1835&lt;E1835+D1835,1,0)</f>
        <v>1</v>
      </c>
      <c r="H1835" s="0" t="str">
        <f aca="false">IF(AND(G1835=1,E1835^2+D1835^2-F1835^2&gt;0),1,"")</f>
        <v/>
      </c>
    </row>
    <row r="1836" customFormat="false" ht="15" hidden="false" customHeight="false" outlineLevel="0" collapsed="false">
      <c r="A1836" s="0" t="n">
        <v>5</v>
      </c>
      <c r="B1836" s="0" t="n">
        <v>9</v>
      </c>
      <c r="C1836" s="0" t="n">
        <v>4</v>
      </c>
      <c r="D1836" s="1" t="n">
        <f aca="false">SMALL(A1836:C1836,1)</f>
        <v>4</v>
      </c>
      <c r="E1836" s="1" t="n">
        <f aca="false">SMALL(A1836:C1836,2)</f>
        <v>5</v>
      </c>
      <c r="F1836" s="1" t="n">
        <f aca="false">SMALL(A1836:C1836,3)</f>
        <v>9</v>
      </c>
      <c r="G1836" s="0" t="n">
        <f aca="false">IF(F1836&lt;E1836+D1836,1,0)</f>
        <v>0</v>
      </c>
      <c r="H1836" s="0" t="str">
        <f aca="false">IF(AND(G1836=1,E1836^2+D1836^2-F1836^2&gt;0),1,"")</f>
        <v/>
      </c>
    </row>
    <row r="1837" customFormat="false" ht="15" hidden="false" customHeight="false" outlineLevel="0" collapsed="false">
      <c r="A1837" s="0" t="n">
        <v>16</v>
      </c>
      <c r="B1837" s="0" t="n">
        <v>1</v>
      </c>
      <c r="C1837" s="0" t="n">
        <v>19</v>
      </c>
      <c r="D1837" s="1" t="n">
        <f aca="false">SMALL(A1837:C1837,1)</f>
        <v>1</v>
      </c>
      <c r="E1837" s="1" t="n">
        <f aca="false">SMALL(A1837:C1837,2)</f>
        <v>16</v>
      </c>
      <c r="F1837" s="1" t="n">
        <f aca="false">SMALL(A1837:C1837,3)</f>
        <v>19</v>
      </c>
      <c r="G1837" s="0" t="n">
        <f aca="false">IF(F1837&lt;E1837+D1837,1,0)</f>
        <v>0</v>
      </c>
      <c r="H1837" s="0" t="str">
        <f aca="false">IF(AND(G1837=1,E1837^2+D1837^2-F1837^2&gt;0),1,"")</f>
        <v/>
      </c>
    </row>
    <row r="1838" customFormat="false" ht="15" hidden="false" customHeight="false" outlineLevel="0" collapsed="false">
      <c r="A1838" s="0" t="n">
        <v>3</v>
      </c>
      <c r="B1838" s="0" t="n">
        <v>13</v>
      </c>
      <c r="C1838" s="0" t="n">
        <v>21</v>
      </c>
      <c r="D1838" s="1" t="n">
        <f aca="false">SMALL(A1838:C1838,1)</f>
        <v>3</v>
      </c>
      <c r="E1838" s="1" t="n">
        <f aca="false">SMALL(A1838:C1838,2)</f>
        <v>13</v>
      </c>
      <c r="F1838" s="1" t="n">
        <f aca="false">SMALL(A1838:C1838,3)</f>
        <v>21</v>
      </c>
      <c r="G1838" s="0" t="n">
        <f aca="false">IF(F1838&lt;E1838+D1838,1,0)</f>
        <v>0</v>
      </c>
      <c r="H1838" s="0" t="str">
        <f aca="false">IF(AND(G1838=1,E1838^2+D1838^2-F1838^2&gt;0),1,"")</f>
        <v/>
      </c>
    </row>
    <row r="1839" customFormat="false" ht="15" hidden="false" customHeight="false" outlineLevel="0" collapsed="false">
      <c r="A1839" s="0" t="n">
        <v>8</v>
      </c>
      <c r="B1839" s="0" t="n">
        <v>1</v>
      </c>
      <c r="C1839" s="0" t="n">
        <v>9</v>
      </c>
      <c r="D1839" s="1" t="n">
        <f aca="false">SMALL(A1839:C1839,1)</f>
        <v>1</v>
      </c>
      <c r="E1839" s="1" t="n">
        <f aca="false">SMALL(A1839:C1839,2)</f>
        <v>8</v>
      </c>
      <c r="F1839" s="1" t="n">
        <f aca="false">SMALL(A1839:C1839,3)</f>
        <v>9</v>
      </c>
      <c r="G1839" s="0" t="n">
        <f aca="false">IF(F1839&lt;E1839+D1839,1,0)</f>
        <v>0</v>
      </c>
      <c r="H1839" s="0" t="str">
        <f aca="false">IF(AND(G1839=1,E1839^2+D1839^2-F1839^2&gt;0),1,"")</f>
        <v/>
      </c>
    </row>
    <row r="1840" customFormat="false" ht="15" hidden="false" customHeight="false" outlineLevel="0" collapsed="false">
      <c r="A1840" s="0" t="n">
        <v>20</v>
      </c>
      <c r="B1840" s="0" t="n">
        <v>12</v>
      </c>
      <c r="C1840" s="0" t="n">
        <v>8</v>
      </c>
      <c r="D1840" s="1" t="n">
        <f aca="false">SMALL(A1840:C1840,1)</f>
        <v>8</v>
      </c>
      <c r="E1840" s="1" t="n">
        <f aca="false">SMALL(A1840:C1840,2)</f>
        <v>12</v>
      </c>
      <c r="F1840" s="1" t="n">
        <f aca="false">SMALL(A1840:C1840,3)</f>
        <v>20</v>
      </c>
      <c r="G1840" s="0" t="n">
        <f aca="false">IF(F1840&lt;E1840+D1840,1,0)</f>
        <v>0</v>
      </c>
      <c r="H1840" s="0" t="str">
        <f aca="false">IF(AND(G1840=1,E1840^2+D1840^2-F1840^2&gt;0),1,"")</f>
        <v/>
      </c>
    </row>
    <row r="1841" customFormat="false" ht="15" hidden="false" customHeight="false" outlineLevel="0" collapsed="false">
      <c r="A1841" s="0" t="n">
        <v>30</v>
      </c>
      <c r="B1841" s="0" t="n">
        <v>15</v>
      </c>
      <c r="C1841" s="0" t="n">
        <v>15</v>
      </c>
      <c r="D1841" s="1" t="n">
        <f aca="false">SMALL(A1841:C1841,1)</f>
        <v>15</v>
      </c>
      <c r="E1841" s="1" t="n">
        <f aca="false">SMALL(A1841:C1841,2)</f>
        <v>15</v>
      </c>
      <c r="F1841" s="1" t="n">
        <f aca="false">SMALL(A1841:C1841,3)</f>
        <v>30</v>
      </c>
      <c r="G1841" s="0" t="n">
        <f aca="false">IF(F1841&lt;E1841+D1841,1,0)</f>
        <v>0</v>
      </c>
      <c r="H1841" s="0" t="str">
        <f aca="false">IF(AND(G1841=1,E1841^2+D1841^2-F1841^2&gt;0),1,"")</f>
        <v/>
      </c>
    </row>
    <row r="1842" customFormat="false" ht="15" hidden="false" customHeight="false" outlineLevel="0" collapsed="false">
      <c r="A1842" s="0" t="n">
        <v>11</v>
      </c>
      <c r="B1842" s="0" t="n">
        <v>10</v>
      </c>
      <c r="C1842" s="0" t="n">
        <v>19</v>
      </c>
      <c r="D1842" s="1" t="n">
        <f aca="false">SMALL(A1842:C1842,1)</f>
        <v>10</v>
      </c>
      <c r="E1842" s="1" t="n">
        <f aca="false">SMALL(A1842:C1842,2)</f>
        <v>11</v>
      </c>
      <c r="F1842" s="1" t="n">
        <f aca="false">SMALL(A1842:C1842,3)</f>
        <v>19</v>
      </c>
      <c r="G1842" s="0" t="n">
        <f aca="false">IF(F1842&lt;E1842+D1842,1,0)</f>
        <v>1</v>
      </c>
      <c r="H1842" s="0" t="str">
        <f aca="false">IF(AND(G1842=1,E1842^2+D1842^2-F1842^2&gt;0),1,"")</f>
        <v/>
      </c>
    </row>
    <row r="1843" customFormat="false" ht="15" hidden="false" customHeight="false" outlineLevel="0" collapsed="false">
      <c r="A1843" s="0" t="n">
        <v>7</v>
      </c>
      <c r="B1843" s="0" t="n">
        <v>25</v>
      </c>
      <c r="C1843" s="0" t="n">
        <v>1</v>
      </c>
      <c r="D1843" s="1" t="n">
        <f aca="false">SMALL(A1843:C1843,1)</f>
        <v>1</v>
      </c>
      <c r="E1843" s="1" t="n">
        <f aca="false">SMALL(A1843:C1843,2)</f>
        <v>7</v>
      </c>
      <c r="F1843" s="1" t="n">
        <f aca="false">SMALL(A1843:C1843,3)</f>
        <v>25</v>
      </c>
      <c r="G1843" s="0" t="n">
        <f aca="false">IF(F1843&lt;E1843+D1843,1,0)</f>
        <v>0</v>
      </c>
      <c r="H1843" s="0" t="str">
        <f aca="false">IF(AND(G1843=1,E1843^2+D1843^2-F1843^2&gt;0),1,"")</f>
        <v/>
      </c>
    </row>
    <row r="1844" customFormat="false" ht="15" hidden="false" customHeight="false" outlineLevel="0" collapsed="false">
      <c r="A1844" s="0" t="n">
        <v>5</v>
      </c>
      <c r="B1844" s="0" t="n">
        <v>11</v>
      </c>
      <c r="C1844" s="0" t="n">
        <v>12</v>
      </c>
      <c r="D1844" s="1" t="n">
        <f aca="false">SMALL(A1844:C1844,1)</f>
        <v>5</v>
      </c>
      <c r="E1844" s="1" t="n">
        <f aca="false">SMALL(A1844:C1844,2)</f>
        <v>11</v>
      </c>
      <c r="F1844" s="1" t="n">
        <f aca="false">SMALL(A1844:C1844,3)</f>
        <v>12</v>
      </c>
      <c r="G1844" s="0" t="n">
        <f aca="false">IF(F1844&lt;E1844+D1844,1,0)</f>
        <v>1</v>
      </c>
      <c r="H1844" s="0" t="n">
        <f aca="false">IF(AND(G1844=1,E1844^2+D1844^2-F1844^2&gt;0),1,"")</f>
        <v>1</v>
      </c>
    </row>
    <row r="1845" customFormat="false" ht="15" hidden="false" customHeight="false" outlineLevel="0" collapsed="false">
      <c r="A1845" s="0" t="n">
        <v>17</v>
      </c>
      <c r="B1845" s="0" t="n">
        <v>18</v>
      </c>
      <c r="C1845" s="0" t="n">
        <v>1</v>
      </c>
      <c r="D1845" s="1" t="n">
        <f aca="false">SMALL(A1845:C1845,1)</f>
        <v>1</v>
      </c>
      <c r="E1845" s="1" t="n">
        <f aca="false">SMALL(A1845:C1845,2)</f>
        <v>17</v>
      </c>
      <c r="F1845" s="1" t="n">
        <f aca="false">SMALL(A1845:C1845,3)</f>
        <v>18</v>
      </c>
      <c r="G1845" s="0" t="n">
        <f aca="false">IF(F1845&lt;E1845+D1845,1,0)</f>
        <v>0</v>
      </c>
      <c r="H1845" s="0" t="str">
        <f aca="false">IF(AND(G1845=1,E1845^2+D1845^2-F1845^2&gt;0),1,"")</f>
        <v/>
      </c>
    </row>
    <row r="1846" customFormat="false" ht="15" hidden="false" customHeight="false" outlineLevel="0" collapsed="false">
      <c r="A1846" s="0" t="n">
        <v>30</v>
      </c>
      <c r="B1846" s="0" t="n">
        <v>24</v>
      </c>
      <c r="C1846" s="0" t="n">
        <v>25</v>
      </c>
      <c r="D1846" s="1" t="n">
        <f aca="false">SMALL(A1846:C1846,1)</f>
        <v>24</v>
      </c>
      <c r="E1846" s="1" t="n">
        <f aca="false">SMALL(A1846:C1846,2)</f>
        <v>25</v>
      </c>
      <c r="F1846" s="1" t="n">
        <f aca="false">SMALL(A1846:C1846,3)</f>
        <v>30</v>
      </c>
      <c r="G1846" s="0" t="n">
        <f aca="false">IF(F1846&lt;E1846+D1846,1,0)</f>
        <v>1</v>
      </c>
      <c r="H1846" s="0" t="n">
        <f aca="false">IF(AND(G1846=1,E1846^2+D1846^2-F1846^2&gt;0),1,"")</f>
        <v>1</v>
      </c>
    </row>
    <row r="1847" customFormat="false" ht="15" hidden="false" customHeight="false" outlineLevel="0" collapsed="false">
      <c r="A1847" s="0" t="n">
        <v>26</v>
      </c>
      <c r="B1847" s="0" t="n">
        <v>12</v>
      </c>
      <c r="C1847" s="0" t="n">
        <v>14</v>
      </c>
      <c r="D1847" s="1" t="n">
        <f aca="false">SMALL(A1847:C1847,1)</f>
        <v>12</v>
      </c>
      <c r="E1847" s="1" t="n">
        <f aca="false">SMALL(A1847:C1847,2)</f>
        <v>14</v>
      </c>
      <c r="F1847" s="1" t="n">
        <f aca="false">SMALL(A1847:C1847,3)</f>
        <v>26</v>
      </c>
      <c r="G1847" s="0" t="n">
        <f aca="false">IF(F1847&lt;E1847+D1847,1,0)</f>
        <v>0</v>
      </c>
      <c r="H1847" s="0" t="str">
        <f aca="false">IF(AND(G1847=1,E1847^2+D1847^2-F1847^2&gt;0),1,"")</f>
        <v/>
      </c>
    </row>
    <row r="1848" customFormat="false" ht="15" hidden="false" customHeight="false" outlineLevel="0" collapsed="false">
      <c r="A1848" s="0" t="n">
        <v>8</v>
      </c>
      <c r="B1848" s="0" t="n">
        <v>1</v>
      </c>
      <c r="C1848" s="0" t="n">
        <v>22</v>
      </c>
      <c r="D1848" s="1" t="n">
        <f aca="false">SMALL(A1848:C1848,1)</f>
        <v>1</v>
      </c>
      <c r="E1848" s="1" t="n">
        <f aca="false">SMALL(A1848:C1848,2)</f>
        <v>8</v>
      </c>
      <c r="F1848" s="1" t="n">
        <f aca="false">SMALL(A1848:C1848,3)</f>
        <v>22</v>
      </c>
      <c r="G1848" s="0" t="n">
        <f aca="false">IF(F1848&lt;E1848+D1848,1,0)</f>
        <v>0</v>
      </c>
      <c r="H1848" s="0" t="str">
        <f aca="false">IF(AND(G1848=1,E1848^2+D1848^2-F1848^2&gt;0),1,"")</f>
        <v/>
      </c>
    </row>
    <row r="1849" customFormat="false" ht="15" hidden="false" customHeight="false" outlineLevel="0" collapsed="false">
      <c r="A1849" s="0" t="n">
        <v>10</v>
      </c>
      <c r="B1849" s="0" t="n">
        <v>16</v>
      </c>
      <c r="C1849" s="0" t="n">
        <v>21</v>
      </c>
      <c r="D1849" s="1" t="n">
        <f aca="false">SMALL(A1849:C1849,1)</f>
        <v>10</v>
      </c>
      <c r="E1849" s="1" t="n">
        <f aca="false">SMALL(A1849:C1849,2)</f>
        <v>16</v>
      </c>
      <c r="F1849" s="1" t="n">
        <f aca="false">SMALL(A1849:C1849,3)</f>
        <v>21</v>
      </c>
      <c r="G1849" s="0" t="n">
        <f aca="false">IF(F1849&lt;E1849+D1849,1,0)</f>
        <v>1</v>
      </c>
      <c r="H1849" s="0" t="str">
        <f aca="false">IF(AND(G1849=1,E1849^2+D1849^2-F1849^2&gt;0),1,"")</f>
        <v/>
      </c>
    </row>
    <row r="1850" customFormat="false" ht="15" hidden="false" customHeight="false" outlineLevel="0" collapsed="false">
      <c r="A1850" s="0" t="n">
        <v>16</v>
      </c>
      <c r="B1850" s="0" t="n">
        <v>23</v>
      </c>
      <c r="C1850" s="0" t="n">
        <v>5</v>
      </c>
      <c r="D1850" s="1" t="n">
        <f aca="false">SMALL(A1850:C1850,1)</f>
        <v>5</v>
      </c>
      <c r="E1850" s="1" t="n">
        <f aca="false">SMALL(A1850:C1850,2)</f>
        <v>16</v>
      </c>
      <c r="F1850" s="1" t="n">
        <f aca="false">SMALL(A1850:C1850,3)</f>
        <v>23</v>
      </c>
      <c r="G1850" s="0" t="n">
        <f aca="false">IF(F1850&lt;E1850+D1850,1,0)</f>
        <v>0</v>
      </c>
      <c r="H1850" s="0" t="str">
        <f aca="false">IF(AND(G1850=1,E1850^2+D1850^2-F1850^2&gt;0),1,"")</f>
        <v/>
      </c>
    </row>
    <row r="1851" customFormat="false" ht="15" hidden="false" customHeight="false" outlineLevel="0" collapsed="false">
      <c r="A1851" s="0" t="n">
        <v>4</v>
      </c>
      <c r="B1851" s="0" t="n">
        <v>30</v>
      </c>
      <c r="C1851" s="0" t="n">
        <v>16</v>
      </c>
      <c r="D1851" s="1" t="n">
        <f aca="false">SMALL(A1851:C1851,1)</f>
        <v>4</v>
      </c>
      <c r="E1851" s="1" t="n">
        <f aca="false">SMALL(A1851:C1851,2)</f>
        <v>16</v>
      </c>
      <c r="F1851" s="1" t="n">
        <f aca="false">SMALL(A1851:C1851,3)</f>
        <v>30</v>
      </c>
      <c r="G1851" s="0" t="n">
        <f aca="false">IF(F1851&lt;E1851+D1851,1,0)</f>
        <v>0</v>
      </c>
      <c r="H1851" s="0" t="str">
        <f aca="false">IF(AND(G1851=1,E1851^2+D1851^2-F1851^2&gt;0),1,"")</f>
        <v/>
      </c>
    </row>
    <row r="1852" customFormat="false" ht="15" hidden="false" customHeight="false" outlineLevel="0" collapsed="false">
      <c r="A1852" s="0" t="n">
        <v>29</v>
      </c>
      <c r="B1852" s="0" t="n">
        <v>26</v>
      </c>
      <c r="C1852" s="0" t="n">
        <v>14</v>
      </c>
      <c r="D1852" s="1" t="n">
        <f aca="false">SMALL(A1852:C1852,1)</f>
        <v>14</v>
      </c>
      <c r="E1852" s="1" t="n">
        <f aca="false">SMALL(A1852:C1852,2)</f>
        <v>26</v>
      </c>
      <c r="F1852" s="1" t="n">
        <f aca="false">SMALL(A1852:C1852,3)</f>
        <v>29</v>
      </c>
      <c r="G1852" s="0" t="n">
        <f aca="false">IF(F1852&lt;E1852+D1852,1,0)</f>
        <v>1</v>
      </c>
      <c r="H1852" s="0" t="n">
        <f aca="false">IF(AND(G1852=1,E1852^2+D1852^2-F1852^2&gt;0),1,"")</f>
        <v>1</v>
      </c>
    </row>
    <row r="1853" customFormat="false" ht="15" hidden="false" customHeight="false" outlineLevel="0" collapsed="false">
      <c r="A1853" s="0" t="n">
        <v>25</v>
      </c>
      <c r="B1853" s="0" t="n">
        <v>7</v>
      </c>
      <c r="C1853" s="0" t="n">
        <v>12</v>
      </c>
      <c r="D1853" s="1" t="n">
        <f aca="false">SMALL(A1853:C1853,1)</f>
        <v>7</v>
      </c>
      <c r="E1853" s="1" t="n">
        <f aca="false">SMALL(A1853:C1853,2)</f>
        <v>12</v>
      </c>
      <c r="F1853" s="1" t="n">
        <f aca="false">SMALL(A1853:C1853,3)</f>
        <v>25</v>
      </c>
      <c r="G1853" s="0" t="n">
        <f aca="false">IF(F1853&lt;E1853+D1853,1,0)</f>
        <v>0</v>
      </c>
      <c r="H1853" s="0" t="str">
        <f aca="false">IF(AND(G1853=1,E1853^2+D1853^2-F1853^2&gt;0),1,"")</f>
        <v/>
      </c>
    </row>
    <row r="1854" customFormat="false" ht="15" hidden="false" customHeight="false" outlineLevel="0" collapsed="false">
      <c r="A1854" s="0" t="n">
        <v>5</v>
      </c>
      <c r="B1854" s="0" t="n">
        <v>18</v>
      </c>
      <c r="C1854" s="0" t="n">
        <v>23</v>
      </c>
      <c r="D1854" s="1" t="n">
        <f aca="false">SMALL(A1854:C1854,1)</f>
        <v>5</v>
      </c>
      <c r="E1854" s="1" t="n">
        <f aca="false">SMALL(A1854:C1854,2)</f>
        <v>18</v>
      </c>
      <c r="F1854" s="1" t="n">
        <f aca="false">SMALL(A1854:C1854,3)</f>
        <v>23</v>
      </c>
      <c r="G1854" s="0" t="n">
        <f aca="false">IF(F1854&lt;E1854+D1854,1,0)</f>
        <v>0</v>
      </c>
      <c r="H1854" s="0" t="str">
        <f aca="false">IF(AND(G1854=1,E1854^2+D1854^2-F1854^2&gt;0),1,"")</f>
        <v/>
      </c>
    </row>
    <row r="1855" customFormat="false" ht="15" hidden="false" customHeight="false" outlineLevel="0" collapsed="false">
      <c r="A1855" s="0" t="n">
        <v>10</v>
      </c>
      <c r="B1855" s="0" t="n">
        <v>4</v>
      </c>
      <c r="C1855" s="0" t="n">
        <v>15</v>
      </c>
      <c r="D1855" s="1" t="n">
        <f aca="false">SMALL(A1855:C1855,1)</f>
        <v>4</v>
      </c>
      <c r="E1855" s="1" t="n">
        <f aca="false">SMALL(A1855:C1855,2)</f>
        <v>10</v>
      </c>
      <c r="F1855" s="1" t="n">
        <f aca="false">SMALL(A1855:C1855,3)</f>
        <v>15</v>
      </c>
      <c r="G1855" s="0" t="n">
        <f aca="false">IF(F1855&lt;E1855+D1855,1,0)</f>
        <v>0</v>
      </c>
      <c r="H1855" s="0" t="str">
        <f aca="false">IF(AND(G1855=1,E1855^2+D1855^2-F1855^2&gt;0),1,"")</f>
        <v/>
      </c>
    </row>
    <row r="1856" customFormat="false" ht="15" hidden="false" customHeight="false" outlineLevel="0" collapsed="false">
      <c r="A1856" s="0" t="n">
        <v>22</v>
      </c>
      <c r="B1856" s="0" t="n">
        <v>30</v>
      </c>
      <c r="C1856" s="0" t="n">
        <v>22</v>
      </c>
      <c r="D1856" s="1" t="n">
        <f aca="false">SMALL(A1856:C1856,1)</f>
        <v>22</v>
      </c>
      <c r="E1856" s="1" t="n">
        <f aca="false">SMALL(A1856:C1856,2)</f>
        <v>22</v>
      </c>
      <c r="F1856" s="1" t="n">
        <f aca="false">SMALL(A1856:C1856,3)</f>
        <v>30</v>
      </c>
      <c r="G1856" s="0" t="n">
        <f aca="false">IF(F1856&lt;E1856+D1856,1,0)</f>
        <v>1</v>
      </c>
      <c r="H1856" s="0" t="n">
        <f aca="false">IF(AND(G1856=1,E1856^2+D1856^2-F1856^2&gt;0),1,"")</f>
        <v>1</v>
      </c>
    </row>
    <row r="1857" customFormat="false" ht="15" hidden="false" customHeight="false" outlineLevel="0" collapsed="false">
      <c r="A1857" s="0" t="n">
        <v>6</v>
      </c>
      <c r="B1857" s="0" t="n">
        <v>7</v>
      </c>
      <c r="C1857" s="0" t="n">
        <v>22</v>
      </c>
      <c r="D1857" s="1" t="n">
        <f aca="false">SMALL(A1857:C1857,1)</f>
        <v>6</v>
      </c>
      <c r="E1857" s="1" t="n">
        <f aca="false">SMALL(A1857:C1857,2)</f>
        <v>7</v>
      </c>
      <c r="F1857" s="1" t="n">
        <f aca="false">SMALL(A1857:C1857,3)</f>
        <v>22</v>
      </c>
      <c r="G1857" s="0" t="n">
        <f aca="false">IF(F1857&lt;E1857+D1857,1,0)</f>
        <v>0</v>
      </c>
      <c r="H1857" s="0" t="str">
        <f aca="false">IF(AND(G1857=1,E1857^2+D1857^2-F1857^2&gt;0),1,"")</f>
        <v/>
      </c>
    </row>
    <row r="1858" customFormat="false" ht="15" hidden="false" customHeight="false" outlineLevel="0" collapsed="false">
      <c r="A1858" s="0" t="n">
        <v>2</v>
      </c>
      <c r="B1858" s="0" t="n">
        <v>7</v>
      </c>
      <c r="C1858" s="0" t="n">
        <v>2</v>
      </c>
      <c r="D1858" s="1" t="n">
        <f aca="false">SMALL(A1858:C1858,1)</f>
        <v>2</v>
      </c>
      <c r="E1858" s="1" t="n">
        <f aca="false">SMALL(A1858:C1858,2)</f>
        <v>2</v>
      </c>
      <c r="F1858" s="1" t="n">
        <f aca="false">SMALL(A1858:C1858,3)</f>
        <v>7</v>
      </c>
      <c r="G1858" s="0" t="n">
        <f aca="false">IF(F1858&lt;E1858+D1858,1,0)</f>
        <v>0</v>
      </c>
      <c r="H1858" s="0" t="str">
        <f aca="false">IF(AND(G1858=1,E1858^2+D1858^2-F1858^2&gt;0),1,"")</f>
        <v/>
      </c>
    </row>
    <row r="1859" customFormat="false" ht="15" hidden="false" customHeight="false" outlineLevel="0" collapsed="false">
      <c r="A1859" s="0" t="n">
        <v>11</v>
      </c>
      <c r="B1859" s="0" t="n">
        <v>21</v>
      </c>
      <c r="C1859" s="0" t="n">
        <v>21</v>
      </c>
      <c r="D1859" s="1" t="n">
        <f aca="false">SMALL(A1859:C1859,1)</f>
        <v>11</v>
      </c>
      <c r="E1859" s="1" t="n">
        <f aca="false">SMALL(A1859:C1859,2)</f>
        <v>21</v>
      </c>
      <c r="F1859" s="1" t="n">
        <f aca="false">SMALL(A1859:C1859,3)</f>
        <v>21</v>
      </c>
      <c r="G1859" s="0" t="n">
        <f aca="false">IF(F1859&lt;E1859+D1859,1,0)</f>
        <v>1</v>
      </c>
      <c r="H1859" s="0" t="n">
        <f aca="false">IF(AND(G1859=1,E1859^2+D1859^2-F1859^2&gt;0),1,"")</f>
        <v>1</v>
      </c>
    </row>
    <row r="1860" customFormat="false" ht="15" hidden="false" customHeight="false" outlineLevel="0" collapsed="false">
      <c r="A1860" s="0" t="n">
        <v>6</v>
      </c>
      <c r="B1860" s="0" t="n">
        <v>27</v>
      </c>
      <c r="C1860" s="0" t="n">
        <v>8</v>
      </c>
      <c r="D1860" s="1" t="n">
        <f aca="false">SMALL(A1860:C1860,1)</f>
        <v>6</v>
      </c>
      <c r="E1860" s="1" t="n">
        <f aca="false">SMALL(A1860:C1860,2)</f>
        <v>8</v>
      </c>
      <c r="F1860" s="1" t="n">
        <f aca="false">SMALL(A1860:C1860,3)</f>
        <v>27</v>
      </c>
      <c r="G1860" s="0" t="n">
        <f aca="false">IF(F1860&lt;E1860+D1860,1,0)</f>
        <v>0</v>
      </c>
      <c r="H1860" s="0" t="str">
        <f aca="false">IF(AND(G1860=1,E1860^2+D1860^2-F1860^2&gt;0),1,"")</f>
        <v/>
      </c>
    </row>
    <row r="1861" customFormat="false" ht="15" hidden="false" customHeight="false" outlineLevel="0" collapsed="false">
      <c r="A1861" s="0" t="n">
        <v>28</v>
      </c>
      <c r="B1861" s="0" t="n">
        <v>6</v>
      </c>
      <c r="C1861" s="0" t="n">
        <v>9</v>
      </c>
      <c r="D1861" s="1" t="n">
        <f aca="false">SMALL(A1861:C1861,1)</f>
        <v>6</v>
      </c>
      <c r="E1861" s="1" t="n">
        <f aca="false">SMALL(A1861:C1861,2)</f>
        <v>9</v>
      </c>
      <c r="F1861" s="1" t="n">
        <f aca="false">SMALL(A1861:C1861,3)</f>
        <v>28</v>
      </c>
      <c r="G1861" s="0" t="n">
        <f aca="false">IF(F1861&lt;E1861+D1861,1,0)</f>
        <v>0</v>
      </c>
      <c r="H1861" s="0" t="str">
        <f aca="false">IF(AND(G1861=1,E1861^2+D1861^2-F1861^2&gt;0),1,"")</f>
        <v/>
      </c>
    </row>
    <row r="1862" customFormat="false" ht="15" hidden="false" customHeight="false" outlineLevel="0" collapsed="false">
      <c r="A1862" s="0" t="n">
        <v>7</v>
      </c>
      <c r="B1862" s="0" t="n">
        <v>11</v>
      </c>
      <c r="C1862" s="0" t="n">
        <v>18</v>
      </c>
      <c r="D1862" s="1" t="n">
        <f aca="false">SMALL(A1862:C1862,1)</f>
        <v>7</v>
      </c>
      <c r="E1862" s="1" t="n">
        <f aca="false">SMALL(A1862:C1862,2)</f>
        <v>11</v>
      </c>
      <c r="F1862" s="1" t="n">
        <f aca="false">SMALL(A1862:C1862,3)</f>
        <v>18</v>
      </c>
      <c r="G1862" s="0" t="n">
        <f aca="false">IF(F1862&lt;E1862+D1862,1,0)</f>
        <v>0</v>
      </c>
      <c r="H1862" s="0" t="str">
        <f aca="false">IF(AND(G1862=1,E1862^2+D1862^2-F1862^2&gt;0),1,"")</f>
        <v/>
      </c>
    </row>
    <row r="1863" customFormat="false" ht="15" hidden="false" customHeight="false" outlineLevel="0" collapsed="false">
      <c r="A1863" s="0" t="n">
        <v>25</v>
      </c>
      <c r="B1863" s="0" t="n">
        <v>26</v>
      </c>
      <c r="C1863" s="0" t="n">
        <v>26</v>
      </c>
      <c r="D1863" s="1" t="n">
        <f aca="false">SMALL(A1863:C1863,1)</f>
        <v>25</v>
      </c>
      <c r="E1863" s="1" t="n">
        <f aca="false">SMALL(A1863:C1863,2)</f>
        <v>26</v>
      </c>
      <c r="F1863" s="1" t="n">
        <f aca="false">SMALL(A1863:C1863,3)</f>
        <v>26</v>
      </c>
      <c r="G1863" s="0" t="n">
        <f aca="false">IF(F1863&lt;E1863+D1863,1,0)</f>
        <v>1</v>
      </c>
      <c r="H1863" s="0" t="n">
        <f aca="false">IF(AND(G1863=1,E1863^2+D1863^2-F1863^2&gt;0),1,"")</f>
        <v>1</v>
      </c>
    </row>
    <row r="1864" customFormat="false" ht="15" hidden="false" customHeight="false" outlineLevel="0" collapsed="false">
      <c r="A1864" s="0" t="n">
        <v>29</v>
      </c>
      <c r="B1864" s="0" t="n">
        <v>19</v>
      </c>
      <c r="C1864" s="0" t="n">
        <v>9</v>
      </c>
      <c r="D1864" s="1" t="n">
        <f aca="false">SMALL(A1864:C1864,1)</f>
        <v>9</v>
      </c>
      <c r="E1864" s="1" t="n">
        <f aca="false">SMALL(A1864:C1864,2)</f>
        <v>19</v>
      </c>
      <c r="F1864" s="1" t="n">
        <f aca="false">SMALL(A1864:C1864,3)</f>
        <v>29</v>
      </c>
      <c r="G1864" s="0" t="n">
        <f aca="false">IF(F1864&lt;E1864+D1864,1,0)</f>
        <v>0</v>
      </c>
      <c r="H1864" s="0" t="str">
        <f aca="false">IF(AND(G1864=1,E1864^2+D1864^2-F1864^2&gt;0),1,"")</f>
        <v/>
      </c>
    </row>
    <row r="1865" customFormat="false" ht="15" hidden="false" customHeight="false" outlineLevel="0" collapsed="false">
      <c r="A1865" s="0" t="n">
        <v>30</v>
      </c>
      <c r="B1865" s="0" t="n">
        <v>12</v>
      </c>
      <c r="C1865" s="0" t="n">
        <v>8</v>
      </c>
      <c r="D1865" s="1" t="n">
        <f aca="false">SMALL(A1865:C1865,1)</f>
        <v>8</v>
      </c>
      <c r="E1865" s="1" t="n">
        <f aca="false">SMALL(A1865:C1865,2)</f>
        <v>12</v>
      </c>
      <c r="F1865" s="1" t="n">
        <f aca="false">SMALL(A1865:C1865,3)</f>
        <v>30</v>
      </c>
      <c r="G1865" s="0" t="n">
        <f aca="false">IF(F1865&lt;E1865+D1865,1,0)</f>
        <v>0</v>
      </c>
      <c r="H1865" s="0" t="str">
        <f aca="false">IF(AND(G1865=1,E1865^2+D1865^2-F1865^2&gt;0),1,"")</f>
        <v/>
      </c>
    </row>
    <row r="1866" customFormat="false" ht="15" hidden="false" customHeight="false" outlineLevel="0" collapsed="false">
      <c r="A1866" s="0" t="n">
        <v>13</v>
      </c>
      <c r="B1866" s="0" t="n">
        <v>5</v>
      </c>
      <c r="C1866" s="0" t="n">
        <v>14</v>
      </c>
      <c r="D1866" s="1" t="n">
        <f aca="false">SMALL(A1866:C1866,1)</f>
        <v>5</v>
      </c>
      <c r="E1866" s="1" t="n">
        <f aca="false">SMALL(A1866:C1866,2)</f>
        <v>13</v>
      </c>
      <c r="F1866" s="1" t="n">
        <f aca="false">SMALL(A1866:C1866,3)</f>
        <v>14</v>
      </c>
      <c r="G1866" s="0" t="n">
        <f aca="false">IF(F1866&lt;E1866+D1866,1,0)</f>
        <v>1</v>
      </c>
      <c r="H1866" s="0" t="str">
        <f aca="false">IF(AND(G1866=1,E1866^2+D1866^2-F1866^2&gt;0),1,"")</f>
        <v/>
      </c>
    </row>
    <row r="1867" customFormat="false" ht="15" hidden="false" customHeight="false" outlineLevel="0" collapsed="false">
      <c r="A1867" s="0" t="n">
        <v>14</v>
      </c>
      <c r="B1867" s="0" t="n">
        <v>17</v>
      </c>
      <c r="C1867" s="0" t="n">
        <v>9</v>
      </c>
      <c r="D1867" s="1" t="n">
        <f aca="false">SMALL(A1867:C1867,1)</f>
        <v>9</v>
      </c>
      <c r="E1867" s="1" t="n">
        <f aca="false">SMALL(A1867:C1867,2)</f>
        <v>14</v>
      </c>
      <c r="F1867" s="1" t="n">
        <f aca="false">SMALL(A1867:C1867,3)</f>
        <v>17</v>
      </c>
      <c r="G1867" s="0" t="n">
        <f aca="false">IF(F1867&lt;E1867+D1867,1,0)</f>
        <v>1</v>
      </c>
      <c r="H1867" s="0" t="str">
        <f aca="false">IF(AND(G1867=1,E1867^2+D1867^2-F1867^2&gt;0),1,"")</f>
        <v/>
      </c>
    </row>
    <row r="1868" customFormat="false" ht="15" hidden="false" customHeight="false" outlineLevel="0" collapsed="false">
      <c r="A1868" s="0" t="n">
        <v>29</v>
      </c>
      <c r="B1868" s="0" t="n">
        <v>8</v>
      </c>
      <c r="C1868" s="0" t="n">
        <v>21</v>
      </c>
      <c r="D1868" s="1" t="n">
        <f aca="false">SMALL(A1868:C1868,1)</f>
        <v>8</v>
      </c>
      <c r="E1868" s="1" t="n">
        <f aca="false">SMALL(A1868:C1868,2)</f>
        <v>21</v>
      </c>
      <c r="F1868" s="1" t="n">
        <f aca="false">SMALL(A1868:C1868,3)</f>
        <v>29</v>
      </c>
      <c r="G1868" s="0" t="n">
        <f aca="false">IF(F1868&lt;E1868+D1868,1,0)</f>
        <v>0</v>
      </c>
      <c r="H1868" s="0" t="str">
        <f aca="false">IF(AND(G1868=1,E1868^2+D1868^2-F1868^2&gt;0),1,"")</f>
        <v/>
      </c>
    </row>
    <row r="1869" customFormat="false" ht="15" hidden="false" customHeight="false" outlineLevel="0" collapsed="false">
      <c r="A1869" s="0" t="n">
        <v>25</v>
      </c>
      <c r="B1869" s="0" t="n">
        <v>24</v>
      </c>
      <c r="C1869" s="0" t="n">
        <v>3</v>
      </c>
      <c r="D1869" s="1" t="n">
        <f aca="false">SMALL(A1869:C1869,1)</f>
        <v>3</v>
      </c>
      <c r="E1869" s="1" t="n">
        <f aca="false">SMALL(A1869:C1869,2)</f>
        <v>24</v>
      </c>
      <c r="F1869" s="1" t="n">
        <f aca="false">SMALL(A1869:C1869,3)</f>
        <v>25</v>
      </c>
      <c r="G1869" s="0" t="n">
        <f aca="false">IF(F1869&lt;E1869+D1869,1,0)</f>
        <v>1</v>
      </c>
      <c r="H1869" s="0" t="str">
        <f aca="false">IF(AND(G1869=1,E1869^2+D1869^2-F1869^2&gt;0),1,"")</f>
        <v/>
      </c>
    </row>
    <row r="1870" customFormat="false" ht="15" hidden="false" customHeight="false" outlineLevel="0" collapsed="false">
      <c r="A1870" s="0" t="n">
        <v>11</v>
      </c>
      <c r="B1870" s="0" t="n">
        <v>29</v>
      </c>
      <c r="C1870" s="0" t="n">
        <v>7</v>
      </c>
      <c r="D1870" s="1" t="n">
        <f aca="false">SMALL(A1870:C1870,1)</f>
        <v>7</v>
      </c>
      <c r="E1870" s="1" t="n">
        <f aca="false">SMALL(A1870:C1870,2)</f>
        <v>11</v>
      </c>
      <c r="F1870" s="1" t="n">
        <f aca="false">SMALL(A1870:C1870,3)</f>
        <v>29</v>
      </c>
      <c r="G1870" s="0" t="n">
        <f aca="false">IF(F1870&lt;E1870+D1870,1,0)</f>
        <v>0</v>
      </c>
      <c r="H1870" s="0" t="str">
        <f aca="false">IF(AND(G1870=1,E1870^2+D1870^2-F1870^2&gt;0),1,"")</f>
        <v/>
      </c>
    </row>
    <row r="1871" customFormat="false" ht="15" hidden="false" customHeight="false" outlineLevel="0" collapsed="false">
      <c r="A1871" s="0" t="n">
        <v>5</v>
      </c>
      <c r="B1871" s="0" t="n">
        <v>6</v>
      </c>
      <c r="C1871" s="0" t="n">
        <v>19</v>
      </c>
      <c r="D1871" s="1" t="n">
        <f aca="false">SMALL(A1871:C1871,1)</f>
        <v>5</v>
      </c>
      <c r="E1871" s="1" t="n">
        <f aca="false">SMALL(A1871:C1871,2)</f>
        <v>6</v>
      </c>
      <c r="F1871" s="1" t="n">
        <f aca="false">SMALL(A1871:C1871,3)</f>
        <v>19</v>
      </c>
      <c r="G1871" s="0" t="n">
        <f aca="false">IF(F1871&lt;E1871+D1871,1,0)</f>
        <v>0</v>
      </c>
      <c r="H1871" s="0" t="str">
        <f aca="false">IF(AND(G1871=1,E1871^2+D1871^2-F1871^2&gt;0),1,"")</f>
        <v/>
      </c>
    </row>
    <row r="1872" customFormat="false" ht="15" hidden="false" customHeight="false" outlineLevel="0" collapsed="false">
      <c r="A1872" s="0" t="n">
        <v>1</v>
      </c>
      <c r="B1872" s="0" t="n">
        <v>13</v>
      </c>
      <c r="C1872" s="0" t="n">
        <v>30</v>
      </c>
      <c r="D1872" s="1" t="n">
        <f aca="false">SMALL(A1872:C1872,1)</f>
        <v>1</v>
      </c>
      <c r="E1872" s="1" t="n">
        <f aca="false">SMALL(A1872:C1872,2)</f>
        <v>13</v>
      </c>
      <c r="F1872" s="1" t="n">
        <f aca="false">SMALL(A1872:C1872,3)</f>
        <v>30</v>
      </c>
      <c r="G1872" s="0" t="n">
        <f aca="false">IF(F1872&lt;E1872+D1872,1,0)</f>
        <v>0</v>
      </c>
      <c r="H1872" s="0" t="str">
        <f aca="false">IF(AND(G1872=1,E1872^2+D1872^2-F1872^2&gt;0),1,"")</f>
        <v/>
      </c>
    </row>
    <row r="1873" customFormat="false" ht="15" hidden="false" customHeight="false" outlineLevel="0" collapsed="false">
      <c r="A1873" s="0" t="n">
        <v>25</v>
      </c>
      <c r="B1873" s="0" t="n">
        <v>14</v>
      </c>
      <c r="C1873" s="0" t="n">
        <v>29</v>
      </c>
      <c r="D1873" s="1" t="n">
        <f aca="false">SMALL(A1873:C1873,1)</f>
        <v>14</v>
      </c>
      <c r="E1873" s="1" t="n">
        <f aca="false">SMALL(A1873:C1873,2)</f>
        <v>25</v>
      </c>
      <c r="F1873" s="1" t="n">
        <f aca="false">SMALL(A1873:C1873,3)</f>
        <v>29</v>
      </c>
      <c r="G1873" s="0" t="n">
        <f aca="false">IF(F1873&lt;E1873+D1873,1,0)</f>
        <v>1</v>
      </c>
      <c r="H1873" s="0" t="str">
        <f aca="false">IF(AND(G1873=1,E1873^2+D1873^2-F1873^2&gt;0),1,"")</f>
        <v/>
      </c>
    </row>
    <row r="1874" customFormat="false" ht="15" hidden="false" customHeight="false" outlineLevel="0" collapsed="false">
      <c r="A1874" s="0" t="n">
        <v>17</v>
      </c>
      <c r="B1874" s="0" t="n">
        <v>3</v>
      </c>
      <c r="C1874" s="0" t="n">
        <v>17</v>
      </c>
      <c r="D1874" s="1" t="n">
        <f aca="false">SMALL(A1874:C1874,1)</f>
        <v>3</v>
      </c>
      <c r="E1874" s="1" t="n">
        <f aca="false">SMALL(A1874:C1874,2)</f>
        <v>17</v>
      </c>
      <c r="F1874" s="1" t="n">
        <f aca="false">SMALL(A1874:C1874,3)</f>
        <v>17</v>
      </c>
      <c r="G1874" s="0" t="n">
        <f aca="false">IF(F1874&lt;E1874+D1874,1,0)</f>
        <v>1</v>
      </c>
      <c r="H1874" s="0" t="n">
        <f aca="false">IF(AND(G1874=1,E1874^2+D1874^2-F1874^2&gt;0),1,"")</f>
        <v>1</v>
      </c>
    </row>
    <row r="1875" customFormat="false" ht="15" hidden="false" customHeight="false" outlineLevel="0" collapsed="false">
      <c r="A1875" s="0" t="n">
        <v>22</v>
      </c>
      <c r="B1875" s="0" t="n">
        <v>4</v>
      </c>
      <c r="C1875" s="0" t="n">
        <v>4</v>
      </c>
      <c r="D1875" s="1" t="n">
        <f aca="false">SMALL(A1875:C1875,1)</f>
        <v>4</v>
      </c>
      <c r="E1875" s="1" t="n">
        <f aca="false">SMALL(A1875:C1875,2)</f>
        <v>4</v>
      </c>
      <c r="F1875" s="1" t="n">
        <f aca="false">SMALL(A1875:C1875,3)</f>
        <v>22</v>
      </c>
      <c r="G1875" s="0" t="n">
        <f aca="false">IF(F1875&lt;E1875+D1875,1,0)</f>
        <v>0</v>
      </c>
      <c r="H1875" s="0" t="str">
        <f aca="false">IF(AND(G1875=1,E1875^2+D1875^2-F1875^2&gt;0),1,"")</f>
        <v/>
      </c>
    </row>
    <row r="1876" customFormat="false" ht="15" hidden="false" customHeight="false" outlineLevel="0" collapsed="false">
      <c r="A1876" s="0" t="n">
        <v>23</v>
      </c>
      <c r="B1876" s="0" t="n">
        <v>3</v>
      </c>
      <c r="C1876" s="0" t="n">
        <v>19</v>
      </c>
      <c r="D1876" s="1" t="n">
        <f aca="false">SMALL(A1876:C1876,1)</f>
        <v>3</v>
      </c>
      <c r="E1876" s="1" t="n">
        <f aca="false">SMALL(A1876:C1876,2)</f>
        <v>19</v>
      </c>
      <c r="F1876" s="1" t="n">
        <f aca="false">SMALL(A1876:C1876,3)</f>
        <v>23</v>
      </c>
      <c r="G1876" s="0" t="n">
        <f aca="false">IF(F1876&lt;E1876+D1876,1,0)</f>
        <v>0</v>
      </c>
      <c r="H1876" s="0" t="str">
        <f aca="false">IF(AND(G1876=1,E1876^2+D1876^2-F1876^2&gt;0),1,"")</f>
        <v/>
      </c>
    </row>
    <row r="1877" customFormat="false" ht="15" hidden="false" customHeight="false" outlineLevel="0" collapsed="false">
      <c r="A1877" s="0" t="n">
        <v>27</v>
      </c>
      <c r="B1877" s="0" t="n">
        <v>19</v>
      </c>
      <c r="C1877" s="0" t="n">
        <v>18</v>
      </c>
      <c r="D1877" s="1" t="n">
        <f aca="false">SMALL(A1877:C1877,1)</f>
        <v>18</v>
      </c>
      <c r="E1877" s="1" t="n">
        <f aca="false">SMALL(A1877:C1877,2)</f>
        <v>19</v>
      </c>
      <c r="F1877" s="1" t="n">
        <f aca="false">SMALL(A1877:C1877,3)</f>
        <v>27</v>
      </c>
      <c r="G1877" s="0" t="n">
        <f aca="false">IF(F1877&lt;E1877+D1877,1,0)</f>
        <v>1</v>
      </c>
      <c r="H1877" s="0" t="str">
        <f aca="false">IF(AND(G1877=1,E1877^2+D1877^2-F1877^2&gt;0),1,"")</f>
        <v/>
      </c>
    </row>
    <row r="1878" customFormat="false" ht="15" hidden="false" customHeight="false" outlineLevel="0" collapsed="false">
      <c r="A1878" s="0" t="n">
        <v>29</v>
      </c>
      <c r="B1878" s="0" t="n">
        <v>14</v>
      </c>
      <c r="C1878" s="0" t="n">
        <v>4</v>
      </c>
      <c r="D1878" s="1" t="n">
        <f aca="false">SMALL(A1878:C1878,1)</f>
        <v>4</v>
      </c>
      <c r="E1878" s="1" t="n">
        <f aca="false">SMALL(A1878:C1878,2)</f>
        <v>14</v>
      </c>
      <c r="F1878" s="1" t="n">
        <f aca="false">SMALL(A1878:C1878,3)</f>
        <v>29</v>
      </c>
      <c r="G1878" s="0" t="n">
        <f aca="false">IF(F1878&lt;E1878+D1878,1,0)</f>
        <v>0</v>
      </c>
      <c r="H1878" s="0" t="str">
        <f aca="false">IF(AND(G1878=1,E1878^2+D1878^2-F1878^2&gt;0),1,"")</f>
        <v/>
      </c>
    </row>
    <row r="1879" customFormat="false" ht="15" hidden="false" customHeight="false" outlineLevel="0" collapsed="false">
      <c r="A1879" s="0" t="n">
        <v>28</v>
      </c>
      <c r="B1879" s="0" t="n">
        <v>25</v>
      </c>
      <c r="C1879" s="0" t="n">
        <v>22</v>
      </c>
      <c r="D1879" s="1" t="n">
        <f aca="false">SMALL(A1879:C1879,1)</f>
        <v>22</v>
      </c>
      <c r="E1879" s="1" t="n">
        <f aca="false">SMALL(A1879:C1879,2)</f>
        <v>25</v>
      </c>
      <c r="F1879" s="1" t="n">
        <f aca="false">SMALL(A1879:C1879,3)</f>
        <v>28</v>
      </c>
      <c r="G1879" s="0" t="n">
        <f aca="false">IF(F1879&lt;E1879+D1879,1,0)</f>
        <v>1</v>
      </c>
      <c r="H1879" s="0" t="n">
        <f aca="false">IF(AND(G1879=1,E1879^2+D1879^2-F1879^2&gt;0),1,"")</f>
        <v>1</v>
      </c>
    </row>
    <row r="1880" customFormat="false" ht="15" hidden="false" customHeight="false" outlineLevel="0" collapsed="false">
      <c r="A1880" s="0" t="n">
        <v>7</v>
      </c>
      <c r="B1880" s="0" t="n">
        <v>15</v>
      </c>
      <c r="C1880" s="0" t="n">
        <v>2</v>
      </c>
      <c r="D1880" s="1" t="n">
        <f aca="false">SMALL(A1880:C1880,1)</f>
        <v>2</v>
      </c>
      <c r="E1880" s="1" t="n">
        <f aca="false">SMALL(A1880:C1880,2)</f>
        <v>7</v>
      </c>
      <c r="F1880" s="1" t="n">
        <f aca="false">SMALL(A1880:C1880,3)</f>
        <v>15</v>
      </c>
      <c r="G1880" s="0" t="n">
        <f aca="false">IF(F1880&lt;E1880+D1880,1,0)</f>
        <v>0</v>
      </c>
      <c r="H1880" s="0" t="str">
        <f aca="false">IF(AND(G1880=1,E1880^2+D1880^2-F1880^2&gt;0),1,"")</f>
        <v/>
      </c>
    </row>
    <row r="1881" customFormat="false" ht="15" hidden="false" customHeight="false" outlineLevel="0" collapsed="false">
      <c r="A1881" s="0" t="n">
        <v>13</v>
      </c>
      <c r="B1881" s="0" t="n">
        <v>10</v>
      </c>
      <c r="C1881" s="0" t="n">
        <v>4</v>
      </c>
      <c r="D1881" s="1" t="n">
        <f aca="false">SMALL(A1881:C1881,1)</f>
        <v>4</v>
      </c>
      <c r="E1881" s="1" t="n">
        <f aca="false">SMALL(A1881:C1881,2)</f>
        <v>10</v>
      </c>
      <c r="F1881" s="1" t="n">
        <f aca="false">SMALL(A1881:C1881,3)</f>
        <v>13</v>
      </c>
      <c r="G1881" s="0" t="n">
        <f aca="false">IF(F1881&lt;E1881+D1881,1,0)</f>
        <v>1</v>
      </c>
      <c r="H1881" s="0" t="str">
        <f aca="false">IF(AND(G1881=1,E1881^2+D1881^2-F1881^2&gt;0),1,"")</f>
        <v/>
      </c>
    </row>
    <row r="1882" customFormat="false" ht="15" hidden="false" customHeight="false" outlineLevel="0" collapsed="false">
      <c r="A1882" s="0" t="n">
        <v>14</v>
      </c>
      <c r="B1882" s="0" t="n">
        <v>26</v>
      </c>
      <c r="C1882" s="0" t="n">
        <v>23</v>
      </c>
      <c r="D1882" s="1" t="n">
        <f aca="false">SMALL(A1882:C1882,1)</f>
        <v>14</v>
      </c>
      <c r="E1882" s="1" t="n">
        <f aca="false">SMALL(A1882:C1882,2)</f>
        <v>23</v>
      </c>
      <c r="F1882" s="1" t="n">
        <f aca="false">SMALL(A1882:C1882,3)</f>
        <v>26</v>
      </c>
      <c r="G1882" s="0" t="n">
        <f aca="false">IF(F1882&lt;E1882+D1882,1,0)</f>
        <v>1</v>
      </c>
      <c r="H1882" s="0" t="n">
        <f aca="false">IF(AND(G1882=1,E1882^2+D1882^2-F1882^2&gt;0),1,"")</f>
        <v>1</v>
      </c>
    </row>
    <row r="1883" customFormat="false" ht="15" hidden="false" customHeight="false" outlineLevel="0" collapsed="false">
      <c r="A1883" s="0" t="n">
        <v>8</v>
      </c>
      <c r="B1883" s="0" t="n">
        <v>17</v>
      </c>
      <c r="C1883" s="0" t="n">
        <v>6</v>
      </c>
      <c r="D1883" s="1" t="n">
        <f aca="false">SMALL(A1883:C1883,1)</f>
        <v>6</v>
      </c>
      <c r="E1883" s="1" t="n">
        <f aca="false">SMALL(A1883:C1883,2)</f>
        <v>8</v>
      </c>
      <c r="F1883" s="1" t="n">
        <f aca="false">SMALL(A1883:C1883,3)</f>
        <v>17</v>
      </c>
      <c r="G1883" s="0" t="n">
        <f aca="false">IF(F1883&lt;E1883+D1883,1,0)</f>
        <v>0</v>
      </c>
      <c r="H1883" s="0" t="str">
        <f aca="false">IF(AND(G1883=1,E1883^2+D1883^2-F1883^2&gt;0),1,"")</f>
        <v/>
      </c>
    </row>
    <row r="1884" customFormat="false" ht="15" hidden="false" customHeight="false" outlineLevel="0" collapsed="false">
      <c r="A1884" s="0" t="n">
        <v>10</v>
      </c>
      <c r="B1884" s="0" t="n">
        <v>2</v>
      </c>
      <c r="C1884" s="0" t="n">
        <v>19</v>
      </c>
      <c r="D1884" s="1" t="n">
        <f aca="false">SMALL(A1884:C1884,1)</f>
        <v>2</v>
      </c>
      <c r="E1884" s="1" t="n">
        <f aca="false">SMALL(A1884:C1884,2)</f>
        <v>10</v>
      </c>
      <c r="F1884" s="1" t="n">
        <f aca="false">SMALL(A1884:C1884,3)</f>
        <v>19</v>
      </c>
      <c r="G1884" s="0" t="n">
        <f aca="false">IF(F1884&lt;E1884+D1884,1,0)</f>
        <v>0</v>
      </c>
      <c r="H1884" s="0" t="str">
        <f aca="false">IF(AND(G1884=1,E1884^2+D1884^2-F1884^2&gt;0),1,"")</f>
        <v/>
      </c>
    </row>
    <row r="1885" customFormat="false" ht="15" hidden="false" customHeight="false" outlineLevel="0" collapsed="false">
      <c r="A1885" s="0" t="n">
        <v>8</v>
      </c>
      <c r="B1885" s="0" t="n">
        <v>15</v>
      </c>
      <c r="C1885" s="0" t="n">
        <v>1</v>
      </c>
      <c r="D1885" s="1" t="n">
        <f aca="false">SMALL(A1885:C1885,1)</f>
        <v>1</v>
      </c>
      <c r="E1885" s="1" t="n">
        <f aca="false">SMALL(A1885:C1885,2)</f>
        <v>8</v>
      </c>
      <c r="F1885" s="1" t="n">
        <f aca="false">SMALL(A1885:C1885,3)</f>
        <v>15</v>
      </c>
      <c r="G1885" s="0" t="n">
        <f aca="false">IF(F1885&lt;E1885+D1885,1,0)</f>
        <v>0</v>
      </c>
      <c r="H1885" s="0" t="str">
        <f aca="false">IF(AND(G1885=1,E1885^2+D1885^2-F1885^2&gt;0),1,"")</f>
        <v/>
      </c>
    </row>
    <row r="1886" customFormat="false" ht="15" hidden="false" customHeight="false" outlineLevel="0" collapsed="false">
      <c r="A1886" s="0" t="n">
        <v>14</v>
      </c>
      <c r="B1886" s="0" t="n">
        <v>18</v>
      </c>
      <c r="C1886" s="0" t="n">
        <v>2</v>
      </c>
      <c r="D1886" s="1" t="n">
        <f aca="false">SMALL(A1886:C1886,1)</f>
        <v>2</v>
      </c>
      <c r="E1886" s="1" t="n">
        <f aca="false">SMALL(A1886:C1886,2)</f>
        <v>14</v>
      </c>
      <c r="F1886" s="1" t="n">
        <f aca="false">SMALL(A1886:C1886,3)</f>
        <v>18</v>
      </c>
      <c r="G1886" s="0" t="n">
        <f aca="false">IF(F1886&lt;E1886+D1886,1,0)</f>
        <v>0</v>
      </c>
      <c r="H1886" s="0" t="str">
        <f aca="false">IF(AND(G1886=1,E1886^2+D1886^2-F1886^2&gt;0),1,"")</f>
        <v/>
      </c>
    </row>
    <row r="1887" customFormat="false" ht="15" hidden="false" customHeight="false" outlineLevel="0" collapsed="false">
      <c r="A1887" s="0" t="n">
        <v>24</v>
      </c>
      <c r="B1887" s="0" t="n">
        <v>8</v>
      </c>
      <c r="C1887" s="0" t="n">
        <v>5</v>
      </c>
      <c r="D1887" s="1" t="n">
        <f aca="false">SMALL(A1887:C1887,1)</f>
        <v>5</v>
      </c>
      <c r="E1887" s="1" t="n">
        <f aca="false">SMALL(A1887:C1887,2)</f>
        <v>8</v>
      </c>
      <c r="F1887" s="1" t="n">
        <f aca="false">SMALL(A1887:C1887,3)</f>
        <v>24</v>
      </c>
      <c r="G1887" s="0" t="n">
        <f aca="false">IF(F1887&lt;E1887+D1887,1,0)</f>
        <v>0</v>
      </c>
      <c r="H1887" s="0" t="str">
        <f aca="false">IF(AND(G1887=1,E1887^2+D1887^2-F1887^2&gt;0),1,"")</f>
        <v/>
      </c>
    </row>
    <row r="1888" customFormat="false" ht="15" hidden="false" customHeight="false" outlineLevel="0" collapsed="false">
      <c r="A1888" s="0" t="n">
        <v>29</v>
      </c>
      <c r="B1888" s="0" t="n">
        <v>7</v>
      </c>
      <c r="C1888" s="0" t="n">
        <v>26</v>
      </c>
      <c r="D1888" s="1" t="n">
        <f aca="false">SMALL(A1888:C1888,1)</f>
        <v>7</v>
      </c>
      <c r="E1888" s="1" t="n">
        <f aca="false">SMALL(A1888:C1888,2)</f>
        <v>26</v>
      </c>
      <c r="F1888" s="1" t="n">
        <f aca="false">SMALL(A1888:C1888,3)</f>
        <v>29</v>
      </c>
      <c r="G1888" s="0" t="n">
        <f aca="false">IF(F1888&lt;E1888+D1888,1,0)</f>
        <v>1</v>
      </c>
      <c r="H1888" s="0" t="str">
        <f aca="false">IF(AND(G1888=1,E1888^2+D1888^2-F1888^2&gt;0),1,"")</f>
        <v/>
      </c>
    </row>
    <row r="1889" customFormat="false" ht="15" hidden="false" customHeight="false" outlineLevel="0" collapsed="false">
      <c r="A1889" s="0" t="n">
        <v>24</v>
      </c>
      <c r="B1889" s="0" t="n">
        <v>17</v>
      </c>
      <c r="C1889" s="0" t="n">
        <v>13</v>
      </c>
      <c r="D1889" s="1" t="n">
        <f aca="false">SMALL(A1889:C1889,1)</f>
        <v>13</v>
      </c>
      <c r="E1889" s="1" t="n">
        <f aca="false">SMALL(A1889:C1889,2)</f>
        <v>17</v>
      </c>
      <c r="F1889" s="1" t="n">
        <f aca="false">SMALL(A1889:C1889,3)</f>
        <v>24</v>
      </c>
      <c r="G1889" s="0" t="n">
        <f aca="false">IF(F1889&lt;E1889+D1889,1,0)</f>
        <v>1</v>
      </c>
      <c r="H1889" s="0" t="str">
        <f aca="false">IF(AND(G1889=1,E1889^2+D1889^2-F1889^2&gt;0),1,"")</f>
        <v/>
      </c>
    </row>
    <row r="1890" customFormat="false" ht="15" hidden="false" customHeight="false" outlineLevel="0" collapsed="false">
      <c r="A1890" s="0" t="n">
        <v>14</v>
      </c>
      <c r="B1890" s="0" t="n">
        <v>9</v>
      </c>
      <c r="C1890" s="0" t="n">
        <v>15</v>
      </c>
      <c r="D1890" s="1" t="n">
        <f aca="false">SMALL(A1890:C1890,1)</f>
        <v>9</v>
      </c>
      <c r="E1890" s="1" t="n">
        <f aca="false">SMALL(A1890:C1890,2)</f>
        <v>14</v>
      </c>
      <c r="F1890" s="1" t="n">
        <f aca="false">SMALL(A1890:C1890,3)</f>
        <v>15</v>
      </c>
      <c r="G1890" s="0" t="n">
        <f aca="false">IF(F1890&lt;E1890+D1890,1,0)</f>
        <v>1</v>
      </c>
      <c r="H1890" s="0" t="n">
        <f aca="false">IF(AND(G1890=1,E1890^2+D1890^2-F1890^2&gt;0),1,"")</f>
        <v>1</v>
      </c>
    </row>
    <row r="1891" customFormat="false" ht="15" hidden="false" customHeight="false" outlineLevel="0" collapsed="false">
      <c r="A1891" s="0" t="n">
        <v>29</v>
      </c>
      <c r="B1891" s="0" t="n">
        <v>1</v>
      </c>
      <c r="C1891" s="0" t="n">
        <v>4</v>
      </c>
      <c r="D1891" s="1" t="n">
        <f aca="false">SMALL(A1891:C1891,1)</f>
        <v>1</v>
      </c>
      <c r="E1891" s="1" t="n">
        <f aca="false">SMALL(A1891:C1891,2)</f>
        <v>4</v>
      </c>
      <c r="F1891" s="1" t="n">
        <f aca="false">SMALL(A1891:C1891,3)</f>
        <v>29</v>
      </c>
      <c r="G1891" s="0" t="n">
        <f aca="false">IF(F1891&lt;E1891+D1891,1,0)</f>
        <v>0</v>
      </c>
      <c r="H1891" s="0" t="str">
        <f aca="false">IF(AND(G1891=1,E1891^2+D1891^2-F1891^2&gt;0),1,"")</f>
        <v/>
      </c>
    </row>
    <row r="1892" customFormat="false" ht="15" hidden="false" customHeight="false" outlineLevel="0" collapsed="false">
      <c r="A1892" s="0" t="n">
        <v>1</v>
      </c>
      <c r="B1892" s="0" t="n">
        <v>12</v>
      </c>
      <c r="C1892" s="0" t="n">
        <v>15</v>
      </c>
      <c r="D1892" s="1" t="n">
        <f aca="false">SMALL(A1892:C1892,1)</f>
        <v>1</v>
      </c>
      <c r="E1892" s="1" t="n">
        <f aca="false">SMALL(A1892:C1892,2)</f>
        <v>12</v>
      </c>
      <c r="F1892" s="1" t="n">
        <f aca="false">SMALL(A1892:C1892,3)</f>
        <v>15</v>
      </c>
      <c r="G1892" s="0" t="n">
        <f aca="false">IF(F1892&lt;E1892+D1892,1,0)</f>
        <v>0</v>
      </c>
      <c r="H1892" s="0" t="str">
        <f aca="false">IF(AND(G1892=1,E1892^2+D1892^2-F1892^2&gt;0),1,"")</f>
        <v/>
      </c>
    </row>
    <row r="1893" customFormat="false" ht="15" hidden="false" customHeight="false" outlineLevel="0" collapsed="false">
      <c r="A1893" s="0" t="n">
        <v>22</v>
      </c>
      <c r="B1893" s="0" t="n">
        <v>16</v>
      </c>
      <c r="C1893" s="0" t="n">
        <v>19</v>
      </c>
      <c r="D1893" s="1" t="n">
        <f aca="false">SMALL(A1893:C1893,1)</f>
        <v>16</v>
      </c>
      <c r="E1893" s="1" t="n">
        <f aca="false">SMALL(A1893:C1893,2)</f>
        <v>19</v>
      </c>
      <c r="F1893" s="1" t="n">
        <f aca="false">SMALL(A1893:C1893,3)</f>
        <v>22</v>
      </c>
      <c r="G1893" s="0" t="n">
        <f aca="false">IF(F1893&lt;E1893+D1893,1,0)</f>
        <v>1</v>
      </c>
      <c r="H1893" s="0" t="n">
        <f aca="false">IF(AND(G1893=1,E1893^2+D1893^2-F1893^2&gt;0),1,"")</f>
        <v>1</v>
      </c>
    </row>
    <row r="1894" customFormat="false" ht="15" hidden="false" customHeight="false" outlineLevel="0" collapsed="false">
      <c r="A1894" s="0" t="n">
        <v>10</v>
      </c>
      <c r="B1894" s="0" t="n">
        <v>21</v>
      </c>
      <c r="C1894" s="0" t="n">
        <v>21</v>
      </c>
      <c r="D1894" s="1" t="n">
        <f aca="false">SMALL(A1894:C1894,1)</f>
        <v>10</v>
      </c>
      <c r="E1894" s="1" t="n">
        <f aca="false">SMALL(A1894:C1894,2)</f>
        <v>21</v>
      </c>
      <c r="F1894" s="1" t="n">
        <f aca="false">SMALL(A1894:C1894,3)</f>
        <v>21</v>
      </c>
      <c r="G1894" s="0" t="n">
        <f aca="false">IF(F1894&lt;E1894+D1894,1,0)</f>
        <v>1</v>
      </c>
      <c r="H1894" s="0" t="n">
        <f aca="false">IF(AND(G1894=1,E1894^2+D1894^2-F1894^2&gt;0),1,"")</f>
        <v>1</v>
      </c>
    </row>
    <row r="1895" customFormat="false" ht="15" hidden="false" customHeight="false" outlineLevel="0" collapsed="false">
      <c r="A1895" s="0" t="n">
        <v>2</v>
      </c>
      <c r="B1895" s="0" t="n">
        <v>9</v>
      </c>
      <c r="C1895" s="0" t="n">
        <v>14</v>
      </c>
      <c r="D1895" s="1" t="n">
        <f aca="false">SMALL(A1895:C1895,1)</f>
        <v>2</v>
      </c>
      <c r="E1895" s="1" t="n">
        <f aca="false">SMALL(A1895:C1895,2)</f>
        <v>9</v>
      </c>
      <c r="F1895" s="1" t="n">
        <f aca="false">SMALL(A1895:C1895,3)</f>
        <v>14</v>
      </c>
      <c r="G1895" s="0" t="n">
        <f aca="false">IF(F1895&lt;E1895+D1895,1,0)</f>
        <v>0</v>
      </c>
      <c r="H1895" s="0" t="str">
        <f aca="false">IF(AND(G1895=1,E1895^2+D1895^2-F1895^2&gt;0),1,"")</f>
        <v/>
      </c>
    </row>
    <row r="1896" customFormat="false" ht="15" hidden="false" customHeight="false" outlineLevel="0" collapsed="false">
      <c r="A1896" s="0" t="n">
        <v>12</v>
      </c>
      <c r="B1896" s="0" t="n">
        <v>23</v>
      </c>
      <c r="C1896" s="0" t="n">
        <v>12</v>
      </c>
      <c r="D1896" s="1" t="n">
        <f aca="false">SMALL(A1896:C1896,1)</f>
        <v>12</v>
      </c>
      <c r="E1896" s="1" t="n">
        <f aca="false">SMALL(A1896:C1896,2)</f>
        <v>12</v>
      </c>
      <c r="F1896" s="1" t="n">
        <f aca="false">SMALL(A1896:C1896,3)</f>
        <v>23</v>
      </c>
      <c r="G1896" s="0" t="n">
        <f aca="false">IF(F1896&lt;E1896+D1896,1,0)</f>
        <v>1</v>
      </c>
      <c r="H1896" s="0" t="str">
        <f aca="false">IF(AND(G1896=1,E1896^2+D1896^2-F1896^2&gt;0),1,"")</f>
        <v/>
      </c>
    </row>
    <row r="1897" customFormat="false" ht="15" hidden="false" customHeight="false" outlineLevel="0" collapsed="false">
      <c r="A1897" s="0" t="n">
        <v>25</v>
      </c>
      <c r="B1897" s="0" t="n">
        <v>8</v>
      </c>
      <c r="C1897" s="0" t="n">
        <v>17</v>
      </c>
      <c r="D1897" s="1" t="n">
        <f aca="false">SMALL(A1897:C1897,1)</f>
        <v>8</v>
      </c>
      <c r="E1897" s="1" t="n">
        <f aca="false">SMALL(A1897:C1897,2)</f>
        <v>17</v>
      </c>
      <c r="F1897" s="1" t="n">
        <f aca="false">SMALL(A1897:C1897,3)</f>
        <v>25</v>
      </c>
      <c r="G1897" s="0" t="n">
        <f aca="false">IF(F1897&lt;E1897+D1897,1,0)</f>
        <v>0</v>
      </c>
      <c r="H1897" s="0" t="str">
        <f aca="false">IF(AND(G1897=1,E1897^2+D1897^2-F1897^2&gt;0),1,"")</f>
        <v/>
      </c>
    </row>
    <row r="1898" customFormat="false" ht="15" hidden="false" customHeight="false" outlineLevel="0" collapsed="false">
      <c r="A1898" s="0" t="n">
        <v>28</v>
      </c>
      <c r="B1898" s="0" t="n">
        <v>14</v>
      </c>
      <c r="C1898" s="0" t="n">
        <v>2</v>
      </c>
      <c r="D1898" s="1" t="n">
        <f aca="false">SMALL(A1898:C1898,1)</f>
        <v>2</v>
      </c>
      <c r="E1898" s="1" t="n">
        <f aca="false">SMALL(A1898:C1898,2)</f>
        <v>14</v>
      </c>
      <c r="F1898" s="1" t="n">
        <f aca="false">SMALL(A1898:C1898,3)</f>
        <v>28</v>
      </c>
      <c r="G1898" s="0" t="n">
        <f aca="false">IF(F1898&lt;E1898+D1898,1,0)</f>
        <v>0</v>
      </c>
      <c r="H1898" s="0" t="str">
        <f aca="false">IF(AND(G1898=1,E1898^2+D1898^2-F1898^2&gt;0),1,"")</f>
        <v/>
      </c>
    </row>
    <row r="1899" customFormat="false" ht="15" hidden="false" customHeight="false" outlineLevel="0" collapsed="false">
      <c r="A1899" s="0" t="n">
        <v>4</v>
      </c>
      <c r="B1899" s="0" t="n">
        <v>26</v>
      </c>
      <c r="C1899" s="0" t="n">
        <v>24</v>
      </c>
      <c r="D1899" s="1" t="n">
        <f aca="false">SMALL(A1899:C1899,1)</f>
        <v>4</v>
      </c>
      <c r="E1899" s="1" t="n">
        <f aca="false">SMALL(A1899:C1899,2)</f>
        <v>24</v>
      </c>
      <c r="F1899" s="1" t="n">
        <f aca="false">SMALL(A1899:C1899,3)</f>
        <v>26</v>
      </c>
      <c r="G1899" s="0" t="n">
        <f aca="false">IF(F1899&lt;E1899+D1899,1,0)</f>
        <v>1</v>
      </c>
      <c r="H1899" s="0" t="str">
        <f aca="false">IF(AND(G1899=1,E1899^2+D1899^2-F1899^2&gt;0),1,"")</f>
        <v/>
      </c>
    </row>
    <row r="1900" customFormat="false" ht="15" hidden="false" customHeight="false" outlineLevel="0" collapsed="false">
      <c r="A1900" s="0" t="n">
        <v>4</v>
      </c>
      <c r="B1900" s="0" t="n">
        <v>4</v>
      </c>
      <c r="C1900" s="0" t="n">
        <v>26</v>
      </c>
      <c r="D1900" s="1" t="n">
        <f aca="false">SMALL(A1900:C1900,1)</f>
        <v>4</v>
      </c>
      <c r="E1900" s="1" t="n">
        <f aca="false">SMALL(A1900:C1900,2)</f>
        <v>4</v>
      </c>
      <c r="F1900" s="1" t="n">
        <f aca="false">SMALL(A1900:C1900,3)</f>
        <v>26</v>
      </c>
      <c r="G1900" s="0" t="n">
        <f aca="false">IF(F1900&lt;E1900+D1900,1,0)</f>
        <v>0</v>
      </c>
      <c r="H1900" s="0" t="str">
        <f aca="false">IF(AND(G1900=1,E1900^2+D1900^2-F1900^2&gt;0),1,"")</f>
        <v/>
      </c>
    </row>
    <row r="1901" customFormat="false" ht="15" hidden="false" customHeight="false" outlineLevel="0" collapsed="false">
      <c r="A1901" s="0" t="n">
        <v>6</v>
      </c>
      <c r="B1901" s="0" t="n">
        <v>25</v>
      </c>
      <c r="C1901" s="0" t="n">
        <v>4</v>
      </c>
      <c r="D1901" s="1" t="n">
        <f aca="false">SMALL(A1901:C1901,1)</f>
        <v>4</v>
      </c>
      <c r="E1901" s="1" t="n">
        <f aca="false">SMALL(A1901:C1901,2)</f>
        <v>6</v>
      </c>
      <c r="F1901" s="1" t="n">
        <f aca="false">SMALL(A1901:C1901,3)</f>
        <v>25</v>
      </c>
      <c r="G1901" s="0" t="n">
        <f aca="false">IF(F1901&lt;E1901+D1901,1,0)</f>
        <v>0</v>
      </c>
      <c r="H1901" s="0" t="str">
        <f aca="false">IF(AND(G1901=1,E1901^2+D1901^2-F1901^2&gt;0),1,"")</f>
        <v/>
      </c>
    </row>
    <row r="1902" customFormat="false" ht="15" hidden="false" customHeight="false" outlineLevel="0" collapsed="false">
      <c r="A1902" s="0" t="n">
        <v>9</v>
      </c>
      <c r="B1902" s="0" t="n">
        <v>5</v>
      </c>
      <c r="C1902" s="0" t="n">
        <v>1</v>
      </c>
      <c r="D1902" s="1" t="n">
        <f aca="false">SMALL(A1902:C1902,1)</f>
        <v>1</v>
      </c>
      <c r="E1902" s="1" t="n">
        <f aca="false">SMALL(A1902:C1902,2)</f>
        <v>5</v>
      </c>
      <c r="F1902" s="1" t="n">
        <f aca="false">SMALL(A1902:C1902,3)</f>
        <v>9</v>
      </c>
      <c r="G1902" s="0" t="n">
        <f aca="false">IF(F1902&lt;E1902+D1902,1,0)</f>
        <v>0</v>
      </c>
      <c r="H1902" s="0" t="str">
        <f aca="false">IF(AND(G1902=1,E1902^2+D1902^2-F1902^2&gt;0),1,"")</f>
        <v/>
      </c>
    </row>
    <row r="1903" customFormat="false" ht="15" hidden="false" customHeight="false" outlineLevel="0" collapsed="false">
      <c r="A1903" s="0" t="n">
        <v>24</v>
      </c>
      <c r="B1903" s="0" t="n">
        <v>24</v>
      </c>
      <c r="C1903" s="0" t="n">
        <v>7</v>
      </c>
      <c r="D1903" s="1" t="n">
        <f aca="false">SMALL(A1903:C1903,1)</f>
        <v>7</v>
      </c>
      <c r="E1903" s="1" t="n">
        <f aca="false">SMALL(A1903:C1903,2)</f>
        <v>24</v>
      </c>
      <c r="F1903" s="1" t="n">
        <f aca="false">SMALL(A1903:C1903,3)</f>
        <v>24</v>
      </c>
      <c r="G1903" s="0" t="n">
        <f aca="false">IF(F1903&lt;E1903+D1903,1,0)</f>
        <v>1</v>
      </c>
      <c r="H1903" s="0" t="n">
        <f aca="false">IF(AND(G1903=1,E1903^2+D1903^2-F1903^2&gt;0),1,"")</f>
        <v>1</v>
      </c>
    </row>
    <row r="1904" customFormat="false" ht="15" hidden="false" customHeight="false" outlineLevel="0" collapsed="false">
      <c r="A1904" s="0" t="n">
        <v>30</v>
      </c>
      <c r="B1904" s="0" t="n">
        <v>6</v>
      </c>
      <c r="C1904" s="0" t="n">
        <v>26</v>
      </c>
      <c r="D1904" s="1" t="n">
        <f aca="false">SMALL(A1904:C1904,1)</f>
        <v>6</v>
      </c>
      <c r="E1904" s="1" t="n">
        <f aca="false">SMALL(A1904:C1904,2)</f>
        <v>26</v>
      </c>
      <c r="F1904" s="1" t="n">
        <f aca="false">SMALL(A1904:C1904,3)</f>
        <v>30</v>
      </c>
      <c r="G1904" s="0" t="n">
        <f aca="false">IF(F1904&lt;E1904+D1904,1,0)</f>
        <v>1</v>
      </c>
      <c r="H1904" s="0" t="str">
        <f aca="false">IF(AND(G1904=1,E1904^2+D1904^2-F1904^2&gt;0),1,"")</f>
        <v/>
      </c>
    </row>
    <row r="1905" customFormat="false" ht="15" hidden="false" customHeight="false" outlineLevel="0" collapsed="false">
      <c r="A1905" s="0" t="n">
        <v>9</v>
      </c>
      <c r="B1905" s="0" t="n">
        <v>1</v>
      </c>
      <c r="C1905" s="0" t="n">
        <v>23</v>
      </c>
      <c r="D1905" s="1" t="n">
        <f aca="false">SMALL(A1905:C1905,1)</f>
        <v>1</v>
      </c>
      <c r="E1905" s="1" t="n">
        <f aca="false">SMALL(A1905:C1905,2)</f>
        <v>9</v>
      </c>
      <c r="F1905" s="1" t="n">
        <f aca="false">SMALL(A1905:C1905,3)</f>
        <v>23</v>
      </c>
      <c r="G1905" s="0" t="n">
        <f aca="false">IF(F1905&lt;E1905+D1905,1,0)</f>
        <v>0</v>
      </c>
      <c r="H1905" s="0" t="str">
        <f aca="false">IF(AND(G1905=1,E1905^2+D1905^2-F1905^2&gt;0),1,"")</f>
        <v/>
      </c>
    </row>
    <row r="1906" customFormat="false" ht="15" hidden="false" customHeight="false" outlineLevel="0" collapsed="false">
      <c r="A1906" s="0" t="n">
        <v>16</v>
      </c>
      <c r="B1906" s="0" t="n">
        <v>27</v>
      </c>
      <c r="C1906" s="0" t="n">
        <v>6</v>
      </c>
      <c r="D1906" s="1" t="n">
        <f aca="false">SMALL(A1906:C1906,1)</f>
        <v>6</v>
      </c>
      <c r="E1906" s="1" t="n">
        <f aca="false">SMALL(A1906:C1906,2)</f>
        <v>16</v>
      </c>
      <c r="F1906" s="1" t="n">
        <f aca="false">SMALL(A1906:C1906,3)</f>
        <v>27</v>
      </c>
      <c r="G1906" s="0" t="n">
        <f aca="false">IF(F1906&lt;E1906+D1906,1,0)</f>
        <v>0</v>
      </c>
      <c r="H1906" s="0" t="str">
        <f aca="false">IF(AND(G1906=1,E1906^2+D1906^2-F1906^2&gt;0),1,"")</f>
        <v/>
      </c>
    </row>
    <row r="1907" customFormat="false" ht="15" hidden="false" customHeight="false" outlineLevel="0" collapsed="false">
      <c r="A1907" s="0" t="n">
        <v>10</v>
      </c>
      <c r="B1907" s="0" t="n">
        <v>6</v>
      </c>
      <c r="C1907" s="0" t="n">
        <v>27</v>
      </c>
      <c r="D1907" s="1" t="n">
        <f aca="false">SMALL(A1907:C1907,1)</f>
        <v>6</v>
      </c>
      <c r="E1907" s="1" t="n">
        <f aca="false">SMALL(A1907:C1907,2)</f>
        <v>10</v>
      </c>
      <c r="F1907" s="1" t="n">
        <f aca="false">SMALL(A1907:C1907,3)</f>
        <v>27</v>
      </c>
      <c r="G1907" s="0" t="n">
        <f aca="false">IF(F1907&lt;E1907+D1907,1,0)</f>
        <v>0</v>
      </c>
      <c r="H1907" s="0" t="str">
        <f aca="false">IF(AND(G1907=1,E1907^2+D1907^2-F1907^2&gt;0),1,"")</f>
        <v/>
      </c>
    </row>
    <row r="1908" customFormat="false" ht="15" hidden="false" customHeight="false" outlineLevel="0" collapsed="false">
      <c r="A1908" s="0" t="n">
        <v>12</v>
      </c>
      <c r="B1908" s="0" t="n">
        <v>28</v>
      </c>
      <c r="C1908" s="0" t="n">
        <v>21</v>
      </c>
      <c r="D1908" s="1" t="n">
        <f aca="false">SMALL(A1908:C1908,1)</f>
        <v>12</v>
      </c>
      <c r="E1908" s="1" t="n">
        <f aca="false">SMALL(A1908:C1908,2)</f>
        <v>21</v>
      </c>
      <c r="F1908" s="1" t="n">
        <f aca="false">SMALL(A1908:C1908,3)</f>
        <v>28</v>
      </c>
      <c r="G1908" s="0" t="n">
        <f aca="false">IF(F1908&lt;E1908+D1908,1,0)</f>
        <v>1</v>
      </c>
      <c r="H1908" s="0" t="str">
        <f aca="false">IF(AND(G1908=1,E1908^2+D1908^2-F1908^2&gt;0),1,"")</f>
        <v/>
      </c>
    </row>
    <row r="1909" customFormat="false" ht="15" hidden="false" customHeight="false" outlineLevel="0" collapsed="false">
      <c r="A1909" s="0" t="n">
        <v>21</v>
      </c>
      <c r="B1909" s="0" t="n">
        <v>24</v>
      </c>
      <c r="C1909" s="0" t="n">
        <v>12</v>
      </c>
      <c r="D1909" s="1" t="n">
        <f aca="false">SMALL(A1909:C1909,1)</f>
        <v>12</v>
      </c>
      <c r="E1909" s="1" t="n">
        <f aca="false">SMALL(A1909:C1909,2)</f>
        <v>21</v>
      </c>
      <c r="F1909" s="1" t="n">
        <f aca="false">SMALL(A1909:C1909,3)</f>
        <v>24</v>
      </c>
      <c r="G1909" s="0" t="n">
        <f aca="false">IF(F1909&lt;E1909+D1909,1,0)</f>
        <v>1</v>
      </c>
      <c r="H1909" s="0" t="n">
        <f aca="false">IF(AND(G1909=1,E1909^2+D1909^2-F1909^2&gt;0),1,"")</f>
        <v>1</v>
      </c>
    </row>
    <row r="1910" customFormat="false" ht="15" hidden="false" customHeight="false" outlineLevel="0" collapsed="false">
      <c r="A1910" s="0" t="n">
        <v>3</v>
      </c>
      <c r="B1910" s="0" t="n">
        <v>5</v>
      </c>
      <c r="C1910" s="0" t="n">
        <v>15</v>
      </c>
      <c r="D1910" s="1" t="n">
        <f aca="false">SMALL(A1910:C1910,1)</f>
        <v>3</v>
      </c>
      <c r="E1910" s="1" t="n">
        <f aca="false">SMALL(A1910:C1910,2)</f>
        <v>5</v>
      </c>
      <c r="F1910" s="1" t="n">
        <f aca="false">SMALL(A1910:C1910,3)</f>
        <v>15</v>
      </c>
      <c r="G1910" s="0" t="n">
        <f aca="false">IF(F1910&lt;E1910+D1910,1,0)</f>
        <v>0</v>
      </c>
      <c r="H1910" s="0" t="str">
        <f aca="false">IF(AND(G1910=1,E1910^2+D1910^2-F1910^2&gt;0),1,"")</f>
        <v/>
      </c>
    </row>
    <row r="1911" customFormat="false" ht="15" hidden="false" customHeight="false" outlineLevel="0" collapsed="false">
      <c r="A1911" s="0" t="n">
        <v>6</v>
      </c>
      <c r="B1911" s="0" t="n">
        <v>23</v>
      </c>
      <c r="C1911" s="0" t="n">
        <v>15</v>
      </c>
      <c r="D1911" s="1" t="n">
        <f aca="false">SMALL(A1911:C1911,1)</f>
        <v>6</v>
      </c>
      <c r="E1911" s="1" t="n">
        <f aca="false">SMALL(A1911:C1911,2)</f>
        <v>15</v>
      </c>
      <c r="F1911" s="1" t="n">
        <f aca="false">SMALL(A1911:C1911,3)</f>
        <v>23</v>
      </c>
      <c r="G1911" s="0" t="n">
        <f aca="false">IF(F1911&lt;E1911+D1911,1,0)</f>
        <v>0</v>
      </c>
      <c r="H1911" s="0" t="str">
        <f aca="false">IF(AND(G1911=1,E1911^2+D1911^2-F1911^2&gt;0),1,"")</f>
        <v/>
      </c>
    </row>
    <row r="1912" customFormat="false" ht="15" hidden="false" customHeight="false" outlineLevel="0" collapsed="false">
      <c r="A1912" s="0" t="n">
        <v>19</v>
      </c>
      <c r="B1912" s="0" t="n">
        <v>4</v>
      </c>
      <c r="C1912" s="0" t="n">
        <v>23</v>
      </c>
      <c r="D1912" s="1" t="n">
        <f aca="false">SMALL(A1912:C1912,1)</f>
        <v>4</v>
      </c>
      <c r="E1912" s="1" t="n">
        <f aca="false">SMALL(A1912:C1912,2)</f>
        <v>19</v>
      </c>
      <c r="F1912" s="1" t="n">
        <f aca="false">SMALL(A1912:C1912,3)</f>
        <v>23</v>
      </c>
      <c r="G1912" s="0" t="n">
        <f aca="false">IF(F1912&lt;E1912+D1912,1,0)</f>
        <v>0</v>
      </c>
      <c r="H1912" s="0" t="str">
        <f aca="false">IF(AND(G1912=1,E1912^2+D1912^2-F1912^2&gt;0),1,"")</f>
        <v/>
      </c>
    </row>
    <row r="1913" customFormat="false" ht="15" hidden="false" customHeight="false" outlineLevel="0" collapsed="false">
      <c r="A1913" s="0" t="n">
        <v>12</v>
      </c>
      <c r="B1913" s="0" t="n">
        <v>13</v>
      </c>
      <c r="C1913" s="0" t="n">
        <v>25</v>
      </c>
      <c r="D1913" s="1" t="n">
        <f aca="false">SMALL(A1913:C1913,1)</f>
        <v>12</v>
      </c>
      <c r="E1913" s="1" t="n">
        <f aca="false">SMALL(A1913:C1913,2)</f>
        <v>13</v>
      </c>
      <c r="F1913" s="1" t="n">
        <f aca="false">SMALL(A1913:C1913,3)</f>
        <v>25</v>
      </c>
      <c r="G1913" s="0" t="n">
        <f aca="false">IF(F1913&lt;E1913+D1913,1,0)</f>
        <v>0</v>
      </c>
      <c r="H1913" s="0" t="str">
        <f aca="false">IF(AND(G1913=1,E1913^2+D1913^2-F1913^2&gt;0),1,"")</f>
        <v/>
      </c>
    </row>
    <row r="1914" customFormat="false" ht="15" hidden="false" customHeight="false" outlineLevel="0" collapsed="false">
      <c r="A1914" s="0" t="n">
        <v>6</v>
      </c>
      <c r="B1914" s="0" t="n">
        <v>14</v>
      </c>
      <c r="C1914" s="0" t="n">
        <v>16</v>
      </c>
      <c r="D1914" s="1" t="n">
        <f aca="false">SMALL(A1914:C1914,1)</f>
        <v>6</v>
      </c>
      <c r="E1914" s="1" t="n">
        <f aca="false">SMALL(A1914:C1914,2)</f>
        <v>14</v>
      </c>
      <c r="F1914" s="1" t="n">
        <f aca="false">SMALL(A1914:C1914,3)</f>
        <v>16</v>
      </c>
      <c r="G1914" s="0" t="n">
        <f aca="false">IF(F1914&lt;E1914+D1914,1,0)</f>
        <v>1</v>
      </c>
      <c r="H1914" s="0" t="str">
        <f aca="false">IF(AND(G1914=1,E1914^2+D1914^2-F1914^2&gt;0),1,"")</f>
        <v/>
      </c>
    </row>
    <row r="1915" customFormat="false" ht="15" hidden="false" customHeight="false" outlineLevel="0" collapsed="false">
      <c r="A1915" s="0" t="n">
        <v>6</v>
      </c>
      <c r="B1915" s="0" t="n">
        <v>16</v>
      </c>
      <c r="C1915" s="0" t="n">
        <v>13</v>
      </c>
      <c r="D1915" s="1" t="n">
        <f aca="false">SMALL(A1915:C1915,1)</f>
        <v>6</v>
      </c>
      <c r="E1915" s="1" t="n">
        <f aca="false">SMALL(A1915:C1915,2)</f>
        <v>13</v>
      </c>
      <c r="F1915" s="1" t="n">
        <f aca="false">SMALL(A1915:C1915,3)</f>
        <v>16</v>
      </c>
      <c r="G1915" s="0" t="n">
        <f aca="false">IF(F1915&lt;E1915+D1915,1,0)</f>
        <v>1</v>
      </c>
      <c r="H1915" s="0" t="str">
        <f aca="false">IF(AND(G1915=1,E1915^2+D1915^2-F1915^2&gt;0),1,"")</f>
        <v/>
      </c>
    </row>
    <row r="1916" customFormat="false" ht="15" hidden="false" customHeight="false" outlineLevel="0" collapsed="false">
      <c r="A1916" s="0" t="n">
        <v>22</v>
      </c>
      <c r="B1916" s="0" t="n">
        <v>16</v>
      </c>
      <c r="C1916" s="0" t="n">
        <v>6</v>
      </c>
      <c r="D1916" s="1" t="n">
        <f aca="false">SMALL(A1916:C1916,1)</f>
        <v>6</v>
      </c>
      <c r="E1916" s="1" t="n">
        <f aca="false">SMALL(A1916:C1916,2)</f>
        <v>16</v>
      </c>
      <c r="F1916" s="1" t="n">
        <f aca="false">SMALL(A1916:C1916,3)</f>
        <v>22</v>
      </c>
      <c r="G1916" s="0" t="n">
        <f aca="false">IF(F1916&lt;E1916+D1916,1,0)</f>
        <v>0</v>
      </c>
      <c r="H1916" s="0" t="str">
        <f aca="false">IF(AND(G1916=1,E1916^2+D1916^2-F1916^2&gt;0),1,"")</f>
        <v/>
      </c>
    </row>
    <row r="1917" customFormat="false" ht="15" hidden="false" customHeight="false" outlineLevel="0" collapsed="false">
      <c r="A1917" s="0" t="n">
        <v>12</v>
      </c>
      <c r="B1917" s="0" t="n">
        <v>30</v>
      </c>
      <c r="C1917" s="0" t="n">
        <v>8</v>
      </c>
      <c r="D1917" s="1" t="n">
        <f aca="false">SMALL(A1917:C1917,1)</f>
        <v>8</v>
      </c>
      <c r="E1917" s="1" t="n">
        <f aca="false">SMALL(A1917:C1917,2)</f>
        <v>12</v>
      </c>
      <c r="F1917" s="1" t="n">
        <f aca="false">SMALL(A1917:C1917,3)</f>
        <v>30</v>
      </c>
      <c r="G1917" s="0" t="n">
        <f aca="false">IF(F1917&lt;E1917+D1917,1,0)</f>
        <v>0</v>
      </c>
      <c r="H1917" s="0" t="str">
        <f aca="false">IF(AND(G1917=1,E1917^2+D1917^2-F1917^2&gt;0),1,"")</f>
        <v/>
      </c>
    </row>
    <row r="1918" customFormat="false" ht="15" hidden="false" customHeight="false" outlineLevel="0" collapsed="false">
      <c r="A1918" s="0" t="n">
        <v>2</v>
      </c>
      <c r="B1918" s="0" t="n">
        <v>21</v>
      </c>
      <c r="C1918" s="0" t="n">
        <v>6</v>
      </c>
      <c r="D1918" s="1" t="n">
        <f aca="false">SMALL(A1918:C1918,1)</f>
        <v>2</v>
      </c>
      <c r="E1918" s="1" t="n">
        <f aca="false">SMALL(A1918:C1918,2)</f>
        <v>6</v>
      </c>
      <c r="F1918" s="1" t="n">
        <f aca="false">SMALL(A1918:C1918,3)</f>
        <v>21</v>
      </c>
      <c r="G1918" s="0" t="n">
        <f aca="false">IF(F1918&lt;E1918+D1918,1,0)</f>
        <v>0</v>
      </c>
      <c r="H1918" s="0" t="str">
        <f aca="false">IF(AND(G1918=1,E1918^2+D1918^2-F1918^2&gt;0),1,"")</f>
        <v/>
      </c>
    </row>
    <row r="1919" customFormat="false" ht="15" hidden="false" customHeight="false" outlineLevel="0" collapsed="false">
      <c r="A1919" s="0" t="n">
        <v>3</v>
      </c>
      <c r="B1919" s="0" t="n">
        <v>25</v>
      </c>
      <c r="C1919" s="0" t="n">
        <v>8</v>
      </c>
      <c r="D1919" s="1" t="n">
        <f aca="false">SMALL(A1919:C1919,1)</f>
        <v>3</v>
      </c>
      <c r="E1919" s="1" t="n">
        <f aca="false">SMALL(A1919:C1919,2)</f>
        <v>8</v>
      </c>
      <c r="F1919" s="1" t="n">
        <f aca="false">SMALL(A1919:C1919,3)</f>
        <v>25</v>
      </c>
      <c r="G1919" s="0" t="n">
        <f aca="false">IF(F1919&lt;E1919+D1919,1,0)</f>
        <v>0</v>
      </c>
      <c r="H1919" s="0" t="str">
        <f aca="false">IF(AND(G1919=1,E1919^2+D1919^2-F1919^2&gt;0),1,"")</f>
        <v/>
      </c>
    </row>
    <row r="1920" customFormat="false" ht="15" hidden="false" customHeight="false" outlineLevel="0" collapsed="false">
      <c r="A1920" s="0" t="n">
        <v>7</v>
      </c>
      <c r="B1920" s="0" t="n">
        <v>19</v>
      </c>
      <c r="C1920" s="0" t="n">
        <v>6</v>
      </c>
      <c r="D1920" s="1" t="n">
        <f aca="false">SMALL(A1920:C1920,1)</f>
        <v>6</v>
      </c>
      <c r="E1920" s="1" t="n">
        <f aca="false">SMALL(A1920:C1920,2)</f>
        <v>7</v>
      </c>
      <c r="F1920" s="1" t="n">
        <f aca="false">SMALL(A1920:C1920,3)</f>
        <v>19</v>
      </c>
      <c r="G1920" s="0" t="n">
        <f aca="false">IF(F1920&lt;E1920+D1920,1,0)</f>
        <v>0</v>
      </c>
      <c r="H1920" s="0" t="str">
        <f aca="false">IF(AND(G1920=1,E1920^2+D1920^2-F1920^2&gt;0),1,"")</f>
        <v/>
      </c>
    </row>
    <row r="1921" customFormat="false" ht="15" hidden="false" customHeight="false" outlineLevel="0" collapsed="false">
      <c r="A1921" s="0" t="n">
        <v>7</v>
      </c>
      <c r="B1921" s="0" t="n">
        <v>6</v>
      </c>
      <c r="C1921" s="0" t="n">
        <v>1</v>
      </c>
      <c r="D1921" s="1" t="n">
        <f aca="false">SMALL(A1921:C1921,1)</f>
        <v>1</v>
      </c>
      <c r="E1921" s="1" t="n">
        <f aca="false">SMALL(A1921:C1921,2)</f>
        <v>6</v>
      </c>
      <c r="F1921" s="1" t="n">
        <f aca="false">SMALL(A1921:C1921,3)</f>
        <v>7</v>
      </c>
      <c r="G1921" s="0" t="n">
        <f aca="false">IF(F1921&lt;E1921+D1921,1,0)</f>
        <v>0</v>
      </c>
      <c r="H1921" s="0" t="str">
        <f aca="false">IF(AND(G1921=1,E1921^2+D1921^2-F1921^2&gt;0),1,"")</f>
        <v/>
      </c>
    </row>
    <row r="1922" customFormat="false" ht="15" hidden="false" customHeight="false" outlineLevel="0" collapsed="false">
      <c r="A1922" s="0" t="n">
        <v>26</v>
      </c>
      <c r="B1922" s="0" t="n">
        <v>22</v>
      </c>
      <c r="C1922" s="0" t="n">
        <v>8</v>
      </c>
      <c r="D1922" s="1" t="n">
        <f aca="false">SMALL(A1922:C1922,1)</f>
        <v>8</v>
      </c>
      <c r="E1922" s="1" t="n">
        <f aca="false">SMALL(A1922:C1922,2)</f>
        <v>22</v>
      </c>
      <c r="F1922" s="1" t="n">
        <f aca="false">SMALL(A1922:C1922,3)</f>
        <v>26</v>
      </c>
      <c r="G1922" s="0" t="n">
        <f aca="false">IF(F1922&lt;E1922+D1922,1,0)</f>
        <v>1</v>
      </c>
      <c r="H1922" s="0" t="str">
        <f aca="false">IF(AND(G1922=1,E1922^2+D1922^2-F1922^2&gt;0),1,"")</f>
        <v/>
      </c>
    </row>
    <row r="1923" customFormat="false" ht="15" hidden="false" customHeight="false" outlineLevel="0" collapsed="false">
      <c r="A1923" s="0" t="n">
        <v>1</v>
      </c>
      <c r="B1923" s="0" t="n">
        <v>5</v>
      </c>
      <c r="C1923" s="0" t="n">
        <v>25</v>
      </c>
      <c r="D1923" s="1" t="n">
        <f aca="false">SMALL(A1923:C1923,1)</f>
        <v>1</v>
      </c>
      <c r="E1923" s="1" t="n">
        <f aca="false">SMALL(A1923:C1923,2)</f>
        <v>5</v>
      </c>
      <c r="F1923" s="1" t="n">
        <f aca="false">SMALL(A1923:C1923,3)</f>
        <v>25</v>
      </c>
      <c r="G1923" s="0" t="n">
        <f aca="false">IF(F1923&lt;E1923+D1923,1,0)</f>
        <v>0</v>
      </c>
      <c r="H1923" s="0" t="str">
        <f aca="false">IF(AND(G1923=1,E1923^2+D1923^2-F1923^2&gt;0),1,"")</f>
        <v/>
      </c>
    </row>
    <row r="1924" customFormat="false" ht="15" hidden="false" customHeight="false" outlineLevel="0" collapsed="false">
      <c r="A1924" s="0" t="n">
        <v>23</v>
      </c>
      <c r="B1924" s="0" t="n">
        <v>14</v>
      </c>
      <c r="C1924" s="0" t="n">
        <v>12</v>
      </c>
      <c r="D1924" s="1" t="n">
        <f aca="false">SMALL(A1924:C1924,1)</f>
        <v>12</v>
      </c>
      <c r="E1924" s="1" t="n">
        <f aca="false">SMALL(A1924:C1924,2)</f>
        <v>14</v>
      </c>
      <c r="F1924" s="1" t="n">
        <f aca="false">SMALL(A1924:C1924,3)</f>
        <v>23</v>
      </c>
      <c r="G1924" s="0" t="n">
        <f aca="false">IF(F1924&lt;E1924+D1924,1,0)</f>
        <v>1</v>
      </c>
      <c r="H1924" s="0" t="str">
        <f aca="false">IF(AND(G1924=1,E1924^2+D1924^2-F1924^2&gt;0),1,"")</f>
        <v/>
      </c>
    </row>
    <row r="1925" customFormat="false" ht="15" hidden="false" customHeight="false" outlineLevel="0" collapsed="false">
      <c r="A1925" s="0" t="n">
        <v>15</v>
      </c>
      <c r="B1925" s="0" t="n">
        <v>19</v>
      </c>
      <c r="C1925" s="0" t="n">
        <v>4</v>
      </c>
      <c r="D1925" s="1" t="n">
        <f aca="false">SMALL(A1925:C1925,1)</f>
        <v>4</v>
      </c>
      <c r="E1925" s="1" t="n">
        <f aca="false">SMALL(A1925:C1925,2)</f>
        <v>15</v>
      </c>
      <c r="F1925" s="1" t="n">
        <f aca="false">SMALL(A1925:C1925,3)</f>
        <v>19</v>
      </c>
      <c r="G1925" s="0" t="n">
        <f aca="false">IF(F1925&lt;E1925+D1925,1,0)</f>
        <v>0</v>
      </c>
      <c r="H1925" s="0" t="str">
        <f aca="false">IF(AND(G1925=1,E1925^2+D1925^2-F1925^2&gt;0),1,"")</f>
        <v/>
      </c>
    </row>
    <row r="1926" customFormat="false" ht="15" hidden="false" customHeight="false" outlineLevel="0" collapsed="false">
      <c r="A1926" s="0" t="n">
        <v>9</v>
      </c>
      <c r="B1926" s="0" t="n">
        <v>16</v>
      </c>
      <c r="C1926" s="0" t="n">
        <v>24</v>
      </c>
      <c r="D1926" s="1" t="n">
        <f aca="false">SMALL(A1926:C1926,1)</f>
        <v>9</v>
      </c>
      <c r="E1926" s="1" t="n">
        <f aca="false">SMALL(A1926:C1926,2)</f>
        <v>16</v>
      </c>
      <c r="F1926" s="1" t="n">
        <f aca="false">SMALL(A1926:C1926,3)</f>
        <v>24</v>
      </c>
      <c r="G1926" s="0" t="n">
        <f aca="false">IF(F1926&lt;E1926+D1926,1,0)</f>
        <v>1</v>
      </c>
      <c r="H1926" s="0" t="str">
        <f aca="false">IF(AND(G1926=1,E1926^2+D1926^2-F1926^2&gt;0),1,"")</f>
        <v/>
      </c>
    </row>
    <row r="1927" customFormat="false" ht="15" hidden="false" customHeight="false" outlineLevel="0" collapsed="false">
      <c r="A1927" s="0" t="n">
        <v>26</v>
      </c>
      <c r="B1927" s="0" t="n">
        <v>3</v>
      </c>
      <c r="C1927" s="0" t="n">
        <v>14</v>
      </c>
      <c r="D1927" s="1" t="n">
        <f aca="false">SMALL(A1927:C1927,1)</f>
        <v>3</v>
      </c>
      <c r="E1927" s="1" t="n">
        <f aca="false">SMALL(A1927:C1927,2)</f>
        <v>14</v>
      </c>
      <c r="F1927" s="1" t="n">
        <f aca="false">SMALL(A1927:C1927,3)</f>
        <v>26</v>
      </c>
      <c r="G1927" s="0" t="n">
        <f aca="false">IF(F1927&lt;E1927+D1927,1,0)</f>
        <v>0</v>
      </c>
      <c r="H1927" s="0" t="str">
        <f aca="false">IF(AND(G1927=1,E1927^2+D1927^2-F1927^2&gt;0),1,"")</f>
        <v/>
      </c>
    </row>
    <row r="1928" customFormat="false" ht="15" hidden="false" customHeight="false" outlineLevel="0" collapsed="false">
      <c r="A1928" s="0" t="n">
        <v>28</v>
      </c>
      <c r="B1928" s="0" t="n">
        <v>7</v>
      </c>
      <c r="C1928" s="0" t="n">
        <v>11</v>
      </c>
      <c r="D1928" s="1" t="n">
        <f aca="false">SMALL(A1928:C1928,1)</f>
        <v>7</v>
      </c>
      <c r="E1928" s="1" t="n">
        <f aca="false">SMALL(A1928:C1928,2)</f>
        <v>11</v>
      </c>
      <c r="F1928" s="1" t="n">
        <f aca="false">SMALL(A1928:C1928,3)</f>
        <v>28</v>
      </c>
      <c r="G1928" s="0" t="n">
        <f aca="false">IF(F1928&lt;E1928+D1928,1,0)</f>
        <v>0</v>
      </c>
      <c r="H1928" s="0" t="str">
        <f aca="false">IF(AND(G1928=1,E1928^2+D1928^2-F1928^2&gt;0),1,"")</f>
        <v/>
      </c>
    </row>
    <row r="1929" customFormat="false" ht="15" hidden="false" customHeight="false" outlineLevel="0" collapsed="false">
      <c r="A1929" s="0" t="n">
        <v>26</v>
      </c>
      <c r="B1929" s="0" t="n">
        <v>18</v>
      </c>
      <c r="C1929" s="0" t="n">
        <v>15</v>
      </c>
      <c r="D1929" s="1" t="n">
        <f aca="false">SMALL(A1929:C1929,1)</f>
        <v>15</v>
      </c>
      <c r="E1929" s="1" t="n">
        <f aca="false">SMALL(A1929:C1929,2)</f>
        <v>18</v>
      </c>
      <c r="F1929" s="1" t="n">
        <f aca="false">SMALL(A1929:C1929,3)</f>
        <v>26</v>
      </c>
      <c r="G1929" s="0" t="n">
        <f aca="false">IF(F1929&lt;E1929+D1929,1,0)</f>
        <v>1</v>
      </c>
      <c r="H1929" s="0" t="str">
        <f aca="false">IF(AND(G1929=1,E1929^2+D1929^2-F1929^2&gt;0),1,"")</f>
        <v/>
      </c>
    </row>
    <row r="1930" customFormat="false" ht="15" hidden="false" customHeight="false" outlineLevel="0" collapsed="false">
      <c r="A1930" s="0" t="n">
        <v>18</v>
      </c>
      <c r="B1930" s="0" t="n">
        <v>12</v>
      </c>
      <c r="C1930" s="0" t="n">
        <v>10</v>
      </c>
      <c r="D1930" s="1" t="n">
        <f aca="false">SMALL(A1930:C1930,1)</f>
        <v>10</v>
      </c>
      <c r="E1930" s="1" t="n">
        <f aca="false">SMALL(A1930:C1930,2)</f>
        <v>12</v>
      </c>
      <c r="F1930" s="1" t="n">
        <f aca="false">SMALL(A1930:C1930,3)</f>
        <v>18</v>
      </c>
      <c r="G1930" s="0" t="n">
        <f aca="false">IF(F1930&lt;E1930+D1930,1,0)</f>
        <v>1</v>
      </c>
      <c r="H1930" s="0" t="str">
        <f aca="false">IF(AND(G1930=1,E1930^2+D1930^2-F1930^2&gt;0),1,"")</f>
        <v/>
      </c>
    </row>
    <row r="1931" customFormat="false" ht="15" hidden="false" customHeight="false" outlineLevel="0" collapsed="false">
      <c r="A1931" s="0" t="n">
        <v>22</v>
      </c>
      <c r="B1931" s="0" t="n">
        <v>14</v>
      </c>
      <c r="C1931" s="0" t="n">
        <v>23</v>
      </c>
      <c r="D1931" s="1" t="n">
        <f aca="false">SMALL(A1931:C1931,1)</f>
        <v>14</v>
      </c>
      <c r="E1931" s="1" t="n">
        <f aca="false">SMALL(A1931:C1931,2)</f>
        <v>22</v>
      </c>
      <c r="F1931" s="1" t="n">
        <f aca="false">SMALL(A1931:C1931,3)</f>
        <v>23</v>
      </c>
      <c r="G1931" s="0" t="n">
        <f aca="false">IF(F1931&lt;E1931+D1931,1,0)</f>
        <v>1</v>
      </c>
      <c r="H1931" s="0" t="n">
        <f aca="false">IF(AND(G1931=1,E1931^2+D1931^2-F1931^2&gt;0),1,"")</f>
        <v>1</v>
      </c>
    </row>
    <row r="1932" customFormat="false" ht="15" hidden="false" customHeight="false" outlineLevel="0" collapsed="false">
      <c r="A1932" s="0" t="n">
        <v>12</v>
      </c>
      <c r="B1932" s="0" t="n">
        <v>30</v>
      </c>
      <c r="C1932" s="0" t="n">
        <v>15</v>
      </c>
      <c r="D1932" s="1" t="n">
        <f aca="false">SMALL(A1932:C1932,1)</f>
        <v>12</v>
      </c>
      <c r="E1932" s="1" t="n">
        <f aca="false">SMALL(A1932:C1932,2)</f>
        <v>15</v>
      </c>
      <c r="F1932" s="1" t="n">
        <f aca="false">SMALL(A1932:C1932,3)</f>
        <v>30</v>
      </c>
      <c r="G1932" s="0" t="n">
        <f aca="false">IF(F1932&lt;E1932+D1932,1,0)</f>
        <v>0</v>
      </c>
      <c r="H1932" s="0" t="str">
        <f aca="false">IF(AND(G1932=1,E1932^2+D1932^2-F1932^2&gt;0),1,"")</f>
        <v/>
      </c>
    </row>
    <row r="1933" customFormat="false" ht="15" hidden="false" customHeight="false" outlineLevel="0" collapsed="false">
      <c r="A1933" s="0" t="n">
        <v>9</v>
      </c>
      <c r="B1933" s="0" t="n">
        <v>12</v>
      </c>
      <c r="C1933" s="0" t="n">
        <v>14</v>
      </c>
      <c r="D1933" s="1" t="n">
        <f aca="false">SMALL(A1933:C1933,1)</f>
        <v>9</v>
      </c>
      <c r="E1933" s="1" t="n">
        <f aca="false">SMALL(A1933:C1933,2)</f>
        <v>12</v>
      </c>
      <c r="F1933" s="1" t="n">
        <f aca="false">SMALL(A1933:C1933,3)</f>
        <v>14</v>
      </c>
      <c r="G1933" s="0" t="n">
        <f aca="false">IF(F1933&lt;E1933+D1933,1,0)</f>
        <v>1</v>
      </c>
      <c r="H1933" s="0" t="n">
        <f aca="false">IF(AND(G1933=1,E1933^2+D1933^2-F1933^2&gt;0),1,"")</f>
        <v>1</v>
      </c>
    </row>
    <row r="1934" customFormat="false" ht="15" hidden="false" customHeight="false" outlineLevel="0" collapsed="false">
      <c r="A1934" s="0" t="n">
        <v>27</v>
      </c>
      <c r="B1934" s="0" t="n">
        <v>11</v>
      </c>
      <c r="C1934" s="0" t="n">
        <v>17</v>
      </c>
      <c r="D1934" s="1" t="n">
        <f aca="false">SMALL(A1934:C1934,1)</f>
        <v>11</v>
      </c>
      <c r="E1934" s="1" t="n">
        <f aca="false">SMALL(A1934:C1934,2)</f>
        <v>17</v>
      </c>
      <c r="F1934" s="1" t="n">
        <f aca="false">SMALL(A1934:C1934,3)</f>
        <v>27</v>
      </c>
      <c r="G1934" s="0" t="n">
        <f aca="false">IF(F1934&lt;E1934+D1934,1,0)</f>
        <v>1</v>
      </c>
      <c r="H1934" s="0" t="str">
        <f aca="false">IF(AND(G1934=1,E1934^2+D1934^2-F1934^2&gt;0),1,"")</f>
        <v/>
      </c>
    </row>
    <row r="1935" customFormat="false" ht="15" hidden="false" customHeight="false" outlineLevel="0" collapsed="false">
      <c r="A1935" s="0" t="n">
        <v>4</v>
      </c>
      <c r="B1935" s="0" t="n">
        <v>18</v>
      </c>
      <c r="C1935" s="0" t="n">
        <v>14</v>
      </c>
      <c r="D1935" s="1" t="n">
        <f aca="false">SMALL(A1935:C1935,1)</f>
        <v>4</v>
      </c>
      <c r="E1935" s="1" t="n">
        <f aca="false">SMALL(A1935:C1935,2)</f>
        <v>14</v>
      </c>
      <c r="F1935" s="1" t="n">
        <f aca="false">SMALL(A1935:C1935,3)</f>
        <v>18</v>
      </c>
      <c r="G1935" s="0" t="n">
        <f aca="false">IF(F1935&lt;E1935+D1935,1,0)</f>
        <v>0</v>
      </c>
      <c r="H1935" s="0" t="str">
        <f aca="false">IF(AND(G1935=1,E1935^2+D1935^2-F1935^2&gt;0),1,"")</f>
        <v/>
      </c>
    </row>
    <row r="1936" customFormat="false" ht="15" hidden="false" customHeight="false" outlineLevel="0" collapsed="false">
      <c r="A1936" s="0" t="n">
        <v>22</v>
      </c>
      <c r="B1936" s="0" t="n">
        <v>24</v>
      </c>
      <c r="C1936" s="0" t="n">
        <v>14</v>
      </c>
      <c r="D1936" s="1" t="n">
        <f aca="false">SMALL(A1936:C1936,1)</f>
        <v>14</v>
      </c>
      <c r="E1936" s="1" t="n">
        <f aca="false">SMALL(A1936:C1936,2)</f>
        <v>22</v>
      </c>
      <c r="F1936" s="1" t="n">
        <f aca="false">SMALL(A1936:C1936,3)</f>
        <v>24</v>
      </c>
      <c r="G1936" s="0" t="n">
        <f aca="false">IF(F1936&lt;E1936+D1936,1,0)</f>
        <v>1</v>
      </c>
      <c r="H1936" s="0" t="n">
        <f aca="false">IF(AND(G1936=1,E1936^2+D1936^2-F1936^2&gt;0),1,"")</f>
        <v>1</v>
      </c>
    </row>
    <row r="1937" customFormat="false" ht="15" hidden="false" customHeight="false" outlineLevel="0" collapsed="false">
      <c r="A1937" s="0" t="n">
        <v>19</v>
      </c>
      <c r="B1937" s="0" t="n">
        <v>15</v>
      </c>
      <c r="C1937" s="0" t="n">
        <v>22</v>
      </c>
      <c r="D1937" s="1" t="n">
        <f aca="false">SMALL(A1937:C1937,1)</f>
        <v>15</v>
      </c>
      <c r="E1937" s="1" t="n">
        <f aca="false">SMALL(A1937:C1937,2)</f>
        <v>19</v>
      </c>
      <c r="F1937" s="1" t="n">
        <f aca="false">SMALL(A1937:C1937,3)</f>
        <v>22</v>
      </c>
      <c r="G1937" s="0" t="n">
        <f aca="false">IF(F1937&lt;E1937+D1937,1,0)</f>
        <v>1</v>
      </c>
      <c r="H1937" s="0" t="n">
        <f aca="false">IF(AND(G1937=1,E1937^2+D1937^2-F1937^2&gt;0),1,"")</f>
        <v>1</v>
      </c>
    </row>
    <row r="1938" customFormat="false" ht="15" hidden="false" customHeight="false" outlineLevel="0" collapsed="false">
      <c r="A1938" s="0" t="n">
        <v>3</v>
      </c>
      <c r="B1938" s="0" t="n">
        <v>20</v>
      </c>
      <c r="C1938" s="0" t="n">
        <v>10</v>
      </c>
      <c r="D1938" s="1" t="n">
        <f aca="false">SMALL(A1938:C1938,1)</f>
        <v>3</v>
      </c>
      <c r="E1938" s="1" t="n">
        <f aca="false">SMALL(A1938:C1938,2)</f>
        <v>10</v>
      </c>
      <c r="F1938" s="1" t="n">
        <f aca="false">SMALL(A1938:C1938,3)</f>
        <v>20</v>
      </c>
      <c r="G1938" s="0" t="n">
        <f aca="false">IF(F1938&lt;E1938+D1938,1,0)</f>
        <v>0</v>
      </c>
      <c r="H1938" s="0" t="str">
        <f aca="false">IF(AND(G1938=1,E1938^2+D1938^2-F1938^2&gt;0),1,"")</f>
        <v/>
      </c>
    </row>
    <row r="1939" customFormat="false" ht="15" hidden="false" customHeight="false" outlineLevel="0" collapsed="false">
      <c r="A1939" s="0" t="n">
        <v>16</v>
      </c>
      <c r="B1939" s="0" t="n">
        <v>8</v>
      </c>
      <c r="C1939" s="0" t="n">
        <v>13</v>
      </c>
      <c r="D1939" s="1" t="n">
        <f aca="false">SMALL(A1939:C1939,1)</f>
        <v>8</v>
      </c>
      <c r="E1939" s="1" t="n">
        <f aca="false">SMALL(A1939:C1939,2)</f>
        <v>13</v>
      </c>
      <c r="F1939" s="1" t="n">
        <f aca="false">SMALL(A1939:C1939,3)</f>
        <v>16</v>
      </c>
      <c r="G1939" s="0" t="n">
        <f aca="false">IF(F1939&lt;E1939+D1939,1,0)</f>
        <v>1</v>
      </c>
      <c r="H1939" s="0" t="str">
        <f aca="false">IF(AND(G1939=1,E1939^2+D1939^2-F1939^2&gt;0),1,"")</f>
        <v/>
      </c>
    </row>
    <row r="1940" customFormat="false" ht="15" hidden="false" customHeight="false" outlineLevel="0" collapsed="false">
      <c r="A1940" s="0" t="n">
        <v>29</v>
      </c>
      <c r="B1940" s="0" t="n">
        <v>14</v>
      </c>
      <c r="C1940" s="0" t="n">
        <v>11</v>
      </c>
      <c r="D1940" s="1" t="n">
        <f aca="false">SMALL(A1940:C1940,1)</f>
        <v>11</v>
      </c>
      <c r="E1940" s="1" t="n">
        <f aca="false">SMALL(A1940:C1940,2)</f>
        <v>14</v>
      </c>
      <c r="F1940" s="1" t="n">
        <f aca="false">SMALL(A1940:C1940,3)</f>
        <v>29</v>
      </c>
      <c r="G1940" s="0" t="n">
        <f aca="false">IF(F1940&lt;E1940+D1940,1,0)</f>
        <v>0</v>
      </c>
      <c r="H1940" s="0" t="str">
        <f aca="false">IF(AND(G1940=1,E1940^2+D1940^2-F1940^2&gt;0),1,"")</f>
        <v/>
      </c>
    </row>
    <row r="1941" customFormat="false" ht="15" hidden="false" customHeight="false" outlineLevel="0" collapsed="false">
      <c r="A1941" s="0" t="n">
        <v>13</v>
      </c>
      <c r="B1941" s="0" t="n">
        <v>4</v>
      </c>
      <c r="C1941" s="0" t="n">
        <v>4</v>
      </c>
      <c r="D1941" s="1" t="n">
        <f aca="false">SMALL(A1941:C1941,1)</f>
        <v>4</v>
      </c>
      <c r="E1941" s="1" t="n">
        <f aca="false">SMALL(A1941:C1941,2)</f>
        <v>4</v>
      </c>
      <c r="F1941" s="1" t="n">
        <f aca="false">SMALL(A1941:C1941,3)</f>
        <v>13</v>
      </c>
      <c r="G1941" s="0" t="n">
        <f aca="false">IF(F1941&lt;E1941+D1941,1,0)</f>
        <v>0</v>
      </c>
      <c r="H1941" s="0" t="str">
        <f aca="false">IF(AND(G1941=1,E1941^2+D1941^2-F1941^2&gt;0),1,"")</f>
        <v/>
      </c>
    </row>
    <row r="1942" customFormat="false" ht="15" hidden="false" customHeight="false" outlineLevel="0" collapsed="false">
      <c r="A1942" s="0" t="n">
        <v>19</v>
      </c>
      <c r="B1942" s="0" t="n">
        <v>26</v>
      </c>
      <c r="C1942" s="0" t="n">
        <v>1</v>
      </c>
      <c r="D1942" s="1" t="n">
        <f aca="false">SMALL(A1942:C1942,1)</f>
        <v>1</v>
      </c>
      <c r="E1942" s="1" t="n">
        <f aca="false">SMALL(A1942:C1942,2)</f>
        <v>19</v>
      </c>
      <c r="F1942" s="1" t="n">
        <f aca="false">SMALL(A1942:C1942,3)</f>
        <v>26</v>
      </c>
      <c r="G1942" s="0" t="n">
        <f aca="false">IF(F1942&lt;E1942+D1942,1,0)</f>
        <v>0</v>
      </c>
      <c r="H1942" s="0" t="str">
        <f aca="false">IF(AND(G1942=1,E1942^2+D1942^2-F1942^2&gt;0),1,"")</f>
        <v/>
      </c>
    </row>
    <row r="1943" customFormat="false" ht="15" hidden="false" customHeight="false" outlineLevel="0" collapsed="false">
      <c r="A1943" s="0" t="n">
        <v>23</v>
      </c>
      <c r="B1943" s="0" t="n">
        <v>1</v>
      </c>
      <c r="C1943" s="0" t="n">
        <v>26</v>
      </c>
      <c r="D1943" s="1" t="n">
        <f aca="false">SMALL(A1943:C1943,1)</f>
        <v>1</v>
      </c>
      <c r="E1943" s="1" t="n">
        <f aca="false">SMALL(A1943:C1943,2)</f>
        <v>23</v>
      </c>
      <c r="F1943" s="1" t="n">
        <f aca="false">SMALL(A1943:C1943,3)</f>
        <v>26</v>
      </c>
      <c r="G1943" s="0" t="n">
        <f aca="false">IF(F1943&lt;E1943+D1943,1,0)</f>
        <v>0</v>
      </c>
      <c r="H1943" s="0" t="str">
        <f aca="false">IF(AND(G1943=1,E1943^2+D1943^2-F1943^2&gt;0),1,"")</f>
        <v/>
      </c>
    </row>
    <row r="1944" customFormat="false" ht="15" hidden="false" customHeight="false" outlineLevel="0" collapsed="false">
      <c r="A1944" s="0" t="n">
        <v>29</v>
      </c>
      <c r="B1944" s="0" t="n">
        <v>6</v>
      </c>
      <c r="C1944" s="0" t="n">
        <v>16</v>
      </c>
      <c r="D1944" s="1" t="n">
        <f aca="false">SMALL(A1944:C1944,1)</f>
        <v>6</v>
      </c>
      <c r="E1944" s="1" t="n">
        <f aca="false">SMALL(A1944:C1944,2)</f>
        <v>16</v>
      </c>
      <c r="F1944" s="1" t="n">
        <f aca="false">SMALL(A1944:C1944,3)</f>
        <v>29</v>
      </c>
      <c r="G1944" s="0" t="n">
        <f aca="false">IF(F1944&lt;E1944+D1944,1,0)</f>
        <v>0</v>
      </c>
      <c r="H1944" s="0" t="str">
        <f aca="false">IF(AND(G1944=1,E1944^2+D1944^2-F1944^2&gt;0),1,"")</f>
        <v/>
      </c>
    </row>
    <row r="1945" customFormat="false" ht="15" hidden="false" customHeight="false" outlineLevel="0" collapsed="false">
      <c r="A1945" s="0" t="n">
        <v>11</v>
      </c>
      <c r="B1945" s="0" t="n">
        <v>30</v>
      </c>
      <c r="C1945" s="0" t="n">
        <v>25</v>
      </c>
      <c r="D1945" s="1" t="n">
        <f aca="false">SMALL(A1945:C1945,1)</f>
        <v>11</v>
      </c>
      <c r="E1945" s="1" t="n">
        <f aca="false">SMALL(A1945:C1945,2)</f>
        <v>25</v>
      </c>
      <c r="F1945" s="1" t="n">
        <f aca="false">SMALL(A1945:C1945,3)</f>
        <v>30</v>
      </c>
      <c r="G1945" s="0" t="n">
        <f aca="false">IF(F1945&lt;E1945+D1945,1,0)</f>
        <v>1</v>
      </c>
      <c r="H1945" s="0" t="str">
        <f aca="false">IF(AND(G1945=1,E1945^2+D1945^2-F1945^2&gt;0),1,"")</f>
        <v/>
      </c>
    </row>
    <row r="1946" customFormat="false" ht="15" hidden="false" customHeight="false" outlineLevel="0" collapsed="false">
      <c r="A1946" s="0" t="n">
        <v>25</v>
      </c>
      <c r="B1946" s="0" t="n">
        <v>13</v>
      </c>
      <c r="C1946" s="0" t="n">
        <v>23</v>
      </c>
      <c r="D1946" s="1" t="n">
        <f aca="false">SMALL(A1946:C1946,1)</f>
        <v>13</v>
      </c>
      <c r="E1946" s="1" t="n">
        <f aca="false">SMALL(A1946:C1946,2)</f>
        <v>23</v>
      </c>
      <c r="F1946" s="1" t="n">
        <f aca="false">SMALL(A1946:C1946,3)</f>
        <v>25</v>
      </c>
      <c r="G1946" s="0" t="n">
        <f aca="false">IF(F1946&lt;E1946+D1946,1,0)</f>
        <v>1</v>
      </c>
      <c r="H1946" s="0" t="n">
        <f aca="false">IF(AND(G1946=1,E1946^2+D1946^2-F1946^2&gt;0),1,"")</f>
        <v>1</v>
      </c>
    </row>
    <row r="1947" customFormat="false" ht="15" hidden="false" customHeight="false" outlineLevel="0" collapsed="false">
      <c r="A1947" s="0" t="n">
        <v>26</v>
      </c>
      <c r="B1947" s="0" t="n">
        <v>12</v>
      </c>
      <c r="C1947" s="0" t="n">
        <v>15</v>
      </c>
      <c r="D1947" s="1" t="n">
        <f aca="false">SMALL(A1947:C1947,1)</f>
        <v>12</v>
      </c>
      <c r="E1947" s="1" t="n">
        <f aca="false">SMALL(A1947:C1947,2)</f>
        <v>15</v>
      </c>
      <c r="F1947" s="1" t="n">
        <f aca="false">SMALL(A1947:C1947,3)</f>
        <v>26</v>
      </c>
      <c r="G1947" s="0" t="n">
        <f aca="false">IF(F1947&lt;E1947+D1947,1,0)</f>
        <v>1</v>
      </c>
      <c r="H1947" s="0" t="str">
        <f aca="false">IF(AND(G1947=1,E1947^2+D1947^2-F1947^2&gt;0),1,"")</f>
        <v/>
      </c>
    </row>
    <row r="1948" customFormat="false" ht="15" hidden="false" customHeight="false" outlineLevel="0" collapsed="false">
      <c r="A1948" s="0" t="n">
        <v>14</v>
      </c>
      <c r="B1948" s="0" t="n">
        <v>27</v>
      </c>
      <c r="C1948" s="0" t="n">
        <v>18</v>
      </c>
      <c r="D1948" s="1" t="n">
        <f aca="false">SMALL(A1948:C1948,1)</f>
        <v>14</v>
      </c>
      <c r="E1948" s="1" t="n">
        <f aca="false">SMALL(A1948:C1948,2)</f>
        <v>18</v>
      </c>
      <c r="F1948" s="1" t="n">
        <f aca="false">SMALL(A1948:C1948,3)</f>
        <v>27</v>
      </c>
      <c r="G1948" s="0" t="n">
        <f aca="false">IF(F1948&lt;E1948+D1948,1,0)</f>
        <v>1</v>
      </c>
      <c r="H1948" s="0" t="str">
        <f aca="false">IF(AND(G1948=1,E1948^2+D1948^2-F1948^2&gt;0),1,"")</f>
        <v/>
      </c>
    </row>
    <row r="1949" customFormat="false" ht="15" hidden="false" customHeight="false" outlineLevel="0" collapsed="false">
      <c r="A1949" s="0" t="n">
        <v>2</v>
      </c>
      <c r="B1949" s="0" t="n">
        <v>29</v>
      </c>
      <c r="C1949" s="0" t="n">
        <v>2</v>
      </c>
      <c r="D1949" s="1" t="n">
        <f aca="false">SMALL(A1949:C1949,1)</f>
        <v>2</v>
      </c>
      <c r="E1949" s="1" t="n">
        <f aca="false">SMALL(A1949:C1949,2)</f>
        <v>2</v>
      </c>
      <c r="F1949" s="1" t="n">
        <f aca="false">SMALL(A1949:C1949,3)</f>
        <v>29</v>
      </c>
      <c r="G1949" s="0" t="n">
        <f aca="false">IF(F1949&lt;E1949+D1949,1,0)</f>
        <v>0</v>
      </c>
      <c r="H1949" s="0" t="str">
        <f aca="false">IF(AND(G1949=1,E1949^2+D1949^2-F1949^2&gt;0),1,"")</f>
        <v/>
      </c>
    </row>
    <row r="1950" customFormat="false" ht="15" hidden="false" customHeight="false" outlineLevel="0" collapsed="false">
      <c r="A1950" s="0" t="n">
        <v>21</v>
      </c>
      <c r="B1950" s="0" t="n">
        <v>28</v>
      </c>
      <c r="C1950" s="0" t="n">
        <v>27</v>
      </c>
      <c r="D1950" s="1" t="n">
        <f aca="false">SMALL(A1950:C1950,1)</f>
        <v>21</v>
      </c>
      <c r="E1950" s="1" t="n">
        <f aca="false">SMALL(A1950:C1950,2)</f>
        <v>27</v>
      </c>
      <c r="F1950" s="1" t="n">
        <f aca="false">SMALL(A1950:C1950,3)</f>
        <v>28</v>
      </c>
      <c r="G1950" s="0" t="n">
        <f aca="false">IF(F1950&lt;E1950+D1950,1,0)</f>
        <v>1</v>
      </c>
      <c r="H1950" s="0" t="n">
        <f aca="false">IF(AND(G1950=1,E1950^2+D1950^2-F1950^2&gt;0),1,"")</f>
        <v>1</v>
      </c>
    </row>
    <row r="1951" customFormat="false" ht="15" hidden="false" customHeight="false" outlineLevel="0" collapsed="false">
      <c r="A1951" s="0" t="n">
        <v>25</v>
      </c>
      <c r="B1951" s="0" t="n">
        <v>4</v>
      </c>
      <c r="C1951" s="0" t="n">
        <v>15</v>
      </c>
      <c r="D1951" s="1" t="n">
        <f aca="false">SMALL(A1951:C1951,1)</f>
        <v>4</v>
      </c>
      <c r="E1951" s="1" t="n">
        <f aca="false">SMALL(A1951:C1951,2)</f>
        <v>15</v>
      </c>
      <c r="F1951" s="1" t="n">
        <f aca="false">SMALL(A1951:C1951,3)</f>
        <v>25</v>
      </c>
      <c r="G1951" s="0" t="n">
        <f aca="false">IF(F1951&lt;E1951+D1951,1,0)</f>
        <v>0</v>
      </c>
      <c r="H1951" s="0" t="str">
        <f aca="false">IF(AND(G1951=1,E1951^2+D1951^2-F1951^2&gt;0),1,"")</f>
        <v/>
      </c>
    </row>
    <row r="1952" customFormat="false" ht="15" hidden="false" customHeight="false" outlineLevel="0" collapsed="false">
      <c r="A1952" s="0" t="n">
        <v>6</v>
      </c>
      <c r="B1952" s="0" t="n">
        <v>13</v>
      </c>
      <c r="C1952" s="0" t="n">
        <v>21</v>
      </c>
      <c r="D1952" s="1" t="n">
        <f aca="false">SMALL(A1952:C1952,1)</f>
        <v>6</v>
      </c>
      <c r="E1952" s="1" t="n">
        <f aca="false">SMALL(A1952:C1952,2)</f>
        <v>13</v>
      </c>
      <c r="F1952" s="1" t="n">
        <f aca="false">SMALL(A1952:C1952,3)</f>
        <v>21</v>
      </c>
      <c r="G1952" s="0" t="n">
        <f aca="false">IF(F1952&lt;E1952+D1952,1,0)</f>
        <v>0</v>
      </c>
      <c r="H1952" s="0" t="str">
        <f aca="false">IF(AND(G1952=1,E1952^2+D1952^2-F1952^2&gt;0),1,"")</f>
        <v/>
      </c>
    </row>
    <row r="1953" customFormat="false" ht="15" hidden="false" customHeight="false" outlineLevel="0" collapsed="false">
      <c r="A1953" s="0" t="n">
        <v>1</v>
      </c>
      <c r="B1953" s="0" t="n">
        <v>9</v>
      </c>
      <c r="C1953" s="0" t="n">
        <v>22</v>
      </c>
      <c r="D1953" s="1" t="n">
        <f aca="false">SMALL(A1953:C1953,1)</f>
        <v>1</v>
      </c>
      <c r="E1953" s="1" t="n">
        <f aca="false">SMALL(A1953:C1953,2)</f>
        <v>9</v>
      </c>
      <c r="F1953" s="1" t="n">
        <f aca="false">SMALL(A1953:C1953,3)</f>
        <v>22</v>
      </c>
      <c r="G1953" s="0" t="n">
        <f aca="false">IF(F1953&lt;E1953+D1953,1,0)</f>
        <v>0</v>
      </c>
      <c r="H1953" s="0" t="str">
        <f aca="false">IF(AND(G1953=1,E1953^2+D1953^2-F1953^2&gt;0),1,"")</f>
        <v/>
      </c>
    </row>
    <row r="1954" customFormat="false" ht="15" hidden="false" customHeight="false" outlineLevel="0" collapsed="false">
      <c r="A1954" s="0" t="n">
        <v>17</v>
      </c>
      <c r="B1954" s="0" t="n">
        <v>7</v>
      </c>
      <c r="C1954" s="0" t="n">
        <v>6</v>
      </c>
      <c r="D1954" s="1" t="n">
        <f aca="false">SMALL(A1954:C1954,1)</f>
        <v>6</v>
      </c>
      <c r="E1954" s="1" t="n">
        <f aca="false">SMALL(A1954:C1954,2)</f>
        <v>7</v>
      </c>
      <c r="F1954" s="1" t="n">
        <f aca="false">SMALL(A1954:C1954,3)</f>
        <v>17</v>
      </c>
      <c r="G1954" s="0" t="n">
        <f aca="false">IF(F1954&lt;E1954+D1954,1,0)</f>
        <v>0</v>
      </c>
      <c r="H1954" s="0" t="str">
        <f aca="false">IF(AND(G1954=1,E1954^2+D1954^2-F1954^2&gt;0),1,"")</f>
        <v/>
      </c>
    </row>
    <row r="1955" customFormat="false" ht="15" hidden="false" customHeight="false" outlineLevel="0" collapsed="false">
      <c r="A1955" s="0" t="n">
        <v>18</v>
      </c>
      <c r="B1955" s="0" t="n">
        <v>17</v>
      </c>
      <c r="C1955" s="0" t="n">
        <v>8</v>
      </c>
      <c r="D1955" s="1" t="n">
        <f aca="false">SMALL(A1955:C1955,1)</f>
        <v>8</v>
      </c>
      <c r="E1955" s="1" t="n">
        <f aca="false">SMALL(A1955:C1955,2)</f>
        <v>17</v>
      </c>
      <c r="F1955" s="1" t="n">
        <f aca="false">SMALL(A1955:C1955,3)</f>
        <v>18</v>
      </c>
      <c r="G1955" s="0" t="n">
        <f aca="false">IF(F1955&lt;E1955+D1955,1,0)</f>
        <v>1</v>
      </c>
      <c r="H1955" s="0" t="n">
        <f aca="false">IF(AND(G1955=1,E1955^2+D1955^2-F1955^2&gt;0),1,"")</f>
        <v>1</v>
      </c>
    </row>
    <row r="1956" customFormat="false" ht="15" hidden="false" customHeight="false" outlineLevel="0" collapsed="false">
      <c r="A1956" s="0" t="n">
        <v>27</v>
      </c>
      <c r="B1956" s="0" t="n">
        <v>6</v>
      </c>
      <c r="C1956" s="0" t="n">
        <v>26</v>
      </c>
      <c r="D1956" s="1" t="n">
        <f aca="false">SMALL(A1956:C1956,1)</f>
        <v>6</v>
      </c>
      <c r="E1956" s="1" t="n">
        <f aca="false">SMALL(A1956:C1956,2)</f>
        <v>26</v>
      </c>
      <c r="F1956" s="1" t="n">
        <f aca="false">SMALL(A1956:C1956,3)</f>
        <v>27</v>
      </c>
      <c r="G1956" s="0" t="n">
        <f aca="false">IF(F1956&lt;E1956+D1956,1,0)</f>
        <v>1</v>
      </c>
      <c r="H1956" s="0" t="str">
        <f aca="false">IF(AND(G1956=1,E1956^2+D1956^2-F1956^2&gt;0),1,"")</f>
        <v/>
      </c>
    </row>
    <row r="1957" customFormat="false" ht="15" hidden="false" customHeight="false" outlineLevel="0" collapsed="false">
      <c r="A1957" s="0" t="n">
        <v>1</v>
      </c>
      <c r="B1957" s="0" t="n">
        <v>8</v>
      </c>
      <c r="C1957" s="0" t="n">
        <v>6</v>
      </c>
      <c r="D1957" s="1" t="n">
        <f aca="false">SMALL(A1957:C1957,1)</f>
        <v>1</v>
      </c>
      <c r="E1957" s="1" t="n">
        <f aca="false">SMALL(A1957:C1957,2)</f>
        <v>6</v>
      </c>
      <c r="F1957" s="1" t="n">
        <f aca="false">SMALL(A1957:C1957,3)</f>
        <v>8</v>
      </c>
      <c r="G1957" s="0" t="n">
        <f aca="false">IF(F1957&lt;E1957+D1957,1,0)</f>
        <v>0</v>
      </c>
      <c r="H1957" s="0" t="str">
        <f aca="false">IF(AND(G1957=1,E1957^2+D1957^2-F1957^2&gt;0),1,"")</f>
        <v/>
      </c>
    </row>
    <row r="1958" customFormat="false" ht="15" hidden="false" customHeight="false" outlineLevel="0" collapsed="false">
      <c r="A1958" s="0" t="n">
        <v>29</v>
      </c>
      <c r="B1958" s="0" t="n">
        <v>6</v>
      </c>
      <c r="C1958" s="0" t="n">
        <v>13</v>
      </c>
      <c r="D1958" s="1" t="n">
        <f aca="false">SMALL(A1958:C1958,1)</f>
        <v>6</v>
      </c>
      <c r="E1958" s="1" t="n">
        <f aca="false">SMALL(A1958:C1958,2)</f>
        <v>13</v>
      </c>
      <c r="F1958" s="1" t="n">
        <f aca="false">SMALL(A1958:C1958,3)</f>
        <v>29</v>
      </c>
      <c r="G1958" s="0" t="n">
        <f aca="false">IF(F1958&lt;E1958+D1958,1,0)</f>
        <v>0</v>
      </c>
      <c r="H1958" s="0" t="str">
        <f aca="false">IF(AND(G1958=1,E1958^2+D1958^2-F1958^2&gt;0),1,"")</f>
        <v/>
      </c>
    </row>
    <row r="1959" customFormat="false" ht="15" hidden="false" customHeight="false" outlineLevel="0" collapsed="false">
      <c r="A1959" s="0" t="n">
        <v>21</v>
      </c>
      <c r="B1959" s="0" t="n">
        <v>1</v>
      </c>
      <c r="C1959" s="0" t="n">
        <v>25</v>
      </c>
      <c r="D1959" s="1" t="n">
        <f aca="false">SMALL(A1959:C1959,1)</f>
        <v>1</v>
      </c>
      <c r="E1959" s="1" t="n">
        <f aca="false">SMALL(A1959:C1959,2)</f>
        <v>21</v>
      </c>
      <c r="F1959" s="1" t="n">
        <f aca="false">SMALL(A1959:C1959,3)</f>
        <v>25</v>
      </c>
      <c r="G1959" s="0" t="n">
        <f aca="false">IF(F1959&lt;E1959+D1959,1,0)</f>
        <v>0</v>
      </c>
      <c r="H1959" s="0" t="str">
        <f aca="false">IF(AND(G1959=1,E1959^2+D1959^2-F1959^2&gt;0),1,"")</f>
        <v/>
      </c>
    </row>
    <row r="1960" customFormat="false" ht="15" hidden="false" customHeight="false" outlineLevel="0" collapsed="false">
      <c r="A1960" s="0" t="n">
        <v>11</v>
      </c>
      <c r="B1960" s="0" t="n">
        <v>19</v>
      </c>
      <c r="C1960" s="0" t="n">
        <v>13</v>
      </c>
      <c r="D1960" s="1" t="n">
        <f aca="false">SMALL(A1960:C1960,1)</f>
        <v>11</v>
      </c>
      <c r="E1960" s="1" t="n">
        <f aca="false">SMALL(A1960:C1960,2)</f>
        <v>13</v>
      </c>
      <c r="F1960" s="1" t="n">
        <f aca="false">SMALL(A1960:C1960,3)</f>
        <v>19</v>
      </c>
      <c r="G1960" s="0" t="n">
        <f aca="false">IF(F1960&lt;E1960+D1960,1,0)</f>
        <v>1</v>
      </c>
      <c r="H1960" s="0" t="str">
        <f aca="false">IF(AND(G1960=1,E1960^2+D1960^2-F1960^2&gt;0),1,"")</f>
        <v/>
      </c>
    </row>
    <row r="1961" customFormat="false" ht="15" hidden="false" customHeight="false" outlineLevel="0" collapsed="false">
      <c r="A1961" s="0" t="n">
        <v>4</v>
      </c>
      <c r="B1961" s="0" t="n">
        <v>7</v>
      </c>
      <c r="C1961" s="0" t="n">
        <v>18</v>
      </c>
      <c r="D1961" s="1" t="n">
        <f aca="false">SMALL(A1961:C1961,1)</f>
        <v>4</v>
      </c>
      <c r="E1961" s="1" t="n">
        <f aca="false">SMALL(A1961:C1961,2)</f>
        <v>7</v>
      </c>
      <c r="F1961" s="1" t="n">
        <f aca="false">SMALL(A1961:C1961,3)</f>
        <v>18</v>
      </c>
      <c r="G1961" s="0" t="n">
        <f aca="false">IF(F1961&lt;E1961+D1961,1,0)</f>
        <v>0</v>
      </c>
      <c r="H1961" s="0" t="str">
        <f aca="false">IF(AND(G1961=1,E1961^2+D1961^2-F1961^2&gt;0),1,"")</f>
        <v/>
      </c>
    </row>
    <row r="1962" customFormat="false" ht="15" hidden="false" customHeight="false" outlineLevel="0" collapsed="false">
      <c r="A1962" s="0" t="n">
        <v>17</v>
      </c>
      <c r="B1962" s="0" t="n">
        <v>8</v>
      </c>
      <c r="C1962" s="0" t="n">
        <v>15</v>
      </c>
      <c r="D1962" s="1" t="n">
        <f aca="false">SMALL(A1962:C1962,1)</f>
        <v>8</v>
      </c>
      <c r="E1962" s="1" t="n">
        <f aca="false">SMALL(A1962:C1962,2)</f>
        <v>15</v>
      </c>
      <c r="F1962" s="1" t="n">
        <f aca="false">SMALL(A1962:C1962,3)</f>
        <v>17</v>
      </c>
      <c r="G1962" s="0" t="n">
        <f aca="false">IF(F1962&lt;E1962+D1962,1,0)</f>
        <v>1</v>
      </c>
      <c r="H1962" s="0" t="str">
        <f aca="false">IF(AND(G1962=1,E1962^2+D1962^2-F1962^2&gt;0),1,"")</f>
        <v/>
      </c>
    </row>
    <row r="1963" customFormat="false" ht="15" hidden="false" customHeight="false" outlineLevel="0" collapsed="false">
      <c r="A1963" s="0" t="n">
        <v>30</v>
      </c>
      <c r="B1963" s="0" t="n">
        <v>24</v>
      </c>
      <c r="C1963" s="0" t="n">
        <v>24</v>
      </c>
      <c r="D1963" s="1" t="n">
        <f aca="false">SMALL(A1963:C1963,1)</f>
        <v>24</v>
      </c>
      <c r="E1963" s="1" t="n">
        <f aca="false">SMALL(A1963:C1963,2)</f>
        <v>24</v>
      </c>
      <c r="F1963" s="1" t="n">
        <f aca="false">SMALL(A1963:C1963,3)</f>
        <v>30</v>
      </c>
      <c r="G1963" s="0" t="n">
        <f aca="false">IF(F1963&lt;E1963+D1963,1,0)</f>
        <v>1</v>
      </c>
      <c r="H1963" s="0" t="n">
        <f aca="false">IF(AND(G1963=1,E1963^2+D1963^2-F1963^2&gt;0),1,"")</f>
        <v>1</v>
      </c>
    </row>
    <row r="1964" customFormat="false" ht="15" hidden="false" customHeight="false" outlineLevel="0" collapsed="false">
      <c r="A1964" s="0" t="n">
        <v>6</v>
      </c>
      <c r="B1964" s="0" t="n">
        <v>12</v>
      </c>
      <c r="C1964" s="0" t="n">
        <v>6</v>
      </c>
      <c r="D1964" s="1" t="n">
        <f aca="false">SMALL(A1964:C1964,1)</f>
        <v>6</v>
      </c>
      <c r="E1964" s="1" t="n">
        <f aca="false">SMALL(A1964:C1964,2)</f>
        <v>6</v>
      </c>
      <c r="F1964" s="1" t="n">
        <f aca="false">SMALL(A1964:C1964,3)</f>
        <v>12</v>
      </c>
      <c r="G1964" s="0" t="n">
        <f aca="false">IF(F1964&lt;E1964+D1964,1,0)</f>
        <v>0</v>
      </c>
      <c r="H1964" s="0" t="str">
        <f aca="false">IF(AND(G1964=1,E1964^2+D1964^2-F1964^2&gt;0),1,"")</f>
        <v/>
      </c>
    </row>
    <row r="1965" customFormat="false" ht="15" hidden="false" customHeight="false" outlineLevel="0" collapsed="false">
      <c r="A1965" s="0" t="n">
        <v>2</v>
      </c>
      <c r="B1965" s="0" t="n">
        <v>25</v>
      </c>
      <c r="C1965" s="0" t="n">
        <v>28</v>
      </c>
      <c r="D1965" s="1" t="n">
        <f aca="false">SMALL(A1965:C1965,1)</f>
        <v>2</v>
      </c>
      <c r="E1965" s="1" t="n">
        <f aca="false">SMALL(A1965:C1965,2)</f>
        <v>25</v>
      </c>
      <c r="F1965" s="1" t="n">
        <f aca="false">SMALL(A1965:C1965,3)</f>
        <v>28</v>
      </c>
      <c r="G1965" s="0" t="n">
        <f aca="false">IF(F1965&lt;E1965+D1965,1,0)</f>
        <v>0</v>
      </c>
      <c r="H1965" s="0" t="str">
        <f aca="false">IF(AND(G1965=1,E1965^2+D1965^2-F1965^2&gt;0),1,"")</f>
        <v/>
      </c>
    </row>
    <row r="1966" customFormat="false" ht="15" hidden="false" customHeight="false" outlineLevel="0" collapsed="false">
      <c r="A1966" s="0" t="n">
        <v>20</v>
      </c>
      <c r="B1966" s="0" t="n">
        <v>3</v>
      </c>
      <c r="C1966" s="0" t="n">
        <v>26</v>
      </c>
      <c r="D1966" s="1" t="n">
        <f aca="false">SMALL(A1966:C1966,1)</f>
        <v>3</v>
      </c>
      <c r="E1966" s="1" t="n">
        <f aca="false">SMALL(A1966:C1966,2)</f>
        <v>20</v>
      </c>
      <c r="F1966" s="1" t="n">
        <f aca="false">SMALL(A1966:C1966,3)</f>
        <v>26</v>
      </c>
      <c r="G1966" s="0" t="n">
        <f aca="false">IF(F1966&lt;E1966+D1966,1,0)</f>
        <v>0</v>
      </c>
      <c r="H1966" s="0" t="str">
        <f aca="false">IF(AND(G1966=1,E1966^2+D1966^2-F1966^2&gt;0),1,"")</f>
        <v/>
      </c>
    </row>
    <row r="1967" customFormat="false" ht="15" hidden="false" customHeight="false" outlineLevel="0" collapsed="false">
      <c r="A1967" s="0" t="n">
        <v>28</v>
      </c>
      <c r="B1967" s="0" t="n">
        <v>8</v>
      </c>
      <c r="C1967" s="0" t="n">
        <v>10</v>
      </c>
      <c r="D1967" s="1" t="n">
        <f aca="false">SMALL(A1967:C1967,1)</f>
        <v>8</v>
      </c>
      <c r="E1967" s="1" t="n">
        <f aca="false">SMALL(A1967:C1967,2)</f>
        <v>10</v>
      </c>
      <c r="F1967" s="1" t="n">
        <f aca="false">SMALL(A1967:C1967,3)</f>
        <v>28</v>
      </c>
      <c r="G1967" s="0" t="n">
        <f aca="false">IF(F1967&lt;E1967+D1967,1,0)</f>
        <v>0</v>
      </c>
      <c r="H1967" s="0" t="str">
        <f aca="false">IF(AND(G1967=1,E1967^2+D1967^2-F1967^2&gt;0),1,"")</f>
        <v/>
      </c>
    </row>
    <row r="1968" customFormat="false" ht="15" hidden="false" customHeight="false" outlineLevel="0" collapsed="false">
      <c r="A1968" s="0" t="n">
        <v>12</v>
      </c>
      <c r="B1968" s="0" t="n">
        <v>17</v>
      </c>
      <c r="C1968" s="0" t="n">
        <v>1</v>
      </c>
      <c r="D1968" s="1" t="n">
        <f aca="false">SMALL(A1968:C1968,1)</f>
        <v>1</v>
      </c>
      <c r="E1968" s="1" t="n">
        <f aca="false">SMALL(A1968:C1968,2)</f>
        <v>12</v>
      </c>
      <c r="F1968" s="1" t="n">
        <f aca="false">SMALL(A1968:C1968,3)</f>
        <v>17</v>
      </c>
      <c r="G1968" s="0" t="n">
        <f aca="false">IF(F1968&lt;E1968+D1968,1,0)</f>
        <v>0</v>
      </c>
      <c r="H1968" s="0" t="str">
        <f aca="false">IF(AND(G1968=1,E1968^2+D1968^2-F1968^2&gt;0),1,"")</f>
        <v/>
      </c>
    </row>
    <row r="1969" customFormat="false" ht="15" hidden="false" customHeight="false" outlineLevel="0" collapsed="false">
      <c r="A1969" s="0" t="n">
        <v>16</v>
      </c>
      <c r="B1969" s="0" t="n">
        <v>28</v>
      </c>
      <c r="C1969" s="0" t="n">
        <v>5</v>
      </c>
      <c r="D1969" s="1" t="n">
        <f aca="false">SMALL(A1969:C1969,1)</f>
        <v>5</v>
      </c>
      <c r="E1969" s="1" t="n">
        <f aca="false">SMALL(A1969:C1969,2)</f>
        <v>16</v>
      </c>
      <c r="F1969" s="1" t="n">
        <f aca="false">SMALL(A1969:C1969,3)</f>
        <v>28</v>
      </c>
      <c r="G1969" s="0" t="n">
        <f aca="false">IF(F1969&lt;E1969+D1969,1,0)</f>
        <v>0</v>
      </c>
      <c r="H1969" s="0" t="str">
        <f aca="false">IF(AND(G1969=1,E1969^2+D1969^2-F1969^2&gt;0),1,"")</f>
        <v/>
      </c>
    </row>
    <row r="1970" customFormat="false" ht="15" hidden="false" customHeight="false" outlineLevel="0" collapsed="false">
      <c r="A1970" s="0" t="n">
        <v>22</v>
      </c>
      <c r="B1970" s="0" t="n">
        <v>26</v>
      </c>
      <c r="C1970" s="0" t="n">
        <v>3</v>
      </c>
      <c r="D1970" s="1" t="n">
        <f aca="false">SMALL(A1970:C1970,1)</f>
        <v>3</v>
      </c>
      <c r="E1970" s="1" t="n">
        <f aca="false">SMALL(A1970:C1970,2)</f>
        <v>22</v>
      </c>
      <c r="F1970" s="1" t="n">
        <f aca="false">SMALL(A1970:C1970,3)</f>
        <v>26</v>
      </c>
      <c r="G1970" s="0" t="n">
        <f aca="false">IF(F1970&lt;E1970+D1970,1,0)</f>
        <v>0</v>
      </c>
      <c r="H1970" s="0" t="str">
        <f aca="false">IF(AND(G1970=1,E1970^2+D1970^2-F1970^2&gt;0),1,"")</f>
        <v/>
      </c>
    </row>
    <row r="1971" customFormat="false" ht="15" hidden="false" customHeight="false" outlineLevel="0" collapsed="false">
      <c r="A1971" s="0" t="n">
        <v>12</v>
      </c>
      <c r="B1971" s="0" t="n">
        <v>27</v>
      </c>
      <c r="C1971" s="0" t="n">
        <v>6</v>
      </c>
      <c r="D1971" s="1" t="n">
        <f aca="false">SMALL(A1971:C1971,1)</f>
        <v>6</v>
      </c>
      <c r="E1971" s="1" t="n">
        <f aca="false">SMALL(A1971:C1971,2)</f>
        <v>12</v>
      </c>
      <c r="F1971" s="1" t="n">
        <f aca="false">SMALL(A1971:C1971,3)</f>
        <v>27</v>
      </c>
      <c r="G1971" s="0" t="n">
        <f aca="false">IF(F1971&lt;E1971+D1971,1,0)</f>
        <v>0</v>
      </c>
      <c r="H1971" s="0" t="str">
        <f aca="false">IF(AND(G1971=1,E1971^2+D1971^2-F1971^2&gt;0),1,"")</f>
        <v/>
      </c>
    </row>
    <row r="1972" customFormat="false" ht="15" hidden="false" customHeight="false" outlineLevel="0" collapsed="false">
      <c r="A1972" s="0" t="n">
        <v>9</v>
      </c>
      <c r="B1972" s="0" t="n">
        <v>21</v>
      </c>
      <c r="C1972" s="0" t="n">
        <v>9</v>
      </c>
      <c r="D1972" s="1" t="n">
        <f aca="false">SMALL(A1972:C1972,1)</f>
        <v>9</v>
      </c>
      <c r="E1972" s="1" t="n">
        <f aca="false">SMALL(A1972:C1972,2)</f>
        <v>9</v>
      </c>
      <c r="F1972" s="1" t="n">
        <f aca="false">SMALL(A1972:C1972,3)</f>
        <v>21</v>
      </c>
      <c r="G1972" s="0" t="n">
        <f aca="false">IF(F1972&lt;E1972+D1972,1,0)</f>
        <v>0</v>
      </c>
      <c r="H1972" s="0" t="str">
        <f aca="false">IF(AND(G1972=1,E1972^2+D1972^2-F1972^2&gt;0),1,"")</f>
        <v/>
      </c>
    </row>
    <row r="1973" customFormat="false" ht="15" hidden="false" customHeight="false" outlineLevel="0" collapsed="false">
      <c r="A1973" s="0" t="n">
        <v>8</v>
      </c>
      <c r="B1973" s="0" t="n">
        <v>21</v>
      </c>
      <c r="C1973" s="0" t="n">
        <v>25</v>
      </c>
      <c r="D1973" s="1" t="n">
        <f aca="false">SMALL(A1973:C1973,1)</f>
        <v>8</v>
      </c>
      <c r="E1973" s="1" t="n">
        <f aca="false">SMALL(A1973:C1973,2)</f>
        <v>21</v>
      </c>
      <c r="F1973" s="1" t="n">
        <f aca="false">SMALL(A1973:C1973,3)</f>
        <v>25</v>
      </c>
      <c r="G1973" s="0" t="n">
        <f aca="false">IF(F1973&lt;E1973+D1973,1,0)</f>
        <v>1</v>
      </c>
      <c r="H1973" s="0" t="str">
        <f aca="false">IF(AND(G1973=1,E1973^2+D1973^2-F1973^2&gt;0),1,"")</f>
        <v/>
      </c>
    </row>
    <row r="1974" customFormat="false" ht="15" hidden="false" customHeight="false" outlineLevel="0" collapsed="false">
      <c r="A1974" s="0" t="n">
        <v>12</v>
      </c>
      <c r="B1974" s="0" t="n">
        <v>22</v>
      </c>
      <c r="C1974" s="0" t="n">
        <v>19</v>
      </c>
      <c r="D1974" s="1" t="n">
        <f aca="false">SMALL(A1974:C1974,1)</f>
        <v>12</v>
      </c>
      <c r="E1974" s="1" t="n">
        <f aca="false">SMALL(A1974:C1974,2)</f>
        <v>19</v>
      </c>
      <c r="F1974" s="1" t="n">
        <f aca="false">SMALL(A1974:C1974,3)</f>
        <v>22</v>
      </c>
      <c r="G1974" s="0" t="n">
        <f aca="false">IF(F1974&lt;E1974+D1974,1,0)</f>
        <v>1</v>
      </c>
      <c r="H1974" s="0" t="n">
        <f aca="false">IF(AND(G1974=1,E1974^2+D1974^2-F1974^2&gt;0),1,"")</f>
        <v>1</v>
      </c>
    </row>
    <row r="1975" customFormat="false" ht="15" hidden="false" customHeight="false" outlineLevel="0" collapsed="false">
      <c r="A1975" s="0" t="n">
        <v>17</v>
      </c>
      <c r="B1975" s="0" t="n">
        <v>8</v>
      </c>
      <c r="C1975" s="0" t="n">
        <v>1</v>
      </c>
      <c r="D1975" s="1" t="n">
        <f aca="false">SMALL(A1975:C1975,1)</f>
        <v>1</v>
      </c>
      <c r="E1975" s="1" t="n">
        <f aca="false">SMALL(A1975:C1975,2)</f>
        <v>8</v>
      </c>
      <c r="F1975" s="1" t="n">
        <f aca="false">SMALL(A1975:C1975,3)</f>
        <v>17</v>
      </c>
      <c r="G1975" s="0" t="n">
        <f aca="false">IF(F1975&lt;E1975+D1975,1,0)</f>
        <v>0</v>
      </c>
      <c r="H1975" s="0" t="str">
        <f aca="false">IF(AND(G1975=1,E1975^2+D1975^2-F1975^2&gt;0),1,"")</f>
        <v/>
      </c>
    </row>
    <row r="1976" customFormat="false" ht="15" hidden="false" customHeight="false" outlineLevel="0" collapsed="false">
      <c r="A1976" s="0" t="n">
        <v>29</v>
      </c>
      <c r="B1976" s="0" t="n">
        <v>30</v>
      </c>
      <c r="C1976" s="0" t="n">
        <v>5</v>
      </c>
      <c r="D1976" s="1" t="n">
        <f aca="false">SMALL(A1976:C1976,1)</f>
        <v>5</v>
      </c>
      <c r="E1976" s="1" t="n">
        <f aca="false">SMALL(A1976:C1976,2)</f>
        <v>29</v>
      </c>
      <c r="F1976" s="1" t="n">
        <f aca="false">SMALL(A1976:C1976,3)</f>
        <v>30</v>
      </c>
      <c r="G1976" s="0" t="n">
        <f aca="false">IF(F1976&lt;E1976+D1976,1,0)</f>
        <v>1</v>
      </c>
      <c r="H1976" s="0" t="str">
        <f aca="false">IF(AND(G1976=1,E1976^2+D1976^2-F1976^2&gt;0),1,"")</f>
        <v/>
      </c>
    </row>
    <row r="1977" customFormat="false" ht="15" hidden="false" customHeight="false" outlineLevel="0" collapsed="false">
      <c r="A1977" s="0" t="n">
        <v>11</v>
      </c>
      <c r="B1977" s="0" t="n">
        <v>2</v>
      </c>
      <c r="C1977" s="0" t="n">
        <v>5</v>
      </c>
      <c r="D1977" s="1" t="n">
        <f aca="false">SMALL(A1977:C1977,1)</f>
        <v>2</v>
      </c>
      <c r="E1977" s="1" t="n">
        <f aca="false">SMALL(A1977:C1977,2)</f>
        <v>5</v>
      </c>
      <c r="F1977" s="1" t="n">
        <f aca="false">SMALL(A1977:C1977,3)</f>
        <v>11</v>
      </c>
      <c r="G1977" s="0" t="n">
        <f aca="false">IF(F1977&lt;E1977+D1977,1,0)</f>
        <v>0</v>
      </c>
      <c r="H1977" s="0" t="str">
        <f aca="false">IF(AND(G1977=1,E1977^2+D1977^2-F1977^2&gt;0),1,"")</f>
        <v/>
      </c>
    </row>
    <row r="1978" customFormat="false" ht="15" hidden="false" customHeight="false" outlineLevel="0" collapsed="false">
      <c r="A1978" s="0" t="n">
        <v>5</v>
      </c>
      <c r="B1978" s="0" t="n">
        <v>21</v>
      </c>
      <c r="C1978" s="0" t="n">
        <v>6</v>
      </c>
      <c r="D1978" s="1" t="n">
        <f aca="false">SMALL(A1978:C1978,1)</f>
        <v>5</v>
      </c>
      <c r="E1978" s="1" t="n">
        <f aca="false">SMALL(A1978:C1978,2)</f>
        <v>6</v>
      </c>
      <c r="F1978" s="1" t="n">
        <f aca="false">SMALL(A1978:C1978,3)</f>
        <v>21</v>
      </c>
      <c r="G1978" s="0" t="n">
        <f aca="false">IF(F1978&lt;E1978+D1978,1,0)</f>
        <v>0</v>
      </c>
      <c r="H1978" s="0" t="str">
        <f aca="false">IF(AND(G1978=1,E1978^2+D1978^2-F1978^2&gt;0),1,"")</f>
        <v/>
      </c>
    </row>
    <row r="1979" customFormat="false" ht="15" hidden="false" customHeight="false" outlineLevel="0" collapsed="false">
      <c r="A1979" s="0" t="n">
        <v>16</v>
      </c>
      <c r="B1979" s="0" t="n">
        <v>7</v>
      </c>
      <c r="C1979" s="0" t="n">
        <v>20</v>
      </c>
      <c r="D1979" s="1" t="n">
        <f aca="false">SMALL(A1979:C1979,1)</f>
        <v>7</v>
      </c>
      <c r="E1979" s="1" t="n">
        <f aca="false">SMALL(A1979:C1979,2)</f>
        <v>16</v>
      </c>
      <c r="F1979" s="1" t="n">
        <f aca="false">SMALL(A1979:C1979,3)</f>
        <v>20</v>
      </c>
      <c r="G1979" s="0" t="n">
        <f aca="false">IF(F1979&lt;E1979+D1979,1,0)</f>
        <v>1</v>
      </c>
      <c r="H1979" s="0" t="str">
        <f aca="false">IF(AND(G1979=1,E1979^2+D1979^2-F1979^2&gt;0),1,"")</f>
        <v/>
      </c>
    </row>
    <row r="1980" customFormat="false" ht="15" hidden="false" customHeight="false" outlineLevel="0" collapsed="false">
      <c r="A1980" s="0" t="n">
        <v>15</v>
      </c>
      <c r="B1980" s="0" t="n">
        <v>18</v>
      </c>
      <c r="C1980" s="0" t="n">
        <v>27</v>
      </c>
      <c r="D1980" s="1" t="n">
        <f aca="false">SMALL(A1980:C1980,1)</f>
        <v>15</v>
      </c>
      <c r="E1980" s="1" t="n">
        <f aca="false">SMALL(A1980:C1980,2)</f>
        <v>18</v>
      </c>
      <c r="F1980" s="1" t="n">
        <f aca="false">SMALL(A1980:C1980,3)</f>
        <v>27</v>
      </c>
      <c r="G1980" s="0" t="n">
        <f aca="false">IF(F1980&lt;E1980+D1980,1,0)</f>
        <v>1</v>
      </c>
      <c r="H1980" s="0" t="str">
        <f aca="false">IF(AND(G1980=1,E1980^2+D1980^2-F1980^2&gt;0),1,"")</f>
        <v/>
      </c>
    </row>
    <row r="1981" customFormat="false" ht="15" hidden="false" customHeight="false" outlineLevel="0" collapsed="false">
      <c r="A1981" s="0" t="n">
        <v>29</v>
      </c>
      <c r="B1981" s="0" t="n">
        <v>30</v>
      </c>
      <c r="C1981" s="0" t="n">
        <v>24</v>
      </c>
      <c r="D1981" s="1" t="n">
        <f aca="false">SMALL(A1981:C1981,1)</f>
        <v>24</v>
      </c>
      <c r="E1981" s="1" t="n">
        <f aca="false">SMALL(A1981:C1981,2)</f>
        <v>29</v>
      </c>
      <c r="F1981" s="1" t="n">
        <f aca="false">SMALL(A1981:C1981,3)</f>
        <v>30</v>
      </c>
      <c r="G1981" s="0" t="n">
        <f aca="false">IF(F1981&lt;E1981+D1981,1,0)</f>
        <v>1</v>
      </c>
      <c r="H1981" s="0" t="n">
        <f aca="false">IF(AND(G1981=1,E1981^2+D1981^2-F1981^2&gt;0),1,"")</f>
        <v>1</v>
      </c>
    </row>
    <row r="1982" customFormat="false" ht="15" hidden="false" customHeight="false" outlineLevel="0" collapsed="false">
      <c r="A1982" s="0" t="n">
        <v>17</v>
      </c>
      <c r="B1982" s="0" t="n">
        <v>15</v>
      </c>
      <c r="C1982" s="0" t="n">
        <v>10</v>
      </c>
      <c r="D1982" s="1" t="n">
        <f aca="false">SMALL(A1982:C1982,1)</f>
        <v>10</v>
      </c>
      <c r="E1982" s="1" t="n">
        <f aca="false">SMALL(A1982:C1982,2)</f>
        <v>15</v>
      </c>
      <c r="F1982" s="1" t="n">
        <f aca="false">SMALL(A1982:C1982,3)</f>
        <v>17</v>
      </c>
      <c r="G1982" s="0" t="n">
        <f aca="false">IF(F1982&lt;E1982+D1982,1,0)</f>
        <v>1</v>
      </c>
      <c r="H1982" s="0" t="n">
        <f aca="false">IF(AND(G1982=1,E1982^2+D1982^2-F1982^2&gt;0),1,"")</f>
        <v>1</v>
      </c>
    </row>
    <row r="1983" customFormat="false" ht="15" hidden="false" customHeight="false" outlineLevel="0" collapsed="false">
      <c r="A1983" s="0" t="n">
        <v>12</v>
      </c>
      <c r="B1983" s="0" t="n">
        <v>12</v>
      </c>
      <c r="C1983" s="0" t="n">
        <v>4</v>
      </c>
      <c r="D1983" s="1" t="n">
        <f aca="false">SMALL(A1983:C1983,1)</f>
        <v>4</v>
      </c>
      <c r="E1983" s="1" t="n">
        <f aca="false">SMALL(A1983:C1983,2)</f>
        <v>12</v>
      </c>
      <c r="F1983" s="1" t="n">
        <f aca="false">SMALL(A1983:C1983,3)</f>
        <v>12</v>
      </c>
      <c r="G1983" s="0" t="n">
        <f aca="false">IF(F1983&lt;E1983+D1983,1,0)</f>
        <v>1</v>
      </c>
      <c r="H1983" s="0" t="n">
        <f aca="false">IF(AND(G1983=1,E1983^2+D1983^2-F1983^2&gt;0),1,"")</f>
        <v>1</v>
      </c>
    </row>
    <row r="1984" customFormat="false" ht="15" hidden="false" customHeight="false" outlineLevel="0" collapsed="false">
      <c r="A1984" s="0" t="n">
        <v>29</v>
      </c>
      <c r="B1984" s="0" t="n">
        <v>5</v>
      </c>
      <c r="C1984" s="0" t="n">
        <v>7</v>
      </c>
      <c r="D1984" s="1" t="n">
        <f aca="false">SMALL(A1984:C1984,1)</f>
        <v>5</v>
      </c>
      <c r="E1984" s="1" t="n">
        <f aca="false">SMALL(A1984:C1984,2)</f>
        <v>7</v>
      </c>
      <c r="F1984" s="1" t="n">
        <f aca="false">SMALL(A1984:C1984,3)</f>
        <v>29</v>
      </c>
      <c r="G1984" s="0" t="n">
        <f aca="false">IF(F1984&lt;E1984+D1984,1,0)</f>
        <v>0</v>
      </c>
      <c r="H1984" s="0" t="str">
        <f aca="false">IF(AND(G1984=1,E1984^2+D1984^2-F1984^2&gt;0),1,"")</f>
        <v/>
      </c>
    </row>
    <row r="1985" customFormat="false" ht="15" hidden="false" customHeight="false" outlineLevel="0" collapsed="false">
      <c r="A1985" s="0" t="n">
        <v>5</v>
      </c>
      <c r="B1985" s="0" t="n">
        <v>24</v>
      </c>
      <c r="C1985" s="0" t="n">
        <v>18</v>
      </c>
      <c r="D1985" s="1" t="n">
        <f aca="false">SMALL(A1985:C1985,1)</f>
        <v>5</v>
      </c>
      <c r="E1985" s="1" t="n">
        <f aca="false">SMALL(A1985:C1985,2)</f>
        <v>18</v>
      </c>
      <c r="F1985" s="1" t="n">
        <f aca="false">SMALL(A1985:C1985,3)</f>
        <v>24</v>
      </c>
      <c r="G1985" s="0" t="n">
        <f aca="false">IF(F1985&lt;E1985+D1985,1,0)</f>
        <v>0</v>
      </c>
      <c r="H1985" s="0" t="str">
        <f aca="false">IF(AND(G1985=1,E1985^2+D1985^2-F1985^2&gt;0),1,"")</f>
        <v/>
      </c>
    </row>
    <row r="1986" customFormat="false" ht="15" hidden="false" customHeight="false" outlineLevel="0" collapsed="false">
      <c r="A1986" s="0" t="n">
        <v>6</v>
      </c>
      <c r="B1986" s="0" t="n">
        <v>15</v>
      </c>
      <c r="C1986" s="0" t="n">
        <v>9</v>
      </c>
      <c r="D1986" s="1" t="n">
        <f aca="false">SMALL(A1986:C1986,1)</f>
        <v>6</v>
      </c>
      <c r="E1986" s="1" t="n">
        <f aca="false">SMALL(A1986:C1986,2)</f>
        <v>9</v>
      </c>
      <c r="F1986" s="1" t="n">
        <f aca="false">SMALL(A1986:C1986,3)</f>
        <v>15</v>
      </c>
      <c r="G1986" s="0" t="n">
        <f aca="false">IF(F1986&lt;E1986+D1986,1,0)</f>
        <v>0</v>
      </c>
      <c r="H1986" s="0" t="str">
        <f aca="false">IF(AND(G1986=1,E1986^2+D1986^2-F1986^2&gt;0),1,"")</f>
        <v/>
      </c>
    </row>
    <row r="1987" customFormat="false" ht="15" hidden="false" customHeight="false" outlineLevel="0" collapsed="false">
      <c r="A1987" s="0" t="n">
        <v>5</v>
      </c>
      <c r="B1987" s="0" t="n">
        <v>9</v>
      </c>
      <c r="C1987" s="0" t="n">
        <v>24</v>
      </c>
      <c r="D1987" s="1" t="n">
        <f aca="false">SMALL(A1987:C1987,1)</f>
        <v>5</v>
      </c>
      <c r="E1987" s="1" t="n">
        <f aca="false">SMALL(A1987:C1987,2)</f>
        <v>9</v>
      </c>
      <c r="F1987" s="1" t="n">
        <f aca="false">SMALL(A1987:C1987,3)</f>
        <v>24</v>
      </c>
      <c r="G1987" s="0" t="n">
        <f aca="false">IF(F1987&lt;E1987+D1987,1,0)</f>
        <v>0</v>
      </c>
      <c r="H1987" s="0" t="str">
        <f aca="false">IF(AND(G1987=1,E1987^2+D1987^2-F1987^2&gt;0),1,"")</f>
        <v/>
      </c>
    </row>
    <row r="1988" customFormat="false" ht="15" hidden="false" customHeight="false" outlineLevel="0" collapsed="false">
      <c r="A1988" s="0" t="n">
        <v>4</v>
      </c>
      <c r="B1988" s="0" t="n">
        <v>14</v>
      </c>
      <c r="C1988" s="0" t="n">
        <v>27</v>
      </c>
      <c r="D1988" s="1" t="n">
        <f aca="false">SMALL(A1988:C1988,1)</f>
        <v>4</v>
      </c>
      <c r="E1988" s="1" t="n">
        <f aca="false">SMALL(A1988:C1988,2)</f>
        <v>14</v>
      </c>
      <c r="F1988" s="1" t="n">
        <f aca="false">SMALL(A1988:C1988,3)</f>
        <v>27</v>
      </c>
      <c r="G1988" s="0" t="n">
        <f aca="false">IF(F1988&lt;E1988+D1988,1,0)</f>
        <v>0</v>
      </c>
      <c r="H1988" s="0" t="str">
        <f aca="false">IF(AND(G1988=1,E1988^2+D1988^2-F1988^2&gt;0),1,"")</f>
        <v/>
      </c>
    </row>
    <row r="1989" customFormat="false" ht="15" hidden="false" customHeight="false" outlineLevel="0" collapsed="false">
      <c r="A1989" s="0" t="n">
        <v>19</v>
      </c>
      <c r="B1989" s="0" t="n">
        <v>20</v>
      </c>
      <c r="C1989" s="0" t="n">
        <v>10</v>
      </c>
      <c r="D1989" s="1" t="n">
        <f aca="false">SMALL(A1989:C1989,1)</f>
        <v>10</v>
      </c>
      <c r="E1989" s="1" t="n">
        <f aca="false">SMALL(A1989:C1989,2)</f>
        <v>19</v>
      </c>
      <c r="F1989" s="1" t="n">
        <f aca="false">SMALL(A1989:C1989,3)</f>
        <v>20</v>
      </c>
      <c r="G1989" s="0" t="n">
        <f aca="false">IF(F1989&lt;E1989+D1989,1,0)</f>
        <v>1</v>
      </c>
      <c r="H1989" s="0" t="n">
        <f aca="false">IF(AND(G1989=1,E1989^2+D1989^2-F1989^2&gt;0),1,"")</f>
        <v>1</v>
      </c>
    </row>
    <row r="1990" customFormat="false" ht="15" hidden="false" customHeight="false" outlineLevel="0" collapsed="false">
      <c r="A1990" s="0" t="n">
        <v>18</v>
      </c>
      <c r="B1990" s="0" t="n">
        <v>28</v>
      </c>
      <c r="C1990" s="0" t="n">
        <v>19</v>
      </c>
      <c r="D1990" s="1" t="n">
        <f aca="false">SMALL(A1990:C1990,1)</f>
        <v>18</v>
      </c>
      <c r="E1990" s="1" t="n">
        <f aca="false">SMALL(A1990:C1990,2)</f>
        <v>19</v>
      </c>
      <c r="F1990" s="1" t="n">
        <f aca="false">SMALL(A1990:C1990,3)</f>
        <v>28</v>
      </c>
      <c r="G1990" s="0" t="n">
        <f aca="false">IF(F1990&lt;E1990+D1990,1,0)</f>
        <v>1</v>
      </c>
      <c r="H1990" s="0" t="str">
        <f aca="false">IF(AND(G1990=1,E1990^2+D1990^2-F1990^2&gt;0),1,"")</f>
        <v/>
      </c>
    </row>
    <row r="1991" customFormat="false" ht="15" hidden="false" customHeight="false" outlineLevel="0" collapsed="false">
      <c r="A1991" s="0" t="n">
        <v>25</v>
      </c>
      <c r="B1991" s="0" t="n">
        <v>29</v>
      </c>
      <c r="C1991" s="0" t="n">
        <v>9</v>
      </c>
      <c r="D1991" s="1" t="n">
        <f aca="false">SMALL(A1991:C1991,1)</f>
        <v>9</v>
      </c>
      <c r="E1991" s="1" t="n">
        <f aca="false">SMALL(A1991:C1991,2)</f>
        <v>25</v>
      </c>
      <c r="F1991" s="1" t="n">
        <f aca="false">SMALL(A1991:C1991,3)</f>
        <v>29</v>
      </c>
      <c r="G1991" s="0" t="n">
        <f aca="false">IF(F1991&lt;E1991+D1991,1,0)</f>
        <v>1</v>
      </c>
      <c r="H1991" s="0" t="str">
        <f aca="false">IF(AND(G1991=1,E1991^2+D1991^2-F1991^2&gt;0),1,"")</f>
        <v/>
      </c>
    </row>
    <row r="1992" customFormat="false" ht="15" hidden="false" customHeight="false" outlineLevel="0" collapsed="false">
      <c r="A1992" s="0" t="n">
        <v>16</v>
      </c>
      <c r="B1992" s="0" t="n">
        <v>27</v>
      </c>
      <c r="C1992" s="0" t="n">
        <v>14</v>
      </c>
      <c r="D1992" s="1" t="n">
        <f aca="false">SMALL(A1992:C1992,1)</f>
        <v>14</v>
      </c>
      <c r="E1992" s="1" t="n">
        <f aca="false">SMALL(A1992:C1992,2)</f>
        <v>16</v>
      </c>
      <c r="F1992" s="1" t="n">
        <f aca="false">SMALL(A1992:C1992,3)</f>
        <v>27</v>
      </c>
      <c r="G1992" s="0" t="n">
        <f aca="false">IF(F1992&lt;E1992+D1992,1,0)</f>
        <v>1</v>
      </c>
      <c r="H1992" s="0" t="str">
        <f aca="false">IF(AND(G1992=1,E1992^2+D1992^2-F1992^2&gt;0),1,"")</f>
        <v/>
      </c>
    </row>
    <row r="1993" customFormat="false" ht="15" hidden="false" customHeight="false" outlineLevel="0" collapsed="false">
      <c r="A1993" s="0" t="n">
        <v>10</v>
      </c>
      <c r="B1993" s="0" t="n">
        <v>18</v>
      </c>
      <c r="C1993" s="0" t="n">
        <v>21</v>
      </c>
      <c r="D1993" s="1" t="n">
        <f aca="false">SMALL(A1993:C1993,1)</f>
        <v>10</v>
      </c>
      <c r="E1993" s="1" t="n">
        <f aca="false">SMALL(A1993:C1993,2)</f>
        <v>18</v>
      </c>
      <c r="F1993" s="1" t="n">
        <f aca="false">SMALL(A1993:C1993,3)</f>
        <v>21</v>
      </c>
      <c r="G1993" s="0" t="n">
        <f aca="false">IF(F1993&lt;E1993+D1993,1,0)</f>
        <v>1</v>
      </c>
      <c r="H1993" s="0" t="str">
        <f aca="false">IF(AND(G1993=1,E1993^2+D1993^2-F1993^2&gt;0),1,"")</f>
        <v/>
      </c>
    </row>
    <row r="1994" customFormat="false" ht="15" hidden="false" customHeight="false" outlineLevel="0" collapsed="false">
      <c r="A1994" s="0" t="n">
        <v>8</v>
      </c>
      <c r="B1994" s="0" t="n">
        <v>5</v>
      </c>
      <c r="C1994" s="0" t="n">
        <v>11</v>
      </c>
      <c r="D1994" s="1" t="n">
        <f aca="false">SMALL(A1994:C1994,1)</f>
        <v>5</v>
      </c>
      <c r="E1994" s="1" t="n">
        <f aca="false">SMALL(A1994:C1994,2)</f>
        <v>8</v>
      </c>
      <c r="F1994" s="1" t="n">
        <f aca="false">SMALL(A1994:C1994,3)</f>
        <v>11</v>
      </c>
      <c r="G1994" s="0" t="n">
        <f aca="false">IF(F1994&lt;E1994+D1994,1,0)</f>
        <v>1</v>
      </c>
      <c r="H1994" s="0" t="str">
        <f aca="false">IF(AND(G1994=1,E1994^2+D1994^2-F1994^2&gt;0),1,"")</f>
        <v/>
      </c>
    </row>
    <row r="1995" customFormat="false" ht="15" hidden="false" customHeight="false" outlineLevel="0" collapsed="false">
      <c r="A1995" s="0" t="n">
        <v>18</v>
      </c>
      <c r="B1995" s="0" t="n">
        <v>12</v>
      </c>
      <c r="C1995" s="0" t="n">
        <v>26</v>
      </c>
      <c r="D1995" s="1" t="n">
        <f aca="false">SMALL(A1995:C1995,1)</f>
        <v>12</v>
      </c>
      <c r="E1995" s="1" t="n">
        <f aca="false">SMALL(A1995:C1995,2)</f>
        <v>18</v>
      </c>
      <c r="F1995" s="1" t="n">
        <f aca="false">SMALL(A1995:C1995,3)</f>
        <v>26</v>
      </c>
      <c r="G1995" s="0" t="n">
        <f aca="false">IF(F1995&lt;E1995+D1995,1,0)</f>
        <v>1</v>
      </c>
      <c r="H1995" s="0" t="str">
        <f aca="false">IF(AND(G1995=1,E1995^2+D1995^2-F1995^2&gt;0),1,"")</f>
        <v/>
      </c>
    </row>
    <row r="1996" customFormat="false" ht="15" hidden="false" customHeight="false" outlineLevel="0" collapsed="false">
      <c r="A1996" s="0" t="n">
        <v>9</v>
      </c>
      <c r="B1996" s="0" t="n">
        <v>22</v>
      </c>
      <c r="C1996" s="0" t="n">
        <v>13</v>
      </c>
      <c r="D1996" s="1" t="n">
        <f aca="false">SMALL(A1996:C1996,1)</f>
        <v>9</v>
      </c>
      <c r="E1996" s="1" t="n">
        <f aca="false">SMALL(A1996:C1996,2)</f>
        <v>13</v>
      </c>
      <c r="F1996" s="1" t="n">
        <f aca="false">SMALL(A1996:C1996,3)</f>
        <v>22</v>
      </c>
      <c r="G1996" s="0" t="n">
        <f aca="false">IF(F1996&lt;E1996+D1996,1,0)</f>
        <v>0</v>
      </c>
      <c r="H1996" s="0" t="str">
        <f aca="false">IF(AND(G1996=1,E1996^2+D1996^2-F1996^2&gt;0),1,"")</f>
        <v/>
      </c>
    </row>
    <row r="1997" customFormat="false" ht="15" hidden="false" customHeight="false" outlineLevel="0" collapsed="false">
      <c r="A1997" s="0" t="n">
        <v>24</v>
      </c>
      <c r="B1997" s="0" t="n">
        <v>13</v>
      </c>
      <c r="C1997" s="0" t="n">
        <v>25</v>
      </c>
      <c r="D1997" s="1" t="n">
        <f aca="false">SMALL(A1997:C1997,1)</f>
        <v>13</v>
      </c>
      <c r="E1997" s="1" t="n">
        <f aca="false">SMALL(A1997:C1997,2)</f>
        <v>24</v>
      </c>
      <c r="F1997" s="1" t="n">
        <f aca="false">SMALL(A1997:C1997,3)</f>
        <v>25</v>
      </c>
      <c r="G1997" s="0" t="n">
        <f aca="false">IF(F1997&lt;E1997+D1997,1,0)</f>
        <v>1</v>
      </c>
      <c r="H1997" s="0" t="n">
        <f aca="false">IF(AND(G1997=1,E1997^2+D1997^2-F1997^2&gt;0),1,"")</f>
        <v>1</v>
      </c>
    </row>
    <row r="1998" customFormat="false" ht="15" hidden="false" customHeight="false" outlineLevel="0" collapsed="false">
      <c r="A1998" s="0" t="n">
        <v>2</v>
      </c>
      <c r="B1998" s="0" t="n">
        <v>25</v>
      </c>
      <c r="C1998" s="0" t="n">
        <v>15</v>
      </c>
      <c r="D1998" s="1" t="n">
        <f aca="false">SMALL(A1998:C1998,1)</f>
        <v>2</v>
      </c>
      <c r="E1998" s="1" t="n">
        <f aca="false">SMALL(A1998:C1998,2)</f>
        <v>15</v>
      </c>
      <c r="F1998" s="1" t="n">
        <f aca="false">SMALL(A1998:C1998,3)</f>
        <v>25</v>
      </c>
      <c r="G1998" s="0" t="n">
        <f aca="false">IF(F1998&lt;E1998+D1998,1,0)</f>
        <v>0</v>
      </c>
      <c r="H1998" s="0" t="str">
        <f aca="false">IF(AND(G1998=1,E1998^2+D1998^2-F1998^2&gt;0),1,"")</f>
        <v/>
      </c>
    </row>
    <row r="1999" customFormat="false" ht="15" hidden="false" customHeight="false" outlineLevel="0" collapsed="false">
      <c r="A1999" s="0" t="n">
        <v>2</v>
      </c>
      <c r="B1999" s="0" t="n">
        <v>17</v>
      </c>
      <c r="C1999" s="0" t="n">
        <v>19</v>
      </c>
      <c r="D1999" s="1" t="n">
        <f aca="false">SMALL(A1999:C1999,1)</f>
        <v>2</v>
      </c>
      <c r="E1999" s="1" t="n">
        <f aca="false">SMALL(A1999:C1999,2)</f>
        <v>17</v>
      </c>
      <c r="F1999" s="1" t="n">
        <f aca="false">SMALL(A1999:C1999,3)</f>
        <v>19</v>
      </c>
      <c r="G1999" s="0" t="n">
        <f aca="false">IF(F1999&lt;E1999+D1999,1,0)</f>
        <v>0</v>
      </c>
      <c r="H1999" s="0" t="str">
        <f aca="false">IF(AND(G1999=1,E1999^2+D1999^2-F1999^2&gt;0),1,"")</f>
        <v/>
      </c>
    </row>
    <row r="2000" customFormat="false" ht="15" hidden="false" customHeight="false" outlineLevel="0" collapsed="false">
      <c r="A2000" s="0" t="n">
        <v>27</v>
      </c>
      <c r="B2000" s="0" t="n">
        <v>2</v>
      </c>
      <c r="C2000" s="0" t="n">
        <v>1</v>
      </c>
      <c r="D2000" s="1" t="n">
        <f aca="false">SMALL(A2000:C2000,1)</f>
        <v>1</v>
      </c>
      <c r="E2000" s="1" t="n">
        <f aca="false">SMALL(A2000:C2000,2)</f>
        <v>2</v>
      </c>
      <c r="F2000" s="1" t="n">
        <f aca="false">SMALL(A2000:C2000,3)</f>
        <v>27</v>
      </c>
      <c r="G2000" s="0" t="n">
        <f aca="false">IF(F2000&lt;E2000+D2000,1,0)</f>
        <v>0</v>
      </c>
      <c r="H2000" s="0" t="str">
        <f aca="false">IF(AND(G2000=1,E2000^2+D2000^2-F2000^2&gt;0),1,"")</f>
        <v/>
      </c>
    </row>
    <row r="2001" customFormat="false" ht="15" hidden="false" customHeight="false" outlineLevel="0" collapsed="false">
      <c r="A2001" s="0" t="n">
        <v>11</v>
      </c>
      <c r="B2001" s="0" t="n">
        <v>17</v>
      </c>
      <c r="C2001" s="0" t="n">
        <v>4</v>
      </c>
      <c r="D2001" s="1" t="n">
        <f aca="false">SMALL(A2001:C2001,1)</f>
        <v>4</v>
      </c>
      <c r="E2001" s="1" t="n">
        <f aca="false">SMALL(A2001:C2001,2)</f>
        <v>11</v>
      </c>
      <c r="F2001" s="1" t="n">
        <f aca="false">SMALL(A2001:C2001,3)</f>
        <v>17</v>
      </c>
      <c r="G2001" s="0" t="n">
        <f aca="false">IF(F2001&lt;E2001+D2001,1,0)</f>
        <v>0</v>
      </c>
      <c r="H2001" s="0" t="str">
        <f aca="false">IF(AND(G2001=1,E2001^2+D2001^2-F2001^2&gt;0),1,"")</f>
        <v/>
      </c>
    </row>
    <row r="2002" customFormat="false" ht="15" hidden="false" customHeight="false" outlineLevel="0" collapsed="false">
      <c r="A2002" s="0" t="n">
        <v>4</v>
      </c>
      <c r="B2002" s="0" t="n">
        <v>28</v>
      </c>
      <c r="C2002" s="0" t="n">
        <v>7</v>
      </c>
      <c r="D2002" s="1" t="n">
        <f aca="false">SMALL(A2002:C2002,1)</f>
        <v>4</v>
      </c>
      <c r="E2002" s="1" t="n">
        <f aca="false">SMALL(A2002:C2002,2)</f>
        <v>7</v>
      </c>
      <c r="F2002" s="1" t="n">
        <f aca="false">SMALL(A2002:C2002,3)</f>
        <v>28</v>
      </c>
      <c r="G2002" s="0" t="n">
        <f aca="false">IF(F2002&lt;E2002+D2002,1,0)</f>
        <v>0</v>
      </c>
      <c r="H2002" s="0" t="str">
        <f aca="false">IF(AND(G2002=1,E2002^2+D2002^2-F2002^2&gt;0),1,"")</f>
        <v/>
      </c>
    </row>
    <row r="2003" customFormat="false" ht="15" hidden="false" customHeight="false" outlineLevel="0" collapsed="false">
      <c r="A2003" s="0" t="n">
        <v>14</v>
      </c>
      <c r="B2003" s="0" t="n">
        <v>27</v>
      </c>
      <c r="C2003" s="0" t="n">
        <v>10</v>
      </c>
      <c r="D2003" s="1" t="n">
        <f aca="false">SMALL(A2003:C2003,1)</f>
        <v>10</v>
      </c>
      <c r="E2003" s="1" t="n">
        <f aca="false">SMALL(A2003:C2003,2)</f>
        <v>14</v>
      </c>
      <c r="F2003" s="1" t="n">
        <f aca="false">SMALL(A2003:C2003,3)</f>
        <v>27</v>
      </c>
      <c r="G2003" s="0" t="n">
        <f aca="false">IF(F2003&lt;E2003+D2003,1,0)</f>
        <v>0</v>
      </c>
      <c r="H2003" s="0" t="str">
        <f aca="false">IF(AND(G2003=1,E2003^2+D2003^2-F2003^2&gt;0),1,"")</f>
        <v/>
      </c>
    </row>
    <row r="2004" customFormat="false" ht="15" hidden="false" customHeight="false" outlineLevel="0" collapsed="false">
      <c r="A2004" s="0" t="n">
        <v>12</v>
      </c>
      <c r="B2004" s="0" t="n">
        <v>12</v>
      </c>
      <c r="C2004" s="0" t="n">
        <v>1</v>
      </c>
      <c r="D2004" s="1" t="n">
        <f aca="false">SMALL(A2004:C2004,1)</f>
        <v>1</v>
      </c>
      <c r="E2004" s="1" t="n">
        <f aca="false">SMALL(A2004:C2004,2)</f>
        <v>12</v>
      </c>
      <c r="F2004" s="1" t="n">
        <f aca="false">SMALL(A2004:C2004,3)</f>
        <v>12</v>
      </c>
      <c r="G2004" s="0" t="n">
        <f aca="false">IF(F2004&lt;E2004+D2004,1,0)</f>
        <v>1</v>
      </c>
      <c r="H2004" s="0" t="n">
        <f aca="false">IF(AND(G2004=1,E2004^2+D2004^2-F2004^2&gt;0),1,"")</f>
        <v>1</v>
      </c>
    </row>
    <row r="2005" customFormat="false" ht="15" hidden="false" customHeight="false" outlineLevel="0" collapsed="false">
      <c r="A2005" s="0" t="n">
        <v>26</v>
      </c>
      <c r="B2005" s="0" t="n">
        <v>4</v>
      </c>
      <c r="C2005" s="0" t="n">
        <v>15</v>
      </c>
      <c r="D2005" s="1" t="n">
        <f aca="false">SMALL(A2005:C2005,1)</f>
        <v>4</v>
      </c>
      <c r="E2005" s="1" t="n">
        <f aca="false">SMALL(A2005:C2005,2)</f>
        <v>15</v>
      </c>
      <c r="F2005" s="1" t="n">
        <f aca="false">SMALL(A2005:C2005,3)</f>
        <v>26</v>
      </c>
      <c r="G2005" s="0" t="n">
        <f aca="false">IF(F2005&lt;E2005+D2005,1,0)</f>
        <v>0</v>
      </c>
      <c r="H2005" s="0" t="str">
        <f aca="false">IF(AND(G2005=1,E2005^2+D2005^2-F2005^2&gt;0),1,"")</f>
        <v/>
      </c>
    </row>
    <row r="2006" customFormat="false" ht="15" hidden="false" customHeight="false" outlineLevel="0" collapsed="false">
      <c r="A2006" s="0" t="n">
        <v>29</v>
      </c>
      <c r="B2006" s="0" t="n">
        <v>25</v>
      </c>
      <c r="C2006" s="0" t="n">
        <v>10</v>
      </c>
      <c r="D2006" s="1" t="n">
        <f aca="false">SMALL(A2006:C2006,1)</f>
        <v>10</v>
      </c>
      <c r="E2006" s="1" t="n">
        <f aca="false">SMALL(A2006:C2006,2)</f>
        <v>25</v>
      </c>
      <c r="F2006" s="1" t="n">
        <f aca="false">SMALL(A2006:C2006,3)</f>
        <v>29</v>
      </c>
      <c r="G2006" s="0" t="n">
        <f aca="false">IF(F2006&lt;E2006+D2006,1,0)</f>
        <v>1</v>
      </c>
      <c r="H2006" s="0" t="str">
        <f aca="false">IF(AND(G2006=1,E2006^2+D2006^2-F2006^2&gt;0),1,"")</f>
        <v/>
      </c>
    </row>
    <row r="2007" customFormat="false" ht="15" hidden="false" customHeight="false" outlineLevel="0" collapsed="false">
      <c r="A2007" s="0" t="n">
        <v>26</v>
      </c>
      <c r="B2007" s="0" t="n">
        <v>23</v>
      </c>
      <c r="C2007" s="0" t="n">
        <v>22</v>
      </c>
      <c r="D2007" s="1" t="n">
        <f aca="false">SMALL(A2007:C2007,1)</f>
        <v>22</v>
      </c>
      <c r="E2007" s="1" t="n">
        <f aca="false">SMALL(A2007:C2007,2)</f>
        <v>23</v>
      </c>
      <c r="F2007" s="1" t="n">
        <f aca="false">SMALL(A2007:C2007,3)</f>
        <v>26</v>
      </c>
      <c r="G2007" s="0" t="n">
        <f aca="false">IF(F2007&lt;E2007+D2007,1,0)</f>
        <v>1</v>
      </c>
      <c r="H2007" s="0" t="n">
        <f aca="false">IF(AND(G2007=1,E2007^2+D2007^2-F2007^2&gt;0),1,"")</f>
        <v>1</v>
      </c>
    </row>
    <row r="2008" customFormat="false" ht="15" hidden="false" customHeight="false" outlineLevel="0" collapsed="false">
      <c r="A2008" s="0" t="n">
        <v>30</v>
      </c>
      <c r="B2008" s="0" t="n">
        <v>10</v>
      </c>
      <c r="C2008" s="0" t="n">
        <v>21</v>
      </c>
      <c r="D2008" s="1" t="n">
        <f aca="false">SMALL(A2008:C2008,1)</f>
        <v>10</v>
      </c>
      <c r="E2008" s="1" t="n">
        <f aca="false">SMALL(A2008:C2008,2)</f>
        <v>21</v>
      </c>
      <c r="F2008" s="1" t="n">
        <f aca="false">SMALL(A2008:C2008,3)</f>
        <v>30</v>
      </c>
      <c r="G2008" s="0" t="n">
        <f aca="false">IF(F2008&lt;E2008+D2008,1,0)</f>
        <v>1</v>
      </c>
      <c r="H2008" s="0" t="str">
        <f aca="false">IF(AND(G2008=1,E2008^2+D2008^2-F2008^2&gt;0),1,"")</f>
        <v/>
      </c>
    </row>
    <row r="2009" customFormat="false" ht="15" hidden="false" customHeight="false" outlineLevel="0" collapsed="false">
      <c r="A2009" s="0" t="n">
        <v>3</v>
      </c>
      <c r="B2009" s="0" t="n">
        <v>26</v>
      </c>
      <c r="C2009" s="0" t="n">
        <v>23</v>
      </c>
      <c r="D2009" s="1" t="n">
        <f aca="false">SMALL(A2009:C2009,1)</f>
        <v>3</v>
      </c>
      <c r="E2009" s="1" t="n">
        <f aca="false">SMALL(A2009:C2009,2)</f>
        <v>23</v>
      </c>
      <c r="F2009" s="1" t="n">
        <f aca="false">SMALL(A2009:C2009,3)</f>
        <v>26</v>
      </c>
      <c r="G2009" s="0" t="n">
        <f aca="false">IF(F2009&lt;E2009+D2009,1,0)</f>
        <v>0</v>
      </c>
      <c r="H2009" s="0" t="str">
        <f aca="false">IF(AND(G2009=1,E2009^2+D2009^2-F2009^2&gt;0),1,"")</f>
        <v/>
      </c>
    </row>
    <row r="2010" customFormat="false" ht="15" hidden="false" customHeight="false" outlineLevel="0" collapsed="false">
      <c r="A2010" s="0" t="n">
        <v>27</v>
      </c>
      <c r="B2010" s="0" t="n">
        <v>25</v>
      </c>
      <c r="C2010" s="0" t="n">
        <v>2</v>
      </c>
      <c r="D2010" s="1" t="n">
        <f aca="false">SMALL(A2010:C2010,1)</f>
        <v>2</v>
      </c>
      <c r="E2010" s="1" t="n">
        <f aca="false">SMALL(A2010:C2010,2)</f>
        <v>25</v>
      </c>
      <c r="F2010" s="1" t="n">
        <f aca="false">SMALL(A2010:C2010,3)</f>
        <v>27</v>
      </c>
      <c r="G2010" s="0" t="n">
        <f aca="false">IF(F2010&lt;E2010+D2010,1,0)</f>
        <v>0</v>
      </c>
      <c r="H2010" s="0" t="str">
        <f aca="false">IF(AND(G2010=1,E2010^2+D2010^2-F2010^2&gt;0),1,"")</f>
        <v/>
      </c>
    </row>
    <row r="2011" customFormat="false" ht="15" hidden="false" customHeight="false" outlineLevel="0" collapsed="false">
      <c r="A2011" s="0" t="n">
        <v>12</v>
      </c>
      <c r="B2011" s="0" t="n">
        <v>2</v>
      </c>
      <c r="C2011" s="0" t="n">
        <v>3</v>
      </c>
      <c r="D2011" s="1" t="n">
        <f aca="false">SMALL(A2011:C2011,1)</f>
        <v>2</v>
      </c>
      <c r="E2011" s="1" t="n">
        <f aca="false">SMALL(A2011:C2011,2)</f>
        <v>3</v>
      </c>
      <c r="F2011" s="1" t="n">
        <f aca="false">SMALL(A2011:C2011,3)</f>
        <v>12</v>
      </c>
      <c r="G2011" s="0" t="n">
        <f aca="false">IF(F2011&lt;E2011+D2011,1,0)</f>
        <v>0</v>
      </c>
      <c r="H2011" s="0" t="str">
        <f aca="false">IF(AND(G2011=1,E2011^2+D2011^2-F2011^2&gt;0),1,"")</f>
        <v/>
      </c>
    </row>
    <row r="2012" customFormat="false" ht="15" hidden="false" customHeight="false" outlineLevel="0" collapsed="false">
      <c r="A2012" s="0" t="n">
        <v>5</v>
      </c>
      <c r="B2012" s="0" t="n">
        <v>14</v>
      </c>
      <c r="C2012" s="0" t="n">
        <v>24</v>
      </c>
      <c r="D2012" s="1" t="n">
        <f aca="false">SMALL(A2012:C2012,1)</f>
        <v>5</v>
      </c>
      <c r="E2012" s="1" t="n">
        <f aca="false">SMALL(A2012:C2012,2)</f>
        <v>14</v>
      </c>
      <c r="F2012" s="1" t="n">
        <f aca="false">SMALL(A2012:C2012,3)</f>
        <v>24</v>
      </c>
      <c r="G2012" s="0" t="n">
        <f aca="false">IF(F2012&lt;E2012+D2012,1,0)</f>
        <v>0</v>
      </c>
      <c r="H2012" s="0" t="str">
        <f aca="false">IF(AND(G2012=1,E2012^2+D2012^2-F2012^2&gt;0),1,"")</f>
        <v/>
      </c>
    </row>
    <row r="2013" customFormat="false" ht="15" hidden="false" customHeight="false" outlineLevel="0" collapsed="false">
      <c r="A2013" s="0" t="n">
        <v>20</v>
      </c>
      <c r="B2013" s="0" t="n">
        <v>6</v>
      </c>
      <c r="C2013" s="0" t="n">
        <v>19</v>
      </c>
      <c r="D2013" s="1" t="n">
        <f aca="false">SMALL(A2013:C2013,1)</f>
        <v>6</v>
      </c>
      <c r="E2013" s="1" t="n">
        <f aca="false">SMALL(A2013:C2013,2)</f>
        <v>19</v>
      </c>
      <c r="F2013" s="1" t="n">
        <f aca="false">SMALL(A2013:C2013,3)</f>
        <v>20</v>
      </c>
      <c r="G2013" s="0" t="n">
        <f aca="false">IF(F2013&lt;E2013+D2013,1,0)</f>
        <v>1</v>
      </c>
      <c r="H2013" s="0" t="str">
        <f aca="false">IF(AND(G2013=1,E2013^2+D2013^2-F2013^2&gt;0),1,"")</f>
        <v/>
      </c>
    </row>
    <row r="2014" customFormat="false" ht="15" hidden="false" customHeight="false" outlineLevel="0" collapsed="false">
      <c r="A2014" s="0" t="n">
        <v>26</v>
      </c>
      <c r="B2014" s="0" t="n">
        <v>28</v>
      </c>
      <c r="C2014" s="0" t="n">
        <v>28</v>
      </c>
      <c r="D2014" s="1" t="n">
        <f aca="false">SMALL(A2014:C2014,1)</f>
        <v>26</v>
      </c>
      <c r="E2014" s="1" t="n">
        <f aca="false">SMALL(A2014:C2014,2)</f>
        <v>28</v>
      </c>
      <c r="F2014" s="1" t="n">
        <f aca="false">SMALL(A2014:C2014,3)</f>
        <v>28</v>
      </c>
      <c r="G2014" s="0" t="n">
        <f aca="false">IF(F2014&lt;E2014+D2014,1,0)</f>
        <v>1</v>
      </c>
      <c r="H2014" s="0" t="n">
        <f aca="false">IF(AND(G2014=1,E2014^2+D2014^2-F2014^2&gt;0),1,"")</f>
        <v>1</v>
      </c>
    </row>
    <row r="2015" customFormat="false" ht="15" hidden="false" customHeight="false" outlineLevel="0" collapsed="false">
      <c r="A2015" s="0" t="n">
        <v>20</v>
      </c>
      <c r="B2015" s="0" t="n">
        <v>2</v>
      </c>
      <c r="C2015" s="0" t="n">
        <v>10</v>
      </c>
      <c r="D2015" s="1" t="n">
        <f aca="false">SMALL(A2015:C2015,1)</f>
        <v>2</v>
      </c>
      <c r="E2015" s="1" t="n">
        <f aca="false">SMALL(A2015:C2015,2)</f>
        <v>10</v>
      </c>
      <c r="F2015" s="1" t="n">
        <f aca="false">SMALL(A2015:C2015,3)</f>
        <v>20</v>
      </c>
      <c r="G2015" s="0" t="n">
        <f aca="false">IF(F2015&lt;E2015+D2015,1,0)</f>
        <v>0</v>
      </c>
      <c r="H2015" s="0" t="str">
        <f aca="false">IF(AND(G2015=1,E2015^2+D2015^2-F2015^2&gt;0),1,"")</f>
        <v/>
      </c>
    </row>
    <row r="2016" customFormat="false" ht="15" hidden="false" customHeight="false" outlineLevel="0" collapsed="false">
      <c r="A2016" s="0" t="n">
        <v>11</v>
      </c>
      <c r="B2016" s="0" t="n">
        <v>20</v>
      </c>
      <c r="C2016" s="0" t="n">
        <v>21</v>
      </c>
      <c r="D2016" s="1" t="n">
        <f aca="false">SMALL(A2016:C2016,1)</f>
        <v>11</v>
      </c>
      <c r="E2016" s="1" t="n">
        <f aca="false">SMALL(A2016:C2016,2)</f>
        <v>20</v>
      </c>
      <c r="F2016" s="1" t="n">
        <f aca="false">SMALL(A2016:C2016,3)</f>
        <v>21</v>
      </c>
      <c r="G2016" s="0" t="n">
        <f aca="false">IF(F2016&lt;E2016+D2016,1,0)</f>
        <v>1</v>
      </c>
      <c r="H2016" s="0" t="n">
        <f aca="false">IF(AND(G2016=1,E2016^2+D2016^2-F2016^2&gt;0),1,"")</f>
        <v>1</v>
      </c>
    </row>
    <row r="2017" customFormat="false" ht="15" hidden="false" customHeight="false" outlineLevel="0" collapsed="false">
      <c r="A2017" s="0" t="n">
        <v>2</v>
      </c>
      <c r="B2017" s="0" t="n">
        <v>29</v>
      </c>
      <c r="C2017" s="0" t="n">
        <v>19</v>
      </c>
      <c r="D2017" s="1" t="n">
        <f aca="false">SMALL(A2017:C2017,1)</f>
        <v>2</v>
      </c>
      <c r="E2017" s="1" t="n">
        <f aca="false">SMALL(A2017:C2017,2)</f>
        <v>19</v>
      </c>
      <c r="F2017" s="1" t="n">
        <f aca="false">SMALL(A2017:C2017,3)</f>
        <v>29</v>
      </c>
      <c r="G2017" s="0" t="n">
        <f aca="false">IF(F2017&lt;E2017+D2017,1,0)</f>
        <v>0</v>
      </c>
      <c r="H2017" s="0" t="str">
        <f aca="false">IF(AND(G2017=1,E2017^2+D2017^2-F2017^2&gt;0),1,"")</f>
        <v/>
      </c>
    </row>
    <row r="2018" customFormat="false" ht="15" hidden="false" customHeight="false" outlineLevel="0" collapsed="false">
      <c r="A2018" s="0" t="n">
        <v>14</v>
      </c>
      <c r="B2018" s="0" t="n">
        <v>22</v>
      </c>
      <c r="C2018" s="0" t="n">
        <v>24</v>
      </c>
      <c r="D2018" s="1" t="n">
        <f aca="false">SMALL(A2018:C2018,1)</f>
        <v>14</v>
      </c>
      <c r="E2018" s="1" t="n">
        <f aca="false">SMALL(A2018:C2018,2)</f>
        <v>22</v>
      </c>
      <c r="F2018" s="1" t="n">
        <f aca="false">SMALL(A2018:C2018,3)</f>
        <v>24</v>
      </c>
      <c r="G2018" s="0" t="n">
        <f aca="false">IF(F2018&lt;E2018+D2018,1,0)</f>
        <v>1</v>
      </c>
      <c r="H2018" s="0" t="n">
        <f aca="false">IF(AND(G2018=1,E2018^2+D2018^2-F2018^2&gt;0),1,"")</f>
        <v>1</v>
      </c>
    </row>
    <row r="2019" customFormat="false" ht="15" hidden="false" customHeight="false" outlineLevel="0" collapsed="false">
      <c r="A2019" s="0" t="n">
        <v>27</v>
      </c>
      <c r="B2019" s="0" t="n">
        <v>27</v>
      </c>
      <c r="C2019" s="0" t="n">
        <v>11</v>
      </c>
      <c r="D2019" s="1" t="n">
        <f aca="false">SMALL(A2019:C2019,1)</f>
        <v>11</v>
      </c>
      <c r="E2019" s="1" t="n">
        <f aca="false">SMALL(A2019:C2019,2)</f>
        <v>27</v>
      </c>
      <c r="F2019" s="1" t="n">
        <f aca="false">SMALL(A2019:C2019,3)</f>
        <v>27</v>
      </c>
      <c r="G2019" s="0" t="n">
        <f aca="false">IF(F2019&lt;E2019+D2019,1,0)</f>
        <v>1</v>
      </c>
      <c r="H2019" s="0" t="n">
        <f aca="false">IF(AND(G2019=1,E2019^2+D2019^2-F2019^2&gt;0),1,"")</f>
        <v>1</v>
      </c>
    </row>
    <row r="2020" customFormat="false" ht="15" hidden="false" customHeight="false" outlineLevel="0" collapsed="false">
      <c r="A2020" s="0" t="n">
        <v>4</v>
      </c>
      <c r="B2020" s="0" t="n">
        <v>21</v>
      </c>
      <c r="C2020" s="0" t="n">
        <v>4</v>
      </c>
      <c r="D2020" s="1" t="n">
        <f aca="false">SMALL(A2020:C2020,1)</f>
        <v>4</v>
      </c>
      <c r="E2020" s="1" t="n">
        <f aca="false">SMALL(A2020:C2020,2)</f>
        <v>4</v>
      </c>
      <c r="F2020" s="1" t="n">
        <f aca="false">SMALL(A2020:C2020,3)</f>
        <v>21</v>
      </c>
      <c r="G2020" s="0" t="n">
        <f aca="false">IF(F2020&lt;E2020+D2020,1,0)</f>
        <v>0</v>
      </c>
      <c r="H2020" s="0" t="str">
        <f aca="false">IF(AND(G2020=1,E2020^2+D2020^2-F2020^2&gt;0),1,"")</f>
        <v/>
      </c>
    </row>
    <row r="2021" customFormat="false" ht="15" hidden="false" customHeight="false" outlineLevel="0" collapsed="false">
      <c r="A2021" s="0" t="n">
        <v>12</v>
      </c>
      <c r="B2021" s="0" t="n">
        <v>3</v>
      </c>
      <c r="C2021" s="0" t="n">
        <v>1</v>
      </c>
      <c r="D2021" s="1" t="n">
        <f aca="false">SMALL(A2021:C2021,1)</f>
        <v>1</v>
      </c>
      <c r="E2021" s="1" t="n">
        <f aca="false">SMALL(A2021:C2021,2)</f>
        <v>3</v>
      </c>
      <c r="F2021" s="1" t="n">
        <f aca="false">SMALL(A2021:C2021,3)</f>
        <v>12</v>
      </c>
      <c r="G2021" s="0" t="n">
        <f aca="false">IF(F2021&lt;E2021+D2021,1,0)</f>
        <v>0</v>
      </c>
      <c r="H2021" s="0" t="str">
        <f aca="false">IF(AND(G2021=1,E2021^2+D2021^2-F2021^2&gt;0),1,"")</f>
        <v/>
      </c>
    </row>
    <row r="2022" customFormat="false" ht="15" hidden="false" customHeight="false" outlineLevel="0" collapsed="false">
      <c r="A2022" s="0" t="n">
        <v>9</v>
      </c>
      <c r="B2022" s="0" t="n">
        <v>13</v>
      </c>
      <c r="C2022" s="0" t="n">
        <v>29</v>
      </c>
      <c r="D2022" s="1" t="n">
        <f aca="false">SMALL(A2022:C2022,1)</f>
        <v>9</v>
      </c>
      <c r="E2022" s="1" t="n">
        <f aca="false">SMALL(A2022:C2022,2)</f>
        <v>13</v>
      </c>
      <c r="F2022" s="1" t="n">
        <f aca="false">SMALL(A2022:C2022,3)</f>
        <v>29</v>
      </c>
      <c r="G2022" s="0" t="n">
        <f aca="false">IF(F2022&lt;E2022+D2022,1,0)</f>
        <v>0</v>
      </c>
      <c r="H2022" s="0" t="str">
        <f aca="false">IF(AND(G2022=1,E2022^2+D2022^2-F2022^2&gt;0),1,"")</f>
        <v/>
      </c>
    </row>
    <row r="2023" customFormat="false" ht="15" hidden="false" customHeight="false" outlineLevel="0" collapsed="false">
      <c r="A2023" s="0" t="n">
        <v>2</v>
      </c>
      <c r="B2023" s="0" t="n">
        <v>19</v>
      </c>
      <c r="C2023" s="0" t="n">
        <v>23</v>
      </c>
      <c r="D2023" s="1" t="n">
        <f aca="false">SMALL(A2023:C2023,1)</f>
        <v>2</v>
      </c>
      <c r="E2023" s="1" t="n">
        <f aca="false">SMALL(A2023:C2023,2)</f>
        <v>19</v>
      </c>
      <c r="F2023" s="1" t="n">
        <f aca="false">SMALL(A2023:C2023,3)</f>
        <v>23</v>
      </c>
      <c r="G2023" s="0" t="n">
        <f aca="false">IF(F2023&lt;E2023+D2023,1,0)</f>
        <v>0</v>
      </c>
      <c r="H2023" s="0" t="str">
        <f aca="false">IF(AND(G2023=1,E2023^2+D2023^2-F2023^2&gt;0),1,"")</f>
        <v/>
      </c>
    </row>
    <row r="2024" customFormat="false" ht="15" hidden="false" customHeight="false" outlineLevel="0" collapsed="false">
      <c r="A2024" s="0" t="n">
        <v>3</v>
      </c>
      <c r="B2024" s="0" t="n">
        <v>8</v>
      </c>
      <c r="C2024" s="0" t="n">
        <v>23</v>
      </c>
      <c r="D2024" s="1" t="n">
        <f aca="false">SMALL(A2024:C2024,1)</f>
        <v>3</v>
      </c>
      <c r="E2024" s="1" t="n">
        <f aca="false">SMALL(A2024:C2024,2)</f>
        <v>8</v>
      </c>
      <c r="F2024" s="1" t="n">
        <f aca="false">SMALL(A2024:C2024,3)</f>
        <v>23</v>
      </c>
      <c r="G2024" s="0" t="n">
        <f aca="false">IF(F2024&lt;E2024+D2024,1,0)</f>
        <v>0</v>
      </c>
      <c r="H2024" s="0" t="str">
        <f aca="false">IF(AND(G2024=1,E2024^2+D2024^2-F2024^2&gt;0),1,"")</f>
        <v/>
      </c>
    </row>
    <row r="2025" customFormat="false" ht="15" hidden="false" customHeight="false" outlineLevel="0" collapsed="false">
      <c r="A2025" s="0" t="n">
        <v>13</v>
      </c>
      <c r="B2025" s="0" t="n">
        <v>17</v>
      </c>
      <c r="C2025" s="0" t="n">
        <v>19</v>
      </c>
      <c r="D2025" s="1" t="n">
        <f aca="false">SMALL(A2025:C2025,1)</f>
        <v>13</v>
      </c>
      <c r="E2025" s="1" t="n">
        <f aca="false">SMALL(A2025:C2025,2)</f>
        <v>17</v>
      </c>
      <c r="F2025" s="1" t="n">
        <f aca="false">SMALL(A2025:C2025,3)</f>
        <v>19</v>
      </c>
      <c r="G2025" s="0" t="n">
        <f aca="false">IF(F2025&lt;E2025+D2025,1,0)</f>
        <v>1</v>
      </c>
      <c r="H2025" s="0" t="n">
        <f aca="false">IF(AND(G2025=1,E2025^2+D2025^2-F2025^2&gt;0),1,"")</f>
        <v>1</v>
      </c>
    </row>
    <row r="2026" customFormat="false" ht="15" hidden="false" customHeight="false" outlineLevel="0" collapsed="false">
      <c r="A2026" s="0" t="n">
        <v>17</v>
      </c>
      <c r="B2026" s="0" t="n">
        <v>5</v>
      </c>
      <c r="C2026" s="0" t="n">
        <v>24</v>
      </c>
      <c r="D2026" s="1" t="n">
        <f aca="false">SMALL(A2026:C2026,1)</f>
        <v>5</v>
      </c>
      <c r="E2026" s="1" t="n">
        <f aca="false">SMALL(A2026:C2026,2)</f>
        <v>17</v>
      </c>
      <c r="F2026" s="1" t="n">
        <f aca="false">SMALL(A2026:C2026,3)</f>
        <v>24</v>
      </c>
      <c r="G2026" s="0" t="n">
        <f aca="false">IF(F2026&lt;E2026+D2026,1,0)</f>
        <v>0</v>
      </c>
      <c r="H2026" s="0" t="str">
        <f aca="false">IF(AND(G2026=1,E2026^2+D2026^2-F2026^2&gt;0),1,"")</f>
        <v/>
      </c>
    </row>
    <row r="2027" customFormat="false" ht="15" hidden="false" customHeight="false" outlineLevel="0" collapsed="false">
      <c r="A2027" s="0" t="n">
        <v>15</v>
      </c>
      <c r="B2027" s="0" t="n">
        <v>9</v>
      </c>
      <c r="C2027" s="0" t="n">
        <v>26</v>
      </c>
      <c r="D2027" s="1" t="n">
        <f aca="false">SMALL(A2027:C2027,1)</f>
        <v>9</v>
      </c>
      <c r="E2027" s="1" t="n">
        <f aca="false">SMALL(A2027:C2027,2)</f>
        <v>15</v>
      </c>
      <c r="F2027" s="1" t="n">
        <f aca="false">SMALL(A2027:C2027,3)</f>
        <v>26</v>
      </c>
      <c r="G2027" s="0" t="n">
        <f aca="false">IF(F2027&lt;E2027+D2027,1,0)</f>
        <v>0</v>
      </c>
      <c r="H2027" s="0" t="str">
        <f aca="false">IF(AND(G2027=1,E2027^2+D2027^2-F2027^2&gt;0),1,"")</f>
        <v/>
      </c>
    </row>
    <row r="2028" customFormat="false" ht="15" hidden="false" customHeight="false" outlineLevel="0" collapsed="false">
      <c r="A2028" s="0" t="n">
        <v>5</v>
      </c>
      <c r="B2028" s="0" t="n">
        <v>18</v>
      </c>
      <c r="C2028" s="0" t="n">
        <v>20</v>
      </c>
      <c r="D2028" s="1" t="n">
        <f aca="false">SMALL(A2028:C2028,1)</f>
        <v>5</v>
      </c>
      <c r="E2028" s="1" t="n">
        <f aca="false">SMALL(A2028:C2028,2)</f>
        <v>18</v>
      </c>
      <c r="F2028" s="1" t="n">
        <f aca="false">SMALL(A2028:C2028,3)</f>
        <v>20</v>
      </c>
      <c r="G2028" s="0" t="n">
        <f aca="false">IF(F2028&lt;E2028+D2028,1,0)</f>
        <v>1</v>
      </c>
      <c r="H2028" s="0" t="str">
        <f aca="false">IF(AND(G2028=1,E2028^2+D2028^2-F2028^2&gt;0),1,"")</f>
        <v/>
      </c>
    </row>
    <row r="2029" customFormat="false" ht="15" hidden="false" customHeight="false" outlineLevel="0" collapsed="false">
      <c r="A2029" s="0" t="n">
        <v>19</v>
      </c>
      <c r="B2029" s="0" t="n">
        <v>1</v>
      </c>
      <c r="C2029" s="0" t="n">
        <v>2</v>
      </c>
      <c r="D2029" s="1" t="n">
        <f aca="false">SMALL(A2029:C2029,1)</f>
        <v>1</v>
      </c>
      <c r="E2029" s="1" t="n">
        <f aca="false">SMALL(A2029:C2029,2)</f>
        <v>2</v>
      </c>
      <c r="F2029" s="1" t="n">
        <f aca="false">SMALL(A2029:C2029,3)</f>
        <v>19</v>
      </c>
      <c r="G2029" s="0" t="n">
        <f aca="false">IF(F2029&lt;E2029+D2029,1,0)</f>
        <v>0</v>
      </c>
      <c r="H2029" s="0" t="str">
        <f aca="false">IF(AND(G2029=1,E2029^2+D2029^2-F2029^2&gt;0),1,"")</f>
        <v/>
      </c>
    </row>
    <row r="2030" customFormat="false" ht="15" hidden="false" customHeight="false" outlineLevel="0" collapsed="false">
      <c r="A2030" s="0" t="n">
        <v>9</v>
      </c>
      <c r="B2030" s="0" t="n">
        <v>2</v>
      </c>
      <c r="C2030" s="0" t="n">
        <v>25</v>
      </c>
      <c r="D2030" s="1" t="n">
        <f aca="false">SMALL(A2030:C2030,1)</f>
        <v>2</v>
      </c>
      <c r="E2030" s="1" t="n">
        <f aca="false">SMALL(A2030:C2030,2)</f>
        <v>9</v>
      </c>
      <c r="F2030" s="1" t="n">
        <f aca="false">SMALL(A2030:C2030,3)</f>
        <v>25</v>
      </c>
      <c r="G2030" s="0" t="n">
        <f aca="false">IF(F2030&lt;E2030+D2030,1,0)</f>
        <v>0</v>
      </c>
      <c r="H2030" s="0" t="str">
        <f aca="false">IF(AND(G2030=1,E2030^2+D2030^2-F2030^2&gt;0),1,"")</f>
        <v/>
      </c>
    </row>
    <row r="2031" customFormat="false" ht="15" hidden="false" customHeight="false" outlineLevel="0" collapsed="false">
      <c r="A2031" s="0" t="n">
        <v>9</v>
      </c>
      <c r="B2031" s="0" t="n">
        <v>11</v>
      </c>
      <c r="C2031" s="0" t="n">
        <v>12</v>
      </c>
      <c r="D2031" s="1" t="n">
        <f aca="false">SMALL(A2031:C2031,1)</f>
        <v>9</v>
      </c>
      <c r="E2031" s="1" t="n">
        <f aca="false">SMALL(A2031:C2031,2)</f>
        <v>11</v>
      </c>
      <c r="F2031" s="1" t="n">
        <f aca="false">SMALL(A2031:C2031,3)</f>
        <v>12</v>
      </c>
      <c r="G2031" s="0" t="n">
        <f aca="false">IF(F2031&lt;E2031+D2031,1,0)</f>
        <v>1</v>
      </c>
      <c r="H2031" s="0" t="n">
        <f aca="false">IF(AND(G2031=1,E2031^2+D2031^2-F2031^2&gt;0),1,"")</f>
        <v>1</v>
      </c>
    </row>
    <row r="2032" customFormat="false" ht="15" hidden="false" customHeight="false" outlineLevel="0" collapsed="false">
      <c r="A2032" s="0" t="n">
        <v>16</v>
      </c>
      <c r="B2032" s="0" t="n">
        <v>27</v>
      </c>
      <c r="C2032" s="0" t="n">
        <v>9</v>
      </c>
      <c r="D2032" s="1" t="n">
        <f aca="false">SMALL(A2032:C2032,1)</f>
        <v>9</v>
      </c>
      <c r="E2032" s="1" t="n">
        <f aca="false">SMALL(A2032:C2032,2)</f>
        <v>16</v>
      </c>
      <c r="F2032" s="1" t="n">
        <f aca="false">SMALL(A2032:C2032,3)</f>
        <v>27</v>
      </c>
      <c r="G2032" s="0" t="n">
        <f aca="false">IF(F2032&lt;E2032+D2032,1,0)</f>
        <v>0</v>
      </c>
      <c r="H2032" s="0" t="str">
        <f aca="false">IF(AND(G2032=1,E2032^2+D2032^2-F2032^2&gt;0),1,"")</f>
        <v/>
      </c>
    </row>
    <row r="2033" customFormat="false" ht="15" hidden="false" customHeight="false" outlineLevel="0" collapsed="false">
      <c r="A2033" s="0" t="n">
        <v>21</v>
      </c>
      <c r="B2033" s="0" t="n">
        <v>28</v>
      </c>
      <c r="C2033" s="0" t="n">
        <v>25</v>
      </c>
      <c r="D2033" s="1" t="n">
        <f aca="false">SMALL(A2033:C2033,1)</f>
        <v>21</v>
      </c>
      <c r="E2033" s="1" t="n">
        <f aca="false">SMALL(A2033:C2033,2)</f>
        <v>25</v>
      </c>
      <c r="F2033" s="1" t="n">
        <f aca="false">SMALL(A2033:C2033,3)</f>
        <v>28</v>
      </c>
      <c r="G2033" s="0" t="n">
        <f aca="false">IF(F2033&lt;E2033+D2033,1,0)</f>
        <v>1</v>
      </c>
      <c r="H2033" s="0" t="n">
        <f aca="false">IF(AND(G2033=1,E2033^2+D2033^2-F2033^2&gt;0),1,"")</f>
        <v>1</v>
      </c>
    </row>
    <row r="2034" customFormat="false" ht="15" hidden="false" customHeight="false" outlineLevel="0" collapsed="false">
      <c r="A2034" s="0" t="n">
        <v>19</v>
      </c>
      <c r="B2034" s="0" t="n">
        <v>28</v>
      </c>
      <c r="C2034" s="0" t="n">
        <v>8</v>
      </c>
      <c r="D2034" s="1" t="n">
        <f aca="false">SMALL(A2034:C2034,1)</f>
        <v>8</v>
      </c>
      <c r="E2034" s="1" t="n">
        <f aca="false">SMALL(A2034:C2034,2)</f>
        <v>19</v>
      </c>
      <c r="F2034" s="1" t="n">
        <f aca="false">SMALL(A2034:C2034,3)</f>
        <v>28</v>
      </c>
      <c r="G2034" s="0" t="n">
        <f aca="false">IF(F2034&lt;E2034+D2034,1,0)</f>
        <v>0</v>
      </c>
      <c r="H2034" s="0" t="str">
        <f aca="false">IF(AND(G2034=1,E2034^2+D2034^2-F2034^2&gt;0),1,"")</f>
        <v/>
      </c>
    </row>
    <row r="2035" customFormat="false" ht="15" hidden="false" customHeight="false" outlineLevel="0" collapsed="false">
      <c r="A2035" s="0" t="n">
        <v>21</v>
      </c>
      <c r="B2035" s="0" t="n">
        <v>13</v>
      </c>
      <c r="C2035" s="0" t="n">
        <v>24</v>
      </c>
      <c r="D2035" s="1" t="n">
        <f aca="false">SMALL(A2035:C2035,1)</f>
        <v>13</v>
      </c>
      <c r="E2035" s="1" t="n">
        <f aca="false">SMALL(A2035:C2035,2)</f>
        <v>21</v>
      </c>
      <c r="F2035" s="1" t="n">
        <f aca="false">SMALL(A2035:C2035,3)</f>
        <v>24</v>
      </c>
      <c r="G2035" s="0" t="n">
        <f aca="false">IF(F2035&lt;E2035+D2035,1,0)</f>
        <v>1</v>
      </c>
      <c r="H2035" s="0" t="n">
        <f aca="false">IF(AND(G2035=1,E2035^2+D2035^2-F2035^2&gt;0),1,"")</f>
        <v>1</v>
      </c>
    </row>
    <row r="2036" customFormat="false" ht="15" hidden="false" customHeight="false" outlineLevel="0" collapsed="false">
      <c r="A2036" s="0" t="n">
        <v>22</v>
      </c>
      <c r="B2036" s="0" t="n">
        <v>14</v>
      </c>
      <c r="C2036" s="0" t="n">
        <v>20</v>
      </c>
      <c r="D2036" s="1" t="n">
        <f aca="false">SMALL(A2036:C2036,1)</f>
        <v>14</v>
      </c>
      <c r="E2036" s="1" t="n">
        <f aca="false">SMALL(A2036:C2036,2)</f>
        <v>20</v>
      </c>
      <c r="F2036" s="1" t="n">
        <f aca="false">SMALL(A2036:C2036,3)</f>
        <v>22</v>
      </c>
      <c r="G2036" s="0" t="n">
        <f aca="false">IF(F2036&lt;E2036+D2036,1,0)</f>
        <v>1</v>
      </c>
      <c r="H2036" s="0" t="n">
        <f aca="false">IF(AND(G2036=1,E2036^2+D2036^2-F2036^2&gt;0),1,"")</f>
        <v>1</v>
      </c>
    </row>
    <row r="2037" customFormat="false" ht="15" hidden="false" customHeight="false" outlineLevel="0" collapsed="false">
      <c r="A2037" s="0" t="n">
        <v>11</v>
      </c>
      <c r="B2037" s="0" t="n">
        <v>25</v>
      </c>
      <c r="C2037" s="0" t="n">
        <v>15</v>
      </c>
      <c r="D2037" s="1" t="n">
        <f aca="false">SMALL(A2037:C2037,1)</f>
        <v>11</v>
      </c>
      <c r="E2037" s="1" t="n">
        <f aca="false">SMALL(A2037:C2037,2)</f>
        <v>15</v>
      </c>
      <c r="F2037" s="1" t="n">
        <f aca="false">SMALL(A2037:C2037,3)</f>
        <v>25</v>
      </c>
      <c r="G2037" s="0" t="n">
        <f aca="false">IF(F2037&lt;E2037+D2037,1,0)</f>
        <v>1</v>
      </c>
      <c r="H2037" s="0" t="str">
        <f aca="false">IF(AND(G2037=1,E2037^2+D2037^2-F2037^2&gt;0),1,"")</f>
        <v/>
      </c>
    </row>
    <row r="2038" customFormat="false" ht="15" hidden="false" customHeight="false" outlineLevel="0" collapsed="false">
      <c r="A2038" s="0" t="n">
        <v>12</v>
      </c>
      <c r="B2038" s="0" t="n">
        <v>20</v>
      </c>
      <c r="C2038" s="0" t="n">
        <v>4</v>
      </c>
      <c r="D2038" s="1" t="n">
        <f aca="false">SMALL(A2038:C2038,1)</f>
        <v>4</v>
      </c>
      <c r="E2038" s="1" t="n">
        <f aca="false">SMALL(A2038:C2038,2)</f>
        <v>12</v>
      </c>
      <c r="F2038" s="1" t="n">
        <f aca="false">SMALL(A2038:C2038,3)</f>
        <v>20</v>
      </c>
      <c r="G2038" s="0" t="n">
        <f aca="false">IF(F2038&lt;E2038+D2038,1,0)</f>
        <v>0</v>
      </c>
      <c r="H2038" s="0" t="str">
        <f aca="false">IF(AND(G2038=1,E2038^2+D2038^2-F2038^2&gt;0),1,"")</f>
        <v/>
      </c>
    </row>
    <row r="2039" customFormat="false" ht="15" hidden="false" customHeight="false" outlineLevel="0" collapsed="false">
      <c r="A2039" s="0" t="n">
        <v>3</v>
      </c>
      <c r="B2039" s="0" t="n">
        <v>21</v>
      </c>
      <c r="C2039" s="0" t="n">
        <v>22</v>
      </c>
      <c r="D2039" s="1" t="n">
        <f aca="false">SMALL(A2039:C2039,1)</f>
        <v>3</v>
      </c>
      <c r="E2039" s="1" t="n">
        <f aca="false">SMALL(A2039:C2039,2)</f>
        <v>21</v>
      </c>
      <c r="F2039" s="1" t="n">
        <f aca="false">SMALL(A2039:C2039,3)</f>
        <v>22</v>
      </c>
      <c r="G2039" s="0" t="n">
        <f aca="false">IF(F2039&lt;E2039+D2039,1,0)</f>
        <v>1</v>
      </c>
      <c r="H2039" s="0" t="str">
        <f aca="false">IF(AND(G2039=1,E2039^2+D2039^2-F2039^2&gt;0),1,"")</f>
        <v/>
      </c>
    </row>
    <row r="2040" customFormat="false" ht="15" hidden="false" customHeight="false" outlineLevel="0" collapsed="false">
      <c r="A2040" s="0" t="n">
        <v>26</v>
      </c>
      <c r="B2040" s="0" t="n">
        <v>9</v>
      </c>
      <c r="C2040" s="0" t="n">
        <v>30</v>
      </c>
      <c r="D2040" s="1" t="n">
        <f aca="false">SMALL(A2040:C2040,1)</f>
        <v>9</v>
      </c>
      <c r="E2040" s="1" t="n">
        <f aca="false">SMALL(A2040:C2040,2)</f>
        <v>26</v>
      </c>
      <c r="F2040" s="1" t="n">
        <f aca="false">SMALL(A2040:C2040,3)</f>
        <v>30</v>
      </c>
      <c r="G2040" s="0" t="n">
        <f aca="false">IF(F2040&lt;E2040+D2040,1,0)</f>
        <v>1</v>
      </c>
      <c r="H2040" s="0" t="str">
        <f aca="false">IF(AND(G2040=1,E2040^2+D2040^2-F2040^2&gt;0),1,"")</f>
        <v/>
      </c>
    </row>
    <row r="2041" customFormat="false" ht="15" hidden="false" customHeight="false" outlineLevel="0" collapsed="false">
      <c r="A2041" s="0" t="n">
        <v>22</v>
      </c>
      <c r="B2041" s="0" t="n">
        <v>1</v>
      </c>
      <c r="C2041" s="0" t="n">
        <v>8</v>
      </c>
      <c r="D2041" s="1" t="n">
        <f aca="false">SMALL(A2041:C2041,1)</f>
        <v>1</v>
      </c>
      <c r="E2041" s="1" t="n">
        <f aca="false">SMALL(A2041:C2041,2)</f>
        <v>8</v>
      </c>
      <c r="F2041" s="1" t="n">
        <f aca="false">SMALL(A2041:C2041,3)</f>
        <v>22</v>
      </c>
      <c r="G2041" s="0" t="n">
        <f aca="false">IF(F2041&lt;E2041+D2041,1,0)</f>
        <v>0</v>
      </c>
      <c r="H2041" s="0" t="str">
        <f aca="false">IF(AND(G2041=1,E2041^2+D2041^2-F2041^2&gt;0),1,"")</f>
        <v/>
      </c>
    </row>
    <row r="2042" customFormat="false" ht="15" hidden="false" customHeight="false" outlineLevel="0" collapsed="false">
      <c r="A2042" s="0" t="n">
        <v>28</v>
      </c>
      <c r="B2042" s="0" t="n">
        <v>5</v>
      </c>
      <c r="C2042" s="0" t="n">
        <v>29</v>
      </c>
      <c r="D2042" s="1" t="n">
        <f aca="false">SMALL(A2042:C2042,1)</f>
        <v>5</v>
      </c>
      <c r="E2042" s="1" t="n">
        <f aca="false">SMALL(A2042:C2042,2)</f>
        <v>28</v>
      </c>
      <c r="F2042" s="1" t="n">
        <f aca="false">SMALL(A2042:C2042,3)</f>
        <v>29</v>
      </c>
      <c r="G2042" s="0" t="n">
        <f aca="false">IF(F2042&lt;E2042+D2042,1,0)</f>
        <v>1</v>
      </c>
      <c r="H2042" s="0" t="str">
        <f aca="false">IF(AND(G2042=1,E2042^2+D2042^2-F2042^2&gt;0),1,"")</f>
        <v/>
      </c>
    </row>
    <row r="2043" customFormat="false" ht="15" hidden="false" customHeight="false" outlineLevel="0" collapsed="false">
      <c r="A2043" s="0" t="n">
        <v>14</v>
      </c>
      <c r="B2043" s="0" t="n">
        <v>13</v>
      </c>
      <c r="C2043" s="0" t="n">
        <v>21</v>
      </c>
      <c r="D2043" s="1" t="n">
        <f aca="false">SMALL(A2043:C2043,1)</f>
        <v>13</v>
      </c>
      <c r="E2043" s="1" t="n">
        <f aca="false">SMALL(A2043:C2043,2)</f>
        <v>14</v>
      </c>
      <c r="F2043" s="1" t="n">
        <f aca="false">SMALL(A2043:C2043,3)</f>
        <v>21</v>
      </c>
      <c r="G2043" s="0" t="n">
        <f aca="false">IF(F2043&lt;E2043+D2043,1,0)</f>
        <v>1</v>
      </c>
      <c r="H2043" s="0" t="str">
        <f aca="false">IF(AND(G2043=1,E2043^2+D2043^2-F2043^2&gt;0),1,"")</f>
        <v/>
      </c>
    </row>
    <row r="2044" customFormat="false" ht="15" hidden="false" customHeight="false" outlineLevel="0" collapsed="false">
      <c r="A2044" s="0" t="n">
        <v>18</v>
      </c>
      <c r="B2044" s="0" t="n">
        <v>10</v>
      </c>
      <c r="C2044" s="0" t="n">
        <v>29</v>
      </c>
      <c r="D2044" s="1" t="n">
        <f aca="false">SMALL(A2044:C2044,1)</f>
        <v>10</v>
      </c>
      <c r="E2044" s="1" t="n">
        <f aca="false">SMALL(A2044:C2044,2)</f>
        <v>18</v>
      </c>
      <c r="F2044" s="1" t="n">
        <f aca="false">SMALL(A2044:C2044,3)</f>
        <v>29</v>
      </c>
      <c r="G2044" s="0" t="n">
        <f aca="false">IF(F2044&lt;E2044+D2044,1,0)</f>
        <v>0</v>
      </c>
      <c r="H2044" s="0" t="str">
        <f aca="false">IF(AND(G2044=1,E2044^2+D2044^2-F2044^2&gt;0),1,"")</f>
        <v/>
      </c>
    </row>
    <row r="2045" customFormat="false" ht="15" hidden="false" customHeight="false" outlineLevel="0" collapsed="false">
      <c r="A2045" s="0" t="n">
        <v>18</v>
      </c>
      <c r="B2045" s="0" t="n">
        <v>10</v>
      </c>
      <c r="C2045" s="0" t="n">
        <v>9</v>
      </c>
      <c r="D2045" s="1" t="n">
        <f aca="false">SMALL(A2045:C2045,1)</f>
        <v>9</v>
      </c>
      <c r="E2045" s="1" t="n">
        <f aca="false">SMALL(A2045:C2045,2)</f>
        <v>10</v>
      </c>
      <c r="F2045" s="1" t="n">
        <f aca="false">SMALL(A2045:C2045,3)</f>
        <v>18</v>
      </c>
      <c r="G2045" s="0" t="n">
        <f aca="false">IF(F2045&lt;E2045+D2045,1,0)</f>
        <v>1</v>
      </c>
      <c r="H2045" s="0" t="str">
        <f aca="false">IF(AND(G2045=1,E2045^2+D2045^2-F2045^2&gt;0),1,"")</f>
        <v/>
      </c>
    </row>
    <row r="2046" customFormat="false" ht="15" hidden="false" customHeight="false" outlineLevel="0" collapsed="false">
      <c r="A2046" s="0" t="n">
        <v>20</v>
      </c>
      <c r="B2046" s="0" t="n">
        <v>26</v>
      </c>
      <c r="C2046" s="0" t="n">
        <v>25</v>
      </c>
      <c r="D2046" s="1" t="n">
        <f aca="false">SMALL(A2046:C2046,1)</f>
        <v>20</v>
      </c>
      <c r="E2046" s="1" t="n">
        <f aca="false">SMALL(A2046:C2046,2)</f>
        <v>25</v>
      </c>
      <c r="F2046" s="1" t="n">
        <f aca="false">SMALL(A2046:C2046,3)</f>
        <v>26</v>
      </c>
      <c r="G2046" s="0" t="n">
        <f aca="false">IF(F2046&lt;E2046+D2046,1,0)</f>
        <v>1</v>
      </c>
      <c r="H2046" s="0" t="n">
        <f aca="false">IF(AND(G2046=1,E2046^2+D2046^2-F2046^2&gt;0),1,"")</f>
        <v>1</v>
      </c>
    </row>
    <row r="2047" customFormat="false" ht="15" hidden="false" customHeight="false" outlineLevel="0" collapsed="false">
      <c r="A2047" s="0" t="n">
        <v>10</v>
      </c>
      <c r="B2047" s="0" t="n">
        <v>6</v>
      </c>
      <c r="C2047" s="0" t="n">
        <v>18</v>
      </c>
      <c r="D2047" s="1" t="n">
        <f aca="false">SMALL(A2047:C2047,1)</f>
        <v>6</v>
      </c>
      <c r="E2047" s="1" t="n">
        <f aca="false">SMALL(A2047:C2047,2)</f>
        <v>10</v>
      </c>
      <c r="F2047" s="1" t="n">
        <f aca="false">SMALL(A2047:C2047,3)</f>
        <v>18</v>
      </c>
      <c r="G2047" s="0" t="n">
        <f aca="false">IF(F2047&lt;E2047+D2047,1,0)</f>
        <v>0</v>
      </c>
      <c r="H2047" s="0" t="str">
        <f aca="false">IF(AND(G2047=1,E2047^2+D2047^2-F2047^2&gt;0),1,"")</f>
        <v/>
      </c>
    </row>
    <row r="2048" customFormat="false" ht="15" hidden="false" customHeight="false" outlineLevel="0" collapsed="false">
      <c r="A2048" s="0" t="n">
        <v>10</v>
      </c>
      <c r="B2048" s="0" t="n">
        <v>2</v>
      </c>
      <c r="C2048" s="0" t="n">
        <v>13</v>
      </c>
      <c r="D2048" s="1" t="n">
        <f aca="false">SMALL(A2048:C2048,1)</f>
        <v>2</v>
      </c>
      <c r="E2048" s="1" t="n">
        <f aca="false">SMALL(A2048:C2048,2)</f>
        <v>10</v>
      </c>
      <c r="F2048" s="1" t="n">
        <f aca="false">SMALL(A2048:C2048,3)</f>
        <v>13</v>
      </c>
      <c r="G2048" s="0" t="n">
        <f aca="false">IF(F2048&lt;E2048+D2048,1,0)</f>
        <v>0</v>
      </c>
      <c r="H2048" s="0" t="str">
        <f aca="false">IF(AND(G2048=1,E2048^2+D2048^2-F2048^2&gt;0),1,"")</f>
        <v/>
      </c>
    </row>
    <row r="2049" customFormat="false" ht="15" hidden="false" customHeight="false" outlineLevel="0" collapsed="false">
      <c r="A2049" s="0" t="n">
        <v>8</v>
      </c>
      <c r="B2049" s="0" t="n">
        <v>15</v>
      </c>
      <c r="C2049" s="0" t="n">
        <v>29</v>
      </c>
      <c r="D2049" s="1" t="n">
        <f aca="false">SMALL(A2049:C2049,1)</f>
        <v>8</v>
      </c>
      <c r="E2049" s="1" t="n">
        <f aca="false">SMALL(A2049:C2049,2)</f>
        <v>15</v>
      </c>
      <c r="F2049" s="1" t="n">
        <f aca="false">SMALL(A2049:C2049,3)</f>
        <v>29</v>
      </c>
      <c r="G2049" s="0" t="n">
        <f aca="false">IF(F2049&lt;E2049+D2049,1,0)</f>
        <v>0</v>
      </c>
      <c r="H2049" s="0" t="str">
        <f aca="false">IF(AND(G2049=1,E2049^2+D2049^2-F2049^2&gt;0),1,"")</f>
        <v/>
      </c>
    </row>
    <row r="2050" customFormat="false" ht="15" hidden="false" customHeight="false" outlineLevel="0" collapsed="false">
      <c r="A2050" s="0" t="n">
        <v>28</v>
      </c>
      <c r="B2050" s="0" t="n">
        <v>4</v>
      </c>
      <c r="C2050" s="0" t="n">
        <v>7</v>
      </c>
      <c r="D2050" s="1" t="n">
        <f aca="false">SMALL(A2050:C2050,1)</f>
        <v>4</v>
      </c>
      <c r="E2050" s="1" t="n">
        <f aca="false">SMALL(A2050:C2050,2)</f>
        <v>7</v>
      </c>
      <c r="F2050" s="1" t="n">
        <f aca="false">SMALL(A2050:C2050,3)</f>
        <v>28</v>
      </c>
      <c r="G2050" s="0" t="n">
        <f aca="false">IF(F2050&lt;E2050+D2050,1,0)</f>
        <v>0</v>
      </c>
      <c r="H2050" s="0" t="str">
        <f aca="false">IF(AND(G2050=1,E2050^2+D2050^2-F2050^2&gt;0),1,"")</f>
        <v/>
      </c>
    </row>
    <row r="2051" customFormat="false" ht="15" hidden="false" customHeight="false" outlineLevel="0" collapsed="false">
      <c r="A2051" s="0" t="n">
        <v>10</v>
      </c>
      <c r="B2051" s="0" t="n">
        <v>9</v>
      </c>
      <c r="C2051" s="0" t="n">
        <v>1</v>
      </c>
      <c r="D2051" s="1" t="n">
        <f aca="false">SMALL(A2051:C2051,1)</f>
        <v>1</v>
      </c>
      <c r="E2051" s="1" t="n">
        <f aca="false">SMALL(A2051:C2051,2)</f>
        <v>9</v>
      </c>
      <c r="F2051" s="1" t="n">
        <f aca="false">SMALL(A2051:C2051,3)</f>
        <v>10</v>
      </c>
      <c r="G2051" s="0" t="n">
        <f aca="false">IF(F2051&lt;E2051+D2051,1,0)</f>
        <v>0</v>
      </c>
      <c r="H2051" s="0" t="str">
        <f aca="false">IF(AND(G2051=1,E2051^2+D2051^2-F2051^2&gt;0),1,"")</f>
        <v/>
      </c>
    </row>
    <row r="2052" customFormat="false" ht="15" hidden="false" customHeight="false" outlineLevel="0" collapsed="false">
      <c r="A2052" s="0" t="n">
        <v>19</v>
      </c>
      <c r="B2052" s="0" t="n">
        <v>19</v>
      </c>
      <c r="C2052" s="0" t="n">
        <v>19</v>
      </c>
      <c r="D2052" s="1" t="n">
        <f aca="false">SMALL(A2052:C2052,1)</f>
        <v>19</v>
      </c>
      <c r="E2052" s="1" t="n">
        <f aca="false">SMALL(A2052:C2052,2)</f>
        <v>19</v>
      </c>
      <c r="F2052" s="1" t="n">
        <f aca="false">SMALL(A2052:C2052,3)</f>
        <v>19</v>
      </c>
      <c r="G2052" s="0" t="n">
        <f aca="false">IF(F2052&lt;E2052+D2052,1,0)</f>
        <v>1</v>
      </c>
      <c r="H2052" s="0" t="n">
        <f aca="false">IF(AND(G2052=1,E2052^2+D2052^2-F2052^2&gt;0),1,"")</f>
        <v>1</v>
      </c>
    </row>
    <row r="2053" customFormat="false" ht="15" hidden="false" customHeight="false" outlineLevel="0" collapsed="false">
      <c r="A2053" s="0" t="n">
        <v>2</v>
      </c>
      <c r="B2053" s="0" t="n">
        <v>4</v>
      </c>
      <c r="C2053" s="0" t="n">
        <v>5</v>
      </c>
      <c r="D2053" s="1" t="n">
        <f aca="false">SMALL(A2053:C2053,1)</f>
        <v>2</v>
      </c>
      <c r="E2053" s="1" t="n">
        <f aca="false">SMALL(A2053:C2053,2)</f>
        <v>4</v>
      </c>
      <c r="F2053" s="1" t="n">
        <f aca="false">SMALL(A2053:C2053,3)</f>
        <v>5</v>
      </c>
      <c r="G2053" s="0" t="n">
        <f aca="false">IF(F2053&lt;E2053+D2053,1,0)</f>
        <v>1</v>
      </c>
      <c r="H2053" s="0" t="str">
        <f aca="false">IF(AND(G2053=1,E2053^2+D2053^2-F2053^2&gt;0),1,"")</f>
        <v/>
      </c>
    </row>
    <row r="2054" customFormat="false" ht="15" hidden="false" customHeight="false" outlineLevel="0" collapsed="false">
      <c r="A2054" s="0" t="n">
        <v>1</v>
      </c>
      <c r="B2054" s="0" t="n">
        <v>30</v>
      </c>
      <c r="C2054" s="0" t="n">
        <v>8</v>
      </c>
      <c r="D2054" s="1" t="n">
        <f aca="false">SMALL(A2054:C2054,1)</f>
        <v>1</v>
      </c>
      <c r="E2054" s="1" t="n">
        <f aca="false">SMALL(A2054:C2054,2)</f>
        <v>8</v>
      </c>
      <c r="F2054" s="1" t="n">
        <f aca="false">SMALL(A2054:C2054,3)</f>
        <v>30</v>
      </c>
      <c r="G2054" s="0" t="n">
        <f aca="false">IF(F2054&lt;E2054+D2054,1,0)</f>
        <v>0</v>
      </c>
      <c r="H2054" s="0" t="str">
        <f aca="false">IF(AND(G2054=1,E2054^2+D2054^2-F2054^2&gt;0),1,"")</f>
        <v/>
      </c>
    </row>
    <row r="2055" customFormat="false" ht="15" hidden="false" customHeight="false" outlineLevel="0" collapsed="false">
      <c r="A2055" s="0" t="n">
        <v>29</v>
      </c>
      <c r="B2055" s="0" t="n">
        <v>17</v>
      </c>
      <c r="C2055" s="0" t="n">
        <v>18</v>
      </c>
      <c r="D2055" s="1" t="n">
        <f aca="false">SMALL(A2055:C2055,1)</f>
        <v>17</v>
      </c>
      <c r="E2055" s="1" t="n">
        <f aca="false">SMALL(A2055:C2055,2)</f>
        <v>18</v>
      </c>
      <c r="F2055" s="1" t="n">
        <f aca="false">SMALL(A2055:C2055,3)</f>
        <v>29</v>
      </c>
      <c r="G2055" s="0" t="n">
        <f aca="false">IF(F2055&lt;E2055+D2055,1,0)</f>
        <v>1</v>
      </c>
      <c r="H2055" s="0" t="str">
        <f aca="false">IF(AND(G2055=1,E2055^2+D2055^2-F2055^2&gt;0),1,"")</f>
        <v/>
      </c>
    </row>
    <row r="2056" customFormat="false" ht="15" hidden="false" customHeight="false" outlineLevel="0" collapsed="false">
      <c r="A2056" s="0" t="n">
        <v>12</v>
      </c>
      <c r="B2056" s="0" t="n">
        <v>6</v>
      </c>
      <c r="C2056" s="0" t="n">
        <v>18</v>
      </c>
      <c r="D2056" s="1" t="n">
        <f aca="false">SMALL(A2056:C2056,1)</f>
        <v>6</v>
      </c>
      <c r="E2056" s="1" t="n">
        <f aca="false">SMALL(A2056:C2056,2)</f>
        <v>12</v>
      </c>
      <c r="F2056" s="1" t="n">
        <f aca="false">SMALL(A2056:C2056,3)</f>
        <v>18</v>
      </c>
      <c r="G2056" s="0" t="n">
        <f aca="false">IF(F2056&lt;E2056+D2056,1,0)</f>
        <v>0</v>
      </c>
      <c r="H2056" s="0" t="str">
        <f aca="false">IF(AND(G2056=1,E2056^2+D2056^2-F2056^2&gt;0),1,"")</f>
        <v/>
      </c>
    </row>
    <row r="2057" customFormat="false" ht="15" hidden="false" customHeight="false" outlineLevel="0" collapsed="false">
      <c r="A2057" s="0" t="n">
        <v>27</v>
      </c>
      <c r="B2057" s="0" t="n">
        <v>13</v>
      </c>
      <c r="C2057" s="0" t="n">
        <v>21</v>
      </c>
      <c r="D2057" s="1" t="n">
        <f aca="false">SMALL(A2057:C2057,1)</f>
        <v>13</v>
      </c>
      <c r="E2057" s="1" t="n">
        <f aca="false">SMALL(A2057:C2057,2)</f>
        <v>21</v>
      </c>
      <c r="F2057" s="1" t="n">
        <f aca="false">SMALL(A2057:C2057,3)</f>
        <v>27</v>
      </c>
      <c r="G2057" s="0" t="n">
        <f aca="false">IF(F2057&lt;E2057+D2057,1,0)</f>
        <v>1</v>
      </c>
      <c r="H2057" s="0" t="str">
        <f aca="false">IF(AND(G2057=1,E2057^2+D2057^2-F2057^2&gt;0),1,"")</f>
        <v/>
      </c>
    </row>
    <row r="2058" customFormat="false" ht="15" hidden="false" customHeight="false" outlineLevel="0" collapsed="false">
      <c r="A2058" s="0" t="n">
        <v>18</v>
      </c>
      <c r="B2058" s="0" t="n">
        <v>1</v>
      </c>
      <c r="C2058" s="0" t="n">
        <v>22</v>
      </c>
      <c r="D2058" s="1" t="n">
        <f aca="false">SMALL(A2058:C2058,1)</f>
        <v>1</v>
      </c>
      <c r="E2058" s="1" t="n">
        <f aca="false">SMALL(A2058:C2058,2)</f>
        <v>18</v>
      </c>
      <c r="F2058" s="1" t="n">
        <f aca="false">SMALL(A2058:C2058,3)</f>
        <v>22</v>
      </c>
      <c r="G2058" s="0" t="n">
        <f aca="false">IF(F2058&lt;E2058+D2058,1,0)</f>
        <v>0</v>
      </c>
      <c r="H2058" s="0" t="str">
        <f aca="false">IF(AND(G2058=1,E2058^2+D2058^2-F2058^2&gt;0),1,"")</f>
        <v/>
      </c>
    </row>
    <row r="2059" customFormat="false" ht="15" hidden="false" customHeight="false" outlineLevel="0" collapsed="false">
      <c r="A2059" s="0" t="n">
        <v>12</v>
      </c>
      <c r="B2059" s="0" t="n">
        <v>29</v>
      </c>
      <c r="C2059" s="0" t="n">
        <v>12</v>
      </c>
      <c r="D2059" s="1" t="n">
        <f aca="false">SMALL(A2059:C2059,1)</f>
        <v>12</v>
      </c>
      <c r="E2059" s="1" t="n">
        <f aca="false">SMALL(A2059:C2059,2)</f>
        <v>12</v>
      </c>
      <c r="F2059" s="1" t="n">
        <f aca="false">SMALL(A2059:C2059,3)</f>
        <v>29</v>
      </c>
      <c r="G2059" s="0" t="n">
        <f aca="false">IF(F2059&lt;E2059+D2059,1,0)</f>
        <v>0</v>
      </c>
      <c r="H2059" s="0" t="str">
        <f aca="false">IF(AND(G2059=1,E2059^2+D2059^2-F2059^2&gt;0),1,"")</f>
        <v/>
      </c>
    </row>
    <row r="2060" customFormat="false" ht="15" hidden="false" customHeight="false" outlineLevel="0" collapsed="false">
      <c r="A2060" s="0" t="n">
        <v>9</v>
      </c>
      <c r="B2060" s="0" t="n">
        <v>14</v>
      </c>
      <c r="C2060" s="0" t="n">
        <v>2</v>
      </c>
      <c r="D2060" s="1" t="n">
        <f aca="false">SMALL(A2060:C2060,1)</f>
        <v>2</v>
      </c>
      <c r="E2060" s="1" t="n">
        <f aca="false">SMALL(A2060:C2060,2)</f>
        <v>9</v>
      </c>
      <c r="F2060" s="1" t="n">
        <f aca="false">SMALL(A2060:C2060,3)</f>
        <v>14</v>
      </c>
      <c r="G2060" s="0" t="n">
        <f aca="false">IF(F2060&lt;E2060+D2060,1,0)</f>
        <v>0</v>
      </c>
      <c r="H2060" s="0" t="str">
        <f aca="false">IF(AND(G2060=1,E2060^2+D2060^2-F2060^2&gt;0),1,"")</f>
        <v/>
      </c>
    </row>
    <row r="2061" customFormat="false" ht="15" hidden="false" customHeight="false" outlineLevel="0" collapsed="false">
      <c r="A2061" s="0" t="n">
        <v>26</v>
      </c>
      <c r="B2061" s="0" t="n">
        <v>28</v>
      </c>
      <c r="C2061" s="0" t="n">
        <v>25</v>
      </c>
      <c r="D2061" s="1" t="n">
        <f aca="false">SMALL(A2061:C2061,1)</f>
        <v>25</v>
      </c>
      <c r="E2061" s="1" t="n">
        <f aca="false">SMALL(A2061:C2061,2)</f>
        <v>26</v>
      </c>
      <c r="F2061" s="1" t="n">
        <f aca="false">SMALL(A2061:C2061,3)</f>
        <v>28</v>
      </c>
      <c r="G2061" s="0" t="n">
        <f aca="false">IF(F2061&lt;E2061+D2061,1,0)</f>
        <v>1</v>
      </c>
      <c r="H2061" s="0" t="n">
        <f aca="false">IF(AND(G2061=1,E2061^2+D2061^2-F2061^2&gt;0),1,"")</f>
        <v>1</v>
      </c>
    </row>
    <row r="2062" customFormat="false" ht="15" hidden="false" customHeight="false" outlineLevel="0" collapsed="false">
      <c r="A2062" s="0" t="n">
        <v>20</v>
      </c>
      <c r="B2062" s="0" t="n">
        <v>5</v>
      </c>
      <c r="C2062" s="0" t="n">
        <v>19</v>
      </c>
      <c r="D2062" s="1" t="n">
        <f aca="false">SMALL(A2062:C2062,1)</f>
        <v>5</v>
      </c>
      <c r="E2062" s="1" t="n">
        <f aca="false">SMALL(A2062:C2062,2)</f>
        <v>19</v>
      </c>
      <c r="F2062" s="1" t="n">
        <f aca="false">SMALL(A2062:C2062,3)</f>
        <v>20</v>
      </c>
      <c r="G2062" s="0" t="n">
        <f aca="false">IF(F2062&lt;E2062+D2062,1,0)</f>
        <v>1</v>
      </c>
      <c r="H2062" s="0" t="str">
        <f aca="false">IF(AND(G2062=1,E2062^2+D2062^2-F2062^2&gt;0),1,"")</f>
        <v/>
      </c>
    </row>
    <row r="2063" customFormat="false" ht="15" hidden="false" customHeight="false" outlineLevel="0" collapsed="false">
      <c r="A2063" s="0" t="n">
        <v>5</v>
      </c>
      <c r="B2063" s="0" t="n">
        <v>14</v>
      </c>
      <c r="C2063" s="0" t="n">
        <v>4</v>
      </c>
      <c r="D2063" s="1" t="n">
        <f aca="false">SMALL(A2063:C2063,1)</f>
        <v>4</v>
      </c>
      <c r="E2063" s="1" t="n">
        <f aca="false">SMALL(A2063:C2063,2)</f>
        <v>5</v>
      </c>
      <c r="F2063" s="1" t="n">
        <f aca="false">SMALL(A2063:C2063,3)</f>
        <v>14</v>
      </c>
      <c r="G2063" s="0" t="n">
        <f aca="false">IF(F2063&lt;E2063+D2063,1,0)</f>
        <v>0</v>
      </c>
      <c r="H2063" s="0" t="str">
        <f aca="false">IF(AND(G2063=1,E2063^2+D2063^2-F2063^2&gt;0),1,"")</f>
        <v/>
      </c>
    </row>
    <row r="2064" customFormat="false" ht="15" hidden="false" customHeight="false" outlineLevel="0" collapsed="false">
      <c r="A2064" s="0" t="n">
        <v>11</v>
      </c>
      <c r="B2064" s="0" t="n">
        <v>11</v>
      </c>
      <c r="C2064" s="0" t="n">
        <v>16</v>
      </c>
      <c r="D2064" s="1" t="n">
        <f aca="false">SMALL(A2064:C2064,1)</f>
        <v>11</v>
      </c>
      <c r="E2064" s="1" t="n">
        <f aca="false">SMALL(A2064:C2064,2)</f>
        <v>11</v>
      </c>
      <c r="F2064" s="1" t="n">
        <f aca="false">SMALL(A2064:C2064,3)</f>
        <v>16</v>
      </c>
      <c r="G2064" s="0" t="n">
        <f aca="false">IF(F2064&lt;E2064+D2064,1,0)</f>
        <v>1</v>
      </c>
      <c r="H2064" s="0" t="str">
        <f aca="false">IF(AND(G2064=1,E2064^2+D2064^2-F2064^2&gt;0),1,"")</f>
        <v/>
      </c>
    </row>
    <row r="2065" customFormat="false" ht="15" hidden="false" customHeight="false" outlineLevel="0" collapsed="false">
      <c r="A2065" s="0" t="n">
        <v>3</v>
      </c>
      <c r="B2065" s="0" t="n">
        <v>25</v>
      </c>
      <c r="C2065" s="0" t="n">
        <v>21</v>
      </c>
      <c r="D2065" s="1" t="n">
        <f aca="false">SMALL(A2065:C2065,1)</f>
        <v>3</v>
      </c>
      <c r="E2065" s="1" t="n">
        <f aca="false">SMALL(A2065:C2065,2)</f>
        <v>21</v>
      </c>
      <c r="F2065" s="1" t="n">
        <f aca="false">SMALL(A2065:C2065,3)</f>
        <v>25</v>
      </c>
      <c r="G2065" s="0" t="n">
        <f aca="false">IF(F2065&lt;E2065+D2065,1,0)</f>
        <v>0</v>
      </c>
      <c r="H2065" s="0" t="str">
        <f aca="false">IF(AND(G2065=1,E2065^2+D2065^2-F2065^2&gt;0),1,"")</f>
        <v/>
      </c>
    </row>
    <row r="2066" customFormat="false" ht="15" hidden="false" customHeight="false" outlineLevel="0" collapsed="false">
      <c r="A2066" s="0" t="n">
        <v>27</v>
      </c>
      <c r="B2066" s="0" t="n">
        <v>29</v>
      </c>
      <c r="C2066" s="0" t="n">
        <v>27</v>
      </c>
      <c r="D2066" s="1" t="n">
        <f aca="false">SMALL(A2066:C2066,1)</f>
        <v>27</v>
      </c>
      <c r="E2066" s="1" t="n">
        <f aca="false">SMALL(A2066:C2066,2)</f>
        <v>27</v>
      </c>
      <c r="F2066" s="1" t="n">
        <f aca="false">SMALL(A2066:C2066,3)</f>
        <v>29</v>
      </c>
      <c r="G2066" s="0" t="n">
        <f aca="false">IF(F2066&lt;E2066+D2066,1,0)</f>
        <v>1</v>
      </c>
      <c r="H2066" s="0" t="n">
        <f aca="false">IF(AND(G2066=1,E2066^2+D2066^2-F2066^2&gt;0),1,"")</f>
        <v>1</v>
      </c>
    </row>
    <row r="2067" customFormat="false" ht="15" hidden="false" customHeight="false" outlineLevel="0" collapsed="false">
      <c r="A2067" s="0" t="n">
        <v>13</v>
      </c>
      <c r="B2067" s="0" t="n">
        <v>8</v>
      </c>
      <c r="C2067" s="0" t="n">
        <v>18</v>
      </c>
      <c r="D2067" s="1" t="n">
        <f aca="false">SMALL(A2067:C2067,1)</f>
        <v>8</v>
      </c>
      <c r="E2067" s="1" t="n">
        <f aca="false">SMALL(A2067:C2067,2)</f>
        <v>13</v>
      </c>
      <c r="F2067" s="1" t="n">
        <f aca="false">SMALL(A2067:C2067,3)</f>
        <v>18</v>
      </c>
      <c r="G2067" s="0" t="n">
        <f aca="false">IF(F2067&lt;E2067+D2067,1,0)</f>
        <v>1</v>
      </c>
      <c r="H2067" s="0" t="str">
        <f aca="false">IF(AND(G2067=1,E2067^2+D2067^2-F2067^2&gt;0),1,"")</f>
        <v/>
      </c>
    </row>
    <row r="2068" customFormat="false" ht="15" hidden="false" customHeight="false" outlineLevel="0" collapsed="false">
      <c r="A2068" s="0" t="n">
        <v>24</v>
      </c>
      <c r="B2068" s="0" t="n">
        <v>16</v>
      </c>
      <c r="C2068" s="0" t="n">
        <v>4</v>
      </c>
      <c r="D2068" s="1" t="n">
        <f aca="false">SMALL(A2068:C2068,1)</f>
        <v>4</v>
      </c>
      <c r="E2068" s="1" t="n">
        <f aca="false">SMALL(A2068:C2068,2)</f>
        <v>16</v>
      </c>
      <c r="F2068" s="1" t="n">
        <f aca="false">SMALL(A2068:C2068,3)</f>
        <v>24</v>
      </c>
      <c r="G2068" s="0" t="n">
        <f aca="false">IF(F2068&lt;E2068+D2068,1,0)</f>
        <v>0</v>
      </c>
      <c r="H2068" s="0" t="str">
        <f aca="false">IF(AND(G2068=1,E2068^2+D2068^2-F2068^2&gt;0),1,"")</f>
        <v/>
      </c>
    </row>
    <row r="2069" customFormat="false" ht="15" hidden="false" customHeight="false" outlineLevel="0" collapsed="false">
      <c r="A2069" s="0" t="n">
        <v>12</v>
      </c>
      <c r="B2069" s="0" t="n">
        <v>26</v>
      </c>
      <c r="C2069" s="0" t="n">
        <v>18</v>
      </c>
      <c r="D2069" s="1" t="n">
        <f aca="false">SMALL(A2069:C2069,1)</f>
        <v>12</v>
      </c>
      <c r="E2069" s="1" t="n">
        <f aca="false">SMALL(A2069:C2069,2)</f>
        <v>18</v>
      </c>
      <c r="F2069" s="1" t="n">
        <f aca="false">SMALL(A2069:C2069,3)</f>
        <v>26</v>
      </c>
      <c r="G2069" s="0" t="n">
        <f aca="false">IF(F2069&lt;E2069+D2069,1,0)</f>
        <v>1</v>
      </c>
      <c r="H2069" s="0" t="str">
        <f aca="false">IF(AND(G2069=1,E2069^2+D2069^2-F2069^2&gt;0),1,"")</f>
        <v/>
      </c>
    </row>
    <row r="2070" customFormat="false" ht="15" hidden="false" customHeight="false" outlineLevel="0" collapsed="false">
      <c r="A2070" s="0" t="n">
        <v>26</v>
      </c>
      <c r="B2070" s="0" t="n">
        <v>3</v>
      </c>
      <c r="C2070" s="0" t="n">
        <v>11</v>
      </c>
      <c r="D2070" s="1" t="n">
        <f aca="false">SMALL(A2070:C2070,1)</f>
        <v>3</v>
      </c>
      <c r="E2070" s="1" t="n">
        <f aca="false">SMALL(A2070:C2070,2)</f>
        <v>11</v>
      </c>
      <c r="F2070" s="1" t="n">
        <f aca="false">SMALL(A2070:C2070,3)</f>
        <v>26</v>
      </c>
      <c r="G2070" s="0" t="n">
        <f aca="false">IF(F2070&lt;E2070+D2070,1,0)</f>
        <v>0</v>
      </c>
      <c r="H2070" s="0" t="str">
        <f aca="false">IF(AND(G2070=1,E2070^2+D2070^2-F2070^2&gt;0),1,"")</f>
        <v/>
      </c>
    </row>
    <row r="2071" customFormat="false" ht="15" hidden="false" customHeight="false" outlineLevel="0" collapsed="false">
      <c r="A2071" s="0" t="n">
        <v>1</v>
      </c>
      <c r="B2071" s="0" t="n">
        <v>9</v>
      </c>
      <c r="C2071" s="0" t="n">
        <v>25</v>
      </c>
      <c r="D2071" s="1" t="n">
        <f aca="false">SMALL(A2071:C2071,1)</f>
        <v>1</v>
      </c>
      <c r="E2071" s="1" t="n">
        <f aca="false">SMALL(A2071:C2071,2)</f>
        <v>9</v>
      </c>
      <c r="F2071" s="1" t="n">
        <f aca="false">SMALL(A2071:C2071,3)</f>
        <v>25</v>
      </c>
      <c r="G2071" s="0" t="n">
        <f aca="false">IF(F2071&lt;E2071+D2071,1,0)</f>
        <v>0</v>
      </c>
      <c r="H2071" s="0" t="str">
        <f aca="false">IF(AND(G2071=1,E2071^2+D2071^2-F2071^2&gt;0),1,"")</f>
        <v/>
      </c>
    </row>
    <row r="2072" customFormat="false" ht="15" hidden="false" customHeight="false" outlineLevel="0" collapsed="false">
      <c r="A2072" s="0" t="n">
        <v>29</v>
      </c>
      <c r="B2072" s="0" t="n">
        <v>22</v>
      </c>
      <c r="C2072" s="0" t="n">
        <v>6</v>
      </c>
      <c r="D2072" s="1" t="n">
        <f aca="false">SMALL(A2072:C2072,1)</f>
        <v>6</v>
      </c>
      <c r="E2072" s="1" t="n">
        <f aca="false">SMALL(A2072:C2072,2)</f>
        <v>22</v>
      </c>
      <c r="F2072" s="1" t="n">
        <f aca="false">SMALL(A2072:C2072,3)</f>
        <v>29</v>
      </c>
      <c r="G2072" s="0" t="n">
        <f aca="false">IF(F2072&lt;E2072+D2072,1,0)</f>
        <v>0</v>
      </c>
      <c r="H2072" s="0" t="str">
        <f aca="false">IF(AND(G2072=1,E2072^2+D2072^2-F2072^2&gt;0),1,"")</f>
        <v/>
      </c>
    </row>
    <row r="2073" customFormat="false" ht="15" hidden="false" customHeight="false" outlineLevel="0" collapsed="false">
      <c r="A2073" s="0" t="n">
        <v>22</v>
      </c>
      <c r="B2073" s="0" t="n">
        <v>20</v>
      </c>
      <c r="C2073" s="0" t="n">
        <v>28</v>
      </c>
      <c r="D2073" s="1" t="n">
        <f aca="false">SMALL(A2073:C2073,1)</f>
        <v>20</v>
      </c>
      <c r="E2073" s="1" t="n">
        <f aca="false">SMALL(A2073:C2073,2)</f>
        <v>22</v>
      </c>
      <c r="F2073" s="1" t="n">
        <f aca="false">SMALL(A2073:C2073,3)</f>
        <v>28</v>
      </c>
      <c r="G2073" s="0" t="n">
        <f aca="false">IF(F2073&lt;E2073+D2073,1,0)</f>
        <v>1</v>
      </c>
      <c r="H2073" s="0" t="n">
        <f aca="false">IF(AND(G2073=1,E2073^2+D2073^2-F2073^2&gt;0),1,"")</f>
        <v>1</v>
      </c>
    </row>
    <row r="2074" customFormat="false" ht="15" hidden="false" customHeight="false" outlineLevel="0" collapsed="false">
      <c r="A2074" s="0" t="n">
        <v>12</v>
      </c>
      <c r="B2074" s="0" t="n">
        <v>3</v>
      </c>
      <c r="C2074" s="0" t="n">
        <v>2</v>
      </c>
      <c r="D2074" s="1" t="n">
        <f aca="false">SMALL(A2074:C2074,1)</f>
        <v>2</v>
      </c>
      <c r="E2074" s="1" t="n">
        <f aca="false">SMALL(A2074:C2074,2)</f>
        <v>3</v>
      </c>
      <c r="F2074" s="1" t="n">
        <f aca="false">SMALL(A2074:C2074,3)</f>
        <v>12</v>
      </c>
      <c r="G2074" s="0" t="n">
        <f aca="false">IF(F2074&lt;E2074+D2074,1,0)</f>
        <v>0</v>
      </c>
      <c r="H2074" s="0" t="str">
        <f aca="false">IF(AND(G2074=1,E2074^2+D2074^2-F2074^2&gt;0),1,"")</f>
        <v/>
      </c>
    </row>
    <row r="2075" customFormat="false" ht="15" hidden="false" customHeight="false" outlineLevel="0" collapsed="false">
      <c r="A2075" s="0" t="n">
        <v>20</v>
      </c>
      <c r="B2075" s="0" t="n">
        <v>10</v>
      </c>
      <c r="C2075" s="0" t="n">
        <v>18</v>
      </c>
      <c r="D2075" s="1" t="n">
        <f aca="false">SMALL(A2075:C2075,1)</f>
        <v>10</v>
      </c>
      <c r="E2075" s="1" t="n">
        <f aca="false">SMALL(A2075:C2075,2)</f>
        <v>18</v>
      </c>
      <c r="F2075" s="1" t="n">
        <f aca="false">SMALL(A2075:C2075,3)</f>
        <v>20</v>
      </c>
      <c r="G2075" s="0" t="n">
        <f aca="false">IF(F2075&lt;E2075+D2075,1,0)</f>
        <v>1</v>
      </c>
      <c r="H2075" s="0" t="n">
        <f aca="false">IF(AND(G2075=1,E2075^2+D2075^2-F2075^2&gt;0),1,"")</f>
        <v>1</v>
      </c>
    </row>
    <row r="2076" customFormat="false" ht="15" hidden="false" customHeight="false" outlineLevel="0" collapsed="false">
      <c r="A2076" s="0" t="n">
        <v>6</v>
      </c>
      <c r="B2076" s="0" t="n">
        <v>27</v>
      </c>
      <c r="C2076" s="0" t="n">
        <v>6</v>
      </c>
      <c r="D2076" s="1" t="n">
        <f aca="false">SMALL(A2076:C2076,1)</f>
        <v>6</v>
      </c>
      <c r="E2076" s="1" t="n">
        <f aca="false">SMALL(A2076:C2076,2)</f>
        <v>6</v>
      </c>
      <c r="F2076" s="1" t="n">
        <f aca="false">SMALL(A2076:C2076,3)</f>
        <v>27</v>
      </c>
      <c r="G2076" s="0" t="n">
        <f aca="false">IF(F2076&lt;E2076+D2076,1,0)</f>
        <v>0</v>
      </c>
      <c r="H2076" s="0" t="str">
        <f aca="false">IF(AND(G2076=1,E2076^2+D2076^2-F2076^2&gt;0),1,"")</f>
        <v/>
      </c>
    </row>
    <row r="2077" customFormat="false" ht="15" hidden="false" customHeight="false" outlineLevel="0" collapsed="false">
      <c r="A2077" s="0" t="n">
        <v>2</v>
      </c>
      <c r="B2077" s="0" t="n">
        <v>2</v>
      </c>
      <c r="C2077" s="0" t="n">
        <v>16</v>
      </c>
      <c r="D2077" s="1" t="n">
        <f aca="false">SMALL(A2077:C2077,1)</f>
        <v>2</v>
      </c>
      <c r="E2077" s="1" t="n">
        <f aca="false">SMALL(A2077:C2077,2)</f>
        <v>2</v>
      </c>
      <c r="F2077" s="1" t="n">
        <f aca="false">SMALL(A2077:C2077,3)</f>
        <v>16</v>
      </c>
      <c r="G2077" s="0" t="n">
        <f aca="false">IF(F2077&lt;E2077+D2077,1,0)</f>
        <v>0</v>
      </c>
      <c r="H2077" s="0" t="str">
        <f aca="false">IF(AND(G2077=1,E2077^2+D2077^2-F2077^2&gt;0),1,"")</f>
        <v/>
      </c>
    </row>
    <row r="2078" customFormat="false" ht="15" hidden="false" customHeight="false" outlineLevel="0" collapsed="false">
      <c r="A2078" s="0" t="n">
        <v>3</v>
      </c>
      <c r="B2078" s="0" t="n">
        <v>17</v>
      </c>
      <c r="C2078" s="0" t="n">
        <v>1</v>
      </c>
      <c r="D2078" s="1" t="n">
        <f aca="false">SMALL(A2078:C2078,1)</f>
        <v>1</v>
      </c>
      <c r="E2078" s="1" t="n">
        <f aca="false">SMALL(A2078:C2078,2)</f>
        <v>3</v>
      </c>
      <c r="F2078" s="1" t="n">
        <f aca="false">SMALL(A2078:C2078,3)</f>
        <v>17</v>
      </c>
      <c r="G2078" s="0" t="n">
        <f aca="false">IF(F2078&lt;E2078+D2078,1,0)</f>
        <v>0</v>
      </c>
      <c r="H2078" s="0" t="str">
        <f aca="false">IF(AND(G2078=1,E2078^2+D2078^2-F2078^2&gt;0),1,"")</f>
        <v/>
      </c>
    </row>
    <row r="2079" customFormat="false" ht="15" hidden="false" customHeight="false" outlineLevel="0" collapsed="false">
      <c r="A2079" s="0" t="n">
        <v>16</v>
      </c>
      <c r="B2079" s="0" t="n">
        <v>30</v>
      </c>
      <c r="C2079" s="0" t="n">
        <v>25</v>
      </c>
      <c r="D2079" s="1" t="n">
        <f aca="false">SMALL(A2079:C2079,1)</f>
        <v>16</v>
      </c>
      <c r="E2079" s="1" t="n">
        <f aca="false">SMALL(A2079:C2079,2)</f>
        <v>25</v>
      </c>
      <c r="F2079" s="1" t="n">
        <f aca="false">SMALL(A2079:C2079,3)</f>
        <v>30</v>
      </c>
      <c r="G2079" s="0" t="n">
        <f aca="false">IF(F2079&lt;E2079+D2079,1,0)</f>
        <v>1</v>
      </c>
      <c r="H2079" s="0" t="str">
        <f aca="false">IF(AND(G2079=1,E2079^2+D2079^2-F2079^2&gt;0),1,"")</f>
        <v/>
      </c>
    </row>
    <row r="2080" customFormat="false" ht="15" hidden="false" customHeight="false" outlineLevel="0" collapsed="false">
      <c r="A2080" s="0" t="n">
        <v>15</v>
      </c>
      <c r="B2080" s="0" t="n">
        <v>1</v>
      </c>
      <c r="C2080" s="0" t="n">
        <v>14</v>
      </c>
      <c r="D2080" s="1" t="n">
        <f aca="false">SMALL(A2080:C2080,1)</f>
        <v>1</v>
      </c>
      <c r="E2080" s="1" t="n">
        <f aca="false">SMALL(A2080:C2080,2)</f>
        <v>14</v>
      </c>
      <c r="F2080" s="1" t="n">
        <f aca="false">SMALL(A2080:C2080,3)</f>
        <v>15</v>
      </c>
      <c r="G2080" s="0" t="n">
        <f aca="false">IF(F2080&lt;E2080+D2080,1,0)</f>
        <v>0</v>
      </c>
      <c r="H2080" s="0" t="str">
        <f aca="false">IF(AND(G2080=1,E2080^2+D2080^2-F2080^2&gt;0),1,"")</f>
        <v/>
      </c>
    </row>
    <row r="2081" customFormat="false" ht="15" hidden="false" customHeight="false" outlineLevel="0" collapsed="false">
      <c r="A2081" s="0" t="n">
        <v>30</v>
      </c>
      <c r="B2081" s="0" t="n">
        <v>14</v>
      </c>
      <c r="C2081" s="0" t="n">
        <v>13</v>
      </c>
      <c r="D2081" s="1" t="n">
        <f aca="false">SMALL(A2081:C2081,1)</f>
        <v>13</v>
      </c>
      <c r="E2081" s="1" t="n">
        <f aca="false">SMALL(A2081:C2081,2)</f>
        <v>14</v>
      </c>
      <c r="F2081" s="1" t="n">
        <f aca="false">SMALL(A2081:C2081,3)</f>
        <v>30</v>
      </c>
      <c r="G2081" s="0" t="n">
        <f aca="false">IF(F2081&lt;E2081+D2081,1,0)</f>
        <v>0</v>
      </c>
      <c r="H2081" s="0" t="str">
        <f aca="false">IF(AND(G2081=1,E2081^2+D2081^2-F2081^2&gt;0),1,"")</f>
        <v/>
      </c>
    </row>
    <row r="2082" customFormat="false" ht="15" hidden="false" customHeight="false" outlineLevel="0" collapsed="false">
      <c r="A2082" s="0" t="n">
        <v>8</v>
      </c>
      <c r="B2082" s="0" t="n">
        <v>13</v>
      </c>
      <c r="C2082" s="0" t="n">
        <v>3</v>
      </c>
      <c r="D2082" s="1" t="n">
        <f aca="false">SMALL(A2082:C2082,1)</f>
        <v>3</v>
      </c>
      <c r="E2082" s="1" t="n">
        <f aca="false">SMALL(A2082:C2082,2)</f>
        <v>8</v>
      </c>
      <c r="F2082" s="1" t="n">
        <f aca="false">SMALL(A2082:C2082,3)</f>
        <v>13</v>
      </c>
      <c r="G2082" s="0" t="n">
        <f aca="false">IF(F2082&lt;E2082+D2082,1,0)</f>
        <v>0</v>
      </c>
      <c r="H2082" s="0" t="str">
        <f aca="false">IF(AND(G2082=1,E2082^2+D2082^2-F2082^2&gt;0),1,"")</f>
        <v/>
      </c>
    </row>
    <row r="2083" customFormat="false" ht="15" hidden="false" customHeight="false" outlineLevel="0" collapsed="false">
      <c r="A2083" s="0" t="n">
        <v>10</v>
      </c>
      <c r="B2083" s="0" t="n">
        <v>14</v>
      </c>
      <c r="C2083" s="0" t="n">
        <v>3</v>
      </c>
      <c r="D2083" s="1" t="n">
        <f aca="false">SMALL(A2083:C2083,1)</f>
        <v>3</v>
      </c>
      <c r="E2083" s="1" t="n">
        <f aca="false">SMALL(A2083:C2083,2)</f>
        <v>10</v>
      </c>
      <c r="F2083" s="1" t="n">
        <f aca="false">SMALL(A2083:C2083,3)</f>
        <v>14</v>
      </c>
      <c r="G2083" s="0" t="n">
        <f aca="false">IF(F2083&lt;E2083+D2083,1,0)</f>
        <v>0</v>
      </c>
      <c r="H2083" s="0" t="str">
        <f aca="false">IF(AND(G2083=1,E2083^2+D2083^2-F2083^2&gt;0),1,"")</f>
        <v/>
      </c>
    </row>
    <row r="2084" customFormat="false" ht="15" hidden="false" customHeight="false" outlineLevel="0" collapsed="false">
      <c r="A2084" s="0" t="n">
        <v>5</v>
      </c>
      <c r="B2084" s="0" t="n">
        <v>27</v>
      </c>
      <c r="C2084" s="0" t="n">
        <v>24</v>
      </c>
      <c r="D2084" s="1" t="n">
        <f aca="false">SMALL(A2084:C2084,1)</f>
        <v>5</v>
      </c>
      <c r="E2084" s="1" t="n">
        <f aca="false">SMALL(A2084:C2084,2)</f>
        <v>24</v>
      </c>
      <c r="F2084" s="1" t="n">
        <f aca="false">SMALL(A2084:C2084,3)</f>
        <v>27</v>
      </c>
      <c r="G2084" s="0" t="n">
        <f aca="false">IF(F2084&lt;E2084+D2084,1,0)</f>
        <v>1</v>
      </c>
      <c r="H2084" s="0" t="str">
        <f aca="false">IF(AND(G2084=1,E2084^2+D2084^2-F2084^2&gt;0),1,"")</f>
        <v/>
      </c>
    </row>
    <row r="2085" customFormat="false" ht="15" hidden="false" customHeight="false" outlineLevel="0" collapsed="false">
      <c r="A2085" s="0" t="n">
        <v>11</v>
      </c>
      <c r="B2085" s="0" t="n">
        <v>15</v>
      </c>
      <c r="C2085" s="0" t="n">
        <v>23</v>
      </c>
      <c r="D2085" s="1" t="n">
        <f aca="false">SMALL(A2085:C2085,1)</f>
        <v>11</v>
      </c>
      <c r="E2085" s="1" t="n">
        <f aca="false">SMALL(A2085:C2085,2)</f>
        <v>15</v>
      </c>
      <c r="F2085" s="1" t="n">
        <f aca="false">SMALL(A2085:C2085,3)</f>
        <v>23</v>
      </c>
      <c r="G2085" s="0" t="n">
        <f aca="false">IF(F2085&lt;E2085+D2085,1,0)</f>
        <v>1</v>
      </c>
      <c r="H2085" s="0" t="str">
        <f aca="false">IF(AND(G2085=1,E2085^2+D2085^2-F2085^2&gt;0),1,"")</f>
        <v/>
      </c>
    </row>
    <row r="2086" customFormat="false" ht="15" hidden="false" customHeight="false" outlineLevel="0" collapsed="false">
      <c r="A2086" s="0" t="n">
        <v>30</v>
      </c>
      <c r="B2086" s="0" t="n">
        <v>3</v>
      </c>
      <c r="C2086" s="0" t="n">
        <v>8</v>
      </c>
      <c r="D2086" s="1" t="n">
        <f aca="false">SMALL(A2086:C2086,1)</f>
        <v>3</v>
      </c>
      <c r="E2086" s="1" t="n">
        <f aca="false">SMALL(A2086:C2086,2)</f>
        <v>8</v>
      </c>
      <c r="F2086" s="1" t="n">
        <f aca="false">SMALL(A2086:C2086,3)</f>
        <v>30</v>
      </c>
      <c r="G2086" s="0" t="n">
        <f aca="false">IF(F2086&lt;E2086+D2086,1,0)</f>
        <v>0</v>
      </c>
      <c r="H2086" s="0" t="str">
        <f aca="false">IF(AND(G2086=1,E2086^2+D2086^2-F2086^2&gt;0),1,"")</f>
        <v/>
      </c>
    </row>
    <row r="2087" customFormat="false" ht="15" hidden="false" customHeight="false" outlineLevel="0" collapsed="false">
      <c r="A2087" s="0" t="n">
        <v>18</v>
      </c>
      <c r="B2087" s="0" t="n">
        <v>5</v>
      </c>
      <c r="C2087" s="0" t="n">
        <v>16</v>
      </c>
      <c r="D2087" s="1" t="n">
        <f aca="false">SMALL(A2087:C2087,1)</f>
        <v>5</v>
      </c>
      <c r="E2087" s="1" t="n">
        <f aca="false">SMALL(A2087:C2087,2)</f>
        <v>16</v>
      </c>
      <c r="F2087" s="1" t="n">
        <f aca="false">SMALL(A2087:C2087,3)</f>
        <v>18</v>
      </c>
      <c r="G2087" s="0" t="n">
        <f aca="false">IF(F2087&lt;E2087+D2087,1,0)</f>
        <v>1</v>
      </c>
      <c r="H2087" s="0" t="str">
        <f aca="false">IF(AND(G2087=1,E2087^2+D2087^2-F2087^2&gt;0),1,"")</f>
        <v/>
      </c>
    </row>
    <row r="2088" customFormat="false" ht="15" hidden="false" customHeight="false" outlineLevel="0" collapsed="false">
      <c r="A2088" s="0" t="n">
        <v>6</v>
      </c>
      <c r="B2088" s="0" t="n">
        <v>21</v>
      </c>
      <c r="C2088" s="0" t="n">
        <v>8</v>
      </c>
      <c r="D2088" s="1" t="n">
        <f aca="false">SMALL(A2088:C2088,1)</f>
        <v>6</v>
      </c>
      <c r="E2088" s="1" t="n">
        <f aca="false">SMALL(A2088:C2088,2)</f>
        <v>8</v>
      </c>
      <c r="F2088" s="1" t="n">
        <f aca="false">SMALL(A2088:C2088,3)</f>
        <v>21</v>
      </c>
      <c r="G2088" s="0" t="n">
        <f aca="false">IF(F2088&lt;E2088+D2088,1,0)</f>
        <v>0</v>
      </c>
      <c r="H2088" s="0" t="str">
        <f aca="false">IF(AND(G2088=1,E2088^2+D2088^2-F2088^2&gt;0),1,"")</f>
        <v/>
      </c>
    </row>
    <row r="2089" customFormat="false" ht="15" hidden="false" customHeight="false" outlineLevel="0" collapsed="false">
      <c r="A2089" s="0" t="n">
        <v>13</v>
      </c>
      <c r="B2089" s="0" t="n">
        <v>1</v>
      </c>
      <c r="C2089" s="0" t="n">
        <v>25</v>
      </c>
      <c r="D2089" s="1" t="n">
        <f aca="false">SMALL(A2089:C2089,1)</f>
        <v>1</v>
      </c>
      <c r="E2089" s="1" t="n">
        <f aca="false">SMALL(A2089:C2089,2)</f>
        <v>13</v>
      </c>
      <c r="F2089" s="1" t="n">
        <f aca="false">SMALL(A2089:C2089,3)</f>
        <v>25</v>
      </c>
      <c r="G2089" s="0" t="n">
        <f aca="false">IF(F2089&lt;E2089+D2089,1,0)</f>
        <v>0</v>
      </c>
      <c r="H2089" s="0" t="str">
        <f aca="false">IF(AND(G2089=1,E2089^2+D2089^2-F2089^2&gt;0),1,"")</f>
        <v/>
      </c>
    </row>
    <row r="2090" customFormat="false" ht="15" hidden="false" customHeight="false" outlineLevel="0" collapsed="false">
      <c r="A2090" s="0" t="n">
        <v>16</v>
      </c>
      <c r="B2090" s="0" t="n">
        <v>12</v>
      </c>
      <c r="C2090" s="0" t="n">
        <v>16</v>
      </c>
      <c r="D2090" s="1" t="n">
        <f aca="false">SMALL(A2090:C2090,1)</f>
        <v>12</v>
      </c>
      <c r="E2090" s="1" t="n">
        <f aca="false">SMALL(A2090:C2090,2)</f>
        <v>16</v>
      </c>
      <c r="F2090" s="1" t="n">
        <f aca="false">SMALL(A2090:C2090,3)</f>
        <v>16</v>
      </c>
      <c r="G2090" s="0" t="n">
        <f aca="false">IF(F2090&lt;E2090+D2090,1,0)</f>
        <v>1</v>
      </c>
      <c r="H2090" s="0" t="n">
        <f aca="false">IF(AND(G2090=1,E2090^2+D2090^2-F2090^2&gt;0),1,"")</f>
        <v>1</v>
      </c>
    </row>
    <row r="2091" customFormat="false" ht="15" hidden="false" customHeight="false" outlineLevel="0" collapsed="false">
      <c r="A2091" s="0" t="n">
        <v>12</v>
      </c>
      <c r="B2091" s="0" t="n">
        <v>5</v>
      </c>
      <c r="C2091" s="0" t="n">
        <v>22</v>
      </c>
      <c r="D2091" s="1" t="n">
        <f aca="false">SMALL(A2091:C2091,1)</f>
        <v>5</v>
      </c>
      <c r="E2091" s="1" t="n">
        <f aca="false">SMALL(A2091:C2091,2)</f>
        <v>12</v>
      </c>
      <c r="F2091" s="1" t="n">
        <f aca="false">SMALL(A2091:C2091,3)</f>
        <v>22</v>
      </c>
      <c r="G2091" s="0" t="n">
        <f aca="false">IF(F2091&lt;E2091+D2091,1,0)</f>
        <v>0</v>
      </c>
      <c r="H2091" s="0" t="str">
        <f aca="false">IF(AND(G2091=1,E2091^2+D2091^2-F2091^2&gt;0),1,"")</f>
        <v/>
      </c>
    </row>
    <row r="2092" customFormat="false" ht="15" hidden="false" customHeight="false" outlineLevel="0" collapsed="false">
      <c r="A2092" s="0" t="n">
        <v>24</v>
      </c>
      <c r="B2092" s="0" t="n">
        <v>26</v>
      </c>
      <c r="C2092" s="0" t="n">
        <v>1</v>
      </c>
      <c r="D2092" s="1" t="n">
        <f aca="false">SMALL(A2092:C2092,1)</f>
        <v>1</v>
      </c>
      <c r="E2092" s="1" t="n">
        <f aca="false">SMALL(A2092:C2092,2)</f>
        <v>24</v>
      </c>
      <c r="F2092" s="1" t="n">
        <f aca="false">SMALL(A2092:C2092,3)</f>
        <v>26</v>
      </c>
      <c r="G2092" s="0" t="n">
        <f aca="false">IF(F2092&lt;E2092+D2092,1,0)</f>
        <v>0</v>
      </c>
      <c r="H2092" s="0" t="str">
        <f aca="false">IF(AND(G2092=1,E2092^2+D2092^2-F2092^2&gt;0),1,"")</f>
        <v/>
      </c>
    </row>
    <row r="2093" customFormat="false" ht="15" hidden="false" customHeight="false" outlineLevel="0" collapsed="false">
      <c r="A2093" s="0" t="n">
        <v>26</v>
      </c>
      <c r="B2093" s="0" t="n">
        <v>27</v>
      </c>
      <c r="C2093" s="0" t="n">
        <v>6</v>
      </c>
      <c r="D2093" s="1" t="n">
        <f aca="false">SMALL(A2093:C2093,1)</f>
        <v>6</v>
      </c>
      <c r="E2093" s="1" t="n">
        <f aca="false">SMALL(A2093:C2093,2)</f>
        <v>26</v>
      </c>
      <c r="F2093" s="1" t="n">
        <f aca="false">SMALL(A2093:C2093,3)</f>
        <v>27</v>
      </c>
      <c r="G2093" s="0" t="n">
        <f aca="false">IF(F2093&lt;E2093+D2093,1,0)</f>
        <v>1</v>
      </c>
      <c r="H2093" s="0" t="str">
        <f aca="false">IF(AND(G2093=1,E2093^2+D2093^2-F2093^2&gt;0),1,"")</f>
        <v/>
      </c>
    </row>
    <row r="2094" customFormat="false" ht="15" hidden="false" customHeight="false" outlineLevel="0" collapsed="false">
      <c r="A2094" s="0" t="n">
        <v>6</v>
      </c>
      <c r="B2094" s="0" t="n">
        <v>19</v>
      </c>
      <c r="C2094" s="0" t="n">
        <v>30</v>
      </c>
      <c r="D2094" s="1" t="n">
        <f aca="false">SMALL(A2094:C2094,1)</f>
        <v>6</v>
      </c>
      <c r="E2094" s="1" t="n">
        <f aca="false">SMALL(A2094:C2094,2)</f>
        <v>19</v>
      </c>
      <c r="F2094" s="1" t="n">
        <f aca="false">SMALL(A2094:C2094,3)</f>
        <v>30</v>
      </c>
      <c r="G2094" s="0" t="n">
        <f aca="false">IF(F2094&lt;E2094+D2094,1,0)</f>
        <v>0</v>
      </c>
      <c r="H2094" s="0" t="str">
        <f aca="false">IF(AND(G2094=1,E2094^2+D2094^2-F2094^2&gt;0),1,"")</f>
        <v/>
      </c>
    </row>
    <row r="2095" customFormat="false" ht="15" hidden="false" customHeight="false" outlineLevel="0" collapsed="false">
      <c r="A2095" s="0" t="n">
        <v>3</v>
      </c>
      <c r="B2095" s="0" t="n">
        <v>21</v>
      </c>
      <c r="C2095" s="0" t="n">
        <v>15</v>
      </c>
      <c r="D2095" s="1" t="n">
        <f aca="false">SMALL(A2095:C2095,1)</f>
        <v>3</v>
      </c>
      <c r="E2095" s="1" t="n">
        <f aca="false">SMALL(A2095:C2095,2)</f>
        <v>15</v>
      </c>
      <c r="F2095" s="1" t="n">
        <f aca="false">SMALL(A2095:C2095,3)</f>
        <v>21</v>
      </c>
      <c r="G2095" s="0" t="n">
        <f aca="false">IF(F2095&lt;E2095+D2095,1,0)</f>
        <v>0</v>
      </c>
      <c r="H2095" s="0" t="str">
        <f aca="false">IF(AND(G2095=1,E2095^2+D2095^2-F2095^2&gt;0),1,"")</f>
        <v/>
      </c>
    </row>
    <row r="2096" customFormat="false" ht="15" hidden="false" customHeight="false" outlineLevel="0" collapsed="false">
      <c r="A2096" s="0" t="n">
        <v>4</v>
      </c>
      <c r="B2096" s="0" t="n">
        <v>25</v>
      </c>
      <c r="C2096" s="0" t="n">
        <v>4</v>
      </c>
      <c r="D2096" s="1" t="n">
        <f aca="false">SMALL(A2096:C2096,1)</f>
        <v>4</v>
      </c>
      <c r="E2096" s="1" t="n">
        <f aca="false">SMALL(A2096:C2096,2)</f>
        <v>4</v>
      </c>
      <c r="F2096" s="1" t="n">
        <f aca="false">SMALL(A2096:C2096,3)</f>
        <v>25</v>
      </c>
      <c r="G2096" s="0" t="n">
        <f aca="false">IF(F2096&lt;E2096+D2096,1,0)</f>
        <v>0</v>
      </c>
      <c r="H2096" s="0" t="str">
        <f aca="false">IF(AND(G2096=1,E2096^2+D2096^2-F2096^2&gt;0),1,"")</f>
        <v/>
      </c>
    </row>
    <row r="2097" customFormat="false" ht="15" hidden="false" customHeight="false" outlineLevel="0" collapsed="false">
      <c r="A2097" s="0" t="n">
        <v>25</v>
      </c>
      <c r="B2097" s="0" t="n">
        <v>8</v>
      </c>
      <c r="C2097" s="0" t="n">
        <v>14</v>
      </c>
      <c r="D2097" s="1" t="n">
        <f aca="false">SMALL(A2097:C2097,1)</f>
        <v>8</v>
      </c>
      <c r="E2097" s="1" t="n">
        <f aca="false">SMALL(A2097:C2097,2)</f>
        <v>14</v>
      </c>
      <c r="F2097" s="1" t="n">
        <f aca="false">SMALL(A2097:C2097,3)</f>
        <v>25</v>
      </c>
      <c r="G2097" s="0" t="n">
        <f aca="false">IF(F2097&lt;E2097+D2097,1,0)</f>
        <v>0</v>
      </c>
      <c r="H2097" s="0" t="str">
        <f aca="false">IF(AND(G2097=1,E2097^2+D2097^2-F2097^2&gt;0),1,"")</f>
        <v/>
      </c>
    </row>
    <row r="2098" customFormat="false" ht="15" hidden="false" customHeight="false" outlineLevel="0" collapsed="false">
      <c r="A2098" s="0" t="n">
        <v>6</v>
      </c>
      <c r="B2098" s="0" t="n">
        <v>3</v>
      </c>
      <c r="C2098" s="0" t="n">
        <v>11</v>
      </c>
      <c r="D2098" s="1" t="n">
        <f aca="false">SMALL(A2098:C2098,1)</f>
        <v>3</v>
      </c>
      <c r="E2098" s="1" t="n">
        <f aca="false">SMALL(A2098:C2098,2)</f>
        <v>6</v>
      </c>
      <c r="F2098" s="1" t="n">
        <f aca="false">SMALL(A2098:C2098,3)</f>
        <v>11</v>
      </c>
      <c r="G2098" s="0" t="n">
        <f aca="false">IF(F2098&lt;E2098+D2098,1,0)</f>
        <v>0</v>
      </c>
      <c r="H2098" s="0" t="str">
        <f aca="false">IF(AND(G2098=1,E2098^2+D2098^2-F2098^2&gt;0),1,"")</f>
        <v/>
      </c>
    </row>
    <row r="2099" customFormat="false" ht="15" hidden="false" customHeight="false" outlineLevel="0" collapsed="false">
      <c r="A2099" s="0" t="n">
        <v>20</v>
      </c>
      <c r="B2099" s="0" t="n">
        <v>6</v>
      </c>
      <c r="C2099" s="0" t="n">
        <v>1</v>
      </c>
      <c r="D2099" s="1" t="n">
        <f aca="false">SMALL(A2099:C2099,1)</f>
        <v>1</v>
      </c>
      <c r="E2099" s="1" t="n">
        <f aca="false">SMALL(A2099:C2099,2)</f>
        <v>6</v>
      </c>
      <c r="F2099" s="1" t="n">
        <f aca="false">SMALL(A2099:C2099,3)</f>
        <v>20</v>
      </c>
      <c r="G2099" s="0" t="n">
        <f aca="false">IF(F2099&lt;E2099+D2099,1,0)</f>
        <v>0</v>
      </c>
      <c r="H2099" s="0" t="str">
        <f aca="false">IF(AND(G2099=1,E2099^2+D2099^2-F2099^2&gt;0),1,"")</f>
        <v/>
      </c>
    </row>
    <row r="2100" customFormat="false" ht="15" hidden="false" customHeight="false" outlineLevel="0" collapsed="false">
      <c r="A2100" s="0" t="n">
        <v>6</v>
      </c>
      <c r="B2100" s="0" t="n">
        <v>17</v>
      </c>
      <c r="C2100" s="0" t="n">
        <v>16</v>
      </c>
      <c r="D2100" s="1" t="n">
        <f aca="false">SMALL(A2100:C2100,1)</f>
        <v>6</v>
      </c>
      <c r="E2100" s="1" t="n">
        <f aca="false">SMALL(A2100:C2100,2)</f>
        <v>16</v>
      </c>
      <c r="F2100" s="1" t="n">
        <f aca="false">SMALL(A2100:C2100,3)</f>
        <v>17</v>
      </c>
      <c r="G2100" s="0" t="n">
        <f aca="false">IF(F2100&lt;E2100+D2100,1,0)</f>
        <v>1</v>
      </c>
      <c r="H2100" s="0" t="n">
        <f aca="false">IF(AND(G2100=1,E2100^2+D2100^2-F2100^2&gt;0),1,"")</f>
        <v>1</v>
      </c>
    </row>
    <row r="2101" customFormat="false" ht="15" hidden="false" customHeight="false" outlineLevel="0" collapsed="false">
      <c r="A2101" s="0" t="n">
        <v>12</v>
      </c>
      <c r="B2101" s="0" t="n">
        <v>19</v>
      </c>
      <c r="C2101" s="0" t="n">
        <v>12</v>
      </c>
      <c r="D2101" s="1" t="n">
        <f aca="false">SMALL(A2101:C2101,1)</f>
        <v>12</v>
      </c>
      <c r="E2101" s="1" t="n">
        <f aca="false">SMALL(A2101:C2101,2)</f>
        <v>12</v>
      </c>
      <c r="F2101" s="1" t="n">
        <f aca="false">SMALL(A2101:C2101,3)</f>
        <v>19</v>
      </c>
      <c r="G2101" s="0" t="n">
        <f aca="false">IF(F2101&lt;E2101+D2101,1,0)</f>
        <v>1</v>
      </c>
      <c r="H2101" s="0" t="str">
        <f aca="false">IF(AND(G2101=1,E2101^2+D2101^2-F2101^2&gt;0),1,"")</f>
        <v/>
      </c>
    </row>
    <row r="2102" customFormat="false" ht="15" hidden="false" customHeight="false" outlineLevel="0" collapsed="false">
      <c r="A2102" s="0" t="n">
        <v>12</v>
      </c>
      <c r="B2102" s="0" t="n">
        <v>16</v>
      </c>
      <c r="C2102" s="0" t="n">
        <v>23</v>
      </c>
      <c r="D2102" s="1" t="n">
        <f aca="false">SMALL(A2102:C2102,1)</f>
        <v>12</v>
      </c>
      <c r="E2102" s="1" t="n">
        <f aca="false">SMALL(A2102:C2102,2)</f>
        <v>16</v>
      </c>
      <c r="F2102" s="1" t="n">
        <f aca="false">SMALL(A2102:C2102,3)</f>
        <v>23</v>
      </c>
      <c r="G2102" s="0" t="n">
        <f aca="false">IF(F2102&lt;E2102+D2102,1,0)</f>
        <v>1</v>
      </c>
      <c r="H2102" s="0" t="str">
        <f aca="false">IF(AND(G2102=1,E2102^2+D2102^2-F2102^2&gt;0),1,"")</f>
        <v/>
      </c>
    </row>
    <row r="2103" customFormat="false" ht="15" hidden="false" customHeight="false" outlineLevel="0" collapsed="false">
      <c r="A2103" s="0" t="n">
        <v>23</v>
      </c>
      <c r="B2103" s="0" t="n">
        <v>27</v>
      </c>
      <c r="C2103" s="0" t="n">
        <v>15</v>
      </c>
      <c r="D2103" s="1" t="n">
        <f aca="false">SMALL(A2103:C2103,1)</f>
        <v>15</v>
      </c>
      <c r="E2103" s="1" t="n">
        <f aca="false">SMALL(A2103:C2103,2)</f>
        <v>23</v>
      </c>
      <c r="F2103" s="1" t="n">
        <f aca="false">SMALL(A2103:C2103,3)</f>
        <v>27</v>
      </c>
      <c r="G2103" s="0" t="n">
        <f aca="false">IF(F2103&lt;E2103+D2103,1,0)</f>
        <v>1</v>
      </c>
      <c r="H2103" s="0" t="n">
        <f aca="false">IF(AND(G2103=1,E2103^2+D2103^2-F2103^2&gt;0),1,"")</f>
        <v>1</v>
      </c>
    </row>
    <row r="2104" customFormat="false" ht="15" hidden="false" customHeight="false" outlineLevel="0" collapsed="false">
      <c r="A2104" s="0" t="n">
        <v>4</v>
      </c>
      <c r="B2104" s="0" t="n">
        <v>22</v>
      </c>
      <c r="C2104" s="0" t="n">
        <v>7</v>
      </c>
      <c r="D2104" s="1" t="n">
        <f aca="false">SMALL(A2104:C2104,1)</f>
        <v>4</v>
      </c>
      <c r="E2104" s="1" t="n">
        <f aca="false">SMALL(A2104:C2104,2)</f>
        <v>7</v>
      </c>
      <c r="F2104" s="1" t="n">
        <f aca="false">SMALL(A2104:C2104,3)</f>
        <v>22</v>
      </c>
      <c r="G2104" s="0" t="n">
        <f aca="false">IF(F2104&lt;E2104+D2104,1,0)</f>
        <v>0</v>
      </c>
      <c r="H2104" s="0" t="str">
        <f aca="false">IF(AND(G2104=1,E2104^2+D2104^2-F2104^2&gt;0),1,"")</f>
        <v/>
      </c>
    </row>
    <row r="2105" customFormat="false" ht="15" hidden="false" customHeight="false" outlineLevel="0" collapsed="false">
      <c r="A2105" s="0" t="n">
        <v>6</v>
      </c>
      <c r="B2105" s="0" t="n">
        <v>21</v>
      </c>
      <c r="C2105" s="0" t="n">
        <v>10</v>
      </c>
      <c r="D2105" s="1" t="n">
        <f aca="false">SMALL(A2105:C2105,1)</f>
        <v>6</v>
      </c>
      <c r="E2105" s="1" t="n">
        <f aca="false">SMALL(A2105:C2105,2)</f>
        <v>10</v>
      </c>
      <c r="F2105" s="1" t="n">
        <f aca="false">SMALL(A2105:C2105,3)</f>
        <v>21</v>
      </c>
      <c r="G2105" s="0" t="n">
        <f aca="false">IF(F2105&lt;E2105+D2105,1,0)</f>
        <v>0</v>
      </c>
      <c r="H2105" s="0" t="str">
        <f aca="false">IF(AND(G2105=1,E2105^2+D2105^2-F2105^2&gt;0),1,"")</f>
        <v/>
      </c>
    </row>
    <row r="2106" customFormat="false" ht="15" hidden="false" customHeight="false" outlineLevel="0" collapsed="false">
      <c r="A2106" s="0" t="n">
        <v>11</v>
      </c>
      <c r="B2106" s="0" t="n">
        <v>17</v>
      </c>
      <c r="C2106" s="0" t="n">
        <v>14</v>
      </c>
      <c r="D2106" s="1" t="n">
        <f aca="false">SMALL(A2106:C2106,1)</f>
        <v>11</v>
      </c>
      <c r="E2106" s="1" t="n">
        <f aca="false">SMALL(A2106:C2106,2)</f>
        <v>14</v>
      </c>
      <c r="F2106" s="1" t="n">
        <f aca="false">SMALL(A2106:C2106,3)</f>
        <v>17</v>
      </c>
      <c r="G2106" s="0" t="n">
        <f aca="false">IF(F2106&lt;E2106+D2106,1,0)</f>
        <v>1</v>
      </c>
      <c r="H2106" s="0" t="n">
        <f aca="false">IF(AND(G2106=1,E2106^2+D2106^2-F2106^2&gt;0),1,"")</f>
        <v>1</v>
      </c>
    </row>
    <row r="2107" customFormat="false" ht="15" hidden="false" customHeight="false" outlineLevel="0" collapsed="false">
      <c r="A2107" s="0" t="n">
        <v>1</v>
      </c>
      <c r="B2107" s="0" t="n">
        <v>6</v>
      </c>
      <c r="C2107" s="0" t="n">
        <v>10</v>
      </c>
      <c r="D2107" s="1" t="n">
        <f aca="false">SMALL(A2107:C2107,1)</f>
        <v>1</v>
      </c>
      <c r="E2107" s="1" t="n">
        <f aca="false">SMALL(A2107:C2107,2)</f>
        <v>6</v>
      </c>
      <c r="F2107" s="1" t="n">
        <f aca="false">SMALL(A2107:C2107,3)</f>
        <v>10</v>
      </c>
      <c r="G2107" s="0" t="n">
        <f aca="false">IF(F2107&lt;E2107+D2107,1,0)</f>
        <v>0</v>
      </c>
      <c r="H2107" s="0" t="str">
        <f aca="false">IF(AND(G2107=1,E2107^2+D2107^2-F2107^2&gt;0),1,"")</f>
        <v/>
      </c>
    </row>
    <row r="2108" customFormat="false" ht="15" hidden="false" customHeight="false" outlineLevel="0" collapsed="false">
      <c r="A2108" s="0" t="n">
        <v>29</v>
      </c>
      <c r="B2108" s="0" t="n">
        <v>29</v>
      </c>
      <c r="C2108" s="0" t="n">
        <v>10</v>
      </c>
      <c r="D2108" s="1" t="n">
        <f aca="false">SMALL(A2108:C2108,1)</f>
        <v>10</v>
      </c>
      <c r="E2108" s="1" t="n">
        <f aca="false">SMALL(A2108:C2108,2)</f>
        <v>29</v>
      </c>
      <c r="F2108" s="1" t="n">
        <f aca="false">SMALL(A2108:C2108,3)</f>
        <v>29</v>
      </c>
      <c r="G2108" s="0" t="n">
        <f aca="false">IF(F2108&lt;E2108+D2108,1,0)</f>
        <v>1</v>
      </c>
      <c r="H2108" s="0" t="n">
        <f aca="false">IF(AND(G2108=1,E2108^2+D2108^2-F2108^2&gt;0),1,"")</f>
        <v>1</v>
      </c>
    </row>
    <row r="2109" customFormat="false" ht="15" hidden="false" customHeight="false" outlineLevel="0" collapsed="false">
      <c r="A2109" s="0" t="n">
        <v>11</v>
      </c>
      <c r="B2109" s="0" t="n">
        <v>8</v>
      </c>
      <c r="C2109" s="0" t="n">
        <v>5</v>
      </c>
      <c r="D2109" s="1" t="n">
        <f aca="false">SMALL(A2109:C2109,1)</f>
        <v>5</v>
      </c>
      <c r="E2109" s="1" t="n">
        <f aca="false">SMALL(A2109:C2109,2)</f>
        <v>8</v>
      </c>
      <c r="F2109" s="1" t="n">
        <f aca="false">SMALL(A2109:C2109,3)</f>
        <v>11</v>
      </c>
      <c r="G2109" s="0" t="n">
        <f aca="false">IF(F2109&lt;E2109+D2109,1,0)</f>
        <v>1</v>
      </c>
      <c r="H2109" s="0" t="str">
        <f aca="false">IF(AND(G2109=1,E2109^2+D2109^2-F2109^2&gt;0),1,"")</f>
        <v/>
      </c>
    </row>
    <row r="2110" customFormat="false" ht="15" hidden="false" customHeight="false" outlineLevel="0" collapsed="false">
      <c r="A2110" s="0" t="n">
        <v>29</v>
      </c>
      <c r="B2110" s="0" t="n">
        <v>24</v>
      </c>
      <c r="C2110" s="0" t="n">
        <v>19</v>
      </c>
      <c r="D2110" s="1" t="n">
        <f aca="false">SMALL(A2110:C2110,1)</f>
        <v>19</v>
      </c>
      <c r="E2110" s="1" t="n">
        <f aca="false">SMALL(A2110:C2110,2)</f>
        <v>24</v>
      </c>
      <c r="F2110" s="1" t="n">
        <f aca="false">SMALL(A2110:C2110,3)</f>
        <v>29</v>
      </c>
      <c r="G2110" s="0" t="n">
        <f aca="false">IF(F2110&lt;E2110+D2110,1,0)</f>
        <v>1</v>
      </c>
      <c r="H2110" s="0" t="n">
        <f aca="false">IF(AND(G2110=1,E2110^2+D2110^2-F2110^2&gt;0),1,"")</f>
        <v>1</v>
      </c>
    </row>
    <row r="2111" customFormat="false" ht="15" hidden="false" customHeight="false" outlineLevel="0" collapsed="false">
      <c r="A2111" s="0" t="n">
        <v>13</v>
      </c>
      <c r="B2111" s="0" t="n">
        <v>13</v>
      </c>
      <c r="C2111" s="0" t="n">
        <v>4</v>
      </c>
      <c r="D2111" s="1" t="n">
        <f aca="false">SMALL(A2111:C2111,1)</f>
        <v>4</v>
      </c>
      <c r="E2111" s="1" t="n">
        <f aca="false">SMALL(A2111:C2111,2)</f>
        <v>13</v>
      </c>
      <c r="F2111" s="1" t="n">
        <f aca="false">SMALL(A2111:C2111,3)</f>
        <v>13</v>
      </c>
      <c r="G2111" s="0" t="n">
        <f aca="false">IF(F2111&lt;E2111+D2111,1,0)</f>
        <v>1</v>
      </c>
      <c r="H2111" s="0" t="n">
        <f aca="false">IF(AND(G2111=1,E2111^2+D2111^2-F2111^2&gt;0),1,"")</f>
        <v>1</v>
      </c>
    </row>
    <row r="2112" customFormat="false" ht="15" hidden="false" customHeight="false" outlineLevel="0" collapsed="false">
      <c r="A2112" s="0" t="n">
        <v>20</v>
      </c>
      <c r="B2112" s="0" t="n">
        <v>2</v>
      </c>
      <c r="C2112" s="0" t="n">
        <v>9</v>
      </c>
      <c r="D2112" s="1" t="n">
        <f aca="false">SMALL(A2112:C2112,1)</f>
        <v>2</v>
      </c>
      <c r="E2112" s="1" t="n">
        <f aca="false">SMALL(A2112:C2112,2)</f>
        <v>9</v>
      </c>
      <c r="F2112" s="1" t="n">
        <f aca="false">SMALL(A2112:C2112,3)</f>
        <v>20</v>
      </c>
      <c r="G2112" s="0" t="n">
        <f aca="false">IF(F2112&lt;E2112+D2112,1,0)</f>
        <v>0</v>
      </c>
      <c r="H2112" s="0" t="str">
        <f aca="false">IF(AND(G2112=1,E2112^2+D2112^2-F2112^2&gt;0),1,"")</f>
        <v/>
      </c>
    </row>
    <row r="2113" customFormat="false" ht="15" hidden="false" customHeight="false" outlineLevel="0" collapsed="false">
      <c r="A2113" s="0" t="n">
        <v>9</v>
      </c>
      <c r="B2113" s="0" t="n">
        <v>3</v>
      </c>
      <c r="C2113" s="0" t="n">
        <v>11</v>
      </c>
      <c r="D2113" s="1" t="n">
        <f aca="false">SMALL(A2113:C2113,1)</f>
        <v>3</v>
      </c>
      <c r="E2113" s="1" t="n">
        <f aca="false">SMALL(A2113:C2113,2)</f>
        <v>9</v>
      </c>
      <c r="F2113" s="1" t="n">
        <f aca="false">SMALL(A2113:C2113,3)</f>
        <v>11</v>
      </c>
      <c r="G2113" s="0" t="n">
        <f aca="false">IF(F2113&lt;E2113+D2113,1,0)</f>
        <v>1</v>
      </c>
      <c r="H2113" s="0" t="str">
        <f aca="false">IF(AND(G2113=1,E2113^2+D2113^2-F2113^2&gt;0),1,"")</f>
        <v/>
      </c>
    </row>
    <row r="2114" customFormat="false" ht="15" hidden="false" customHeight="false" outlineLevel="0" collapsed="false">
      <c r="A2114" s="0" t="n">
        <v>15</v>
      </c>
      <c r="B2114" s="0" t="n">
        <v>26</v>
      </c>
      <c r="C2114" s="0" t="n">
        <v>5</v>
      </c>
      <c r="D2114" s="1" t="n">
        <f aca="false">SMALL(A2114:C2114,1)</f>
        <v>5</v>
      </c>
      <c r="E2114" s="1" t="n">
        <f aca="false">SMALL(A2114:C2114,2)</f>
        <v>15</v>
      </c>
      <c r="F2114" s="1" t="n">
        <f aca="false">SMALL(A2114:C2114,3)</f>
        <v>26</v>
      </c>
      <c r="G2114" s="0" t="n">
        <f aca="false">IF(F2114&lt;E2114+D2114,1,0)</f>
        <v>0</v>
      </c>
      <c r="H2114" s="0" t="str">
        <f aca="false">IF(AND(G2114=1,E2114^2+D2114^2-F2114^2&gt;0),1,"")</f>
        <v/>
      </c>
    </row>
    <row r="2115" customFormat="false" ht="15" hidden="false" customHeight="false" outlineLevel="0" collapsed="false">
      <c r="A2115" s="0" t="n">
        <v>11</v>
      </c>
      <c r="B2115" s="0" t="n">
        <v>4</v>
      </c>
      <c r="C2115" s="0" t="n">
        <v>20</v>
      </c>
      <c r="D2115" s="1" t="n">
        <f aca="false">SMALL(A2115:C2115,1)</f>
        <v>4</v>
      </c>
      <c r="E2115" s="1" t="n">
        <f aca="false">SMALL(A2115:C2115,2)</f>
        <v>11</v>
      </c>
      <c r="F2115" s="1" t="n">
        <f aca="false">SMALL(A2115:C2115,3)</f>
        <v>20</v>
      </c>
      <c r="G2115" s="0" t="n">
        <f aca="false">IF(F2115&lt;E2115+D2115,1,0)</f>
        <v>0</v>
      </c>
      <c r="H2115" s="0" t="str">
        <f aca="false">IF(AND(G2115=1,E2115^2+D2115^2-F2115^2&gt;0),1,"")</f>
        <v/>
      </c>
    </row>
    <row r="2116" customFormat="false" ht="15" hidden="false" customHeight="false" outlineLevel="0" collapsed="false">
      <c r="A2116" s="0" t="n">
        <v>13</v>
      </c>
      <c r="B2116" s="0" t="n">
        <v>17</v>
      </c>
      <c r="C2116" s="0" t="n">
        <v>22</v>
      </c>
      <c r="D2116" s="1" t="n">
        <f aca="false">SMALL(A2116:C2116,1)</f>
        <v>13</v>
      </c>
      <c r="E2116" s="1" t="n">
        <f aca="false">SMALL(A2116:C2116,2)</f>
        <v>17</v>
      </c>
      <c r="F2116" s="1" t="n">
        <f aca="false">SMALL(A2116:C2116,3)</f>
        <v>22</v>
      </c>
      <c r="G2116" s="0" t="n">
        <f aca="false">IF(F2116&lt;E2116+D2116,1,0)</f>
        <v>1</v>
      </c>
      <c r="H2116" s="0" t="str">
        <f aca="false">IF(AND(G2116=1,E2116^2+D2116^2-F2116^2&gt;0),1,"")</f>
        <v/>
      </c>
    </row>
    <row r="2117" customFormat="false" ht="15" hidden="false" customHeight="false" outlineLevel="0" collapsed="false">
      <c r="A2117" s="0" t="n">
        <v>19</v>
      </c>
      <c r="B2117" s="0" t="n">
        <v>3</v>
      </c>
      <c r="C2117" s="0" t="n">
        <v>24</v>
      </c>
      <c r="D2117" s="1" t="n">
        <f aca="false">SMALL(A2117:C2117,1)</f>
        <v>3</v>
      </c>
      <c r="E2117" s="1" t="n">
        <f aca="false">SMALL(A2117:C2117,2)</f>
        <v>19</v>
      </c>
      <c r="F2117" s="1" t="n">
        <f aca="false">SMALL(A2117:C2117,3)</f>
        <v>24</v>
      </c>
      <c r="G2117" s="0" t="n">
        <f aca="false">IF(F2117&lt;E2117+D2117,1,0)</f>
        <v>0</v>
      </c>
      <c r="H2117" s="0" t="str">
        <f aca="false">IF(AND(G2117=1,E2117^2+D2117^2-F2117^2&gt;0),1,"")</f>
        <v/>
      </c>
    </row>
    <row r="2118" customFormat="false" ht="15" hidden="false" customHeight="false" outlineLevel="0" collapsed="false">
      <c r="A2118" s="0" t="n">
        <v>23</v>
      </c>
      <c r="B2118" s="0" t="n">
        <v>10</v>
      </c>
      <c r="C2118" s="0" t="n">
        <v>28</v>
      </c>
      <c r="D2118" s="1" t="n">
        <f aca="false">SMALL(A2118:C2118,1)</f>
        <v>10</v>
      </c>
      <c r="E2118" s="1" t="n">
        <f aca="false">SMALL(A2118:C2118,2)</f>
        <v>23</v>
      </c>
      <c r="F2118" s="1" t="n">
        <f aca="false">SMALL(A2118:C2118,3)</f>
        <v>28</v>
      </c>
      <c r="G2118" s="0" t="n">
        <f aca="false">IF(F2118&lt;E2118+D2118,1,0)</f>
        <v>1</v>
      </c>
      <c r="H2118" s="0" t="str">
        <f aca="false">IF(AND(G2118=1,E2118^2+D2118^2-F2118^2&gt;0),1,"")</f>
        <v/>
      </c>
    </row>
    <row r="2119" customFormat="false" ht="15" hidden="false" customHeight="false" outlineLevel="0" collapsed="false">
      <c r="A2119" s="0" t="n">
        <v>7</v>
      </c>
      <c r="B2119" s="0" t="n">
        <v>4</v>
      </c>
      <c r="C2119" s="0" t="n">
        <v>4</v>
      </c>
      <c r="D2119" s="1" t="n">
        <f aca="false">SMALL(A2119:C2119,1)</f>
        <v>4</v>
      </c>
      <c r="E2119" s="1" t="n">
        <f aca="false">SMALL(A2119:C2119,2)</f>
        <v>4</v>
      </c>
      <c r="F2119" s="1" t="n">
        <f aca="false">SMALL(A2119:C2119,3)</f>
        <v>7</v>
      </c>
      <c r="G2119" s="0" t="n">
        <f aca="false">IF(F2119&lt;E2119+D2119,1,0)</f>
        <v>1</v>
      </c>
      <c r="H2119" s="0" t="str">
        <f aca="false">IF(AND(G2119=1,E2119^2+D2119^2-F2119^2&gt;0),1,"")</f>
        <v/>
      </c>
    </row>
    <row r="2120" customFormat="false" ht="15" hidden="false" customHeight="false" outlineLevel="0" collapsed="false">
      <c r="A2120" s="0" t="n">
        <v>8</v>
      </c>
      <c r="B2120" s="0" t="n">
        <v>17</v>
      </c>
      <c r="C2120" s="0" t="n">
        <v>10</v>
      </c>
      <c r="D2120" s="1" t="n">
        <f aca="false">SMALL(A2120:C2120,1)</f>
        <v>8</v>
      </c>
      <c r="E2120" s="1" t="n">
        <f aca="false">SMALL(A2120:C2120,2)</f>
        <v>10</v>
      </c>
      <c r="F2120" s="1" t="n">
        <f aca="false">SMALL(A2120:C2120,3)</f>
        <v>17</v>
      </c>
      <c r="G2120" s="0" t="n">
        <f aca="false">IF(F2120&lt;E2120+D2120,1,0)</f>
        <v>1</v>
      </c>
      <c r="H2120" s="0" t="str">
        <f aca="false">IF(AND(G2120=1,E2120^2+D2120^2-F2120^2&gt;0),1,"")</f>
        <v/>
      </c>
    </row>
    <row r="2121" customFormat="false" ht="15" hidden="false" customHeight="false" outlineLevel="0" collapsed="false">
      <c r="A2121" s="0" t="n">
        <v>10</v>
      </c>
      <c r="B2121" s="0" t="n">
        <v>16</v>
      </c>
      <c r="C2121" s="0" t="n">
        <v>26</v>
      </c>
      <c r="D2121" s="1" t="n">
        <f aca="false">SMALL(A2121:C2121,1)</f>
        <v>10</v>
      </c>
      <c r="E2121" s="1" t="n">
        <f aca="false">SMALL(A2121:C2121,2)</f>
        <v>16</v>
      </c>
      <c r="F2121" s="1" t="n">
        <f aca="false">SMALL(A2121:C2121,3)</f>
        <v>26</v>
      </c>
      <c r="G2121" s="0" t="n">
        <f aca="false">IF(F2121&lt;E2121+D2121,1,0)</f>
        <v>0</v>
      </c>
      <c r="H2121" s="0" t="str">
        <f aca="false">IF(AND(G2121=1,E2121^2+D2121^2-F2121^2&gt;0),1,"")</f>
        <v/>
      </c>
    </row>
    <row r="2122" customFormat="false" ht="15" hidden="false" customHeight="false" outlineLevel="0" collapsed="false">
      <c r="A2122" s="0" t="n">
        <v>25</v>
      </c>
      <c r="B2122" s="0" t="n">
        <v>29</v>
      </c>
      <c r="C2122" s="0" t="n">
        <v>13</v>
      </c>
      <c r="D2122" s="1" t="n">
        <f aca="false">SMALL(A2122:C2122,1)</f>
        <v>13</v>
      </c>
      <c r="E2122" s="1" t="n">
        <f aca="false">SMALL(A2122:C2122,2)</f>
        <v>25</v>
      </c>
      <c r="F2122" s="1" t="n">
        <f aca="false">SMALL(A2122:C2122,3)</f>
        <v>29</v>
      </c>
      <c r="G2122" s="0" t="n">
        <f aca="false">IF(F2122&lt;E2122+D2122,1,0)</f>
        <v>1</v>
      </c>
      <c r="H2122" s="0" t="str">
        <f aca="false">IF(AND(G2122=1,E2122^2+D2122^2-F2122^2&gt;0),1,"")</f>
        <v/>
      </c>
    </row>
    <row r="2123" customFormat="false" ht="15" hidden="false" customHeight="false" outlineLevel="0" collapsed="false">
      <c r="A2123" s="0" t="n">
        <v>7</v>
      </c>
      <c r="B2123" s="0" t="n">
        <v>25</v>
      </c>
      <c r="C2123" s="0" t="n">
        <v>16</v>
      </c>
      <c r="D2123" s="1" t="n">
        <f aca="false">SMALL(A2123:C2123,1)</f>
        <v>7</v>
      </c>
      <c r="E2123" s="1" t="n">
        <f aca="false">SMALL(A2123:C2123,2)</f>
        <v>16</v>
      </c>
      <c r="F2123" s="1" t="n">
        <f aca="false">SMALL(A2123:C2123,3)</f>
        <v>25</v>
      </c>
      <c r="G2123" s="0" t="n">
        <f aca="false">IF(F2123&lt;E2123+D2123,1,0)</f>
        <v>0</v>
      </c>
      <c r="H2123" s="0" t="str">
        <f aca="false">IF(AND(G2123=1,E2123^2+D2123^2-F2123^2&gt;0),1,"")</f>
        <v/>
      </c>
    </row>
    <row r="2124" customFormat="false" ht="15" hidden="false" customHeight="false" outlineLevel="0" collapsed="false">
      <c r="A2124" s="0" t="n">
        <v>27</v>
      </c>
      <c r="B2124" s="0" t="n">
        <v>24</v>
      </c>
      <c r="C2124" s="0" t="n">
        <v>6</v>
      </c>
      <c r="D2124" s="1" t="n">
        <f aca="false">SMALL(A2124:C2124,1)</f>
        <v>6</v>
      </c>
      <c r="E2124" s="1" t="n">
        <f aca="false">SMALL(A2124:C2124,2)</f>
        <v>24</v>
      </c>
      <c r="F2124" s="1" t="n">
        <f aca="false">SMALL(A2124:C2124,3)</f>
        <v>27</v>
      </c>
      <c r="G2124" s="0" t="n">
        <f aca="false">IF(F2124&lt;E2124+D2124,1,0)</f>
        <v>1</v>
      </c>
      <c r="H2124" s="0" t="str">
        <f aca="false">IF(AND(G2124=1,E2124^2+D2124^2-F2124^2&gt;0),1,"")</f>
        <v/>
      </c>
    </row>
    <row r="2125" customFormat="false" ht="15" hidden="false" customHeight="false" outlineLevel="0" collapsed="false">
      <c r="A2125" s="0" t="n">
        <v>2</v>
      </c>
      <c r="B2125" s="0" t="n">
        <v>19</v>
      </c>
      <c r="C2125" s="0" t="n">
        <v>10</v>
      </c>
      <c r="D2125" s="1" t="n">
        <f aca="false">SMALL(A2125:C2125,1)</f>
        <v>2</v>
      </c>
      <c r="E2125" s="1" t="n">
        <f aca="false">SMALL(A2125:C2125,2)</f>
        <v>10</v>
      </c>
      <c r="F2125" s="1" t="n">
        <f aca="false">SMALL(A2125:C2125,3)</f>
        <v>19</v>
      </c>
      <c r="G2125" s="0" t="n">
        <f aca="false">IF(F2125&lt;E2125+D2125,1,0)</f>
        <v>0</v>
      </c>
      <c r="H2125" s="0" t="str">
        <f aca="false">IF(AND(G2125=1,E2125^2+D2125^2-F2125^2&gt;0),1,"")</f>
        <v/>
      </c>
    </row>
    <row r="2126" customFormat="false" ht="15" hidden="false" customHeight="false" outlineLevel="0" collapsed="false">
      <c r="A2126" s="0" t="n">
        <v>12</v>
      </c>
      <c r="B2126" s="0" t="n">
        <v>30</v>
      </c>
      <c r="C2126" s="0" t="n">
        <v>11</v>
      </c>
      <c r="D2126" s="1" t="n">
        <f aca="false">SMALL(A2126:C2126,1)</f>
        <v>11</v>
      </c>
      <c r="E2126" s="1" t="n">
        <f aca="false">SMALL(A2126:C2126,2)</f>
        <v>12</v>
      </c>
      <c r="F2126" s="1" t="n">
        <f aca="false">SMALL(A2126:C2126,3)</f>
        <v>30</v>
      </c>
      <c r="G2126" s="0" t="n">
        <f aca="false">IF(F2126&lt;E2126+D2126,1,0)</f>
        <v>0</v>
      </c>
      <c r="H2126" s="0" t="str">
        <f aca="false">IF(AND(G2126=1,E2126^2+D2126^2-F2126^2&gt;0),1,"")</f>
        <v/>
      </c>
    </row>
    <row r="2127" customFormat="false" ht="15" hidden="false" customHeight="false" outlineLevel="0" collapsed="false">
      <c r="A2127" s="0" t="n">
        <v>23</v>
      </c>
      <c r="B2127" s="0" t="n">
        <v>19</v>
      </c>
      <c r="C2127" s="0" t="n">
        <v>17</v>
      </c>
      <c r="D2127" s="1" t="n">
        <f aca="false">SMALL(A2127:C2127,1)</f>
        <v>17</v>
      </c>
      <c r="E2127" s="1" t="n">
        <f aca="false">SMALL(A2127:C2127,2)</f>
        <v>19</v>
      </c>
      <c r="F2127" s="1" t="n">
        <f aca="false">SMALL(A2127:C2127,3)</f>
        <v>23</v>
      </c>
      <c r="G2127" s="0" t="n">
        <f aca="false">IF(F2127&lt;E2127+D2127,1,0)</f>
        <v>1</v>
      </c>
      <c r="H2127" s="0" t="n">
        <f aca="false">IF(AND(G2127=1,E2127^2+D2127^2-F2127^2&gt;0),1,"")</f>
        <v>1</v>
      </c>
    </row>
    <row r="2128" customFormat="false" ht="15" hidden="false" customHeight="false" outlineLevel="0" collapsed="false">
      <c r="A2128" s="0" t="n">
        <v>8</v>
      </c>
      <c r="B2128" s="0" t="n">
        <v>15</v>
      </c>
      <c r="C2128" s="0" t="n">
        <v>2</v>
      </c>
      <c r="D2128" s="1" t="n">
        <f aca="false">SMALL(A2128:C2128,1)</f>
        <v>2</v>
      </c>
      <c r="E2128" s="1" t="n">
        <f aca="false">SMALL(A2128:C2128,2)</f>
        <v>8</v>
      </c>
      <c r="F2128" s="1" t="n">
        <f aca="false">SMALL(A2128:C2128,3)</f>
        <v>15</v>
      </c>
      <c r="G2128" s="0" t="n">
        <f aca="false">IF(F2128&lt;E2128+D2128,1,0)</f>
        <v>0</v>
      </c>
      <c r="H2128" s="0" t="str">
        <f aca="false">IF(AND(G2128=1,E2128^2+D2128^2-F2128^2&gt;0),1,"")</f>
        <v/>
      </c>
    </row>
    <row r="2129" customFormat="false" ht="15" hidden="false" customHeight="false" outlineLevel="0" collapsed="false">
      <c r="A2129" s="0" t="n">
        <v>12</v>
      </c>
      <c r="B2129" s="0" t="n">
        <v>3</v>
      </c>
      <c r="C2129" s="0" t="n">
        <v>3</v>
      </c>
      <c r="D2129" s="1" t="n">
        <f aca="false">SMALL(A2129:C2129,1)</f>
        <v>3</v>
      </c>
      <c r="E2129" s="1" t="n">
        <f aca="false">SMALL(A2129:C2129,2)</f>
        <v>3</v>
      </c>
      <c r="F2129" s="1" t="n">
        <f aca="false">SMALL(A2129:C2129,3)</f>
        <v>12</v>
      </c>
      <c r="G2129" s="0" t="n">
        <f aca="false">IF(F2129&lt;E2129+D2129,1,0)</f>
        <v>0</v>
      </c>
      <c r="H2129" s="0" t="str">
        <f aca="false">IF(AND(G2129=1,E2129^2+D2129^2-F2129^2&gt;0),1,"")</f>
        <v/>
      </c>
    </row>
    <row r="2130" customFormat="false" ht="15" hidden="false" customHeight="false" outlineLevel="0" collapsed="false">
      <c r="A2130" s="0" t="n">
        <v>28</v>
      </c>
      <c r="B2130" s="0" t="n">
        <v>2</v>
      </c>
      <c r="C2130" s="0" t="n">
        <v>12</v>
      </c>
      <c r="D2130" s="1" t="n">
        <f aca="false">SMALL(A2130:C2130,1)</f>
        <v>2</v>
      </c>
      <c r="E2130" s="1" t="n">
        <f aca="false">SMALL(A2130:C2130,2)</f>
        <v>12</v>
      </c>
      <c r="F2130" s="1" t="n">
        <f aca="false">SMALL(A2130:C2130,3)</f>
        <v>28</v>
      </c>
      <c r="G2130" s="0" t="n">
        <f aca="false">IF(F2130&lt;E2130+D2130,1,0)</f>
        <v>0</v>
      </c>
      <c r="H2130" s="0" t="str">
        <f aca="false">IF(AND(G2130=1,E2130^2+D2130^2-F2130^2&gt;0),1,"")</f>
        <v/>
      </c>
    </row>
    <row r="2131" customFormat="false" ht="15" hidden="false" customHeight="false" outlineLevel="0" collapsed="false">
      <c r="A2131" s="0" t="n">
        <v>13</v>
      </c>
      <c r="B2131" s="0" t="n">
        <v>22</v>
      </c>
      <c r="C2131" s="0" t="n">
        <v>30</v>
      </c>
      <c r="D2131" s="1" t="n">
        <f aca="false">SMALL(A2131:C2131,1)</f>
        <v>13</v>
      </c>
      <c r="E2131" s="1" t="n">
        <f aca="false">SMALL(A2131:C2131,2)</f>
        <v>22</v>
      </c>
      <c r="F2131" s="1" t="n">
        <f aca="false">SMALL(A2131:C2131,3)</f>
        <v>30</v>
      </c>
      <c r="G2131" s="0" t="n">
        <f aca="false">IF(F2131&lt;E2131+D2131,1,0)</f>
        <v>1</v>
      </c>
      <c r="H2131" s="0" t="str">
        <f aca="false">IF(AND(G2131=1,E2131^2+D2131^2-F2131^2&gt;0),1,"")</f>
        <v/>
      </c>
    </row>
    <row r="2132" customFormat="false" ht="15" hidden="false" customHeight="false" outlineLevel="0" collapsed="false">
      <c r="A2132" s="0" t="n">
        <v>6</v>
      </c>
      <c r="B2132" s="0" t="n">
        <v>16</v>
      </c>
      <c r="C2132" s="0" t="n">
        <v>10</v>
      </c>
      <c r="D2132" s="1" t="n">
        <f aca="false">SMALL(A2132:C2132,1)</f>
        <v>6</v>
      </c>
      <c r="E2132" s="1" t="n">
        <f aca="false">SMALL(A2132:C2132,2)</f>
        <v>10</v>
      </c>
      <c r="F2132" s="1" t="n">
        <f aca="false">SMALL(A2132:C2132,3)</f>
        <v>16</v>
      </c>
      <c r="G2132" s="0" t="n">
        <f aca="false">IF(F2132&lt;E2132+D2132,1,0)</f>
        <v>0</v>
      </c>
      <c r="H2132" s="0" t="str">
        <f aca="false">IF(AND(G2132=1,E2132^2+D2132^2-F2132^2&gt;0),1,"")</f>
        <v/>
      </c>
    </row>
    <row r="2133" customFormat="false" ht="15" hidden="false" customHeight="false" outlineLevel="0" collapsed="false">
      <c r="A2133" s="0" t="n">
        <v>25</v>
      </c>
      <c r="B2133" s="0" t="n">
        <v>10</v>
      </c>
      <c r="C2133" s="0" t="n">
        <v>16</v>
      </c>
      <c r="D2133" s="1" t="n">
        <f aca="false">SMALL(A2133:C2133,1)</f>
        <v>10</v>
      </c>
      <c r="E2133" s="1" t="n">
        <f aca="false">SMALL(A2133:C2133,2)</f>
        <v>16</v>
      </c>
      <c r="F2133" s="1" t="n">
        <f aca="false">SMALL(A2133:C2133,3)</f>
        <v>25</v>
      </c>
      <c r="G2133" s="0" t="n">
        <f aca="false">IF(F2133&lt;E2133+D2133,1,0)</f>
        <v>1</v>
      </c>
      <c r="H2133" s="0" t="str">
        <f aca="false">IF(AND(G2133=1,E2133^2+D2133^2-F2133^2&gt;0),1,"")</f>
        <v/>
      </c>
    </row>
    <row r="2134" customFormat="false" ht="15" hidden="false" customHeight="false" outlineLevel="0" collapsed="false">
      <c r="A2134" s="0" t="n">
        <v>30</v>
      </c>
      <c r="B2134" s="0" t="n">
        <v>26</v>
      </c>
      <c r="C2134" s="0" t="n">
        <v>3</v>
      </c>
      <c r="D2134" s="1" t="n">
        <f aca="false">SMALL(A2134:C2134,1)</f>
        <v>3</v>
      </c>
      <c r="E2134" s="1" t="n">
        <f aca="false">SMALL(A2134:C2134,2)</f>
        <v>26</v>
      </c>
      <c r="F2134" s="1" t="n">
        <f aca="false">SMALL(A2134:C2134,3)</f>
        <v>30</v>
      </c>
      <c r="G2134" s="0" t="n">
        <f aca="false">IF(F2134&lt;E2134+D2134,1,0)</f>
        <v>0</v>
      </c>
      <c r="H2134" s="0" t="str">
        <f aca="false">IF(AND(G2134=1,E2134^2+D2134^2-F2134^2&gt;0),1,"")</f>
        <v/>
      </c>
    </row>
    <row r="2135" customFormat="false" ht="15" hidden="false" customHeight="false" outlineLevel="0" collapsed="false">
      <c r="A2135" s="0" t="n">
        <v>11</v>
      </c>
      <c r="B2135" s="0" t="n">
        <v>15</v>
      </c>
      <c r="C2135" s="0" t="n">
        <v>15</v>
      </c>
      <c r="D2135" s="1" t="n">
        <f aca="false">SMALL(A2135:C2135,1)</f>
        <v>11</v>
      </c>
      <c r="E2135" s="1" t="n">
        <f aca="false">SMALL(A2135:C2135,2)</f>
        <v>15</v>
      </c>
      <c r="F2135" s="1" t="n">
        <f aca="false">SMALL(A2135:C2135,3)</f>
        <v>15</v>
      </c>
      <c r="G2135" s="0" t="n">
        <f aca="false">IF(F2135&lt;E2135+D2135,1,0)</f>
        <v>1</v>
      </c>
      <c r="H2135" s="0" t="n">
        <f aca="false">IF(AND(G2135=1,E2135^2+D2135^2-F2135^2&gt;0),1,"")</f>
        <v>1</v>
      </c>
    </row>
    <row r="2136" customFormat="false" ht="15" hidden="false" customHeight="false" outlineLevel="0" collapsed="false">
      <c r="A2136" s="0" t="n">
        <v>19</v>
      </c>
      <c r="B2136" s="0" t="n">
        <v>28</v>
      </c>
      <c r="C2136" s="0" t="n">
        <v>17</v>
      </c>
      <c r="D2136" s="1" t="n">
        <f aca="false">SMALL(A2136:C2136,1)</f>
        <v>17</v>
      </c>
      <c r="E2136" s="1" t="n">
        <f aca="false">SMALL(A2136:C2136,2)</f>
        <v>19</v>
      </c>
      <c r="F2136" s="1" t="n">
        <f aca="false">SMALL(A2136:C2136,3)</f>
        <v>28</v>
      </c>
      <c r="G2136" s="0" t="n">
        <f aca="false">IF(F2136&lt;E2136+D2136,1,0)</f>
        <v>1</v>
      </c>
      <c r="H2136" s="0" t="str">
        <f aca="false">IF(AND(G2136=1,E2136^2+D2136^2-F2136^2&gt;0),1,"")</f>
        <v/>
      </c>
    </row>
    <row r="2137" customFormat="false" ht="15" hidden="false" customHeight="false" outlineLevel="0" collapsed="false">
      <c r="A2137" s="0" t="n">
        <v>29</v>
      </c>
      <c r="B2137" s="0" t="n">
        <v>3</v>
      </c>
      <c r="C2137" s="0" t="n">
        <v>26</v>
      </c>
      <c r="D2137" s="1" t="n">
        <f aca="false">SMALL(A2137:C2137,1)</f>
        <v>3</v>
      </c>
      <c r="E2137" s="1" t="n">
        <f aca="false">SMALL(A2137:C2137,2)</f>
        <v>26</v>
      </c>
      <c r="F2137" s="1" t="n">
        <f aca="false">SMALL(A2137:C2137,3)</f>
        <v>29</v>
      </c>
      <c r="G2137" s="0" t="n">
        <f aca="false">IF(F2137&lt;E2137+D2137,1,0)</f>
        <v>0</v>
      </c>
      <c r="H2137" s="0" t="str">
        <f aca="false">IF(AND(G2137=1,E2137^2+D2137^2-F2137^2&gt;0),1,"")</f>
        <v/>
      </c>
    </row>
    <row r="2138" customFormat="false" ht="15" hidden="false" customHeight="false" outlineLevel="0" collapsed="false">
      <c r="A2138" s="0" t="n">
        <v>25</v>
      </c>
      <c r="B2138" s="0" t="n">
        <v>22</v>
      </c>
      <c r="C2138" s="0" t="n">
        <v>11</v>
      </c>
      <c r="D2138" s="1" t="n">
        <f aca="false">SMALL(A2138:C2138,1)</f>
        <v>11</v>
      </c>
      <c r="E2138" s="1" t="n">
        <f aca="false">SMALL(A2138:C2138,2)</f>
        <v>22</v>
      </c>
      <c r="F2138" s="1" t="n">
        <f aca="false">SMALL(A2138:C2138,3)</f>
        <v>25</v>
      </c>
      <c r="G2138" s="0" t="n">
        <f aca="false">IF(F2138&lt;E2138+D2138,1,0)</f>
        <v>1</v>
      </c>
      <c r="H2138" s="0" t="str">
        <f aca="false">IF(AND(G2138=1,E2138^2+D2138^2-F2138^2&gt;0),1,"")</f>
        <v/>
      </c>
    </row>
    <row r="2139" customFormat="false" ht="15" hidden="false" customHeight="false" outlineLevel="0" collapsed="false">
      <c r="A2139" s="0" t="n">
        <v>11</v>
      </c>
      <c r="B2139" s="0" t="n">
        <v>6</v>
      </c>
      <c r="C2139" s="0" t="n">
        <v>29</v>
      </c>
      <c r="D2139" s="1" t="n">
        <f aca="false">SMALL(A2139:C2139,1)</f>
        <v>6</v>
      </c>
      <c r="E2139" s="1" t="n">
        <f aca="false">SMALL(A2139:C2139,2)</f>
        <v>11</v>
      </c>
      <c r="F2139" s="1" t="n">
        <f aca="false">SMALL(A2139:C2139,3)</f>
        <v>29</v>
      </c>
      <c r="G2139" s="0" t="n">
        <f aca="false">IF(F2139&lt;E2139+D2139,1,0)</f>
        <v>0</v>
      </c>
      <c r="H2139" s="0" t="str">
        <f aca="false">IF(AND(G2139=1,E2139^2+D2139^2-F2139^2&gt;0),1,"")</f>
        <v/>
      </c>
    </row>
    <row r="2140" customFormat="false" ht="15" hidden="false" customHeight="false" outlineLevel="0" collapsed="false">
      <c r="A2140" s="0" t="n">
        <v>1</v>
      </c>
      <c r="B2140" s="0" t="n">
        <v>11</v>
      </c>
      <c r="C2140" s="0" t="n">
        <v>15</v>
      </c>
      <c r="D2140" s="1" t="n">
        <f aca="false">SMALL(A2140:C2140,1)</f>
        <v>1</v>
      </c>
      <c r="E2140" s="1" t="n">
        <f aca="false">SMALL(A2140:C2140,2)</f>
        <v>11</v>
      </c>
      <c r="F2140" s="1" t="n">
        <f aca="false">SMALL(A2140:C2140,3)</f>
        <v>15</v>
      </c>
      <c r="G2140" s="0" t="n">
        <f aca="false">IF(F2140&lt;E2140+D2140,1,0)</f>
        <v>0</v>
      </c>
      <c r="H2140" s="0" t="str">
        <f aca="false">IF(AND(G2140=1,E2140^2+D2140^2-F2140^2&gt;0),1,"")</f>
        <v/>
      </c>
    </row>
    <row r="2141" customFormat="false" ht="15" hidden="false" customHeight="false" outlineLevel="0" collapsed="false">
      <c r="A2141" s="0" t="n">
        <v>17</v>
      </c>
      <c r="B2141" s="0" t="n">
        <v>14</v>
      </c>
      <c r="C2141" s="0" t="n">
        <v>20</v>
      </c>
      <c r="D2141" s="1" t="n">
        <f aca="false">SMALL(A2141:C2141,1)</f>
        <v>14</v>
      </c>
      <c r="E2141" s="1" t="n">
        <f aca="false">SMALL(A2141:C2141,2)</f>
        <v>17</v>
      </c>
      <c r="F2141" s="1" t="n">
        <f aca="false">SMALL(A2141:C2141,3)</f>
        <v>20</v>
      </c>
      <c r="G2141" s="0" t="n">
        <f aca="false">IF(F2141&lt;E2141+D2141,1,0)</f>
        <v>1</v>
      </c>
      <c r="H2141" s="0" t="n">
        <f aca="false">IF(AND(G2141=1,E2141^2+D2141^2-F2141^2&gt;0),1,"")</f>
        <v>1</v>
      </c>
    </row>
    <row r="2142" customFormat="false" ht="15" hidden="false" customHeight="false" outlineLevel="0" collapsed="false">
      <c r="A2142" s="0" t="n">
        <v>11</v>
      </c>
      <c r="B2142" s="0" t="n">
        <v>26</v>
      </c>
      <c r="C2142" s="0" t="n">
        <v>2</v>
      </c>
      <c r="D2142" s="1" t="n">
        <f aca="false">SMALL(A2142:C2142,1)</f>
        <v>2</v>
      </c>
      <c r="E2142" s="1" t="n">
        <f aca="false">SMALL(A2142:C2142,2)</f>
        <v>11</v>
      </c>
      <c r="F2142" s="1" t="n">
        <f aca="false">SMALL(A2142:C2142,3)</f>
        <v>26</v>
      </c>
      <c r="G2142" s="0" t="n">
        <f aca="false">IF(F2142&lt;E2142+D2142,1,0)</f>
        <v>0</v>
      </c>
      <c r="H2142" s="0" t="str">
        <f aca="false">IF(AND(G2142=1,E2142^2+D2142^2-F2142^2&gt;0),1,"")</f>
        <v/>
      </c>
    </row>
    <row r="2143" customFormat="false" ht="15" hidden="false" customHeight="false" outlineLevel="0" collapsed="false">
      <c r="A2143" s="0" t="n">
        <v>17</v>
      </c>
      <c r="B2143" s="0" t="n">
        <v>16</v>
      </c>
      <c r="C2143" s="0" t="n">
        <v>28</v>
      </c>
      <c r="D2143" s="1" t="n">
        <f aca="false">SMALL(A2143:C2143,1)</f>
        <v>16</v>
      </c>
      <c r="E2143" s="1" t="n">
        <f aca="false">SMALL(A2143:C2143,2)</f>
        <v>17</v>
      </c>
      <c r="F2143" s="1" t="n">
        <f aca="false">SMALL(A2143:C2143,3)</f>
        <v>28</v>
      </c>
      <c r="G2143" s="0" t="n">
        <f aca="false">IF(F2143&lt;E2143+D2143,1,0)</f>
        <v>1</v>
      </c>
      <c r="H2143" s="0" t="str">
        <f aca="false">IF(AND(G2143=1,E2143^2+D2143^2-F2143^2&gt;0),1,"")</f>
        <v/>
      </c>
    </row>
    <row r="2144" customFormat="false" ht="15" hidden="false" customHeight="false" outlineLevel="0" collapsed="false">
      <c r="A2144" s="0" t="n">
        <v>5</v>
      </c>
      <c r="B2144" s="0" t="n">
        <v>16</v>
      </c>
      <c r="C2144" s="0" t="n">
        <v>21</v>
      </c>
      <c r="D2144" s="1" t="n">
        <f aca="false">SMALL(A2144:C2144,1)</f>
        <v>5</v>
      </c>
      <c r="E2144" s="1" t="n">
        <f aca="false">SMALL(A2144:C2144,2)</f>
        <v>16</v>
      </c>
      <c r="F2144" s="1" t="n">
        <f aca="false">SMALL(A2144:C2144,3)</f>
        <v>21</v>
      </c>
      <c r="G2144" s="0" t="n">
        <f aca="false">IF(F2144&lt;E2144+D2144,1,0)</f>
        <v>0</v>
      </c>
      <c r="H2144" s="0" t="str">
        <f aca="false">IF(AND(G2144=1,E2144^2+D2144^2-F2144^2&gt;0),1,"")</f>
        <v/>
      </c>
    </row>
    <row r="2145" customFormat="false" ht="15" hidden="false" customHeight="false" outlineLevel="0" collapsed="false">
      <c r="A2145" s="0" t="n">
        <v>19</v>
      </c>
      <c r="B2145" s="0" t="n">
        <v>2</v>
      </c>
      <c r="C2145" s="0" t="n">
        <v>9</v>
      </c>
      <c r="D2145" s="1" t="n">
        <f aca="false">SMALL(A2145:C2145,1)</f>
        <v>2</v>
      </c>
      <c r="E2145" s="1" t="n">
        <f aca="false">SMALL(A2145:C2145,2)</f>
        <v>9</v>
      </c>
      <c r="F2145" s="1" t="n">
        <f aca="false">SMALL(A2145:C2145,3)</f>
        <v>19</v>
      </c>
      <c r="G2145" s="0" t="n">
        <f aca="false">IF(F2145&lt;E2145+D2145,1,0)</f>
        <v>0</v>
      </c>
      <c r="H2145" s="0" t="str">
        <f aca="false">IF(AND(G2145=1,E2145^2+D2145^2-F2145^2&gt;0),1,"")</f>
        <v/>
      </c>
    </row>
    <row r="2146" customFormat="false" ht="15" hidden="false" customHeight="false" outlineLevel="0" collapsed="false">
      <c r="A2146" s="0" t="n">
        <v>5</v>
      </c>
      <c r="B2146" s="0" t="n">
        <v>16</v>
      </c>
      <c r="C2146" s="0" t="n">
        <v>22</v>
      </c>
      <c r="D2146" s="1" t="n">
        <f aca="false">SMALL(A2146:C2146,1)</f>
        <v>5</v>
      </c>
      <c r="E2146" s="1" t="n">
        <f aca="false">SMALL(A2146:C2146,2)</f>
        <v>16</v>
      </c>
      <c r="F2146" s="1" t="n">
        <f aca="false">SMALL(A2146:C2146,3)</f>
        <v>22</v>
      </c>
      <c r="G2146" s="0" t="n">
        <f aca="false">IF(F2146&lt;E2146+D2146,1,0)</f>
        <v>0</v>
      </c>
      <c r="H2146" s="0" t="str">
        <f aca="false">IF(AND(G2146=1,E2146^2+D2146^2-F2146^2&gt;0),1,"")</f>
        <v/>
      </c>
    </row>
    <row r="2147" customFormat="false" ht="15" hidden="false" customHeight="false" outlineLevel="0" collapsed="false">
      <c r="A2147" s="0" t="n">
        <v>2</v>
      </c>
      <c r="B2147" s="0" t="n">
        <v>7</v>
      </c>
      <c r="C2147" s="0" t="n">
        <v>9</v>
      </c>
      <c r="D2147" s="1" t="n">
        <f aca="false">SMALL(A2147:C2147,1)</f>
        <v>2</v>
      </c>
      <c r="E2147" s="1" t="n">
        <f aca="false">SMALL(A2147:C2147,2)</f>
        <v>7</v>
      </c>
      <c r="F2147" s="1" t="n">
        <f aca="false">SMALL(A2147:C2147,3)</f>
        <v>9</v>
      </c>
      <c r="G2147" s="0" t="n">
        <f aca="false">IF(F2147&lt;E2147+D2147,1,0)</f>
        <v>0</v>
      </c>
      <c r="H2147" s="0" t="str">
        <f aca="false">IF(AND(G2147=1,E2147^2+D2147^2-F2147^2&gt;0),1,"")</f>
        <v/>
      </c>
    </row>
    <row r="2148" customFormat="false" ht="15" hidden="false" customHeight="false" outlineLevel="0" collapsed="false">
      <c r="A2148" s="0" t="n">
        <v>2</v>
      </c>
      <c r="B2148" s="0" t="n">
        <v>20</v>
      </c>
      <c r="C2148" s="0" t="n">
        <v>25</v>
      </c>
      <c r="D2148" s="1" t="n">
        <f aca="false">SMALL(A2148:C2148,1)</f>
        <v>2</v>
      </c>
      <c r="E2148" s="1" t="n">
        <f aca="false">SMALL(A2148:C2148,2)</f>
        <v>20</v>
      </c>
      <c r="F2148" s="1" t="n">
        <f aca="false">SMALL(A2148:C2148,3)</f>
        <v>25</v>
      </c>
      <c r="G2148" s="0" t="n">
        <f aca="false">IF(F2148&lt;E2148+D2148,1,0)</f>
        <v>0</v>
      </c>
      <c r="H2148" s="0" t="str">
        <f aca="false">IF(AND(G2148=1,E2148^2+D2148^2-F2148^2&gt;0),1,"")</f>
        <v/>
      </c>
    </row>
    <row r="2149" customFormat="false" ht="15" hidden="false" customHeight="false" outlineLevel="0" collapsed="false">
      <c r="A2149" s="0" t="n">
        <v>11</v>
      </c>
      <c r="B2149" s="0" t="n">
        <v>17</v>
      </c>
      <c r="C2149" s="0" t="n">
        <v>18</v>
      </c>
      <c r="D2149" s="1" t="n">
        <f aca="false">SMALL(A2149:C2149,1)</f>
        <v>11</v>
      </c>
      <c r="E2149" s="1" t="n">
        <f aca="false">SMALL(A2149:C2149,2)</f>
        <v>17</v>
      </c>
      <c r="F2149" s="1" t="n">
        <f aca="false">SMALL(A2149:C2149,3)</f>
        <v>18</v>
      </c>
      <c r="G2149" s="0" t="n">
        <f aca="false">IF(F2149&lt;E2149+D2149,1,0)</f>
        <v>1</v>
      </c>
      <c r="H2149" s="0" t="n">
        <f aca="false">IF(AND(G2149=1,E2149^2+D2149^2-F2149^2&gt;0),1,"")</f>
        <v>1</v>
      </c>
    </row>
    <row r="2150" customFormat="false" ht="15" hidden="false" customHeight="false" outlineLevel="0" collapsed="false">
      <c r="A2150" s="0" t="n">
        <v>11</v>
      </c>
      <c r="B2150" s="0" t="n">
        <v>9</v>
      </c>
      <c r="C2150" s="0" t="n">
        <v>16</v>
      </c>
      <c r="D2150" s="1" t="n">
        <f aca="false">SMALL(A2150:C2150,1)</f>
        <v>9</v>
      </c>
      <c r="E2150" s="1" t="n">
        <f aca="false">SMALL(A2150:C2150,2)</f>
        <v>11</v>
      </c>
      <c r="F2150" s="1" t="n">
        <f aca="false">SMALL(A2150:C2150,3)</f>
        <v>16</v>
      </c>
      <c r="G2150" s="0" t="n">
        <f aca="false">IF(F2150&lt;E2150+D2150,1,0)</f>
        <v>1</v>
      </c>
      <c r="H2150" s="0" t="str">
        <f aca="false">IF(AND(G2150=1,E2150^2+D2150^2-F2150^2&gt;0),1,"")</f>
        <v/>
      </c>
    </row>
    <row r="2151" customFormat="false" ht="15" hidden="false" customHeight="false" outlineLevel="0" collapsed="false">
      <c r="A2151" s="0" t="n">
        <v>20</v>
      </c>
      <c r="B2151" s="0" t="n">
        <v>12</v>
      </c>
      <c r="C2151" s="0" t="n">
        <v>6</v>
      </c>
      <c r="D2151" s="1" t="n">
        <f aca="false">SMALL(A2151:C2151,1)</f>
        <v>6</v>
      </c>
      <c r="E2151" s="1" t="n">
        <f aca="false">SMALL(A2151:C2151,2)</f>
        <v>12</v>
      </c>
      <c r="F2151" s="1" t="n">
        <f aca="false">SMALL(A2151:C2151,3)</f>
        <v>20</v>
      </c>
      <c r="G2151" s="0" t="n">
        <f aca="false">IF(F2151&lt;E2151+D2151,1,0)</f>
        <v>0</v>
      </c>
      <c r="H2151" s="0" t="str">
        <f aca="false">IF(AND(G2151=1,E2151^2+D2151^2-F2151^2&gt;0),1,"")</f>
        <v/>
      </c>
    </row>
    <row r="2152" customFormat="false" ht="15" hidden="false" customHeight="false" outlineLevel="0" collapsed="false">
      <c r="A2152" s="0" t="n">
        <v>28</v>
      </c>
      <c r="B2152" s="0" t="n">
        <v>5</v>
      </c>
      <c r="C2152" s="0" t="n">
        <v>6</v>
      </c>
      <c r="D2152" s="1" t="n">
        <f aca="false">SMALL(A2152:C2152,1)</f>
        <v>5</v>
      </c>
      <c r="E2152" s="1" t="n">
        <f aca="false">SMALL(A2152:C2152,2)</f>
        <v>6</v>
      </c>
      <c r="F2152" s="1" t="n">
        <f aca="false">SMALL(A2152:C2152,3)</f>
        <v>28</v>
      </c>
      <c r="G2152" s="0" t="n">
        <f aca="false">IF(F2152&lt;E2152+D2152,1,0)</f>
        <v>0</v>
      </c>
      <c r="H2152" s="0" t="str">
        <f aca="false">IF(AND(G2152=1,E2152^2+D2152^2-F2152^2&gt;0),1,"")</f>
        <v/>
      </c>
    </row>
    <row r="2153" customFormat="false" ht="15" hidden="false" customHeight="false" outlineLevel="0" collapsed="false">
      <c r="A2153" s="0" t="n">
        <v>5</v>
      </c>
      <c r="B2153" s="0" t="n">
        <v>21</v>
      </c>
      <c r="C2153" s="0" t="n">
        <v>23</v>
      </c>
      <c r="D2153" s="1" t="n">
        <f aca="false">SMALL(A2153:C2153,1)</f>
        <v>5</v>
      </c>
      <c r="E2153" s="1" t="n">
        <f aca="false">SMALL(A2153:C2153,2)</f>
        <v>21</v>
      </c>
      <c r="F2153" s="1" t="n">
        <f aca="false">SMALL(A2153:C2153,3)</f>
        <v>23</v>
      </c>
      <c r="G2153" s="0" t="n">
        <f aca="false">IF(F2153&lt;E2153+D2153,1,0)</f>
        <v>1</v>
      </c>
      <c r="H2153" s="0" t="str">
        <f aca="false">IF(AND(G2153=1,E2153^2+D2153^2-F2153^2&gt;0),1,"")</f>
        <v/>
      </c>
    </row>
    <row r="2154" customFormat="false" ht="15" hidden="false" customHeight="false" outlineLevel="0" collapsed="false">
      <c r="A2154" s="0" t="n">
        <v>7</v>
      </c>
      <c r="B2154" s="0" t="n">
        <v>5</v>
      </c>
      <c r="C2154" s="0" t="n">
        <v>8</v>
      </c>
      <c r="D2154" s="1" t="n">
        <f aca="false">SMALL(A2154:C2154,1)</f>
        <v>5</v>
      </c>
      <c r="E2154" s="1" t="n">
        <f aca="false">SMALL(A2154:C2154,2)</f>
        <v>7</v>
      </c>
      <c r="F2154" s="1" t="n">
        <f aca="false">SMALL(A2154:C2154,3)</f>
        <v>8</v>
      </c>
      <c r="G2154" s="0" t="n">
        <f aca="false">IF(F2154&lt;E2154+D2154,1,0)</f>
        <v>1</v>
      </c>
      <c r="H2154" s="0" t="n">
        <f aca="false">IF(AND(G2154=1,E2154^2+D2154^2-F2154^2&gt;0),1,"")</f>
        <v>1</v>
      </c>
    </row>
    <row r="2155" customFormat="false" ht="15" hidden="false" customHeight="false" outlineLevel="0" collapsed="false">
      <c r="A2155" s="0" t="n">
        <v>8</v>
      </c>
      <c r="B2155" s="0" t="n">
        <v>17</v>
      </c>
      <c r="C2155" s="0" t="n">
        <v>18</v>
      </c>
      <c r="D2155" s="1" t="n">
        <f aca="false">SMALL(A2155:C2155,1)</f>
        <v>8</v>
      </c>
      <c r="E2155" s="1" t="n">
        <f aca="false">SMALL(A2155:C2155,2)</f>
        <v>17</v>
      </c>
      <c r="F2155" s="1" t="n">
        <f aca="false">SMALL(A2155:C2155,3)</f>
        <v>18</v>
      </c>
      <c r="G2155" s="0" t="n">
        <f aca="false">IF(F2155&lt;E2155+D2155,1,0)</f>
        <v>1</v>
      </c>
      <c r="H2155" s="0" t="n">
        <f aca="false">IF(AND(G2155=1,E2155^2+D2155^2-F2155^2&gt;0),1,"")</f>
        <v>1</v>
      </c>
    </row>
    <row r="2156" customFormat="false" ht="15" hidden="false" customHeight="false" outlineLevel="0" collapsed="false">
      <c r="A2156" s="0" t="n">
        <v>22</v>
      </c>
      <c r="B2156" s="0" t="n">
        <v>19</v>
      </c>
      <c r="C2156" s="0" t="n">
        <v>13</v>
      </c>
      <c r="D2156" s="1" t="n">
        <f aca="false">SMALL(A2156:C2156,1)</f>
        <v>13</v>
      </c>
      <c r="E2156" s="1" t="n">
        <f aca="false">SMALL(A2156:C2156,2)</f>
        <v>19</v>
      </c>
      <c r="F2156" s="1" t="n">
        <f aca="false">SMALL(A2156:C2156,3)</f>
        <v>22</v>
      </c>
      <c r="G2156" s="0" t="n">
        <f aca="false">IF(F2156&lt;E2156+D2156,1,0)</f>
        <v>1</v>
      </c>
      <c r="H2156" s="0" t="n">
        <f aca="false">IF(AND(G2156=1,E2156^2+D2156^2-F2156^2&gt;0),1,"")</f>
        <v>1</v>
      </c>
    </row>
    <row r="2157" customFormat="false" ht="15" hidden="false" customHeight="false" outlineLevel="0" collapsed="false">
      <c r="A2157" s="0" t="n">
        <v>24</v>
      </c>
      <c r="B2157" s="0" t="n">
        <v>13</v>
      </c>
      <c r="C2157" s="0" t="n">
        <v>4</v>
      </c>
      <c r="D2157" s="1" t="n">
        <f aca="false">SMALL(A2157:C2157,1)</f>
        <v>4</v>
      </c>
      <c r="E2157" s="1" t="n">
        <f aca="false">SMALL(A2157:C2157,2)</f>
        <v>13</v>
      </c>
      <c r="F2157" s="1" t="n">
        <f aca="false">SMALL(A2157:C2157,3)</f>
        <v>24</v>
      </c>
      <c r="G2157" s="0" t="n">
        <f aca="false">IF(F2157&lt;E2157+D2157,1,0)</f>
        <v>0</v>
      </c>
      <c r="H2157" s="0" t="str">
        <f aca="false">IF(AND(G2157=1,E2157^2+D2157^2-F2157^2&gt;0),1,"")</f>
        <v/>
      </c>
    </row>
    <row r="2158" customFormat="false" ht="15" hidden="false" customHeight="false" outlineLevel="0" collapsed="false">
      <c r="A2158" s="0" t="n">
        <v>15</v>
      </c>
      <c r="B2158" s="0" t="n">
        <v>30</v>
      </c>
      <c r="C2158" s="0" t="n">
        <v>22</v>
      </c>
      <c r="D2158" s="1" t="n">
        <f aca="false">SMALL(A2158:C2158,1)</f>
        <v>15</v>
      </c>
      <c r="E2158" s="1" t="n">
        <f aca="false">SMALL(A2158:C2158,2)</f>
        <v>22</v>
      </c>
      <c r="F2158" s="1" t="n">
        <f aca="false">SMALL(A2158:C2158,3)</f>
        <v>30</v>
      </c>
      <c r="G2158" s="0" t="n">
        <f aca="false">IF(F2158&lt;E2158+D2158,1,0)</f>
        <v>1</v>
      </c>
      <c r="H2158" s="0" t="str">
        <f aca="false">IF(AND(G2158=1,E2158^2+D2158^2-F2158^2&gt;0),1,"")</f>
        <v/>
      </c>
    </row>
    <row r="2159" customFormat="false" ht="15" hidden="false" customHeight="false" outlineLevel="0" collapsed="false">
      <c r="A2159" s="0" t="n">
        <v>13</v>
      </c>
      <c r="B2159" s="0" t="n">
        <v>8</v>
      </c>
      <c r="C2159" s="0" t="n">
        <v>22</v>
      </c>
      <c r="D2159" s="1" t="n">
        <f aca="false">SMALL(A2159:C2159,1)</f>
        <v>8</v>
      </c>
      <c r="E2159" s="1" t="n">
        <f aca="false">SMALL(A2159:C2159,2)</f>
        <v>13</v>
      </c>
      <c r="F2159" s="1" t="n">
        <f aca="false">SMALL(A2159:C2159,3)</f>
        <v>22</v>
      </c>
      <c r="G2159" s="0" t="n">
        <f aca="false">IF(F2159&lt;E2159+D2159,1,0)</f>
        <v>0</v>
      </c>
      <c r="H2159" s="0" t="str">
        <f aca="false">IF(AND(G2159=1,E2159^2+D2159^2-F2159^2&gt;0),1,"")</f>
        <v/>
      </c>
    </row>
    <row r="2160" customFormat="false" ht="15" hidden="false" customHeight="false" outlineLevel="0" collapsed="false">
      <c r="A2160" s="0" t="n">
        <v>4</v>
      </c>
      <c r="B2160" s="0" t="n">
        <v>10</v>
      </c>
      <c r="C2160" s="0" t="n">
        <v>28</v>
      </c>
      <c r="D2160" s="1" t="n">
        <f aca="false">SMALL(A2160:C2160,1)</f>
        <v>4</v>
      </c>
      <c r="E2160" s="1" t="n">
        <f aca="false">SMALL(A2160:C2160,2)</f>
        <v>10</v>
      </c>
      <c r="F2160" s="1" t="n">
        <f aca="false">SMALL(A2160:C2160,3)</f>
        <v>28</v>
      </c>
      <c r="G2160" s="0" t="n">
        <f aca="false">IF(F2160&lt;E2160+D2160,1,0)</f>
        <v>0</v>
      </c>
      <c r="H2160" s="0" t="str">
        <f aca="false">IF(AND(G2160=1,E2160^2+D2160^2-F2160^2&gt;0),1,"")</f>
        <v/>
      </c>
    </row>
    <row r="2161" customFormat="false" ht="15" hidden="false" customHeight="false" outlineLevel="0" collapsed="false">
      <c r="A2161" s="0" t="n">
        <v>10</v>
      </c>
      <c r="B2161" s="0" t="n">
        <v>27</v>
      </c>
      <c r="C2161" s="0" t="n">
        <v>5</v>
      </c>
      <c r="D2161" s="1" t="n">
        <f aca="false">SMALL(A2161:C2161,1)</f>
        <v>5</v>
      </c>
      <c r="E2161" s="1" t="n">
        <f aca="false">SMALL(A2161:C2161,2)</f>
        <v>10</v>
      </c>
      <c r="F2161" s="1" t="n">
        <f aca="false">SMALL(A2161:C2161,3)</f>
        <v>27</v>
      </c>
      <c r="G2161" s="0" t="n">
        <f aca="false">IF(F2161&lt;E2161+D2161,1,0)</f>
        <v>0</v>
      </c>
      <c r="H2161" s="0" t="str">
        <f aca="false">IF(AND(G2161=1,E2161^2+D2161^2-F2161^2&gt;0),1,"")</f>
        <v/>
      </c>
    </row>
    <row r="2162" customFormat="false" ht="15" hidden="false" customHeight="false" outlineLevel="0" collapsed="false">
      <c r="A2162" s="0" t="n">
        <v>5</v>
      </c>
      <c r="B2162" s="0" t="n">
        <v>27</v>
      </c>
      <c r="C2162" s="0" t="n">
        <v>12</v>
      </c>
      <c r="D2162" s="1" t="n">
        <f aca="false">SMALL(A2162:C2162,1)</f>
        <v>5</v>
      </c>
      <c r="E2162" s="1" t="n">
        <f aca="false">SMALL(A2162:C2162,2)</f>
        <v>12</v>
      </c>
      <c r="F2162" s="1" t="n">
        <f aca="false">SMALL(A2162:C2162,3)</f>
        <v>27</v>
      </c>
      <c r="G2162" s="0" t="n">
        <f aca="false">IF(F2162&lt;E2162+D2162,1,0)</f>
        <v>0</v>
      </c>
      <c r="H2162" s="0" t="str">
        <f aca="false">IF(AND(G2162=1,E2162^2+D2162^2-F2162^2&gt;0),1,"")</f>
        <v/>
      </c>
    </row>
    <row r="2163" customFormat="false" ht="15" hidden="false" customHeight="false" outlineLevel="0" collapsed="false">
      <c r="A2163" s="0" t="n">
        <v>20</v>
      </c>
      <c r="B2163" s="0" t="n">
        <v>25</v>
      </c>
      <c r="C2163" s="0" t="n">
        <v>5</v>
      </c>
      <c r="D2163" s="1" t="n">
        <f aca="false">SMALL(A2163:C2163,1)</f>
        <v>5</v>
      </c>
      <c r="E2163" s="1" t="n">
        <f aca="false">SMALL(A2163:C2163,2)</f>
        <v>20</v>
      </c>
      <c r="F2163" s="1" t="n">
        <f aca="false">SMALL(A2163:C2163,3)</f>
        <v>25</v>
      </c>
      <c r="G2163" s="0" t="n">
        <f aca="false">IF(F2163&lt;E2163+D2163,1,0)</f>
        <v>0</v>
      </c>
      <c r="H2163" s="0" t="str">
        <f aca="false">IF(AND(G2163=1,E2163^2+D2163^2-F2163^2&gt;0),1,"")</f>
        <v/>
      </c>
    </row>
    <row r="2164" customFormat="false" ht="15" hidden="false" customHeight="false" outlineLevel="0" collapsed="false">
      <c r="A2164" s="0" t="n">
        <v>23</v>
      </c>
      <c r="B2164" s="0" t="n">
        <v>2</v>
      </c>
      <c r="C2164" s="0" t="n">
        <v>30</v>
      </c>
      <c r="D2164" s="1" t="n">
        <f aca="false">SMALL(A2164:C2164,1)</f>
        <v>2</v>
      </c>
      <c r="E2164" s="1" t="n">
        <f aca="false">SMALL(A2164:C2164,2)</f>
        <v>23</v>
      </c>
      <c r="F2164" s="1" t="n">
        <f aca="false">SMALL(A2164:C2164,3)</f>
        <v>30</v>
      </c>
      <c r="G2164" s="0" t="n">
        <f aca="false">IF(F2164&lt;E2164+D2164,1,0)</f>
        <v>0</v>
      </c>
      <c r="H2164" s="0" t="str">
        <f aca="false">IF(AND(G2164=1,E2164^2+D2164^2-F2164^2&gt;0),1,"")</f>
        <v/>
      </c>
    </row>
    <row r="2165" customFormat="false" ht="15" hidden="false" customHeight="false" outlineLevel="0" collapsed="false">
      <c r="A2165" s="0" t="n">
        <v>23</v>
      </c>
      <c r="B2165" s="0" t="n">
        <v>15</v>
      </c>
      <c r="C2165" s="0" t="n">
        <v>21</v>
      </c>
      <c r="D2165" s="1" t="n">
        <f aca="false">SMALL(A2165:C2165,1)</f>
        <v>15</v>
      </c>
      <c r="E2165" s="1" t="n">
        <f aca="false">SMALL(A2165:C2165,2)</f>
        <v>21</v>
      </c>
      <c r="F2165" s="1" t="n">
        <f aca="false">SMALL(A2165:C2165,3)</f>
        <v>23</v>
      </c>
      <c r="G2165" s="0" t="n">
        <f aca="false">IF(F2165&lt;E2165+D2165,1,0)</f>
        <v>1</v>
      </c>
      <c r="H2165" s="0" t="n">
        <f aca="false">IF(AND(G2165=1,E2165^2+D2165^2-F2165^2&gt;0),1,"")</f>
        <v>1</v>
      </c>
    </row>
    <row r="2166" customFormat="false" ht="15" hidden="false" customHeight="false" outlineLevel="0" collapsed="false">
      <c r="A2166" s="0" t="n">
        <v>10</v>
      </c>
      <c r="B2166" s="0" t="n">
        <v>16</v>
      </c>
      <c r="C2166" s="0" t="n">
        <v>5</v>
      </c>
      <c r="D2166" s="1" t="n">
        <f aca="false">SMALL(A2166:C2166,1)</f>
        <v>5</v>
      </c>
      <c r="E2166" s="1" t="n">
        <f aca="false">SMALL(A2166:C2166,2)</f>
        <v>10</v>
      </c>
      <c r="F2166" s="1" t="n">
        <f aca="false">SMALL(A2166:C2166,3)</f>
        <v>16</v>
      </c>
      <c r="G2166" s="0" t="n">
        <f aca="false">IF(F2166&lt;E2166+D2166,1,0)</f>
        <v>0</v>
      </c>
      <c r="H2166" s="0" t="str">
        <f aca="false">IF(AND(G2166=1,E2166^2+D2166^2-F2166^2&gt;0),1,"")</f>
        <v/>
      </c>
    </row>
    <row r="2167" customFormat="false" ht="15" hidden="false" customHeight="false" outlineLevel="0" collapsed="false">
      <c r="A2167" s="0" t="n">
        <v>7</v>
      </c>
      <c r="B2167" s="0" t="n">
        <v>30</v>
      </c>
      <c r="C2167" s="0" t="n">
        <v>17</v>
      </c>
      <c r="D2167" s="1" t="n">
        <f aca="false">SMALL(A2167:C2167,1)</f>
        <v>7</v>
      </c>
      <c r="E2167" s="1" t="n">
        <f aca="false">SMALL(A2167:C2167,2)</f>
        <v>17</v>
      </c>
      <c r="F2167" s="1" t="n">
        <f aca="false">SMALL(A2167:C2167,3)</f>
        <v>30</v>
      </c>
      <c r="G2167" s="0" t="n">
        <f aca="false">IF(F2167&lt;E2167+D2167,1,0)</f>
        <v>0</v>
      </c>
      <c r="H2167" s="0" t="str">
        <f aca="false">IF(AND(G2167=1,E2167^2+D2167^2-F2167^2&gt;0),1,"")</f>
        <v/>
      </c>
    </row>
    <row r="2168" customFormat="false" ht="15" hidden="false" customHeight="false" outlineLevel="0" collapsed="false">
      <c r="A2168" s="0" t="n">
        <v>28</v>
      </c>
      <c r="B2168" s="0" t="n">
        <v>18</v>
      </c>
      <c r="C2168" s="0" t="n">
        <v>9</v>
      </c>
      <c r="D2168" s="1" t="n">
        <f aca="false">SMALL(A2168:C2168,1)</f>
        <v>9</v>
      </c>
      <c r="E2168" s="1" t="n">
        <f aca="false">SMALL(A2168:C2168,2)</f>
        <v>18</v>
      </c>
      <c r="F2168" s="1" t="n">
        <f aca="false">SMALL(A2168:C2168,3)</f>
        <v>28</v>
      </c>
      <c r="G2168" s="0" t="n">
        <f aca="false">IF(F2168&lt;E2168+D2168,1,0)</f>
        <v>0</v>
      </c>
      <c r="H2168" s="0" t="str">
        <f aca="false">IF(AND(G2168=1,E2168^2+D2168^2-F2168^2&gt;0),1,"")</f>
        <v/>
      </c>
    </row>
    <row r="2169" customFormat="false" ht="15" hidden="false" customHeight="false" outlineLevel="0" collapsed="false">
      <c r="A2169" s="0" t="n">
        <v>5</v>
      </c>
      <c r="B2169" s="0" t="n">
        <v>1</v>
      </c>
      <c r="C2169" s="0" t="n">
        <v>7</v>
      </c>
      <c r="D2169" s="1" t="n">
        <f aca="false">SMALL(A2169:C2169,1)</f>
        <v>1</v>
      </c>
      <c r="E2169" s="1" t="n">
        <f aca="false">SMALL(A2169:C2169,2)</f>
        <v>5</v>
      </c>
      <c r="F2169" s="1" t="n">
        <f aca="false">SMALL(A2169:C2169,3)</f>
        <v>7</v>
      </c>
      <c r="G2169" s="0" t="n">
        <f aca="false">IF(F2169&lt;E2169+D2169,1,0)</f>
        <v>0</v>
      </c>
      <c r="H2169" s="0" t="str">
        <f aca="false">IF(AND(G2169=1,E2169^2+D2169^2-F2169^2&gt;0),1,"")</f>
        <v/>
      </c>
    </row>
    <row r="2170" customFormat="false" ht="15" hidden="false" customHeight="false" outlineLevel="0" collapsed="false">
      <c r="A2170" s="0" t="n">
        <v>12</v>
      </c>
      <c r="B2170" s="0" t="n">
        <v>20</v>
      </c>
      <c r="C2170" s="0" t="n">
        <v>6</v>
      </c>
      <c r="D2170" s="1" t="n">
        <f aca="false">SMALL(A2170:C2170,1)</f>
        <v>6</v>
      </c>
      <c r="E2170" s="1" t="n">
        <f aca="false">SMALL(A2170:C2170,2)</f>
        <v>12</v>
      </c>
      <c r="F2170" s="1" t="n">
        <f aca="false">SMALL(A2170:C2170,3)</f>
        <v>20</v>
      </c>
      <c r="G2170" s="0" t="n">
        <f aca="false">IF(F2170&lt;E2170+D2170,1,0)</f>
        <v>0</v>
      </c>
      <c r="H2170" s="0" t="str">
        <f aca="false">IF(AND(G2170=1,E2170^2+D2170^2-F2170^2&gt;0),1,"")</f>
        <v/>
      </c>
    </row>
    <row r="2171" customFormat="false" ht="15" hidden="false" customHeight="false" outlineLevel="0" collapsed="false">
      <c r="A2171" s="0" t="n">
        <v>28</v>
      </c>
      <c r="B2171" s="0" t="n">
        <v>12</v>
      </c>
      <c r="C2171" s="0" t="n">
        <v>24</v>
      </c>
      <c r="D2171" s="1" t="n">
        <f aca="false">SMALL(A2171:C2171,1)</f>
        <v>12</v>
      </c>
      <c r="E2171" s="1" t="n">
        <f aca="false">SMALL(A2171:C2171,2)</f>
        <v>24</v>
      </c>
      <c r="F2171" s="1" t="n">
        <f aca="false">SMALL(A2171:C2171,3)</f>
        <v>28</v>
      </c>
      <c r="G2171" s="0" t="n">
        <f aca="false">IF(F2171&lt;E2171+D2171,1,0)</f>
        <v>1</v>
      </c>
      <c r="H2171" s="0" t="str">
        <f aca="false">IF(AND(G2171=1,E2171^2+D2171^2-F2171^2&gt;0),1,"")</f>
        <v/>
      </c>
    </row>
    <row r="2172" customFormat="false" ht="15" hidden="false" customHeight="false" outlineLevel="0" collapsed="false">
      <c r="A2172" s="0" t="n">
        <v>13</v>
      </c>
      <c r="B2172" s="0" t="n">
        <v>18</v>
      </c>
      <c r="C2172" s="0" t="n">
        <v>27</v>
      </c>
      <c r="D2172" s="1" t="n">
        <f aca="false">SMALL(A2172:C2172,1)</f>
        <v>13</v>
      </c>
      <c r="E2172" s="1" t="n">
        <f aca="false">SMALL(A2172:C2172,2)</f>
        <v>18</v>
      </c>
      <c r="F2172" s="1" t="n">
        <f aca="false">SMALL(A2172:C2172,3)</f>
        <v>27</v>
      </c>
      <c r="G2172" s="0" t="n">
        <f aca="false">IF(F2172&lt;E2172+D2172,1,0)</f>
        <v>1</v>
      </c>
      <c r="H2172" s="0" t="str">
        <f aca="false">IF(AND(G2172=1,E2172^2+D2172^2-F2172^2&gt;0),1,"")</f>
        <v/>
      </c>
    </row>
    <row r="2173" customFormat="false" ht="15" hidden="false" customHeight="false" outlineLevel="0" collapsed="false">
      <c r="A2173" s="0" t="n">
        <v>8</v>
      </c>
      <c r="B2173" s="0" t="n">
        <v>8</v>
      </c>
      <c r="C2173" s="0" t="n">
        <v>14</v>
      </c>
      <c r="D2173" s="1" t="n">
        <f aca="false">SMALL(A2173:C2173,1)</f>
        <v>8</v>
      </c>
      <c r="E2173" s="1" t="n">
        <f aca="false">SMALL(A2173:C2173,2)</f>
        <v>8</v>
      </c>
      <c r="F2173" s="1" t="n">
        <f aca="false">SMALL(A2173:C2173,3)</f>
        <v>14</v>
      </c>
      <c r="G2173" s="0" t="n">
        <f aca="false">IF(F2173&lt;E2173+D2173,1,0)</f>
        <v>1</v>
      </c>
      <c r="H2173" s="0" t="str">
        <f aca="false">IF(AND(G2173=1,E2173^2+D2173^2-F2173^2&gt;0),1,"")</f>
        <v/>
      </c>
    </row>
    <row r="2174" customFormat="false" ht="15" hidden="false" customHeight="false" outlineLevel="0" collapsed="false">
      <c r="A2174" s="0" t="n">
        <v>13</v>
      </c>
      <c r="B2174" s="0" t="n">
        <v>21</v>
      </c>
      <c r="C2174" s="0" t="n">
        <v>10</v>
      </c>
      <c r="D2174" s="1" t="n">
        <f aca="false">SMALL(A2174:C2174,1)</f>
        <v>10</v>
      </c>
      <c r="E2174" s="1" t="n">
        <f aca="false">SMALL(A2174:C2174,2)</f>
        <v>13</v>
      </c>
      <c r="F2174" s="1" t="n">
        <f aca="false">SMALL(A2174:C2174,3)</f>
        <v>21</v>
      </c>
      <c r="G2174" s="0" t="n">
        <f aca="false">IF(F2174&lt;E2174+D2174,1,0)</f>
        <v>1</v>
      </c>
      <c r="H2174" s="0" t="str">
        <f aca="false">IF(AND(G2174=1,E2174^2+D2174^2-F2174^2&gt;0),1,"")</f>
        <v/>
      </c>
    </row>
    <row r="2175" customFormat="false" ht="15" hidden="false" customHeight="false" outlineLevel="0" collapsed="false">
      <c r="A2175" s="0" t="n">
        <v>8</v>
      </c>
      <c r="B2175" s="0" t="n">
        <v>8</v>
      </c>
      <c r="C2175" s="0" t="n">
        <v>20</v>
      </c>
      <c r="D2175" s="1" t="n">
        <f aca="false">SMALL(A2175:C2175,1)</f>
        <v>8</v>
      </c>
      <c r="E2175" s="1" t="n">
        <f aca="false">SMALL(A2175:C2175,2)</f>
        <v>8</v>
      </c>
      <c r="F2175" s="1" t="n">
        <f aca="false">SMALL(A2175:C2175,3)</f>
        <v>20</v>
      </c>
      <c r="G2175" s="0" t="n">
        <f aca="false">IF(F2175&lt;E2175+D2175,1,0)</f>
        <v>0</v>
      </c>
      <c r="H2175" s="0" t="str">
        <f aca="false">IF(AND(G2175=1,E2175^2+D2175^2-F2175^2&gt;0),1,"")</f>
        <v/>
      </c>
    </row>
    <row r="2176" customFormat="false" ht="15" hidden="false" customHeight="false" outlineLevel="0" collapsed="false">
      <c r="A2176" s="0" t="n">
        <v>11</v>
      </c>
      <c r="B2176" s="0" t="n">
        <v>23</v>
      </c>
      <c r="C2176" s="0" t="n">
        <v>27</v>
      </c>
      <c r="D2176" s="1" t="n">
        <f aca="false">SMALL(A2176:C2176,1)</f>
        <v>11</v>
      </c>
      <c r="E2176" s="1" t="n">
        <f aca="false">SMALL(A2176:C2176,2)</f>
        <v>23</v>
      </c>
      <c r="F2176" s="1" t="n">
        <f aca="false">SMALL(A2176:C2176,3)</f>
        <v>27</v>
      </c>
      <c r="G2176" s="0" t="n">
        <f aca="false">IF(F2176&lt;E2176+D2176,1,0)</f>
        <v>1</v>
      </c>
      <c r="H2176" s="0" t="str">
        <f aca="false">IF(AND(G2176=1,E2176^2+D2176^2-F2176^2&gt;0),1,"")</f>
        <v/>
      </c>
    </row>
    <row r="2177" customFormat="false" ht="15" hidden="false" customHeight="false" outlineLevel="0" collapsed="false">
      <c r="A2177" s="0" t="n">
        <v>14</v>
      </c>
      <c r="B2177" s="0" t="n">
        <v>13</v>
      </c>
      <c r="C2177" s="0" t="n">
        <v>26</v>
      </c>
      <c r="D2177" s="1" t="n">
        <f aca="false">SMALL(A2177:C2177,1)</f>
        <v>13</v>
      </c>
      <c r="E2177" s="1" t="n">
        <f aca="false">SMALL(A2177:C2177,2)</f>
        <v>14</v>
      </c>
      <c r="F2177" s="1" t="n">
        <f aca="false">SMALL(A2177:C2177,3)</f>
        <v>26</v>
      </c>
      <c r="G2177" s="0" t="n">
        <f aca="false">IF(F2177&lt;E2177+D2177,1,0)</f>
        <v>1</v>
      </c>
      <c r="H2177" s="0" t="str">
        <f aca="false">IF(AND(G2177=1,E2177^2+D2177^2-F2177^2&gt;0),1,"")</f>
        <v/>
      </c>
    </row>
    <row r="2178" customFormat="false" ht="15" hidden="false" customHeight="false" outlineLevel="0" collapsed="false">
      <c r="A2178" s="0" t="n">
        <v>22</v>
      </c>
      <c r="B2178" s="0" t="n">
        <v>12</v>
      </c>
      <c r="C2178" s="0" t="n">
        <v>4</v>
      </c>
      <c r="D2178" s="1" t="n">
        <f aca="false">SMALL(A2178:C2178,1)</f>
        <v>4</v>
      </c>
      <c r="E2178" s="1" t="n">
        <f aca="false">SMALL(A2178:C2178,2)</f>
        <v>12</v>
      </c>
      <c r="F2178" s="1" t="n">
        <f aca="false">SMALL(A2178:C2178,3)</f>
        <v>22</v>
      </c>
      <c r="G2178" s="0" t="n">
        <f aca="false">IF(F2178&lt;E2178+D2178,1,0)</f>
        <v>0</v>
      </c>
      <c r="H2178" s="0" t="str">
        <f aca="false">IF(AND(G2178=1,E2178^2+D2178^2-F2178^2&gt;0),1,"")</f>
        <v/>
      </c>
    </row>
    <row r="2179" customFormat="false" ht="15" hidden="false" customHeight="false" outlineLevel="0" collapsed="false">
      <c r="A2179" s="0" t="n">
        <v>10</v>
      </c>
      <c r="B2179" s="0" t="n">
        <v>6</v>
      </c>
      <c r="C2179" s="0" t="n">
        <v>7</v>
      </c>
      <c r="D2179" s="1" t="n">
        <f aca="false">SMALL(A2179:C2179,1)</f>
        <v>6</v>
      </c>
      <c r="E2179" s="1" t="n">
        <f aca="false">SMALL(A2179:C2179,2)</f>
        <v>7</v>
      </c>
      <c r="F2179" s="1" t="n">
        <f aca="false">SMALL(A2179:C2179,3)</f>
        <v>10</v>
      </c>
      <c r="G2179" s="0" t="n">
        <f aca="false">IF(F2179&lt;E2179+D2179,1,0)</f>
        <v>1</v>
      </c>
      <c r="H2179" s="0" t="str">
        <f aca="false">IF(AND(G2179=1,E2179^2+D2179^2-F2179^2&gt;0),1,"")</f>
        <v/>
      </c>
    </row>
    <row r="2180" customFormat="false" ht="15" hidden="false" customHeight="false" outlineLevel="0" collapsed="false">
      <c r="A2180" s="0" t="n">
        <v>11</v>
      </c>
      <c r="B2180" s="0" t="n">
        <v>16</v>
      </c>
      <c r="C2180" s="0" t="n">
        <v>25</v>
      </c>
      <c r="D2180" s="1" t="n">
        <f aca="false">SMALL(A2180:C2180,1)</f>
        <v>11</v>
      </c>
      <c r="E2180" s="1" t="n">
        <f aca="false">SMALL(A2180:C2180,2)</f>
        <v>16</v>
      </c>
      <c r="F2180" s="1" t="n">
        <f aca="false">SMALL(A2180:C2180,3)</f>
        <v>25</v>
      </c>
      <c r="G2180" s="0" t="n">
        <f aca="false">IF(F2180&lt;E2180+D2180,1,0)</f>
        <v>1</v>
      </c>
      <c r="H2180" s="0" t="str">
        <f aca="false">IF(AND(G2180=1,E2180^2+D2180^2-F2180^2&gt;0),1,"")</f>
        <v/>
      </c>
    </row>
    <row r="2181" customFormat="false" ht="15" hidden="false" customHeight="false" outlineLevel="0" collapsed="false">
      <c r="A2181" s="0" t="n">
        <v>20</v>
      </c>
      <c r="B2181" s="0" t="n">
        <v>11</v>
      </c>
      <c r="C2181" s="0" t="n">
        <v>5</v>
      </c>
      <c r="D2181" s="1" t="n">
        <f aca="false">SMALL(A2181:C2181,1)</f>
        <v>5</v>
      </c>
      <c r="E2181" s="1" t="n">
        <f aca="false">SMALL(A2181:C2181,2)</f>
        <v>11</v>
      </c>
      <c r="F2181" s="1" t="n">
        <f aca="false">SMALL(A2181:C2181,3)</f>
        <v>20</v>
      </c>
      <c r="G2181" s="0" t="n">
        <f aca="false">IF(F2181&lt;E2181+D2181,1,0)</f>
        <v>0</v>
      </c>
      <c r="H2181" s="0" t="str">
        <f aca="false">IF(AND(G2181=1,E2181^2+D2181^2-F2181^2&gt;0),1,"")</f>
        <v/>
      </c>
    </row>
    <row r="2182" customFormat="false" ht="15" hidden="false" customHeight="false" outlineLevel="0" collapsed="false">
      <c r="A2182" s="0" t="n">
        <v>26</v>
      </c>
      <c r="B2182" s="0" t="n">
        <v>19</v>
      </c>
      <c r="C2182" s="0" t="n">
        <v>14</v>
      </c>
      <c r="D2182" s="1" t="n">
        <f aca="false">SMALL(A2182:C2182,1)</f>
        <v>14</v>
      </c>
      <c r="E2182" s="1" t="n">
        <f aca="false">SMALL(A2182:C2182,2)</f>
        <v>19</v>
      </c>
      <c r="F2182" s="1" t="n">
        <f aca="false">SMALL(A2182:C2182,3)</f>
        <v>26</v>
      </c>
      <c r="G2182" s="0" t="n">
        <f aca="false">IF(F2182&lt;E2182+D2182,1,0)</f>
        <v>1</v>
      </c>
      <c r="H2182" s="0" t="str">
        <f aca="false">IF(AND(G2182=1,E2182^2+D2182^2-F2182^2&gt;0),1,"")</f>
        <v/>
      </c>
    </row>
    <row r="2183" customFormat="false" ht="15" hidden="false" customHeight="false" outlineLevel="0" collapsed="false">
      <c r="A2183" s="0" t="n">
        <v>1</v>
      </c>
      <c r="B2183" s="0" t="n">
        <v>8</v>
      </c>
      <c r="C2183" s="0" t="n">
        <v>19</v>
      </c>
      <c r="D2183" s="1" t="n">
        <f aca="false">SMALL(A2183:C2183,1)</f>
        <v>1</v>
      </c>
      <c r="E2183" s="1" t="n">
        <f aca="false">SMALL(A2183:C2183,2)</f>
        <v>8</v>
      </c>
      <c r="F2183" s="1" t="n">
        <f aca="false">SMALL(A2183:C2183,3)</f>
        <v>19</v>
      </c>
      <c r="G2183" s="0" t="n">
        <f aca="false">IF(F2183&lt;E2183+D2183,1,0)</f>
        <v>0</v>
      </c>
      <c r="H2183" s="0" t="str">
        <f aca="false">IF(AND(G2183=1,E2183^2+D2183^2-F2183^2&gt;0),1,"")</f>
        <v/>
      </c>
    </row>
    <row r="2184" customFormat="false" ht="15" hidden="false" customHeight="false" outlineLevel="0" collapsed="false">
      <c r="A2184" s="0" t="n">
        <v>26</v>
      </c>
      <c r="B2184" s="0" t="n">
        <v>29</v>
      </c>
      <c r="C2184" s="0" t="n">
        <v>11</v>
      </c>
      <c r="D2184" s="1" t="n">
        <f aca="false">SMALL(A2184:C2184,1)</f>
        <v>11</v>
      </c>
      <c r="E2184" s="1" t="n">
        <f aca="false">SMALL(A2184:C2184,2)</f>
        <v>26</v>
      </c>
      <c r="F2184" s="1" t="n">
        <f aca="false">SMALL(A2184:C2184,3)</f>
        <v>29</v>
      </c>
      <c r="G2184" s="0" t="n">
        <f aca="false">IF(F2184&lt;E2184+D2184,1,0)</f>
        <v>1</v>
      </c>
      <c r="H2184" s="0" t="str">
        <f aca="false">IF(AND(G2184=1,E2184^2+D2184^2-F2184^2&gt;0),1,"")</f>
        <v/>
      </c>
    </row>
    <row r="2185" customFormat="false" ht="15" hidden="false" customHeight="false" outlineLevel="0" collapsed="false">
      <c r="A2185" s="0" t="n">
        <v>5</v>
      </c>
      <c r="B2185" s="0" t="n">
        <v>30</v>
      </c>
      <c r="C2185" s="0" t="n">
        <v>29</v>
      </c>
      <c r="D2185" s="1" t="n">
        <f aca="false">SMALL(A2185:C2185,1)</f>
        <v>5</v>
      </c>
      <c r="E2185" s="1" t="n">
        <f aca="false">SMALL(A2185:C2185,2)</f>
        <v>29</v>
      </c>
      <c r="F2185" s="1" t="n">
        <f aca="false">SMALL(A2185:C2185,3)</f>
        <v>30</v>
      </c>
      <c r="G2185" s="0" t="n">
        <f aca="false">IF(F2185&lt;E2185+D2185,1,0)</f>
        <v>1</v>
      </c>
      <c r="H2185" s="0" t="str">
        <f aca="false">IF(AND(G2185=1,E2185^2+D2185^2-F2185^2&gt;0),1,"")</f>
        <v/>
      </c>
    </row>
    <row r="2186" customFormat="false" ht="15" hidden="false" customHeight="false" outlineLevel="0" collapsed="false">
      <c r="A2186" s="0" t="n">
        <v>14</v>
      </c>
      <c r="B2186" s="0" t="n">
        <v>19</v>
      </c>
      <c r="C2186" s="0" t="n">
        <v>12</v>
      </c>
      <c r="D2186" s="1" t="n">
        <f aca="false">SMALL(A2186:C2186,1)</f>
        <v>12</v>
      </c>
      <c r="E2186" s="1" t="n">
        <f aca="false">SMALL(A2186:C2186,2)</f>
        <v>14</v>
      </c>
      <c r="F2186" s="1" t="n">
        <f aca="false">SMALL(A2186:C2186,3)</f>
        <v>19</v>
      </c>
      <c r="G2186" s="0" t="n">
        <f aca="false">IF(F2186&lt;E2186+D2186,1,0)</f>
        <v>1</v>
      </c>
      <c r="H2186" s="0" t="str">
        <f aca="false">IF(AND(G2186=1,E2186^2+D2186^2-F2186^2&gt;0),1,"")</f>
        <v/>
      </c>
    </row>
    <row r="2187" customFormat="false" ht="15" hidden="false" customHeight="false" outlineLevel="0" collapsed="false">
      <c r="A2187" s="0" t="n">
        <v>12</v>
      </c>
      <c r="B2187" s="0" t="n">
        <v>17</v>
      </c>
      <c r="C2187" s="0" t="n">
        <v>23</v>
      </c>
      <c r="D2187" s="1" t="n">
        <f aca="false">SMALL(A2187:C2187,1)</f>
        <v>12</v>
      </c>
      <c r="E2187" s="1" t="n">
        <f aca="false">SMALL(A2187:C2187,2)</f>
        <v>17</v>
      </c>
      <c r="F2187" s="1" t="n">
        <f aca="false">SMALL(A2187:C2187,3)</f>
        <v>23</v>
      </c>
      <c r="G2187" s="0" t="n">
        <f aca="false">IF(F2187&lt;E2187+D2187,1,0)</f>
        <v>1</v>
      </c>
      <c r="H2187" s="0" t="str">
        <f aca="false">IF(AND(G2187=1,E2187^2+D2187^2-F2187^2&gt;0),1,"")</f>
        <v/>
      </c>
    </row>
    <row r="2188" customFormat="false" ht="15" hidden="false" customHeight="false" outlineLevel="0" collapsed="false">
      <c r="A2188" s="0" t="n">
        <v>26</v>
      </c>
      <c r="B2188" s="0" t="n">
        <v>13</v>
      </c>
      <c r="C2188" s="0" t="n">
        <v>28</v>
      </c>
      <c r="D2188" s="1" t="n">
        <f aca="false">SMALL(A2188:C2188,1)</f>
        <v>13</v>
      </c>
      <c r="E2188" s="1" t="n">
        <f aca="false">SMALL(A2188:C2188,2)</f>
        <v>26</v>
      </c>
      <c r="F2188" s="1" t="n">
        <f aca="false">SMALL(A2188:C2188,3)</f>
        <v>28</v>
      </c>
      <c r="G2188" s="0" t="n">
        <f aca="false">IF(F2188&lt;E2188+D2188,1,0)</f>
        <v>1</v>
      </c>
      <c r="H2188" s="0" t="n">
        <f aca="false">IF(AND(G2188=1,E2188^2+D2188^2-F2188^2&gt;0),1,"")</f>
        <v>1</v>
      </c>
    </row>
    <row r="2189" customFormat="false" ht="15" hidden="false" customHeight="false" outlineLevel="0" collapsed="false">
      <c r="A2189" s="0" t="n">
        <v>12</v>
      </c>
      <c r="B2189" s="0" t="n">
        <v>9</v>
      </c>
      <c r="C2189" s="0" t="n">
        <v>7</v>
      </c>
      <c r="D2189" s="1" t="n">
        <f aca="false">SMALL(A2189:C2189,1)</f>
        <v>7</v>
      </c>
      <c r="E2189" s="1" t="n">
        <f aca="false">SMALL(A2189:C2189,2)</f>
        <v>9</v>
      </c>
      <c r="F2189" s="1" t="n">
        <f aca="false">SMALL(A2189:C2189,3)</f>
        <v>12</v>
      </c>
      <c r="G2189" s="0" t="n">
        <f aca="false">IF(F2189&lt;E2189+D2189,1,0)</f>
        <v>1</v>
      </c>
      <c r="H2189" s="0" t="str">
        <f aca="false">IF(AND(G2189=1,E2189^2+D2189^2-F2189^2&gt;0),1,"")</f>
        <v/>
      </c>
    </row>
    <row r="2190" customFormat="false" ht="15" hidden="false" customHeight="false" outlineLevel="0" collapsed="false">
      <c r="A2190" s="0" t="n">
        <v>9</v>
      </c>
      <c r="B2190" s="0" t="n">
        <v>13</v>
      </c>
      <c r="C2190" s="0" t="n">
        <v>17</v>
      </c>
      <c r="D2190" s="1" t="n">
        <f aca="false">SMALL(A2190:C2190,1)</f>
        <v>9</v>
      </c>
      <c r="E2190" s="1" t="n">
        <f aca="false">SMALL(A2190:C2190,2)</f>
        <v>13</v>
      </c>
      <c r="F2190" s="1" t="n">
        <f aca="false">SMALL(A2190:C2190,3)</f>
        <v>17</v>
      </c>
      <c r="G2190" s="0" t="n">
        <f aca="false">IF(F2190&lt;E2190+D2190,1,0)</f>
        <v>1</v>
      </c>
      <c r="H2190" s="0" t="str">
        <f aca="false">IF(AND(G2190=1,E2190^2+D2190^2-F2190^2&gt;0),1,"")</f>
        <v/>
      </c>
    </row>
    <row r="2191" customFormat="false" ht="15" hidden="false" customHeight="false" outlineLevel="0" collapsed="false">
      <c r="A2191" s="0" t="n">
        <v>25</v>
      </c>
      <c r="B2191" s="0" t="n">
        <v>2</v>
      </c>
      <c r="C2191" s="0" t="n">
        <v>19</v>
      </c>
      <c r="D2191" s="1" t="n">
        <f aca="false">SMALL(A2191:C2191,1)</f>
        <v>2</v>
      </c>
      <c r="E2191" s="1" t="n">
        <f aca="false">SMALL(A2191:C2191,2)</f>
        <v>19</v>
      </c>
      <c r="F2191" s="1" t="n">
        <f aca="false">SMALL(A2191:C2191,3)</f>
        <v>25</v>
      </c>
      <c r="G2191" s="0" t="n">
        <f aca="false">IF(F2191&lt;E2191+D2191,1,0)</f>
        <v>0</v>
      </c>
      <c r="H2191" s="0" t="str">
        <f aca="false">IF(AND(G2191=1,E2191^2+D2191^2-F2191^2&gt;0),1,"")</f>
        <v/>
      </c>
    </row>
    <row r="2192" customFormat="false" ht="15" hidden="false" customHeight="false" outlineLevel="0" collapsed="false">
      <c r="A2192" s="0" t="n">
        <v>12</v>
      </c>
      <c r="B2192" s="0" t="n">
        <v>23</v>
      </c>
      <c r="C2192" s="0" t="n">
        <v>17</v>
      </c>
      <c r="D2192" s="1" t="n">
        <f aca="false">SMALL(A2192:C2192,1)</f>
        <v>12</v>
      </c>
      <c r="E2192" s="1" t="n">
        <f aca="false">SMALL(A2192:C2192,2)</f>
        <v>17</v>
      </c>
      <c r="F2192" s="1" t="n">
        <f aca="false">SMALL(A2192:C2192,3)</f>
        <v>23</v>
      </c>
      <c r="G2192" s="0" t="n">
        <f aca="false">IF(F2192&lt;E2192+D2192,1,0)</f>
        <v>1</v>
      </c>
      <c r="H2192" s="0" t="str">
        <f aca="false">IF(AND(G2192=1,E2192^2+D2192^2-F2192^2&gt;0),1,"")</f>
        <v/>
      </c>
    </row>
    <row r="2193" customFormat="false" ht="15" hidden="false" customHeight="false" outlineLevel="0" collapsed="false">
      <c r="A2193" s="0" t="n">
        <v>9</v>
      </c>
      <c r="B2193" s="0" t="n">
        <v>23</v>
      </c>
      <c r="C2193" s="0" t="n">
        <v>25</v>
      </c>
      <c r="D2193" s="1" t="n">
        <f aca="false">SMALL(A2193:C2193,1)</f>
        <v>9</v>
      </c>
      <c r="E2193" s="1" t="n">
        <f aca="false">SMALL(A2193:C2193,2)</f>
        <v>23</v>
      </c>
      <c r="F2193" s="1" t="n">
        <f aca="false">SMALL(A2193:C2193,3)</f>
        <v>25</v>
      </c>
      <c r="G2193" s="0" t="n">
        <f aca="false">IF(F2193&lt;E2193+D2193,1,0)</f>
        <v>1</v>
      </c>
      <c r="H2193" s="0" t="str">
        <f aca="false">IF(AND(G2193=1,E2193^2+D2193^2-F2193^2&gt;0),1,"")</f>
        <v/>
      </c>
    </row>
    <row r="2194" customFormat="false" ht="15" hidden="false" customHeight="false" outlineLevel="0" collapsed="false">
      <c r="A2194" s="0" t="n">
        <v>3</v>
      </c>
      <c r="B2194" s="0" t="n">
        <v>25</v>
      </c>
      <c r="C2194" s="0" t="n">
        <v>1</v>
      </c>
      <c r="D2194" s="1" t="n">
        <f aca="false">SMALL(A2194:C2194,1)</f>
        <v>1</v>
      </c>
      <c r="E2194" s="1" t="n">
        <f aca="false">SMALL(A2194:C2194,2)</f>
        <v>3</v>
      </c>
      <c r="F2194" s="1" t="n">
        <f aca="false">SMALL(A2194:C2194,3)</f>
        <v>25</v>
      </c>
      <c r="G2194" s="0" t="n">
        <f aca="false">IF(F2194&lt;E2194+D2194,1,0)</f>
        <v>0</v>
      </c>
      <c r="H2194" s="0" t="str">
        <f aca="false">IF(AND(G2194=1,E2194^2+D2194^2-F2194^2&gt;0),1,"")</f>
        <v/>
      </c>
    </row>
    <row r="2195" customFormat="false" ht="15" hidden="false" customHeight="false" outlineLevel="0" collapsed="false">
      <c r="A2195" s="0" t="n">
        <v>28</v>
      </c>
      <c r="B2195" s="0" t="n">
        <v>10</v>
      </c>
      <c r="C2195" s="0" t="n">
        <v>8</v>
      </c>
      <c r="D2195" s="1" t="n">
        <f aca="false">SMALL(A2195:C2195,1)</f>
        <v>8</v>
      </c>
      <c r="E2195" s="1" t="n">
        <f aca="false">SMALL(A2195:C2195,2)</f>
        <v>10</v>
      </c>
      <c r="F2195" s="1" t="n">
        <f aca="false">SMALL(A2195:C2195,3)</f>
        <v>28</v>
      </c>
      <c r="G2195" s="0" t="n">
        <f aca="false">IF(F2195&lt;E2195+D2195,1,0)</f>
        <v>0</v>
      </c>
      <c r="H2195" s="0" t="str">
        <f aca="false">IF(AND(G2195=1,E2195^2+D2195^2-F2195^2&gt;0),1,"")</f>
        <v/>
      </c>
    </row>
    <row r="2196" customFormat="false" ht="15" hidden="false" customHeight="false" outlineLevel="0" collapsed="false">
      <c r="A2196" s="0" t="n">
        <v>21</v>
      </c>
      <c r="B2196" s="0" t="n">
        <v>7</v>
      </c>
      <c r="C2196" s="0" t="n">
        <v>28</v>
      </c>
      <c r="D2196" s="1" t="n">
        <f aca="false">SMALL(A2196:C2196,1)</f>
        <v>7</v>
      </c>
      <c r="E2196" s="1" t="n">
        <f aca="false">SMALL(A2196:C2196,2)</f>
        <v>21</v>
      </c>
      <c r="F2196" s="1" t="n">
        <f aca="false">SMALL(A2196:C2196,3)</f>
        <v>28</v>
      </c>
      <c r="G2196" s="0" t="n">
        <f aca="false">IF(F2196&lt;E2196+D2196,1,0)</f>
        <v>0</v>
      </c>
      <c r="H2196" s="0" t="str">
        <f aca="false">IF(AND(G2196=1,E2196^2+D2196^2-F2196^2&gt;0),1,"")</f>
        <v/>
      </c>
    </row>
    <row r="2197" customFormat="false" ht="15" hidden="false" customHeight="false" outlineLevel="0" collapsed="false">
      <c r="A2197" s="0" t="n">
        <v>26</v>
      </c>
      <c r="B2197" s="0" t="n">
        <v>13</v>
      </c>
      <c r="C2197" s="0" t="n">
        <v>13</v>
      </c>
      <c r="D2197" s="1" t="n">
        <f aca="false">SMALL(A2197:C2197,1)</f>
        <v>13</v>
      </c>
      <c r="E2197" s="1" t="n">
        <f aca="false">SMALL(A2197:C2197,2)</f>
        <v>13</v>
      </c>
      <c r="F2197" s="1" t="n">
        <f aca="false">SMALL(A2197:C2197,3)</f>
        <v>26</v>
      </c>
      <c r="G2197" s="0" t="n">
        <f aca="false">IF(F2197&lt;E2197+D2197,1,0)</f>
        <v>0</v>
      </c>
      <c r="H2197" s="0" t="str">
        <f aca="false">IF(AND(G2197=1,E2197^2+D2197^2-F2197^2&gt;0),1,"")</f>
        <v/>
      </c>
    </row>
    <row r="2198" customFormat="false" ht="15" hidden="false" customHeight="false" outlineLevel="0" collapsed="false">
      <c r="A2198" s="0" t="n">
        <v>16</v>
      </c>
      <c r="B2198" s="0" t="n">
        <v>15</v>
      </c>
      <c r="C2198" s="0" t="n">
        <v>16</v>
      </c>
      <c r="D2198" s="1" t="n">
        <f aca="false">SMALL(A2198:C2198,1)</f>
        <v>15</v>
      </c>
      <c r="E2198" s="1" t="n">
        <f aca="false">SMALL(A2198:C2198,2)</f>
        <v>16</v>
      </c>
      <c r="F2198" s="1" t="n">
        <f aca="false">SMALL(A2198:C2198,3)</f>
        <v>16</v>
      </c>
      <c r="G2198" s="0" t="n">
        <f aca="false">IF(F2198&lt;E2198+D2198,1,0)</f>
        <v>1</v>
      </c>
      <c r="H2198" s="0" t="n">
        <f aca="false">IF(AND(G2198=1,E2198^2+D2198^2-F2198^2&gt;0),1,"")</f>
        <v>1</v>
      </c>
    </row>
    <row r="2199" customFormat="false" ht="15" hidden="false" customHeight="false" outlineLevel="0" collapsed="false">
      <c r="A2199" s="0" t="n">
        <v>17</v>
      </c>
      <c r="B2199" s="0" t="n">
        <v>1</v>
      </c>
      <c r="C2199" s="0" t="n">
        <v>18</v>
      </c>
      <c r="D2199" s="1" t="n">
        <f aca="false">SMALL(A2199:C2199,1)</f>
        <v>1</v>
      </c>
      <c r="E2199" s="1" t="n">
        <f aca="false">SMALL(A2199:C2199,2)</f>
        <v>17</v>
      </c>
      <c r="F2199" s="1" t="n">
        <f aca="false">SMALL(A2199:C2199,3)</f>
        <v>18</v>
      </c>
      <c r="G2199" s="0" t="n">
        <f aca="false">IF(F2199&lt;E2199+D2199,1,0)</f>
        <v>0</v>
      </c>
      <c r="H2199" s="0" t="str">
        <f aca="false">IF(AND(G2199=1,E2199^2+D2199^2-F2199^2&gt;0),1,"")</f>
        <v/>
      </c>
    </row>
    <row r="2200" customFormat="false" ht="15" hidden="false" customHeight="false" outlineLevel="0" collapsed="false">
      <c r="A2200" s="0" t="n">
        <v>4</v>
      </c>
      <c r="B2200" s="0" t="n">
        <v>1</v>
      </c>
      <c r="C2200" s="0" t="n">
        <v>20</v>
      </c>
      <c r="D2200" s="1" t="n">
        <f aca="false">SMALL(A2200:C2200,1)</f>
        <v>1</v>
      </c>
      <c r="E2200" s="1" t="n">
        <f aca="false">SMALL(A2200:C2200,2)</f>
        <v>4</v>
      </c>
      <c r="F2200" s="1" t="n">
        <f aca="false">SMALL(A2200:C2200,3)</f>
        <v>20</v>
      </c>
      <c r="G2200" s="0" t="n">
        <f aca="false">IF(F2200&lt;E2200+D2200,1,0)</f>
        <v>0</v>
      </c>
      <c r="H2200" s="0" t="str">
        <f aca="false">IF(AND(G2200=1,E2200^2+D2200^2-F2200^2&gt;0),1,"")</f>
        <v/>
      </c>
    </row>
    <row r="2201" customFormat="false" ht="15" hidden="false" customHeight="false" outlineLevel="0" collapsed="false">
      <c r="A2201" s="0" t="n">
        <v>26</v>
      </c>
      <c r="B2201" s="0" t="n">
        <v>22</v>
      </c>
      <c r="C2201" s="0" t="n">
        <v>9</v>
      </c>
      <c r="D2201" s="1" t="n">
        <f aca="false">SMALL(A2201:C2201,1)</f>
        <v>9</v>
      </c>
      <c r="E2201" s="1" t="n">
        <f aca="false">SMALL(A2201:C2201,2)</f>
        <v>22</v>
      </c>
      <c r="F2201" s="1" t="n">
        <f aca="false">SMALL(A2201:C2201,3)</f>
        <v>26</v>
      </c>
      <c r="G2201" s="0" t="n">
        <f aca="false">IF(F2201&lt;E2201+D2201,1,0)</f>
        <v>1</v>
      </c>
      <c r="H2201" s="0" t="str">
        <f aca="false">IF(AND(G2201=1,E2201^2+D2201^2-F2201^2&gt;0),1,"")</f>
        <v/>
      </c>
    </row>
    <row r="2202" customFormat="false" ht="15" hidden="false" customHeight="false" outlineLevel="0" collapsed="false">
      <c r="A2202" s="0" t="n">
        <v>14</v>
      </c>
      <c r="B2202" s="0" t="n">
        <v>8</v>
      </c>
      <c r="C2202" s="0" t="n">
        <v>7</v>
      </c>
      <c r="D2202" s="1" t="n">
        <f aca="false">SMALL(A2202:C2202,1)</f>
        <v>7</v>
      </c>
      <c r="E2202" s="1" t="n">
        <f aca="false">SMALL(A2202:C2202,2)</f>
        <v>8</v>
      </c>
      <c r="F2202" s="1" t="n">
        <f aca="false">SMALL(A2202:C2202,3)</f>
        <v>14</v>
      </c>
      <c r="G2202" s="0" t="n">
        <f aca="false">IF(F2202&lt;E2202+D2202,1,0)</f>
        <v>1</v>
      </c>
      <c r="H2202" s="0" t="str">
        <f aca="false">IF(AND(G2202=1,E2202^2+D2202^2-F2202^2&gt;0),1,"")</f>
        <v/>
      </c>
    </row>
    <row r="2203" customFormat="false" ht="15" hidden="false" customHeight="false" outlineLevel="0" collapsed="false">
      <c r="A2203" s="0" t="n">
        <v>21</v>
      </c>
      <c r="B2203" s="0" t="n">
        <v>18</v>
      </c>
      <c r="C2203" s="0" t="n">
        <v>19</v>
      </c>
      <c r="D2203" s="1" t="n">
        <f aca="false">SMALL(A2203:C2203,1)</f>
        <v>18</v>
      </c>
      <c r="E2203" s="1" t="n">
        <f aca="false">SMALL(A2203:C2203,2)</f>
        <v>19</v>
      </c>
      <c r="F2203" s="1" t="n">
        <f aca="false">SMALL(A2203:C2203,3)</f>
        <v>21</v>
      </c>
      <c r="G2203" s="0" t="n">
        <f aca="false">IF(F2203&lt;E2203+D2203,1,0)</f>
        <v>1</v>
      </c>
      <c r="H2203" s="0" t="n">
        <f aca="false">IF(AND(G2203=1,E2203^2+D2203^2-F2203^2&gt;0),1,"")</f>
        <v>1</v>
      </c>
    </row>
    <row r="2204" customFormat="false" ht="15" hidden="false" customHeight="false" outlineLevel="0" collapsed="false">
      <c r="A2204" s="0" t="n">
        <v>5</v>
      </c>
      <c r="B2204" s="0" t="n">
        <v>25</v>
      </c>
      <c r="C2204" s="0" t="n">
        <v>16</v>
      </c>
      <c r="D2204" s="1" t="n">
        <f aca="false">SMALL(A2204:C2204,1)</f>
        <v>5</v>
      </c>
      <c r="E2204" s="1" t="n">
        <f aca="false">SMALL(A2204:C2204,2)</f>
        <v>16</v>
      </c>
      <c r="F2204" s="1" t="n">
        <f aca="false">SMALL(A2204:C2204,3)</f>
        <v>25</v>
      </c>
      <c r="G2204" s="0" t="n">
        <f aca="false">IF(F2204&lt;E2204+D2204,1,0)</f>
        <v>0</v>
      </c>
      <c r="H2204" s="0" t="str">
        <f aca="false">IF(AND(G2204=1,E2204^2+D2204^2-F2204^2&gt;0),1,"")</f>
        <v/>
      </c>
    </row>
    <row r="2205" customFormat="false" ht="15" hidden="false" customHeight="false" outlineLevel="0" collapsed="false">
      <c r="A2205" s="0" t="n">
        <v>25</v>
      </c>
      <c r="B2205" s="0" t="n">
        <v>23</v>
      </c>
      <c r="C2205" s="0" t="n">
        <v>12</v>
      </c>
      <c r="D2205" s="1" t="n">
        <f aca="false">SMALL(A2205:C2205,1)</f>
        <v>12</v>
      </c>
      <c r="E2205" s="1" t="n">
        <f aca="false">SMALL(A2205:C2205,2)</f>
        <v>23</v>
      </c>
      <c r="F2205" s="1" t="n">
        <f aca="false">SMALL(A2205:C2205,3)</f>
        <v>25</v>
      </c>
      <c r="G2205" s="0" t="n">
        <f aca="false">IF(F2205&lt;E2205+D2205,1,0)</f>
        <v>1</v>
      </c>
      <c r="H2205" s="0" t="n">
        <f aca="false">IF(AND(G2205=1,E2205^2+D2205^2-F2205^2&gt;0),1,"")</f>
        <v>1</v>
      </c>
    </row>
    <row r="2206" customFormat="false" ht="15" hidden="false" customHeight="false" outlineLevel="0" collapsed="false">
      <c r="A2206" s="0" t="n">
        <v>10</v>
      </c>
      <c r="B2206" s="0" t="n">
        <v>20</v>
      </c>
      <c r="C2206" s="0" t="n">
        <v>2</v>
      </c>
      <c r="D2206" s="1" t="n">
        <f aca="false">SMALL(A2206:C2206,1)</f>
        <v>2</v>
      </c>
      <c r="E2206" s="1" t="n">
        <f aca="false">SMALL(A2206:C2206,2)</f>
        <v>10</v>
      </c>
      <c r="F2206" s="1" t="n">
        <f aca="false">SMALL(A2206:C2206,3)</f>
        <v>20</v>
      </c>
      <c r="G2206" s="0" t="n">
        <f aca="false">IF(F2206&lt;E2206+D2206,1,0)</f>
        <v>0</v>
      </c>
      <c r="H2206" s="0" t="str">
        <f aca="false">IF(AND(G2206=1,E2206^2+D2206^2-F2206^2&gt;0),1,"")</f>
        <v/>
      </c>
    </row>
    <row r="2207" customFormat="false" ht="15" hidden="false" customHeight="false" outlineLevel="0" collapsed="false">
      <c r="A2207" s="0" t="n">
        <v>23</v>
      </c>
      <c r="B2207" s="0" t="n">
        <v>11</v>
      </c>
      <c r="C2207" s="0" t="n">
        <v>8</v>
      </c>
      <c r="D2207" s="1" t="n">
        <f aca="false">SMALL(A2207:C2207,1)</f>
        <v>8</v>
      </c>
      <c r="E2207" s="1" t="n">
        <f aca="false">SMALL(A2207:C2207,2)</f>
        <v>11</v>
      </c>
      <c r="F2207" s="1" t="n">
        <f aca="false">SMALL(A2207:C2207,3)</f>
        <v>23</v>
      </c>
      <c r="G2207" s="0" t="n">
        <f aca="false">IF(F2207&lt;E2207+D2207,1,0)</f>
        <v>0</v>
      </c>
      <c r="H2207" s="0" t="str">
        <f aca="false">IF(AND(G2207=1,E2207^2+D2207^2-F2207^2&gt;0),1,"")</f>
        <v/>
      </c>
    </row>
    <row r="2208" customFormat="false" ht="15" hidden="false" customHeight="false" outlineLevel="0" collapsed="false">
      <c r="A2208" s="0" t="n">
        <v>19</v>
      </c>
      <c r="B2208" s="0" t="n">
        <v>3</v>
      </c>
      <c r="C2208" s="0" t="n">
        <v>27</v>
      </c>
      <c r="D2208" s="1" t="n">
        <f aca="false">SMALL(A2208:C2208,1)</f>
        <v>3</v>
      </c>
      <c r="E2208" s="1" t="n">
        <f aca="false">SMALL(A2208:C2208,2)</f>
        <v>19</v>
      </c>
      <c r="F2208" s="1" t="n">
        <f aca="false">SMALL(A2208:C2208,3)</f>
        <v>27</v>
      </c>
      <c r="G2208" s="0" t="n">
        <f aca="false">IF(F2208&lt;E2208+D2208,1,0)</f>
        <v>0</v>
      </c>
      <c r="H2208" s="0" t="str">
        <f aca="false">IF(AND(G2208=1,E2208^2+D2208^2-F2208^2&gt;0),1,"")</f>
        <v/>
      </c>
    </row>
    <row r="2209" customFormat="false" ht="15" hidden="false" customHeight="false" outlineLevel="0" collapsed="false">
      <c r="A2209" s="0" t="n">
        <v>26</v>
      </c>
      <c r="B2209" s="0" t="n">
        <v>5</v>
      </c>
      <c r="C2209" s="0" t="n">
        <v>5</v>
      </c>
      <c r="D2209" s="1" t="n">
        <f aca="false">SMALL(A2209:C2209,1)</f>
        <v>5</v>
      </c>
      <c r="E2209" s="1" t="n">
        <f aca="false">SMALL(A2209:C2209,2)</f>
        <v>5</v>
      </c>
      <c r="F2209" s="1" t="n">
        <f aca="false">SMALL(A2209:C2209,3)</f>
        <v>26</v>
      </c>
      <c r="G2209" s="0" t="n">
        <f aca="false">IF(F2209&lt;E2209+D2209,1,0)</f>
        <v>0</v>
      </c>
      <c r="H2209" s="0" t="str">
        <f aca="false">IF(AND(G2209=1,E2209^2+D2209^2-F2209^2&gt;0),1,"")</f>
        <v/>
      </c>
    </row>
    <row r="2210" customFormat="false" ht="15" hidden="false" customHeight="false" outlineLevel="0" collapsed="false">
      <c r="A2210" s="0" t="n">
        <v>26</v>
      </c>
      <c r="B2210" s="0" t="n">
        <v>26</v>
      </c>
      <c r="C2210" s="0" t="n">
        <v>2</v>
      </c>
      <c r="D2210" s="1" t="n">
        <f aca="false">SMALL(A2210:C2210,1)</f>
        <v>2</v>
      </c>
      <c r="E2210" s="1" t="n">
        <f aca="false">SMALL(A2210:C2210,2)</f>
        <v>26</v>
      </c>
      <c r="F2210" s="1" t="n">
        <f aca="false">SMALL(A2210:C2210,3)</f>
        <v>26</v>
      </c>
      <c r="G2210" s="0" t="n">
        <f aca="false">IF(F2210&lt;E2210+D2210,1,0)</f>
        <v>1</v>
      </c>
      <c r="H2210" s="0" t="n">
        <f aca="false">IF(AND(G2210=1,E2210^2+D2210^2-F2210^2&gt;0),1,"")</f>
        <v>1</v>
      </c>
    </row>
    <row r="2211" customFormat="false" ht="15" hidden="false" customHeight="false" outlineLevel="0" collapsed="false">
      <c r="A2211" s="0" t="n">
        <v>1</v>
      </c>
      <c r="B2211" s="0" t="n">
        <v>21</v>
      </c>
      <c r="C2211" s="0" t="n">
        <v>7</v>
      </c>
      <c r="D2211" s="1" t="n">
        <f aca="false">SMALL(A2211:C2211,1)</f>
        <v>1</v>
      </c>
      <c r="E2211" s="1" t="n">
        <f aca="false">SMALL(A2211:C2211,2)</f>
        <v>7</v>
      </c>
      <c r="F2211" s="1" t="n">
        <f aca="false">SMALL(A2211:C2211,3)</f>
        <v>21</v>
      </c>
      <c r="G2211" s="0" t="n">
        <f aca="false">IF(F2211&lt;E2211+D2211,1,0)</f>
        <v>0</v>
      </c>
      <c r="H2211" s="0" t="str">
        <f aca="false">IF(AND(G2211=1,E2211^2+D2211^2-F2211^2&gt;0),1,"")</f>
        <v/>
      </c>
    </row>
    <row r="2212" customFormat="false" ht="15" hidden="false" customHeight="false" outlineLevel="0" collapsed="false">
      <c r="A2212" s="0" t="n">
        <v>2</v>
      </c>
      <c r="B2212" s="0" t="n">
        <v>25</v>
      </c>
      <c r="C2212" s="0" t="n">
        <v>7</v>
      </c>
      <c r="D2212" s="1" t="n">
        <f aca="false">SMALL(A2212:C2212,1)</f>
        <v>2</v>
      </c>
      <c r="E2212" s="1" t="n">
        <f aca="false">SMALL(A2212:C2212,2)</f>
        <v>7</v>
      </c>
      <c r="F2212" s="1" t="n">
        <f aca="false">SMALL(A2212:C2212,3)</f>
        <v>25</v>
      </c>
      <c r="G2212" s="0" t="n">
        <f aca="false">IF(F2212&lt;E2212+D2212,1,0)</f>
        <v>0</v>
      </c>
      <c r="H2212" s="0" t="str">
        <f aca="false">IF(AND(G2212=1,E2212^2+D2212^2-F2212^2&gt;0),1,"")</f>
        <v/>
      </c>
    </row>
    <row r="2213" customFormat="false" ht="15" hidden="false" customHeight="false" outlineLevel="0" collapsed="false">
      <c r="A2213" s="0" t="n">
        <v>7</v>
      </c>
      <c r="B2213" s="0" t="n">
        <v>27</v>
      </c>
      <c r="C2213" s="0" t="n">
        <v>19</v>
      </c>
      <c r="D2213" s="1" t="n">
        <f aca="false">SMALL(A2213:C2213,1)</f>
        <v>7</v>
      </c>
      <c r="E2213" s="1" t="n">
        <f aca="false">SMALL(A2213:C2213,2)</f>
        <v>19</v>
      </c>
      <c r="F2213" s="1" t="n">
        <f aca="false">SMALL(A2213:C2213,3)</f>
        <v>27</v>
      </c>
      <c r="G2213" s="0" t="n">
        <f aca="false">IF(F2213&lt;E2213+D2213,1,0)</f>
        <v>0</v>
      </c>
      <c r="H2213" s="0" t="str">
        <f aca="false">IF(AND(G2213=1,E2213^2+D2213^2-F2213^2&gt;0),1,"")</f>
        <v/>
      </c>
    </row>
    <row r="2214" customFormat="false" ht="15" hidden="false" customHeight="false" outlineLevel="0" collapsed="false">
      <c r="A2214" s="0" t="n">
        <v>16</v>
      </c>
      <c r="B2214" s="0" t="n">
        <v>11</v>
      </c>
      <c r="C2214" s="0" t="n">
        <v>25</v>
      </c>
      <c r="D2214" s="1" t="n">
        <f aca="false">SMALL(A2214:C2214,1)</f>
        <v>11</v>
      </c>
      <c r="E2214" s="1" t="n">
        <f aca="false">SMALL(A2214:C2214,2)</f>
        <v>16</v>
      </c>
      <c r="F2214" s="1" t="n">
        <f aca="false">SMALL(A2214:C2214,3)</f>
        <v>25</v>
      </c>
      <c r="G2214" s="0" t="n">
        <f aca="false">IF(F2214&lt;E2214+D2214,1,0)</f>
        <v>1</v>
      </c>
      <c r="H2214" s="0" t="str">
        <f aca="false">IF(AND(G2214=1,E2214^2+D2214^2-F2214^2&gt;0),1,"")</f>
        <v/>
      </c>
    </row>
    <row r="2215" customFormat="false" ht="15" hidden="false" customHeight="false" outlineLevel="0" collapsed="false">
      <c r="A2215" s="0" t="n">
        <v>12</v>
      </c>
      <c r="B2215" s="0" t="n">
        <v>22</v>
      </c>
      <c r="C2215" s="0" t="n">
        <v>10</v>
      </c>
      <c r="D2215" s="1" t="n">
        <f aca="false">SMALL(A2215:C2215,1)</f>
        <v>10</v>
      </c>
      <c r="E2215" s="1" t="n">
        <f aca="false">SMALL(A2215:C2215,2)</f>
        <v>12</v>
      </c>
      <c r="F2215" s="1" t="n">
        <f aca="false">SMALL(A2215:C2215,3)</f>
        <v>22</v>
      </c>
      <c r="G2215" s="0" t="n">
        <f aca="false">IF(F2215&lt;E2215+D2215,1,0)</f>
        <v>0</v>
      </c>
      <c r="H2215" s="0" t="str">
        <f aca="false">IF(AND(G2215=1,E2215^2+D2215^2-F2215^2&gt;0),1,"")</f>
        <v/>
      </c>
    </row>
    <row r="2216" customFormat="false" ht="15" hidden="false" customHeight="false" outlineLevel="0" collapsed="false">
      <c r="A2216" s="0" t="n">
        <v>2</v>
      </c>
      <c r="B2216" s="0" t="n">
        <v>12</v>
      </c>
      <c r="C2216" s="0" t="n">
        <v>23</v>
      </c>
      <c r="D2216" s="1" t="n">
        <f aca="false">SMALL(A2216:C2216,1)</f>
        <v>2</v>
      </c>
      <c r="E2216" s="1" t="n">
        <f aca="false">SMALL(A2216:C2216,2)</f>
        <v>12</v>
      </c>
      <c r="F2216" s="1" t="n">
        <f aca="false">SMALL(A2216:C2216,3)</f>
        <v>23</v>
      </c>
      <c r="G2216" s="0" t="n">
        <f aca="false">IF(F2216&lt;E2216+D2216,1,0)</f>
        <v>0</v>
      </c>
      <c r="H2216" s="0" t="str">
        <f aca="false">IF(AND(G2216=1,E2216^2+D2216^2-F2216^2&gt;0),1,"")</f>
        <v/>
      </c>
    </row>
    <row r="2217" customFormat="false" ht="15" hidden="false" customHeight="false" outlineLevel="0" collapsed="false">
      <c r="A2217" s="0" t="n">
        <v>16</v>
      </c>
      <c r="B2217" s="0" t="n">
        <v>10</v>
      </c>
      <c r="C2217" s="0" t="n">
        <v>23</v>
      </c>
      <c r="D2217" s="1" t="n">
        <f aca="false">SMALL(A2217:C2217,1)</f>
        <v>10</v>
      </c>
      <c r="E2217" s="1" t="n">
        <f aca="false">SMALL(A2217:C2217,2)</f>
        <v>16</v>
      </c>
      <c r="F2217" s="1" t="n">
        <f aca="false">SMALL(A2217:C2217,3)</f>
        <v>23</v>
      </c>
      <c r="G2217" s="0" t="n">
        <f aca="false">IF(F2217&lt;E2217+D2217,1,0)</f>
        <v>1</v>
      </c>
      <c r="H2217" s="0" t="str">
        <f aca="false">IF(AND(G2217=1,E2217^2+D2217^2-F2217^2&gt;0),1,"")</f>
        <v/>
      </c>
    </row>
    <row r="2218" customFormat="false" ht="15" hidden="false" customHeight="false" outlineLevel="0" collapsed="false">
      <c r="A2218" s="0" t="n">
        <v>19</v>
      </c>
      <c r="B2218" s="0" t="n">
        <v>2</v>
      </c>
      <c r="C2218" s="0" t="n">
        <v>26</v>
      </c>
      <c r="D2218" s="1" t="n">
        <f aca="false">SMALL(A2218:C2218,1)</f>
        <v>2</v>
      </c>
      <c r="E2218" s="1" t="n">
        <f aca="false">SMALL(A2218:C2218,2)</f>
        <v>19</v>
      </c>
      <c r="F2218" s="1" t="n">
        <f aca="false">SMALL(A2218:C2218,3)</f>
        <v>26</v>
      </c>
      <c r="G2218" s="0" t="n">
        <f aca="false">IF(F2218&lt;E2218+D2218,1,0)</f>
        <v>0</v>
      </c>
      <c r="H2218" s="0" t="str">
        <f aca="false">IF(AND(G2218=1,E2218^2+D2218^2-F2218^2&gt;0),1,"")</f>
        <v/>
      </c>
    </row>
    <row r="2219" customFormat="false" ht="15" hidden="false" customHeight="false" outlineLevel="0" collapsed="false">
      <c r="A2219" s="0" t="n">
        <v>2</v>
      </c>
      <c r="B2219" s="0" t="n">
        <v>2</v>
      </c>
      <c r="C2219" s="0" t="n">
        <v>17</v>
      </c>
      <c r="D2219" s="1" t="n">
        <f aca="false">SMALL(A2219:C2219,1)</f>
        <v>2</v>
      </c>
      <c r="E2219" s="1" t="n">
        <f aca="false">SMALL(A2219:C2219,2)</f>
        <v>2</v>
      </c>
      <c r="F2219" s="1" t="n">
        <f aca="false">SMALL(A2219:C2219,3)</f>
        <v>17</v>
      </c>
      <c r="G2219" s="0" t="n">
        <f aca="false">IF(F2219&lt;E2219+D2219,1,0)</f>
        <v>0</v>
      </c>
      <c r="H2219" s="0" t="str">
        <f aca="false">IF(AND(G2219=1,E2219^2+D2219^2-F2219^2&gt;0),1,"")</f>
        <v/>
      </c>
    </row>
    <row r="2220" customFormat="false" ht="15" hidden="false" customHeight="false" outlineLevel="0" collapsed="false">
      <c r="A2220" s="0" t="n">
        <v>29</v>
      </c>
      <c r="B2220" s="0" t="n">
        <v>24</v>
      </c>
      <c r="C2220" s="0" t="n">
        <v>3</v>
      </c>
      <c r="D2220" s="1" t="n">
        <f aca="false">SMALL(A2220:C2220,1)</f>
        <v>3</v>
      </c>
      <c r="E2220" s="1" t="n">
        <f aca="false">SMALL(A2220:C2220,2)</f>
        <v>24</v>
      </c>
      <c r="F2220" s="1" t="n">
        <f aca="false">SMALL(A2220:C2220,3)</f>
        <v>29</v>
      </c>
      <c r="G2220" s="0" t="n">
        <f aca="false">IF(F2220&lt;E2220+D2220,1,0)</f>
        <v>0</v>
      </c>
      <c r="H2220" s="0" t="str">
        <f aca="false">IF(AND(G2220=1,E2220^2+D2220^2-F2220^2&gt;0),1,"")</f>
        <v/>
      </c>
    </row>
    <row r="2221" customFormat="false" ht="15" hidden="false" customHeight="false" outlineLevel="0" collapsed="false">
      <c r="A2221" s="0" t="n">
        <v>30</v>
      </c>
      <c r="B2221" s="0" t="n">
        <v>19</v>
      </c>
      <c r="C2221" s="0" t="n">
        <v>11</v>
      </c>
      <c r="D2221" s="1" t="n">
        <f aca="false">SMALL(A2221:C2221,1)</f>
        <v>11</v>
      </c>
      <c r="E2221" s="1" t="n">
        <f aca="false">SMALL(A2221:C2221,2)</f>
        <v>19</v>
      </c>
      <c r="F2221" s="1" t="n">
        <f aca="false">SMALL(A2221:C2221,3)</f>
        <v>30</v>
      </c>
      <c r="G2221" s="0" t="n">
        <f aca="false">IF(F2221&lt;E2221+D2221,1,0)</f>
        <v>0</v>
      </c>
      <c r="H2221" s="0" t="str">
        <f aca="false">IF(AND(G2221=1,E2221^2+D2221^2-F2221^2&gt;0),1,"")</f>
        <v/>
      </c>
    </row>
    <row r="2222" customFormat="false" ht="15" hidden="false" customHeight="false" outlineLevel="0" collapsed="false">
      <c r="A2222" s="0" t="n">
        <v>21</v>
      </c>
      <c r="B2222" s="0" t="n">
        <v>11</v>
      </c>
      <c r="C2222" s="0" t="n">
        <v>6</v>
      </c>
      <c r="D2222" s="1" t="n">
        <f aca="false">SMALL(A2222:C2222,1)</f>
        <v>6</v>
      </c>
      <c r="E2222" s="1" t="n">
        <f aca="false">SMALL(A2222:C2222,2)</f>
        <v>11</v>
      </c>
      <c r="F2222" s="1" t="n">
        <f aca="false">SMALL(A2222:C2222,3)</f>
        <v>21</v>
      </c>
      <c r="G2222" s="0" t="n">
        <f aca="false">IF(F2222&lt;E2222+D2222,1,0)</f>
        <v>0</v>
      </c>
      <c r="H2222" s="0" t="str">
        <f aca="false">IF(AND(G2222=1,E2222^2+D2222^2-F2222^2&gt;0),1,"")</f>
        <v/>
      </c>
    </row>
    <row r="2223" customFormat="false" ht="15" hidden="false" customHeight="false" outlineLevel="0" collapsed="false">
      <c r="A2223" s="0" t="n">
        <v>10</v>
      </c>
      <c r="B2223" s="0" t="n">
        <v>21</v>
      </c>
      <c r="C2223" s="0" t="n">
        <v>16</v>
      </c>
      <c r="D2223" s="1" t="n">
        <f aca="false">SMALL(A2223:C2223,1)</f>
        <v>10</v>
      </c>
      <c r="E2223" s="1" t="n">
        <f aca="false">SMALL(A2223:C2223,2)</f>
        <v>16</v>
      </c>
      <c r="F2223" s="1" t="n">
        <f aca="false">SMALL(A2223:C2223,3)</f>
        <v>21</v>
      </c>
      <c r="G2223" s="0" t="n">
        <f aca="false">IF(F2223&lt;E2223+D2223,1,0)</f>
        <v>1</v>
      </c>
      <c r="H2223" s="0" t="str">
        <f aca="false">IF(AND(G2223=1,E2223^2+D2223^2-F2223^2&gt;0),1,"")</f>
        <v/>
      </c>
    </row>
    <row r="2224" customFormat="false" ht="15" hidden="false" customHeight="false" outlineLevel="0" collapsed="false">
      <c r="A2224" s="0" t="n">
        <v>11</v>
      </c>
      <c r="B2224" s="0" t="n">
        <v>10</v>
      </c>
      <c r="C2224" s="0" t="n">
        <v>6</v>
      </c>
      <c r="D2224" s="1" t="n">
        <f aca="false">SMALL(A2224:C2224,1)</f>
        <v>6</v>
      </c>
      <c r="E2224" s="1" t="n">
        <f aca="false">SMALL(A2224:C2224,2)</f>
        <v>10</v>
      </c>
      <c r="F2224" s="1" t="n">
        <f aca="false">SMALL(A2224:C2224,3)</f>
        <v>11</v>
      </c>
      <c r="G2224" s="0" t="n">
        <f aca="false">IF(F2224&lt;E2224+D2224,1,0)</f>
        <v>1</v>
      </c>
      <c r="H2224" s="0" t="n">
        <f aca="false">IF(AND(G2224=1,E2224^2+D2224^2-F2224^2&gt;0),1,"")</f>
        <v>1</v>
      </c>
    </row>
    <row r="2225" customFormat="false" ht="15" hidden="false" customHeight="false" outlineLevel="0" collapsed="false">
      <c r="A2225" s="0" t="n">
        <v>5</v>
      </c>
      <c r="B2225" s="0" t="n">
        <v>29</v>
      </c>
      <c r="C2225" s="0" t="n">
        <v>27</v>
      </c>
      <c r="D2225" s="1" t="n">
        <f aca="false">SMALL(A2225:C2225,1)</f>
        <v>5</v>
      </c>
      <c r="E2225" s="1" t="n">
        <f aca="false">SMALL(A2225:C2225,2)</f>
        <v>27</v>
      </c>
      <c r="F2225" s="1" t="n">
        <f aca="false">SMALL(A2225:C2225,3)</f>
        <v>29</v>
      </c>
      <c r="G2225" s="0" t="n">
        <f aca="false">IF(F2225&lt;E2225+D2225,1,0)</f>
        <v>1</v>
      </c>
      <c r="H2225" s="0" t="str">
        <f aca="false">IF(AND(G2225=1,E2225^2+D2225^2-F2225^2&gt;0),1,"")</f>
        <v/>
      </c>
    </row>
    <row r="2226" customFormat="false" ht="15" hidden="false" customHeight="false" outlineLevel="0" collapsed="false">
      <c r="A2226" s="0" t="n">
        <v>17</v>
      </c>
      <c r="B2226" s="0" t="n">
        <v>27</v>
      </c>
      <c r="C2226" s="0" t="n">
        <v>21</v>
      </c>
      <c r="D2226" s="1" t="n">
        <f aca="false">SMALL(A2226:C2226,1)</f>
        <v>17</v>
      </c>
      <c r="E2226" s="1" t="n">
        <f aca="false">SMALL(A2226:C2226,2)</f>
        <v>21</v>
      </c>
      <c r="F2226" s="1" t="n">
        <f aca="false">SMALL(A2226:C2226,3)</f>
        <v>27</v>
      </c>
      <c r="G2226" s="0" t="n">
        <f aca="false">IF(F2226&lt;E2226+D2226,1,0)</f>
        <v>1</v>
      </c>
      <c r="H2226" s="0" t="n">
        <f aca="false">IF(AND(G2226=1,E2226^2+D2226^2-F2226^2&gt;0),1,"")</f>
        <v>1</v>
      </c>
    </row>
    <row r="2227" customFormat="false" ht="15" hidden="false" customHeight="false" outlineLevel="0" collapsed="false">
      <c r="A2227" s="0" t="n">
        <v>24</v>
      </c>
      <c r="B2227" s="0" t="n">
        <v>16</v>
      </c>
      <c r="C2227" s="0" t="n">
        <v>7</v>
      </c>
      <c r="D2227" s="1" t="n">
        <f aca="false">SMALL(A2227:C2227,1)</f>
        <v>7</v>
      </c>
      <c r="E2227" s="1" t="n">
        <f aca="false">SMALL(A2227:C2227,2)</f>
        <v>16</v>
      </c>
      <c r="F2227" s="1" t="n">
        <f aca="false">SMALL(A2227:C2227,3)</f>
        <v>24</v>
      </c>
      <c r="G2227" s="0" t="n">
        <f aca="false">IF(F2227&lt;E2227+D2227,1,0)</f>
        <v>0</v>
      </c>
      <c r="H2227" s="0" t="str">
        <f aca="false">IF(AND(G2227=1,E2227^2+D2227^2-F2227^2&gt;0),1,"")</f>
        <v/>
      </c>
    </row>
    <row r="2228" customFormat="false" ht="15" hidden="false" customHeight="false" outlineLevel="0" collapsed="false">
      <c r="A2228" s="0" t="n">
        <v>2</v>
      </c>
      <c r="B2228" s="0" t="n">
        <v>24</v>
      </c>
      <c r="C2228" s="0" t="n">
        <v>30</v>
      </c>
      <c r="D2228" s="1" t="n">
        <f aca="false">SMALL(A2228:C2228,1)</f>
        <v>2</v>
      </c>
      <c r="E2228" s="1" t="n">
        <f aca="false">SMALL(A2228:C2228,2)</f>
        <v>24</v>
      </c>
      <c r="F2228" s="1" t="n">
        <f aca="false">SMALL(A2228:C2228,3)</f>
        <v>30</v>
      </c>
      <c r="G2228" s="0" t="n">
        <f aca="false">IF(F2228&lt;E2228+D2228,1,0)</f>
        <v>0</v>
      </c>
      <c r="H2228" s="0" t="str">
        <f aca="false">IF(AND(G2228=1,E2228^2+D2228^2-F2228^2&gt;0),1,"")</f>
        <v/>
      </c>
    </row>
    <row r="2229" customFormat="false" ht="15" hidden="false" customHeight="false" outlineLevel="0" collapsed="false">
      <c r="A2229" s="0" t="n">
        <v>29</v>
      </c>
      <c r="B2229" s="0" t="n">
        <v>19</v>
      </c>
      <c r="C2229" s="0" t="n">
        <v>9</v>
      </c>
      <c r="D2229" s="1" t="n">
        <f aca="false">SMALL(A2229:C2229,1)</f>
        <v>9</v>
      </c>
      <c r="E2229" s="1" t="n">
        <f aca="false">SMALL(A2229:C2229,2)</f>
        <v>19</v>
      </c>
      <c r="F2229" s="1" t="n">
        <f aca="false">SMALL(A2229:C2229,3)</f>
        <v>29</v>
      </c>
      <c r="G2229" s="0" t="n">
        <f aca="false">IF(F2229&lt;E2229+D2229,1,0)</f>
        <v>0</v>
      </c>
      <c r="H2229" s="0" t="str">
        <f aca="false">IF(AND(G2229=1,E2229^2+D2229^2-F2229^2&gt;0),1,"")</f>
        <v/>
      </c>
    </row>
    <row r="2230" customFormat="false" ht="15" hidden="false" customHeight="false" outlineLevel="0" collapsed="false">
      <c r="A2230" s="0" t="n">
        <v>14</v>
      </c>
      <c r="B2230" s="0" t="n">
        <v>28</v>
      </c>
      <c r="C2230" s="0" t="n">
        <v>4</v>
      </c>
      <c r="D2230" s="1" t="n">
        <f aca="false">SMALL(A2230:C2230,1)</f>
        <v>4</v>
      </c>
      <c r="E2230" s="1" t="n">
        <f aca="false">SMALL(A2230:C2230,2)</f>
        <v>14</v>
      </c>
      <c r="F2230" s="1" t="n">
        <f aca="false">SMALL(A2230:C2230,3)</f>
        <v>28</v>
      </c>
      <c r="G2230" s="0" t="n">
        <f aca="false">IF(F2230&lt;E2230+D2230,1,0)</f>
        <v>0</v>
      </c>
      <c r="H2230" s="0" t="str">
        <f aca="false">IF(AND(G2230=1,E2230^2+D2230^2-F2230^2&gt;0),1,"")</f>
        <v/>
      </c>
    </row>
    <row r="2231" customFormat="false" ht="15" hidden="false" customHeight="false" outlineLevel="0" collapsed="false">
      <c r="A2231" s="0" t="n">
        <v>15</v>
      </c>
      <c r="B2231" s="0" t="n">
        <v>6</v>
      </c>
      <c r="C2231" s="0" t="n">
        <v>10</v>
      </c>
      <c r="D2231" s="1" t="n">
        <f aca="false">SMALL(A2231:C2231,1)</f>
        <v>6</v>
      </c>
      <c r="E2231" s="1" t="n">
        <f aca="false">SMALL(A2231:C2231,2)</f>
        <v>10</v>
      </c>
      <c r="F2231" s="1" t="n">
        <f aca="false">SMALL(A2231:C2231,3)</f>
        <v>15</v>
      </c>
      <c r="G2231" s="0" t="n">
        <f aca="false">IF(F2231&lt;E2231+D2231,1,0)</f>
        <v>1</v>
      </c>
      <c r="H2231" s="0" t="str">
        <f aca="false">IF(AND(G2231=1,E2231^2+D2231^2-F2231^2&gt;0),1,"")</f>
        <v/>
      </c>
    </row>
    <row r="2232" customFormat="false" ht="15" hidden="false" customHeight="false" outlineLevel="0" collapsed="false">
      <c r="A2232" s="0" t="n">
        <v>5</v>
      </c>
      <c r="B2232" s="0" t="n">
        <v>27</v>
      </c>
      <c r="C2232" s="0" t="n">
        <v>7</v>
      </c>
      <c r="D2232" s="1" t="n">
        <f aca="false">SMALL(A2232:C2232,1)</f>
        <v>5</v>
      </c>
      <c r="E2232" s="1" t="n">
        <f aca="false">SMALL(A2232:C2232,2)</f>
        <v>7</v>
      </c>
      <c r="F2232" s="1" t="n">
        <f aca="false">SMALL(A2232:C2232,3)</f>
        <v>27</v>
      </c>
      <c r="G2232" s="0" t="n">
        <f aca="false">IF(F2232&lt;E2232+D2232,1,0)</f>
        <v>0</v>
      </c>
      <c r="H2232" s="0" t="str">
        <f aca="false">IF(AND(G2232=1,E2232^2+D2232^2-F2232^2&gt;0),1,"")</f>
        <v/>
      </c>
    </row>
    <row r="2233" customFormat="false" ht="15" hidden="false" customHeight="false" outlineLevel="0" collapsed="false">
      <c r="A2233" s="0" t="n">
        <v>20</v>
      </c>
      <c r="B2233" s="0" t="n">
        <v>6</v>
      </c>
      <c r="C2233" s="0" t="n">
        <v>26</v>
      </c>
      <c r="D2233" s="1" t="n">
        <f aca="false">SMALL(A2233:C2233,1)</f>
        <v>6</v>
      </c>
      <c r="E2233" s="1" t="n">
        <f aca="false">SMALL(A2233:C2233,2)</f>
        <v>20</v>
      </c>
      <c r="F2233" s="1" t="n">
        <f aca="false">SMALL(A2233:C2233,3)</f>
        <v>26</v>
      </c>
      <c r="G2233" s="0" t="n">
        <f aca="false">IF(F2233&lt;E2233+D2233,1,0)</f>
        <v>0</v>
      </c>
      <c r="H2233" s="0" t="str">
        <f aca="false">IF(AND(G2233=1,E2233^2+D2233^2-F2233^2&gt;0),1,"")</f>
        <v/>
      </c>
    </row>
    <row r="2234" customFormat="false" ht="15" hidden="false" customHeight="false" outlineLevel="0" collapsed="false">
      <c r="A2234" s="0" t="n">
        <v>16</v>
      </c>
      <c r="B2234" s="0" t="n">
        <v>9</v>
      </c>
      <c r="C2234" s="0" t="n">
        <v>20</v>
      </c>
      <c r="D2234" s="1" t="n">
        <f aca="false">SMALL(A2234:C2234,1)</f>
        <v>9</v>
      </c>
      <c r="E2234" s="1" t="n">
        <f aca="false">SMALL(A2234:C2234,2)</f>
        <v>16</v>
      </c>
      <c r="F2234" s="1" t="n">
        <f aca="false">SMALL(A2234:C2234,3)</f>
        <v>20</v>
      </c>
      <c r="G2234" s="0" t="n">
        <f aca="false">IF(F2234&lt;E2234+D2234,1,0)</f>
        <v>1</v>
      </c>
      <c r="H2234" s="0" t="str">
        <f aca="false">IF(AND(G2234=1,E2234^2+D2234^2-F2234^2&gt;0),1,"")</f>
        <v/>
      </c>
    </row>
    <row r="2235" customFormat="false" ht="15" hidden="false" customHeight="false" outlineLevel="0" collapsed="false">
      <c r="A2235" s="0" t="n">
        <v>5</v>
      </c>
      <c r="B2235" s="0" t="n">
        <v>12</v>
      </c>
      <c r="C2235" s="0" t="n">
        <v>26</v>
      </c>
      <c r="D2235" s="1" t="n">
        <f aca="false">SMALL(A2235:C2235,1)</f>
        <v>5</v>
      </c>
      <c r="E2235" s="1" t="n">
        <f aca="false">SMALL(A2235:C2235,2)</f>
        <v>12</v>
      </c>
      <c r="F2235" s="1" t="n">
        <f aca="false">SMALL(A2235:C2235,3)</f>
        <v>26</v>
      </c>
      <c r="G2235" s="0" t="n">
        <f aca="false">IF(F2235&lt;E2235+D2235,1,0)</f>
        <v>0</v>
      </c>
      <c r="H2235" s="0" t="str">
        <f aca="false">IF(AND(G2235=1,E2235^2+D2235^2-F2235^2&gt;0),1,"")</f>
        <v/>
      </c>
    </row>
    <row r="2236" customFormat="false" ht="15" hidden="false" customHeight="false" outlineLevel="0" collapsed="false">
      <c r="A2236" s="0" t="n">
        <v>17</v>
      </c>
      <c r="B2236" s="0" t="n">
        <v>2</v>
      </c>
      <c r="C2236" s="0" t="n">
        <v>2</v>
      </c>
      <c r="D2236" s="1" t="n">
        <f aca="false">SMALL(A2236:C2236,1)</f>
        <v>2</v>
      </c>
      <c r="E2236" s="1" t="n">
        <f aca="false">SMALL(A2236:C2236,2)</f>
        <v>2</v>
      </c>
      <c r="F2236" s="1" t="n">
        <f aca="false">SMALL(A2236:C2236,3)</f>
        <v>17</v>
      </c>
      <c r="G2236" s="0" t="n">
        <f aca="false">IF(F2236&lt;E2236+D2236,1,0)</f>
        <v>0</v>
      </c>
      <c r="H2236" s="0" t="str">
        <f aca="false">IF(AND(G2236=1,E2236^2+D2236^2-F2236^2&gt;0),1,"")</f>
        <v/>
      </c>
    </row>
    <row r="2237" customFormat="false" ht="15" hidden="false" customHeight="false" outlineLevel="0" collapsed="false">
      <c r="A2237" s="0" t="n">
        <v>12</v>
      </c>
      <c r="B2237" s="0" t="n">
        <v>3</v>
      </c>
      <c r="C2237" s="0" t="n">
        <v>17</v>
      </c>
      <c r="D2237" s="1" t="n">
        <f aca="false">SMALL(A2237:C2237,1)</f>
        <v>3</v>
      </c>
      <c r="E2237" s="1" t="n">
        <f aca="false">SMALL(A2237:C2237,2)</f>
        <v>12</v>
      </c>
      <c r="F2237" s="1" t="n">
        <f aca="false">SMALL(A2237:C2237,3)</f>
        <v>17</v>
      </c>
      <c r="G2237" s="0" t="n">
        <f aca="false">IF(F2237&lt;E2237+D2237,1,0)</f>
        <v>0</v>
      </c>
      <c r="H2237" s="0" t="str">
        <f aca="false">IF(AND(G2237=1,E2237^2+D2237^2-F2237^2&gt;0),1,"")</f>
        <v/>
      </c>
    </row>
    <row r="2238" customFormat="false" ht="15" hidden="false" customHeight="false" outlineLevel="0" collapsed="false">
      <c r="A2238" s="0" t="n">
        <v>6</v>
      </c>
      <c r="B2238" s="0" t="n">
        <v>3</v>
      </c>
      <c r="C2238" s="0" t="n">
        <v>7</v>
      </c>
      <c r="D2238" s="1" t="n">
        <f aca="false">SMALL(A2238:C2238,1)</f>
        <v>3</v>
      </c>
      <c r="E2238" s="1" t="n">
        <f aca="false">SMALL(A2238:C2238,2)</f>
        <v>6</v>
      </c>
      <c r="F2238" s="1" t="n">
        <f aca="false">SMALL(A2238:C2238,3)</f>
        <v>7</v>
      </c>
      <c r="G2238" s="0" t="n">
        <f aca="false">IF(F2238&lt;E2238+D2238,1,0)</f>
        <v>1</v>
      </c>
      <c r="H2238" s="0" t="str">
        <f aca="false">IF(AND(G2238=1,E2238^2+D2238^2-F2238^2&gt;0),1,"")</f>
        <v/>
      </c>
    </row>
    <row r="2239" customFormat="false" ht="15" hidden="false" customHeight="false" outlineLevel="0" collapsed="false">
      <c r="A2239" s="0" t="n">
        <v>27</v>
      </c>
      <c r="B2239" s="0" t="n">
        <v>3</v>
      </c>
      <c r="C2239" s="0" t="n">
        <v>23</v>
      </c>
      <c r="D2239" s="1" t="n">
        <f aca="false">SMALL(A2239:C2239,1)</f>
        <v>3</v>
      </c>
      <c r="E2239" s="1" t="n">
        <f aca="false">SMALL(A2239:C2239,2)</f>
        <v>23</v>
      </c>
      <c r="F2239" s="1" t="n">
        <f aca="false">SMALL(A2239:C2239,3)</f>
        <v>27</v>
      </c>
      <c r="G2239" s="0" t="n">
        <f aca="false">IF(F2239&lt;E2239+D2239,1,0)</f>
        <v>0</v>
      </c>
      <c r="H2239" s="0" t="str">
        <f aca="false">IF(AND(G2239=1,E2239^2+D2239^2-F2239^2&gt;0),1,"")</f>
        <v/>
      </c>
    </row>
    <row r="2240" customFormat="false" ht="15" hidden="false" customHeight="false" outlineLevel="0" collapsed="false">
      <c r="A2240" s="0" t="n">
        <v>27</v>
      </c>
      <c r="B2240" s="0" t="n">
        <v>21</v>
      </c>
      <c r="C2240" s="0" t="n">
        <v>6</v>
      </c>
      <c r="D2240" s="1" t="n">
        <f aca="false">SMALL(A2240:C2240,1)</f>
        <v>6</v>
      </c>
      <c r="E2240" s="1" t="n">
        <f aca="false">SMALL(A2240:C2240,2)</f>
        <v>21</v>
      </c>
      <c r="F2240" s="1" t="n">
        <f aca="false">SMALL(A2240:C2240,3)</f>
        <v>27</v>
      </c>
      <c r="G2240" s="0" t="n">
        <f aca="false">IF(F2240&lt;E2240+D2240,1,0)</f>
        <v>0</v>
      </c>
      <c r="H2240" s="0" t="str">
        <f aca="false">IF(AND(G2240=1,E2240^2+D2240^2-F2240^2&gt;0),1,"")</f>
        <v/>
      </c>
    </row>
    <row r="2241" customFormat="false" ht="15" hidden="false" customHeight="false" outlineLevel="0" collapsed="false">
      <c r="A2241" s="0" t="n">
        <v>15</v>
      </c>
      <c r="B2241" s="0" t="n">
        <v>3</v>
      </c>
      <c r="C2241" s="0" t="n">
        <v>8</v>
      </c>
      <c r="D2241" s="1" t="n">
        <f aca="false">SMALL(A2241:C2241,1)</f>
        <v>3</v>
      </c>
      <c r="E2241" s="1" t="n">
        <f aca="false">SMALL(A2241:C2241,2)</f>
        <v>8</v>
      </c>
      <c r="F2241" s="1" t="n">
        <f aca="false">SMALL(A2241:C2241,3)</f>
        <v>15</v>
      </c>
      <c r="G2241" s="0" t="n">
        <f aca="false">IF(F2241&lt;E2241+D2241,1,0)</f>
        <v>0</v>
      </c>
      <c r="H2241" s="0" t="str">
        <f aca="false">IF(AND(G2241=1,E2241^2+D2241^2-F2241^2&gt;0),1,"")</f>
        <v/>
      </c>
    </row>
    <row r="2242" customFormat="false" ht="15" hidden="false" customHeight="false" outlineLevel="0" collapsed="false">
      <c r="A2242" s="0" t="n">
        <v>14</v>
      </c>
      <c r="B2242" s="0" t="n">
        <v>30</v>
      </c>
      <c r="C2242" s="0" t="n">
        <v>14</v>
      </c>
      <c r="D2242" s="1" t="n">
        <f aca="false">SMALL(A2242:C2242,1)</f>
        <v>14</v>
      </c>
      <c r="E2242" s="1" t="n">
        <f aca="false">SMALL(A2242:C2242,2)</f>
        <v>14</v>
      </c>
      <c r="F2242" s="1" t="n">
        <f aca="false">SMALL(A2242:C2242,3)</f>
        <v>30</v>
      </c>
      <c r="G2242" s="0" t="n">
        <f aca="false">IF(F2242&lt;E2242+D2242,1,0)</f>
        <v>0</v>
      </c>
      <c r="H2242" s="0" t="str">
        <f aca="false">IF(AND(G2242=1,E2242^2+D2242^2-F2242^2&gt;0),1,"")</f>
        <v/>
      </c>
    </row>
    <row r="2243" customFormat="false" ht="15" hidden="false" customHeight="false" outlineLevel="0" collapsed="false">
      <c r="A2243" s="0" t="n">
        <v>5</v>
      </c>
      <c r="B2243" s="0" t="n">
        <v>22</v>
      </c>
      <c r="C2243" s="0" t="n">
        <v>19</v>
      </c>
      <c r="D2243" s="1" t="n">
        <f aca="false">SMALL(A2243:C2243,1)</f>
        <v>5</v>
      </c>
      <c r="E2243" s="1" t="n">
        <f aca="false">SMALL(A2243:C2243,2)</f>
        <v>19</v>
      </c>
      <c r="F2243" s="1" t="n">
        <f aca="false">SMALL(A2243:C2243,3)</f>
        <v>22</v>
      </c>
      <c r="G2243" s="0" t="n">
        <f aca="false">IF(F2243&lt;E2243+D2243,1,0)</f>
        <v>1</v>
      </c>
      <c r="H2243" s="0" t="str">
        <f aca="false">IF(AND(G2243=1,E2243^2+D2243^2-F2243^2&gt;0),1,"")</f>
        <v/>
      </c>
    </row>
    <row r="2244" customFormat="false" ht="15" hidden="false" customHeight="false" outlineLevel="0" collapsed="false">
      <c r="A2244" s="0" t="n">
        <v>6</v>
      </c>
      <c r="B2244" s="0" t="n">
        <v>6</v>
      </c>
      <c r="C2244" s="0" t="n">
        <v>7</v>
      </c>
      <c r="D2244" s="1" t="n">
        <f aca="false">SMALL(A2244:C2244,1)</f>
        <v>6</v>
      </c>
      <c r="E2244" s="1" t="n">
        <f aca="false">SMALL(A2244:C2244,2)</f>
        <v>6</v>
      </c>
      <c r="F2244" s="1" t="n">
        <f aca="false">SMALL(A2244:C2244,3)</f>
        <v>7</v>
      </c>
      <c r="G2244" s="0" t="n">
        <f aca="false">IF(F2244&lt;E2244+D2244,1,0)</f>
        <v>1</v>
      </c>
      <c r="H2244" s="0" t="n">
        <f aca="false">IF(AND(G2244=1,E2244^2+D2244^2-F2244^2&gt;0),1,"")</f>
        <v>1</v>
      </c>
    </row>
    <row r="2245" customFormat="false" ht="15" hidden="false" customHeight="false" outlineLevel="0" collapsed="false">
      <c r="A2245" s="0" t="n">
        <v>19</v>
      </c>
      <c r="B2245" s="0" t="n">
        <v>19</v>
      </c>
      <c r="C2245" s="0" t="n">
        <v>12</v>
      </c>
      <c r="D2245" s="1" t="n">
        <f aca="false">SMALL(A2245:C2245,1)</f>
        <v>12</v>
      </c>
      <c r="E2245" s="1" t="n">
        <f aca="false">SMALL(A2245:C2245,2)</f>
        <v>19</v>
      </c>
      <c r="F2245" s="1" t="n">
        <f aca="false">SMALL(A2245:C2245,3)</f>
        <v>19</v>
      </c>
      <c r="G2245" s="0" t="n">
        <f aca="false">IF(F2245&lt;E2245+D2245,1,0)</f>
        <v>1</v>
      </c>
      <c r="H2245" s="0" t="n">
        <f aca="false">IF(AND(G2245=1,E2245^2+D2245^2-F2245^2&gt;0),1,"")</f>
        <v>1</v>
      </c>
    </row>
    <row r="2246" customFormat="false" ht="15" hidden="false" customHeight="false" outlineLevel="0" collapsed="false">
      <c r="A2246" s="0" t="n">
        <v>6</v>
      </c>
      <c r="B2246" s="0" t="n">
        <v>12</v>
      </c>
      <c r="C2246" s="0" t="n">
        <v>21</v>
      </c>
      <c r="D2246" s="1" t="n">
        <f aca="false">SMALL(A2246:C2246,1)</f>
        <v>6</v>
      </c>
      <c r="E2246" s="1" t="n">
        <f aca="false">SMALL(A2246:C2246,2)</f>
        <v>12</v>
      </c>
      <c r="F2246" s="1" t="n">
        <f aca="false">SMALL(A2246:C2246,3)</f>
        <v>21</v>
      </c>
      <c r="G2246" s="0" t="n">
        <f aca="false">IF(F2246&lt;E2246+D2246,1,0)</f>
        <v>0</v>
      </c>
      <c r="H2246" s="0" t="str">
        <f aca="false">IF(AND(G2246=1,E2246^2+D2246^2-F2246^2&gt;0),1,"")</f>
        <v/>
      </c>
    </row>
    <row r="2247" customFormat="false" ht="15" hidden="false" customHeight="false" outlineLevel="0" collapsed="false">
      <c r="A2247" s="0" t="n">
        <v>20</v>
      </c>
      <c r="B2247" s="0" t="n">
        <v>2</v>
      </c>
      <c r="C2247" s="0" t="n">
        <v>22</v>
      </c>
      <c r="D2247" s="1" t="n">
        <f aca="false">SMALL(A2247:C2247,1)</f>
        <v>2</v>
      </c>
      <c r="E2247" s="1" t="n">
        <f aca="false">SMALL(A2247:C2247,2)</f>
        <v>20</v>
      </c>
      <c r="F2247" s="1" t="n">
        <f aca="false">SMALL(A2247:C2247,3)</f>
        <v>22</v>
      </c>
      <c r="G2247" s="0" t="n">
        <f aca="false">IF(F2247&lt;E2247+D2247,1,0)</f>
        <v>0</v>
      </c>
      <c r="H2247" s="0" t="str">
        <f aca="false">IF(AND(G2247=1,E2247^2+D2247^2-F2247^2&gt;0),1,"")</f>
        <v/>
      </c>
    </row>
    <row r="2248" customFormat="false" ht="15" hidden="false" customHeight="false" outlineLevel="0" collapsed="false">
      <c r="A2248" s="0" t="n">
        <v>15</v>
      </c>
      <c r="B2248" s="0" t="n">
        <v>9</v>
      </c>
      <c r="C2248" s="0" t="n">
        <v>28</v>
      </c>
      <c r="D2248" s="1" t="n">
        <f aca="false">SMALL(A2248:C2248,1)</f>
        <v>9</v>
      </c>
      <c r="E2248" s="1" t="n">
        <f aca="false">SMALL(A2248:C2248,2)</f>
        <v>15</v>
      </c>
      <c r="F2248" s="1" t="n">
        <f aca="false">SMALL(A2248:C2248,3)</f>
        <v>28</v>
      </c>
      <c r="G2248" s="0" t="n">
        <f aca="false">IF(F2248&lt;E2248+D2248,1,0)</f>
        <v>0</v>
      </c>
      <c r="H2248" s="0" t="str">
        <f aca="false">IF(AND(G2248=1,E2248^2+D2248^2-F2248^2&gt;0),1,"")</f>
        <v/>
      </c>
    </row>
    <row r="2249" customFormat="false" ht="15" hidden="false" customHeight="false" outlineLevel="0" collapsed="false">
      <c r="A2249" s="0" t="n">
        <v>16</v>
      </c>
      <c r="B2249" s="0" t="n">
        <v>10</v>
      </c>
      <c r="C2249" s="0" t="n">
        <v>11</v>
      </c>
      <c r="D2249" s="1" t="n">
        <f aca="false">SMALL(A2249:C2249,1)</f>
        <v>10</v>
      </c>
      <c r="E2249" s="1" t="n">
        <f aca="false">SMALL(A2249:C2249,2)</f>
        <v>11</v>
      </c>
      <c r="F2249" s="1" t="n">
        <f aca="false">SMALL(A2249:C2249,3)</f>
        <v>16</v>
      </c>
      <c r="G2249" s="0" t="n">
        <f aca="false">IF(F2249&lt;E2249+D2249,1,0)</f>
        <v>1</v>
      </c>
      <c r="H2249" s="0" t="str">
        <f aca="false">IF(AND(G2249=1,E2249^2+D2249^2-F2249^2&gt;0),1,"")</f>
        <v/>
      </c>
    </row>
    <row r="2250" customFormat="false" ht="15" hidden="false" customHeight="false" outlineLevel="0" collapsed="false">
      <c r="A2250" s="0" t="n">
        <v>5</v>
      </c>
      <c r="B2250" s="0" t="n">
        <v>28</v>
      </c>
      <c r="C2250" s="0" t="n">
        <v>19</v>
      </c>
      <c r="D2250" s="1" t="n">
        <f aca="false">SMALL(A2250:C2250,1)</f>
        <v>5</v>
      </c>
      <c r="E2250" s="1" t="n">
        <f aca="false">SMALL(A2250:C2250,2)</f>
        <v>19</v>
      </c>
      <c r="F2250" s="1" t="n">
        <f aca="false">SMALL(A2250:C2250,3)</f>
        <v>28</v>
      </c>
      <c r="G2250" s="0" t="n">
        <f aca="false">IF(F2250&lt;E2250+D2250,1,0)</f>
        <v>0</v>
      </c>
      <c r="H2250" s="0" t="str">
        <f aca="false">IF(AND(G2250=1,E2250^2+D2250^2-F2250^2&gt;0),1,"")</f>
        <v/>
      </c>
    </row>
    <row r="2251" customFormat="false" ht="15" hidden="false" customHeight="false" outlineLevel="0" collapsed="false">
      <c r="A2251" s="0" t="n">
        <v>7</v>
      </c>
      <c r="B2251" s="0" t="n">
        <v>19</v>
      </c>
      <c r="C2251" s="0" t="n">
        <v>5</v>
      </c>
      <c r="D2251" s="1" t="n">
        <f aca="false">SMALL(A2251:C2251,1)</f>
        <v>5</v>
      </c>
      <c r="E2251" s="1" t="n">
        <f aca="false">SMALL(A2251:C2251,2)</f>
        <v>7</v>
      </c>
      <c r="F2251" s="1" t="n">
        <f aca="false">SMALL(A2251:C2251,3)</f>
        <v>19</v>
      </c>
      <c r="G2251" s="0" t="n">
        <f aca="false">IF(F2251&lt;E2251+D2251,1,0)</f>
        <v>0</v>
      </c>
      <c r="H2251" s="0" t="str">
        <f aca="false">IF(AND(G2251=1,E2251^2+D2251^2-F2251^2&gt;0),1,"")</f>
        <v/>
      </c>
    </row>
    <row r="2252" customFormat="false" ht="15" hidden="false" customHeight="false" outlineLevel="0" collapsed="false">
      <c r="A2252" s="0" t="n">
        <v>25</v>
      </c>
      <c r="B2252" s="0" t="n">
        <v>29</v>
      </c>
      <c r="C2252" s="0" t="n">
        <v>15</v>
      </c>
      <c r="D2252" s="1" t="n">
        <f aca="false">SMALL(A2252:C2252,1)</f>
        <v>15</v>
      </c>
      <c r="E2252" s="1" t="n">
        <f aca="false">SMALL(A2252:C2252,2)</f>
        <v>25</v>
      </c>
      <c r="F2252" s="1" t="n">
        <f aca="false">SMALL(A2252:C2252,3)</f>
        <v>29</v>
      </c>
      <c r="G2252" s="0" t="n">
        <f aca="false">IF(F2252&lt;E2252+D2252,1,0)</f>
        <v>1</v>
      </c>
      <c r="H2252" s="0" t="n">
        <f aca="false">IF(AND(G2252=1,E2252^2+D2252^2-F2252^2&gt;0),1,"")</f>
        <v>1</v>
      </c>
    </row>
    <row r="2253" customFormat="false" ht="15" hidden="false" customHeight="false" outlineLevel="0" collapsed="false">
      <c r="A2253" s="0" t="n">
        <v>22</v>
      </c>
      <c r="B2253" s="0" t="n">
        <v>30</v>
      </c>
      <c r="C2253" s="0" t="n">
        <v>17</v>
      </c>
      <c r="D2253" s="1" t="n">
        <f aca="false">SMALL(A2253:C2253,1)</f>
        <v>17</v>
      </c>
      <c r="E2253" s="1" t="n">
        <f aca="false">SMALL(A2253:C2253,2)</f>
        <v>22</v>
      </c>
      <c r="F2253" s="1" t="n">
        <f aca="false">SMALL(A2253:C2253,3)</f>
        <v>30</v>
      </c>
      <c r="G2253" s="0" t="n">
        <f aca="false">IF(F2253&lt;E2253+D2253,1,0)</f>
        <v>1</v>
      </c>
      <c r="H2253" s="0" t="str">
        <f aca="false">IF(AND(G2253=1,E2253^2+D2253^2-F2253^2&gt;0),1,"")</f>
        <v/>
      </c>
    </row>
    <row r="2254" customFormat="false" ht="15" hidden="false" customHeight="false" outlineLevel="0" collapsed="false">
      <c r="A2254" s="0" t="n">
        <v>17</v>
      </c>
      <c r="B2254" s="0" t="n">
        <v>27</v>
      </c>
      <c r="C2254" s="0" t="n">
        <v>5</v>
      </c>
      <c r="D2254" s="1" t="n">
        <f aca="false">SMALL(A2254:C2254,1)</f>
        <v>5</v>
      </c>
      <c r="E2254" s="1" t="n">
        <f aca="false">SMALL(A2254:C2254,2)</f>
        <v>17</v>
      </c>
      <c r="F2254" s="1" t="n">
        <f aca="false">SMALL(A2254:C2254,3)</f>
        <v>27</v>
      </c>
      <c r="G2254" s="0" t="n">
        <f aca="false">IF(F2254&lt;E2254+D2254,1,0)</f>
        <v>0</v>
      </c>
      <c r="H2254" s="0" t="str">
        <f aca="false">IF(AND(G2254=1,E2254^2+D2254^2-F2254^2&gt;0),1,"")</f>
        <v/>
      </c>
    </row>
    <row r="2255" customFormat="false" ht="15" hidden="false" customHeight="false" outlineLevel="0" collapsed="false">
      <c r="A2255" s="0" t="n">
        <v>8</v>
      </c>
      <c r="B2255" s="0" t="n">
        <v>29</v>
      </c>
      <c r="C2255" s="0" t="n">
        <v>15</v>
      </c>
      <c r="D2255" s="1" t="n">
        <f aca="false">SMALL(A2255:C2255,1)</f>
        <v>8</v>
      </c>
      <c r="E2255" s="1" t="n">
        <f aca="false">SMALL(A2255:C2255,2)</f>
        <v>15</v>
      </c>
      <c r="F2255" s="1" t="n">
        <f aca="false">SMALL(A2255:C2255,3)</f>
        <v>29</v>
      </c>
      <c r="G2255" s="0" t="n">
        <f aca="false">IF(F2255&lt;E2255+D2255,1,0)</f>
        <v>0</v>
      </c>
      <c r="H2255" s="0" t="str">
        <f aca="false">IF(AND(G2255=1,E2255^2+D2255^2-F2255^2&gt;0),1,"")</f>
        <v/>
      </c>
    </row>
    <row r="2256" customFormat="false" ht="15" hidden="false" customHeight="false" outlineLevel="0" collapsed="false">
      <c r="A2256" s="0" t="n">
        <v>8</v>
      </c>
      <c r="B2256" s="0" t="n">
        <v>27</v>
      </c>
      <c r="C2256" s="0" t="n">
        <v>8</v>
      </c>
      <c r="D2256" s="1" t="n">
        <f aca="false">SMALL(A2256:C2256,1)</f>
        <v>8</v>
      </c>
      <c r="E2256" s="1" t="n">
        <f aca="false">SMALL(A2256:C2256,2)</f>
        <v>8</v>
      </c>
      <c r="F2256" s="1" t="n">
        <f aca="false">SMALL(A2256:C2256,3)</f>
        <v>27</v>
      </c>
      <c r="G2256" s="0" t="n">
        <f aca="false">IF(F2256&lt;E2256+D2256,1,0)</f>
        <v>0</v>
      </c>
      <c r="H2256" s="0" t="str">
        <f aca="false">IF(AND(G2256=1,E2256^2+D2256^2-F2256^2&gt;0),1,"")</f>
        <v/>
      </c>
    </row>
    <row r="2257" customFormat="false" ht="15" hidden="false" customHeight="false" outlineLevel="0" collapsed="false">
      <c r="A2257" s="0" t="n">
        <v>10</v>
      </c>
      <c r="B2257" s="0" t="n">
        <v>28</v>
      </c>
      <c r="C2257" s="0" t="n">
        <v>11</v>
      </c>
      <c r="D2257" s="1" t="n">
        <f aca="false">SMALL(A2257:C2257,1)</f>
        <v>10</v>
      </c>
      <c r="E2257" s="1" t="n">
        <f aca="false">SMALL(A2257:C2257,2)</f>
        <v>11</v>
      </c>
      <c r="F2257" s="1" t="n">
        <f aca="false">SMALL(A2257:C2257,3)</f>
        <v>28</v>
      </c>
      <c r="G2257" s="0" t="n">
        <f aca="false">IF(F2257&lt;E2257+D2257,1,0)</f>
        <v>0</v>
      </c>
      <c r="H2257" s="0" t="str">
        <f aca="false">IF(AND(G2257=1,E2257^2+D2257^2-F2257^2&gt;0),1,"")</f>
        <v/>
      </c>
    </row>
    <row r="2258" customFormat="false" ht="15" hidden="false" customHeight="false" outlineLevel="0" collapsed="false">
      <c r="A2258" s="0" t="n">
        <v>4</v>
      </c>
      <c r="B2258" s="0" t="n">
        <v>23</v>
      </c>
      <c r="C2258" s="0" t="n">
        <v>11</v>
      </c>
      <c r="D2258" s="1" t="n">
        <f aca="false">SMALL(A2258:C2258,1)</f>
        <v>4</v>
      </c>
      <c r="E2258" s="1" t="n">
        <f aca="false">SMALL(A2258:C2258,2)</f>
        <v>11</v>
      </c>
      <c r="F2258" s="1" t="n">
        <f aca="false">SMALL(A2258:C2258,3)</f>
        <v>23</v>
      </c>
      <c r="G2258" s="0" t="n">
        <f aca="false">IF(F2258&lt;E2258+D2258,1,0)</f>
        <v>0</v>
      </c>
      <c r="H2258" s="0" t="str">
        <f aca="false">IF(AND(G2258=1,E2258^2+D2258^2-F2258^2&gt;0),1,"")</f>
        <v/>
      </c>
    </row>
    <row r="2259" customFormat="false" ht="15" hidden="false" customHeight="false" outlineLevel="0" collapsed="false">
      <c r="A2259" s="0" t="n">
        <v>18</v>
      </c>
      <c r="B2259" s="0" t="n">
        <v>7</v>
      </c>
      <c r="C2259" s="0" t="n">
        <v>23</v>
      </c>
      <c r="D2259" s="1" t="n">
        <f aca="false">SMALL(A2259:C2259,1)</f>
        <v>7</v>
      </c>
      <c r="E2259" s="1" t="n">
        <f aca="false">SMALL(A2259:C2259,2)</f>
        <v>18</v>
      </c>
      <c r="F2259" s="1" t="n">
        <f aca="false">SMALL(A2259:C2259,3)</f>
        <v>23</v>
      </c>
      <c r="G2259" s="0" t="n">
        <f aca="false">IF(F2259&lt;E2259+D2259,1,0)</f>
        <v>1</v>
      </c>
      <c r="H2259" s="0" t="str">
        <f aca="false">IF(AND(G2259=1,E2259^2+D2259^2-F2259^2&gt;0),1,"")</f>
        <v/>
      </c>
    </row>
    <row r="2260" customFormat="false" ht="15" hidden="false" customHeight="false" outlineLevel="0" collapsed="false">
      <c r="A2260" s="0" t="n">
        <v>2</v>
      </c>
      <c r="B2260" s="0" t="n">
        <v>19</v>
      </c>
      <c r="C2260" s="0" t="n">
        <v>7</v>
      </c>
      <c r="D2260" s="1" t="n">
        <f aca="false">SMALL(A2260:C2260,1)</f>
        <v>2</v>
      </c>
      <c r="E2260" s="1" t="n">
        <f aca="false">SMALL(A2260:C2260,2)</f>
        <v>7</v>
      </c>
      <c r="F2260" s="1" t="n">
        <f aca="false">SMALL(A2260:C2260,3)</f>
        <v>19</v>
      </c>
      <c r="G2260" s="0" t="n">
        <f aca="false">IF(F2260&lt;E2260+D2260,1,0)</f>
        <v>0</v>
      </c>
      <c r="H2260" s="0" t="str">
        <f aca="false">IF(AND(G2260=1,E2260^2+D2260^2-F2260^2&gt;0),1,"")</f>
        <v/>
      </c>
    </row>
    <row r="2261" customFormat="false" ht="15" hidden="false" customHeight="false" outlineLevel="0" collapsed="false">
      <c r="A2261" s="0" t="n">
        <v>11</v>
      </c>
      <c r="B2261" s="0" t="n">
        <v>22</v>
      </c>
      <c r="C2261" s="0" t="n">
        <v>9</v>
      </c>
      <c r="D2261" s="1" t="n">
        <f aca="false">SMALL(A2261:C2261,1)</f>
        <v>9</v>
      </c>
      <c r="E2261" s="1" t="n">
        <f aca="false">SMALL(A2261:C2261,2)</f>
        <v>11</v>
      </c>
      <c r="F2261" s="1" t="n">
        <f aca="false">SMALL(A2261:C2261,3)</f>
        <v>22</v>
      </c>
      <c r="G2261" s="0" t="n">
        <f aca="false">IF(F2261&lt;E2261+D2261,1,0)</f>
        <v>0</v>
      </c>
      <c r="H2261" s="0" t="str">
        <f aca="false">IF(AND(G2261=1,E2261^2+D2261^2-F2261^2&gt;0),1,"")</f>
        <v/>
      </c>
    </row>
    <row r="2262" customFormat="false" ht="15" hidden="false" customHeight="false" outlineLevel="0" collapsed="false">
      <c r="A2262" s="0" t="n">
        <v>11</v>
      </c>
      <c r="B2262" s="0" t="n">
        <v>8</v>
      </c>
      <c r="C2262" s="0" t="n">
        <v>3</v>
      </c>
      <c r="D2262" s="1" t="n">
        <f aca="false">SMALL(A2262:C2262,1)</f>
        <v>3</v>
      </c>
      <c r="E2262" s="1" t="n">
        <f aca="false">SMALL(A2262:C2262,2)</f>
        <v>8</v>
      </c>
      <c r="F2262" s="1" t="n">
        <f aca="false">SMALL(A2262:C2262,3)</f>
        <v>11</v>
      </c>
      <c r="G2262" s="0" t="n">
        <f aca="false">IF(F2262&lt;E2262+D2262,1,0)</f>
        <v>0</v>
      </c>
      <c r="H2262" s="0" t="str">
        <f aca="false">IF(AND(G2262=1,E2262^2+D2262^2-F2262^2&gt;0),1,"")</f>
        <v/>
      </c>
    </row>
    <row r="2263" customFormat="false" ht="15" hidden="false" customHeight="false" outlineLevel="0" collapsed="false">
      <c r="A2263" s="0" t="n">
        <v>17</v>
      </c>
      <c r="B2263" s="0" t="n">
        <v>18</v>
      </c>
      <c r="C2263" s="0" t="n">
        <v>16</v>
      </c>
      <c r="D2263" s="1" t="n">
        <f aca="false">SMALL(A2263:C2263,1)</f>
        <v>16</v>
      </c>
      <c r="E2263" s="1" t="n">
        <f aca="false">SMALL(A2263:C2263,2)</f>
        <v>17</v>
      </c>
      <c r="F2263" s="1" t="n">
        <f aca="false">SMALL(A2263:C2263,3)</f>
        <v>18</v>
      </c>
      <c r="G2263" s="0" t="n">
        <f aca="false">IF(F2263&lt;E2263+D2263,1,0)</f>
        <v>1</v>
      </c>
      <c r="H2263" s="0" t="n">
        <f aca="false">IF(AND(G2263=1,E2263^2+D2263^2-F2263^2&gt;0),1,"")</f>
        <v>1</v>
      </c>
    </row>
    <row r="2264" customFormat="false" ht="15" hidden="false" customHeight="false" outlineLevel="0" collapsed="false">
      <c r="A2264" s="0" t="n">
        <v>2</v>
      </c>
      <c r="B2264" s="0" t="n">
        <v>2</v>
      </c>
      <c r="C2264" s="0" t="n">
        <v>16</v>
      </c>
      <c r="D2264" s="1" t="n">
        <f aca="false">SMALL(A2264:C2264,1)</f>
        <v>2</v>
      </c>
      <c r="E2264" s="1" t="n">
        <f aca="false">SMALL(A2264:C2264,2)</f>
        <v>2</v>
      </c>
      <c r="F2264" s="1" t="n">
        <f aca="false">SMALL(A2264:C2264,3)</f>
        <v>16</v>
      </c>
      <c r="G2264" s="0" t="n">
        <f aca="false">IF(F2264&lt;E2264+D2264,1,0)</f>
        <v>0</v>
      </c>
      <c r="H2264" s="0" t="str">
        <f aca="false">IF(AND(G2264=1,E2264^2+D2264^2-F2264^2&gt;0),1,"")</f>
        <v/>
      </c>
    </row>
    <row r="2265" customFormat="false" ht="15" hidden="false" customHeight="false" outlineLevel="0" collapsed="false">
      <c r="A2265" s="0" t="n">
        <v>1</v>
      </c>
      <c r="B2265" s="0" t="n">
        <v>9</v>
      </c>
      <c r="C2265" s="0" t="n">
        <v>23</v>
      </c>
      <c r="D2265" s="1" t="n">
        <f aca="false">SMALL(A2265:C2265,1)</f>
        <v>1</v>
      </c>
      <c r="E2265" s="1" t="n">
        <f aca="false">SMALL(A2265:C2265,2)</f>
        <v>9</v>
      </c>
      <c r="F2265" s="1" t="n">
        <f aca="false">SMALL(A2265:C2265,3)</f>
        <v>23</v>
      </c>
      <c r="G2265" s="0" t="n">
        <f aca="false">IF(F2265&lt;E2265+D2265,1,0)</f>
        <v>0</v>
      </c>
      <c r="H2265" s="0" t="str">
        <f aca="false">IF(AND(G2265=1,E2265^2+D2265^2-F2265^2&gt;0),1,"")</f>
        <v/>
      </c>
    </row>
    <row r="2266" customFormat="false" ht="15" hidden="false" customHeight="false" outlineLevel="0" collapsed="false">
      <c r="A2266" s="0" t="n">
        <v>21</v>
      </c>
      <c r="B2266" s="0" t="n">
        <v>10</v>
      </c>
      <c r="C2266" s="0" t="n">
        <v>15</v>
      </c>
      <c r="D2266" s="1" t="n">
        <f aca="false">SMALL(A2266:C2266,1)</f>
        <v>10</v>
      </c>
      <c r="E2266" s="1" t="n">
        <f aca="false">SMALL(A2266:C2266,2)</f>
        <v>15</v>
      </c>
      <c r="F2266" s="1" t="n">
        <f aca="false">SMALL(A2266:C2266,3)</f>
        <v>21</v>
      </c>
      <c r="G2266" s="0" t="n">
        <f aca="false">IF(F2266&lt;E2266+D2266,1,0)</f>
        <v>1</v>
      </c>
      <c r="H2266" s="0" t="str">
        <f aca="false">IF(AND(G2266=1,E2266^2+D2266^2-F2266^2&gt;0),1,"")</f>
        <v/>
      </c>
    </row>
    <row r="2267" customFormat="false" ht="15" hidden="false" customHeight="false" outlineLevel="0" collapsed="false">
      <c r="A2267" s="0" t="n">
        <v>30</v>
      </c>
      <c r="B2267" s="0" t="n">
        <v>25</v>
      </c>
      <c r="C2267" s="0" t="n">
        <v>16</v>
      </c>
      <c r="D2267" s="1" t="n">
        <f aca="false">SMALL(A2267:C2267,1)</f>
        <v>16</v>
      </c>
      <c r="E2267" s="1" t="n">
        <f aca="false">SMALL(A2267:C2267,2)</f>
        <v>25</v>
      </c>
      <c r="F2267" s="1" t="n">
        <f aca="false">SMALL(A2267:C2267,3)</f>
        <v>30</v>
      </c>
      <c r="G2267" s="0" t="n">
        <f aca="false">IF(F2267&lt;E2267+D2267,1,0)</f>
        <v>1</v>
      </c>
      <c r="H2267" s="0" t="str">
        <f aca="false">IF(AND(G2267=1,E2267^2+D2267^2-F2267^2&gt;0),1,"")</f>
        <v/>
      </c>
    </row>
    <row r="2268" customFormat="false" ht="15" hidden="false" customHeight="false" outlineLevel="0" collapsed="false">
      <c r="A2268" s="0" t="n">
        <v>6</v>
      </c>
      <c r="B2268" s="0" t="n">
        <v>4</v>
      </c>
      <c r="C2268" s="0" t="n">
        <v>26</v>
      </c>
      <c r="D2268" s="1" t="n">
        <f aca="false">SMALL(A2268:C2268,1)</f>
        <v>4</v>
      </c>
      <c r="E2268" s="1" t="n">
        <f aca="false">SMALL(A2268:C2268,2)</f>
        <v>6</v>
      </c>
      <c r="F2268" s="1" t="n">
        <f aca="false">SMALL(A2268:C2268,3)</f>
        <v>26</v>
      </c>
      <c r="G2268" s="0" t="n">
        <f aca="false">IF(F2268&lt;E2268+D2268,1,0)</f>
        <v>0</v>
      </c>
      <c r="H2268" s="0" t="str">
        <f aca="false">IF(AND(G2268=1,E2268^2+D2268^2-F2268^2&gt;0),1,"")</f>
        <v/>
      </c>
    </row>
    <row r="2269" customFormat="false" ht="15" hidden="false" customHeight="false" outlineLevel="0" collapsed="false">
      <c r="A2269" s="0" t="n">
        <v>16</v>
      </c>
      <c r="B2269" s="0" t="n">
        <v>13</v>
      </c>
      <c r="C2269" s="0" t="n">
        <v>2</v>
      </c>
      <c r="D2269" s="1" t="n">
        <f aca="false">SMALL(A2269:C2269,1)</f>
        <v>2</v>
      </c>
      <c r="E2269" s="1" t="n">
        <f aca="false">SMALL(A2269:C2269,2)</f>
        <v>13</v>
      </c>
      <c r="F2269" s="1" t="n">
        <f aca="false">SMALL(A2269:C2269,3)</f>
        <v>16</v>
      </c>
      <c r="G2269" s="0" t="n">
        <f aca="false">IF(F2269&lt;E2269+D2269,1,0)</f>
        <v>0</v>
      </c>
      <c r="H2269" s="0" t="str">
        <f aca="false">IF(AND(G2269=1,E2269^2+D2269^2-F2269^2&gt;0),1,"")</f>
        <v/>
      </c>
    </row>
    <row r="2270" customFormat="false" ht="15" hidden="false" customHeight="false" outlineLevel="0" collapsed="false">
      <c r="A2270" s="0" t="n">
        <v>6</v>
      </c>
      <c r="B2270" s="0" t="n">
        <v>4</v>
      </c>
      <c r="C2270" s="0" t="n">
        <v>19</v>
      </c>
      <c r="D2270" s="1" t="n">
        <f aca="false">SMALL(A2270:C2270,1)</f>
        <v>4</v>
      </c>
      <c r="E2270" s="1" t="n">
        <f aca="false">SMALL(A2270:C2270,2)</f>
        <v>6</v>
      </c>
      <c r="F2270" s="1" t="n">
        <f aca="false">SMALL(A2270:C2270,3)</f>
        <v>19</v>
      </c>
      <c r="G2270" s="0" t="n">
        <f aca="false">IF(F2270&lt;E2270+D2270,1,0)</f>
        <v>0</v>
      </c>
      <c r="H2270" s="0" t="str">
        <f aca="false">IF(AND(G2270=1,E2270^2+D2270^2-F2270^2&gt;0),1,"")</f>
        <v/>
      </c>
    </row>
    <row r="2271" customFormat="false" ht="15" hidden="false" customHeight="false" outlineLevel="0" collapsed="false">
      <c r="A2271" s="0" t="n">
        <v>15</v>
      </c>
      <c r="B2271" s="0" t="n">
        <v>7</v>
      </c>
      <c r="C2271" s="0" t="n">
        <v>13</v>
      </c>
      <c r="D2271" s="1" t="n">
        <f aca="false">SMALL(A2271:C2271,1)</f>
        <v>7</v>
      </c>
      <c r="E2271" s="1" t="n">
        <f aca="false">SMALL(A2271:C2271,2)</f>
        <v>13</v>
      </c>
      <c r="F2271" s="1" t="n">
        <f aca="false">SMALL(A2271:C2271,3)</f>
        <v>15</v>
      </c>
      <c r="G2271" s="0" t="n">
        <f aca="false">IF(F2271&lt;E2271+D2271,1,0)</f>
        <v>1</v>
      </c>
      <c r="H2271" s="0" t="str">
        <f aca="false">IF(AND(G2271=1,E2271^2+D2271^2-F2271^2&gt;0),1,"")</f>
        <v/>
      </c>
    </row>
    <row r="2272" customFormat="false" ht="15" hidden="false" customHeight="false" outlineLevel="0" collapsed="false">
      <c r="A2272" s="0" t="n">
        <v>30</v>
      </c>
      <c r="B2272" s="0" t="n">
        <v>10</v>
      </c>
      <c r="C2272" s="0" t="n">
        <v>12</v>
      </c>
      <c r="D2272" s="1" t="n">
        <f aca="false">SMALL(A2272:C2272,1)</f>
        <v>10</v>
      </c>
      <c r="E2272" s="1" t="n">
        <f aca="false">SMALL(A2272:C2272,2)</f>
        <v>12</v>
      </c>
      <c r="F2272" s="1" t="n">
        <f aca="false">SMALL(A2272:C2272,3)</f>
        <v>30</v>
      </c>
      <c r="G2272" s="0" t="n">
        <f aca="false">IF(F2272&lt;E2272+D2272,1,0)</f>
        <v>0</v>
      </c>
      <c r="H2272" s="0" t="str">
        <f aca="false">IF(AND(G2272=1,E2272^2+D2272^2-F2272^2&gt;0),1,"")</f>
        <v/>
      </c>
    </row>
    <row r="2273" customFormat="false" ht="15" hidden="false" customHeight="false" outlineLevel="0" collapsed="false">
      <c r="A2273" s="0" t="n">
        <v>2</v>
      </c>
      <c r="B2273" s="0" t="n">
        <v>12</v>
      </c>
      <c r="C2273" s="0" t="n">
        <v>30</v>
      </c>
      <c r="D2273" s="1" t="n">
        <f aca="false">SMALL(A2273:C2273,1)</f>
        <v>2</v>
      </c>
      <c r="E2273" s="1" t="n">
        <f aca="false">SMALL(A2273:C2273,2)</f>
        <v>12</v>
      </c>
      <c r="F2273" s="1" t="n">
        <f aca="false">SMALL(A2273:C2273,3)</f>
        <v>30</v>
      </c>
      <c r="G2273" s="0" t="n">
        <f aca="false">IF(F2273&lt;E2273+D2273,1,0)</f>
        <v>0</v>
      </c>
      <c r="H2273" s="0" t="str">
        <f aca="false">IF(AND(G2273=1,E2273^2+D2273^2-F2273^2&gt;0),1,"")</f>
        <v/>
      </c>
    </row>
    <row r="2274" customFormat="false" ht="15" hidden="false" customHeight="false" outlineLevel="0" collapsed="false">
      <c r="A2274" s="0" t="n">
        <v>29</v>
      </c>
      <c r="B2274" s="0" t="n">
        <v>10</v>
      </c>
      <c r="C2274" s="0" t="n">
        <v>20</v>
      </c>
      <c r="D2274" s="1" t="n">
        <f aca="false">SMALL(A2274:C2274,1)</f>
        <v>10</v>
      </c>
      <c r="E2274" s="1" t="n">
        <f aca="false">SMALL(A2274:C2274,2)</f>
        <v>20</v>
      </c>
      <c r="F2274" s="1" t="n">
        <f aca="false">SMALL(A2274:C2274,3)</f>
        <v>29</v>
      </c>
      <c r="G2274" s="0" t="n">
        <f aca="false">IF(F2274&lt;E2274+D2274,1,0)</f>
        <v>1</v>
      </c>
      <c r="H2274" s="0" t="str">
        <f aca="false">IF(AND(G2274=1,E2274^2+D2274^2-F2274^2&gt;0),1,"")</f>
        <v/>
      </c>
    </row>
    <row r="2275" customFormat="false" ht="15" hidden="false" customHeight="false" outlineLevel="0" collapsed="false">
      <c r="A2275" s="0" t="n">
        <v>17</v>
      </c>
      <c r="B2275" s="0" t="n">
        <v>2</v>
      </c>
      <c r="C2275" s="0" t="n">
        <v>28</v>
      </c>
      <c r="D2275" s="1" t="n">
        <f aca="false">SMALL(A2275:C2275,1)</f>
        <v>2</v>
      </c>
      <c r="E2275" s="1" t="n">
        <f aca="false">SMALL(A2275:C2275,2)</f>
        <v>17</v>
      </c>
      <c r="F2275" s="1" t="n">
        <f aca="false">SMALL(A2275:C2275,3)</f>
        <v>28</v>
      </c>
      <c r="G2275" s="0" t="n">
        <f aca="false">IF(F2275&lt;E2275+D2275,1,0)</f>
        <v>0</v>
      </c>
      <c r="H2275" s="0" t="str">
        <f aca="false">IF(AND(G2275=1,E2275^2+D2275^2-F2275^2&gt;0),1,"")</f>
        <v/>
      </c>
    </row>
    <row r="2276" customFormat="false" ht="15" hidden="false" customHeight="false" outlineLevel="0" collapsed="false">
      <c r="A2276" s="0" t="n">
        <v>27</v>
      </c>
      <c r="B2276" s="0" t="n">
        <v>1</v>
      </c>
      <c r="C2276" s="0" t="n">
        <v>13</v>
      </c>
      <c r="D2276" s="1" t="n">
        <f aca="false">SMALL(A2276:C2276,1)</f>
        <v>1</v>
      </c>
      <c r="E2276" s="1" t="n">
        <f aca="false">SMALL(A2276:C2276,2)</f>
        <v>13</v>
      </c>
      <c r="F2276" s="1" t="n">
        <f aca="false">SMALL(A2276:C2276,3)</f>
        <v>27</v>
      </c>
      <c r="G2276" s="0" t="n">
        <f aca="false">IF(F2276&lt;E2276+D2276,1,0)</f>
        <v>0</v>
      </c>
      <c r="H2276" s="0" t="str">
        <f aca="false">IF(AND(G2276=1,E2276^2+D2276^2-F2276^2&gt;0),1,"")</f>
        <v/>
      </c>
    </row>
    <row r="2277" customFormat="false" ht="15" hidden="false" customHeight="false" outlineLevel="0" collapsed="false">
      <c r="A2277" s="0" t="n">
        <v>22</v>
      </c>
      <c r="B2277" s="0" t="n">
        <v>24</v>
      </c>
      <c r="C2277" s="0" t="n">
        <v>9</v>
      </c>
      <c r="D2277" s="1" t="n">
        <f aca="false">SMALL(A2277:C2277,1)</f>
        <v>9</v>
      </c>
      <c r="E2277" s="1" t="n">
        <f aca="false">SMALL(A2277:C2277,2)</f>
        <v>22</v>
      </c>
      <c r="F2277" s="1" t="n">
        <f aca="false">SMALL(A2277:C2277,3)</f>
        <v>24</v>
      </c>
      <c r="G2277" s="0" t="n">
        <f aca="false">IF(F2277&lt;E2277+D2277,1,0)</f>
        <v>1</v>
      </c>
      <c r="H2277" s="0" t="str">
        <f aca="false">IF(AND(G2277=1,E2277^2+D2277^2-F2277^2&gt;0),1,"")</f>
        <v/>
      </c>
    </row>
    <row r="2278" customFormat="false" ht="15" hidden="false" customHeight="false" outlineLevel="0" collapsed="false">
      <c r="A2278" s="0" t="n">
        <v>16</v>
      </c>
      <c r="B2278" s="0" t="n">
        <v>7</v>
      </c>
      <c r="C2278" s="0" t="n">
        <v>30</v>
      </c>
      <c r="D2278" s="1" t="n">
        <f aca="false">SMALL(A2278:C2278,1)</f>
        <v>7</v>
      </c>
      <c r="E2278" s="1" t="n">
        <f aca="false">SMALL(A2278:C2278,2)</f>
        <v>16</v>
      </c>
      <c r="F2278" s="1" t="n">
        <f aca="false">SMALL(A2278:C2278,3)</f>
        <v>30</v>
      </c>
      <c r="G2278" s="0" t="n">
        <f aca="false">IF(F2278&lt;E2278+D2278,1,0)</f>
        <v>0</v>
      </c>
      <c r="H2278" s="0" t="str">
        <f aca="false">IF(AND(G2278=1,E2278^2+D2278^2-F2278^2&gt;0),1,"")</f>
        <v/>
      </c>
    </row>
    <row r="2279" customFormat="false" ht="15" hidden="false" customHeight="false" outlineLevel="0" collapsed="false">
      <c r="A2279" s="0" t="n">
        <v>10</v>
      </c>
      <c r="B2279" s="0" t="n">
        <v>17</v>
      </c>
      <c r="C2279" s="0" t="n">
        <v>6</v>
      </c>
      <c r="D2279" s="1" t="n">
        <f aca="false">SMALL(A2279:C2279,1)</f>
        <v>6</v>
      </c>
      <c r="E2279" s="1" t="n">
        <f aca="false">SMALL(A2279:C2279,2)</f>
        <v>10</v>
      </c>
      <c r="F2279" s="1" t="n">
        <f aca="false">SMALL(A2279:C2279,3)</f>
        <v>17</v>
      </c>
      <c r="G2279" s="0" t="n">
        <f aca="false">IF(F2279&lt;E2279+D2279,1,0)</f>
        <v>0</v>
      </c>
      <c r="H2279" s="0" t="str">
        <f aca="false">IF(AND(G2279=1,E2279^2+D2279^2-F2279^2&gt;0),1,"")</f>
        <v/>
      </c>
    </row>
    <row r="2280" customFormat="false" ht="15" hidden="false" customHeight="false" outlineLevel="0" collapsed="false">
      <c r="A2280" s="0" t="n">
        <v>18</v>
      </c>
      <c r="B2280" s="0" t="n">
        <v>14</v>
      </c>
      <c r="C2280" s="0" t="n">
        <v>8</v>
      </c>
      <c r="D2280" s="1" t="n">
        <f aca="false">SMALL(A2280:C2280,1)</f>
        <v>8</v>
      </c>
      <c r="E2280" s="1" t="n">
        <f aca="false">SMALL(A2280:C2280,2)</f>
        <v>14</v>
      </c>
      <c r="F2280" s="1" t="n">
        <f aca="false">SMALL(A2280:C2280,3)</f>
        <v>18</v>
      </c>
      <c r="G2280" s="0" t="n">
        <f aca="false">IF(F2280&lt;E2280+D2280,1,0)</f>
        <v>1</v>
      </c>
      <c r="H2280" s="0" t="str">
        <f aca="false">IF(AND(G2280=1,E2280^2+D2280^2-F2280^2&gt;0),1,"")</f>
        <v/>
      </c>
    </row>
    <row r="2281" customFormat="false" ht="15" hidden="false" customHeight="false" outlineLevel="0" collapsed="false">
      <c r="A2281" s="0" t="n">
        <v>27</v>
      </c>
      <c r="B2281" s="0" t="n">
        <v>10</v>
      </c>
      <c r="C2281" s="0" t="n">
        <v>15</v>
      </c>
      <c r="D2281" s="1" t="n">
        <f aca="false">SMALL(A2281:C2281,1)</f>
        <v>10</v>
      </c>
      <c r="E2281" s="1" t="n">
        <f aca="false">SMALL(A2281:C2281,2)</f>
        <v>15</v>
      </c>
      <c r="F2281" s="1" t="n">
        <f aca="false">SMALL(A2281:C2281,3)</f>
        <v>27</v>
      </c>
      <c r="G2281" s="0" t="n">
        <f aca="false">IF(F2281&lt;E2281+D2281,1,0)</f>
        <v>0</v>
      </c>
      <c r="H2281" s="0" t="str">
        <f aca="false">IF(AND(G2281=1,E2281^2+D2281^2-F2281^2&gt;0),1,"")</f>
        <v/>
      </c>
    </row>
    <row r="2282" customFormat="false" ht="15" hidden="false" customHeight="false" outlineLevel="0" collapsed="false">
      <c r="A2282" s="0" t="n">
        <v>28</v>
      </c>
      <c r="B2282" s="0" t="n">
        <v>30</v>
      </c>
      <c r="C2282" s="0" t="n">
        <v>20</v>
      </c>
      <c r="D2282" s="1" t="n">
        <f aca="false">SMALL(A2282:C2282,1)</f>
        <v>20</v>
      </c>
      <c r="E2282" s="1" t="n">
        <f aca="false">SMALL(A2282:C2282,2)</f>
        <v>28</v>
      </c>
      <c r="F2282" s="1" t="n">
        <f aca="false">SMALL(A2282:C2282,3)</f>
        <v>30</v>
      </c>
      <c r="G2282" s="0" t="n">
        <f aca="false">IF(F2282&lt;E2282+D2282,1,0)</f>
        <v>1</v>
      </c>
      <c r="H2282" s="0" t="n">
        <f aca="false">IF(AND(G2282=1,E2282^2+D2282^2-F2282^2&gt;0),1,"")</f>
        <v>1</v>
      </c>
    </row>
    <row r="2283" customFormat="false" ht="15" hidden="false" customHeight="false" outlineLevel="0" collapsed="false">
      <c r="A2283" s="0" t="n">
        <v>22</v>
      </c>
      <c r="B2283" s="0" t="n">
        <v>10</v>
      </c>
      <c r="C2283" s="0" t="n">
        <v>7</v>
      </c>
      <c r="D2283" s="1" t="n">
        <f aca="false">SMALL(A2283:C2283,1)</f>
        <v>7</v>
      </c>
      <c r="E2283" s="1" t="n">
        <f aca="false">SMALL(A2283:C2283,2)</f>
        <v>10</v>
      </c>
      <c r="F2283" s="1" t="n">
        <f aca="false">SMALL(A2283:C2283,3)</f>
        <v>22</v>
      </c>
      <c r="G2283" s="0" t="n">
        <f aca="false">IF(F2283&lt;E2283+D2283,1,0)</f>
        <v>0</v>
      </c>
      <c r="H2283" s="0" t="str">
        <f aca="false">IF(AND(G2283=1,E2283^2+D2283^2-F2283^2&gt;0),1,"")</f>
        <v/>
      </c>
    </row>
    <row r="2284" customFormat="false" ht="15" hidden="false" customHeight="false" outlineLevel="0" collapsed="false">
      <c r="A2284" s="0" t="n">
        <v>27</v>
      </c>
      <c r="B2284" s="0" t="n">
        <v>3</v>
      </c>
      <c r="C2284" s="0" t="n">
        <v>7</v>
      </c>
      <c r="D2284" s="1" t="n">
        <f aca="false">SMALL(A2284:C2284,1)</f>
        <v>3</v>
      </c>
      <c r="E2284" s="1" t="n">
        <f aca="false">SMALL(A2284:C2284,2)</f>
        <v>7</v>
      </c>
      <c r="F2284" s="1" t="n">
        <f aca="false">SMALL(A2284:C2284,3)</f>
        <v>27</v>
      </c>
      <c r="G2284" s="0" t="n">
        <f aca="false">IF(F2284&lt;E2284+D2284,1,0)</f>
        <v>0</v>
      </c>
      <c r="H2284" s="0" t="str">
        <f aca="false">IF(AND(G2284=1,E2284^2+D2284^2-F2284^2&gt;0),1,"")</f>
        <v/>
      </c>
    </row>
    <row r="2285" customFormat="false" ht="15" hidden="false" customHeight="false" outlineLevel="0" collapsed="false">
      <c r="A2285" s="0" t="n">
        <v>30</v>
      </c>
      <c r="B2285" s="0" t="n">
        <v>28</v>
      </c>
      <c r="C2285" s="0" t="n">
        <v>18</v>
      </c>
      <c r="D2285" s="1" t="n">
        <f aca="false">SMALL(A2285:C2285,1)</f>
        <v>18</v>
      </c>
      <c r="E2285" s="1" t="n">
        <f aca="false">SMALL(A2285:C2285,2)</f>
        <v>28</v>
      </c>
      <c r="F2285" s="1" t="n">
        <f aca="false">SMALL(A2285:C2285,3)</f>
        <v>30</v>
      </c>
      <c r="G2285" s="0" t="n">
        <f aca="false">IF(F2285&lt;E2285+D2285,1,0)</f>
        <v>1</v>
      </c>
      <c r="H2285" s="0" t="n">
        <f aca="false">IF(AND(G2285=1,E2285^2+D2285^2-F2285^2&gt;0),1,"")</f>
        <v>1</v>
      </c>
    </row>
    <row r="2286" customFormat="false" ht="15" hidden="false" customHeight="false" outlineLevel="0" collapsed="false">
      <c r="A2286" s="0" t="n">
        <v>29</v>
      </c>
      <c r="B2286" s="0" t="n">
        <v>9</v>
      </c>
      <c r="C2286" s="0" t="n">
        <v>11</v>
      </c>
      <c r="D2286" s="1" t="n">
        <f aca="false">SMALL(A2286:C2286,1)</f>
        <v>9</v>
      </c>
      <c r="E2286" s="1" t="n">
        <f aca="false">SMALL(A2286:C2286,2)</f>
        <v>11</v>
      </c>
      <c r="F2286" s="1" t="n">
        <f aca="false">SMALL(A2286:C2286,3)</f>
        <v>29</v>
      </c>
      <c r="G2286" s="0" t="n">
        <f aca="false">IF(F2286&lt;E2286+D2286,1,0)</f>
        <v>0</v>
      </c>
      <c r="H2286" s="0" t="str">
        <f aca="false">IF(AND(G2286=1,E2286^2+D2286^2-F2286^2&gt;0),1,"")</f>
        <v/>
      </c>
    </row>
    <row r="2287" customFormat="false" ht="15" hidden="false" customHeight="false" outlineLevel="0" collapsed="false">
      <c r="A2287" s="0" t="n">
        <v>5</v>
      </c>
      <c r="B2287" s="0" t="n">
        <v>24</v>
      </c>
      <c r="C2287" s="0" t="n">
        <v>6</v>
      </c>
      <c r="D2287" s="1" t="n">
        <f aca="false">SMALL(A2287:C2287,1)</f>
        <v>5</v>
      </c>
      <c r="E2287" s="1" t="n">
        <f aca="false">SMALL(A2287:C2287,2)</f>
        <v>6</v>
      </c>
      <c r="F2287" s="1" t="n">
        <f aca="false">SMALL(A2287:C2287,3)</f>
        <v>24</v>
      </c>
      <c r="G2287" s="0" t="n">
        <f aca="false">IF(F2287&lt;E2287+D2287,1,0)</f>
        <v>0</v>
      </c>
      <c r="H2287" s="0" t="str">
        <f aca="false">IF(AND(G2287=1,E2287^2+D2287^2-F2287^2&gt;0),1,"")</f>
        <v/>
      </c>
    </row>
    <row r="2288" customFormat="false" ht="15" hidden="false" customHeight="false" outlineLevel="0" collapsed="false">
      <c r="A2288" s="0" t="n">
        <v>14</v>
      </c>
      <c r="B2288" s="0" t="n">
        <v>27</v>
      </c>
      <c r="C2288" s="0" t="n">
        <v>25</v>
      </c>
      <c r="D2288" s="1" t="n">
        <f aca="false">SMALL(A2288:C2288,1)</f>
        <v>14</v>
      </c>
      <c r="E2288" s="1" t="n">
        <f aca="false">SMALL(A2288:C2288,2)</f>
        <v>25</v>
      </c>
      <c r="F2288" s="1" t="n">
        <f aca="false">SMALL(A2288:C2288,3)</f>
        <v>27</v>
      </c>
      <c r="G2288" s="0" t="n">
        <f aca="false">IF(F2288&lt;E2288+D2288,1,0)</f>
        <v>1</v>
      </c>
      <c r="H2288" s="0" t="n">
        <f aca="false">IF(AND(G2288=1,E2288^2+D2288^2-F2288^2&gt;0),1,"")</f>
        <v>1</v>
      </c>
    </row>
    <row r="2289" customFormat="false" ht="15" hidden="false" customHeight="false" outlineLevel="0" collapsed="false">
      <c r="A2289" s="0" t="n">
        <v>18</v>
      </c>
      <c r="B2289" s="0" t="n">
        <v>7</v>
      </c>
      <c r="C2289" s="0" t="n">
        <v>9</v>
      </c>
      <c r="D2289" s="1" t="n">
        <f aca="false">SMALL(A2289:C2289,1)</f>
        <v>7</v>
      </c>
      <c r="E2289" s="1" t="n">
        <f aca="false">SMALL(A2289:C2289,2)</f>
        <v>9</v>
      </c>
      <c r="F2289" s="1" t="n">
        <f aca="false">SMALL(A2289:C2289,3)</f>
        <v>18</v>
      </c>
      <c r="G2289" s="0" t="n">
        <f aca="false">IF(F2289&lt;E2289+D2289,1,0)</f>
        <v>0</v>
      </c>
      <c r="H2289" s="0" t="str">
        <f aca="false">IF(AND(G2289=1,E2289^2+D2289^2-F2289^2&gt;0),1,"")</f>
        <v/>
      </c>
    </row>
    <row r="2290" customFormat="false" ht="15" hidden="false" customHeight="false" outlineLevel="0" collapsed="false">
      <c r="A2290" s="0" t="n">
        <v>3</v>
      </c>
      <c r="B2290" s="0" t="n">
        <v>10</v>
      </c>
      <c r="C2290" s="0" t="n">
        <v>19</v>
      </c>
      <c r="D2290" s="1" t="n">
        <f aca="false">SMALL(A2290:C2290,1)</f>
        <v>3</v>
      </c>
      <c r="E2290" s="1" t="n">
        <f aca="false">SMALL(A2290:C2290,2)</f>
        <v>10</v>
      </c>
      <c r="F2290" s="1" t="n">
        <f aca="false">SMALL(A2290:C2290,3)</f>
        <v>19</v>
      </c>
      <c r="G2290" s="0" t="n">
        <f aca="false">IF(F2290&lt;E2290+D2290,1,0)</f>
        <v>0</v>
      </c>
      <c r="H2290" s="0" t="str">
        <f aca="false">IF(AND(G2290=1,E2290^2+D2290^2-F2290^2&gt;0),1,"")</f>
        <v/>
      </c>
    </row>
    <row r="2291" customFormat="false" ht="15" hidden="false" customHeight="false" outlineLevel="0" collapsed="false">
      <c r="A2291" s="0" t="n">
        <v>5</v>
      </c>
      <c r="B2291" s="0" t="n">
        <v>16</v>
      </c>
      <c r="C2291" s="0" t="n">
        <v>21</v>
      </c>
      <c r="D2291" s="1" t="n">
        <f aca="false">SMALL(A2291:C2291,1)</f>
        <v>5</v>
      </c>
      <c r="E2291" s="1" t="n">
        <f aca="false">SMALL(A2291:C2291,2)</f>
        <v>16</v>
      </c>
      <c r="F2291" s="1" t="n">
        <f aca="false">SMALL(A2291:C2291,3)</f>
        <v>21</v>
      </c>
      <c r="G2291" s="0" t="n">
        <f aca="false">IF(F2291&lt;E2291+D2291,1,0)</f>
        <v>0</v>
      </c>
      <c r="H2291" s="0" t="str">
        <f aca="false">IF(AND(G2291=1,E2291^2+D2291^2-F2291^2&gt;0),1,"")</f>
        <v/>
      </c>
    </row>
    <row r="2292" customFormat="false" ht="15" hidden="false" customHeight="false" outlineLevel="0" collapsed="false">
      <c r="A2292" s="0" t="n">
        <v>2</v>
      </c>
      <c r="B2292" s="0" t="n">
        <v>13</v>
      </c>
      <c r="C2292" s="0" t="n">
        <v>20</v>
      </c>
      <c r="D2292" s="1" t="n">
        <f aca="false">SMALL(A2292:C2292,1)</f>
        <v>2</v>
      </c>
      <c r="E2292" s="1" t="n">
        <f aca="false">SMALL(A2292:C2292,2)</f>
        <v>13</v>
      </c>
      <c r="F2292" s="1" t="n">
        <f aca="false">SMALL(A2292:C2292,3)</f>
        <v>20</v>
      </c>
      <c r="G2292" s="0" t="n">
        <f aca="false">IF(F2292&lt;E2292+D2292,1,0)</f>
        <v>0</v>
      </c>
      <c r="H2292" s="0" t="str">
        <f aca="false">IF(AND(G2292=1,E2292^2+D2292^2-F2292^2&gt;0),1,"")</f>
        <v/>
      </c>
    </row>
    <row r="2293" customFormat="false" ht="15" hidden="false" customHeight="false" outlineLevel="0" collapsed="false">
      <c r="A2293" s="0" t="n">
        <v>3</v>
      </c>
      <c r="B2293" s="0" t="n">
        <v>11</v>
      </c>
      <c r="C2293" s="0" t="n">
        <v>25</v>
      </c>
      <c r="D2293" s="1" t="n">
        <f aca="false">SMALL(A2293:C2293,1)</f>
        <v>3</v>
      </c>
      <c r="E2293" s="1" t="n">
        <f aca="false">SMALL(A2293:C2293,2)</f>
        <v>11</v>
      </c>
      <c r="F2293" s="1" t="n">
        <f aca="false">SMALL(A2293:C2293,3)</f>
        <v>25</v>
      </c>
      <c r="G2293" s="0" t="n">
        <f aca="false">IF(F2293&lt;E2293+D2293,1,0)</f>
        <v>0</v>
      </c>
      <c r="H2293" s="0" t="str">
        <f aca="false">IF(AND(G2293=1,E2293^2+D2293^2-F2293^2&gt;0),1,"")</f>
        <v/>
      </c>
    </row>
    <row r="2294" customFormat="false" ht="15" hidden="false" customHeight="false" outlineLevel="0" collapsed="false">
      <c r="A2294" s="0" t="n">
        <v>10</v>
      </c>
      <c r="B2294" s="0" t="n">
        <v>7</v>
      </c>
      <c r="C2294" s="0" t="n">
        <v>20</v>
      </c>
      <c r="D2294" s="1" t="n">
        <f aca="false">SMALL(A2294:C2294,1)</f>
        <v>7</v>
      </c>
      <c r="E2294" s="1" t="n">
        <f aca="false">SMALL(A2294:C2294,2)</f>
        <v>10</v>
      </c>
      <c r="F2294" s="1" t="n">
        <f aca="false">SMALL(A2294:C2294,3)</f>
        <v>20</v>
      </c>
      <c r="G2294" s="0" t="n">
        <f aca="false">IF(F2294&lt;E2294+D2294,1,0)</f>
        <v>0</v>
      </c>
      <c r="H2294" s="0" t="str">
        <f aca="false">IF(AND(G2294=1,E2294^2+D2294^2-F2294^2&gt;0),1,"")</f>
        <v/>
      </c>
    </row>
    <row r="2295" customFormat="false" ht="15" hidden="false" customHeight="false" outlineLevel="0" collapsed="false">
      <c r="A2295" s="0" t="n">
        <v>7</v>
      </c>
      <c r="B2295" s="0" t="n">
        <v>10</v>
      </c>
      <c r="C2295" s="0" t="n">
        <v>11</v>
      </c>
      <c r="D2295" s="1" t="n">
        <f aca="false">SMALL(A2295:C2295,1)</f>
        <v>7</v>
      </c>
      <c r="E2295" s="1" t="n">
        <f aca="false">SMALL(A2295:C2295,2)</f>
        <v>10</v>
      </c>
      <c r="F2295" s="1" t="n">
        <f aca="false">SMALL(A2295:C2295,3)</f>
        <v>11</v>
      </c>
      <c r="G2295" s="0" t="n">
        <f aca="false">IF(F2295&lt;E2295+D2295,1,0)</f>
        <v>1</v>
      </c>
      <c r="H2295" s="0" t="n">
        <f aca="false">IF(AND(G2295=1,E2295^2+D2295^2-F2295^2&gt;0),1,"")</f>
        <v>1</v>
      </c>
    </row>
    <row r="2296" customFormat="false" ht="15" hidden="false" customHeight="false" outlineLevel="0" collapsed="false">
      <c r="A2296" s="0" t="n">
        <v>28</v>
      </c>
      <c r="B2296" s="0" t="n">
        <v>7</v>
      </c>
      <c r="C2296" s="0" t="n">
        <v>25</v>
      </c>
      <c r="D2296" s="1" t="n">
        <f aca="false">SMALL(A2296:C2296,1)</f>
        <v>7</v>
      </c>
      <c r="E2296" s="1" t="n">
        <f aca="false">SMALL(A2296:C2296,2)</f>
        <v>25</v>
      </c>
      <c r="F2296" s="1" t="n">
        <f aca="false">SMALL(A2296:C2296,3)</f>
        <v>28</v>
      </c>
      <c r="G2296" s="0" t="n">
        <f aca="false">IF(F2296&lt;E2296+D2296,1,0)</f>
        <v>1</v>
      </c>
      <c r="H2296" s="0" t="str">
        <f aca="false">IF(AND(G2296=1,E2296^2+D2296^2-F2296^2&gt;0),1,"")</f>
        <v/>
      </c>
    </row>
    <row r="2297" customFormat="false" ht="15" hidden="false" customHeight="false" outlineLevel="0" collapsed="false">
      <c r="A2297" s="0" t="n">
        <v>24</v>
      </c>
      <c r="B2297" s="0" t="n">
        <v>28</v>
      </c>
      <c r="C2297" s="0" t="n">
        <v>3</v>
      </c>
      <c r="D2297" s="1" t="n">
        <f aca="false">SMALL(A2297:C2297,1)</f>
        <v>3</v>
      </c>
      <c r="E2297" s="1" t="n">
        <f aca="false">SMALL(A2297:C2297,2)</f>
        <v>24</v>
      </c>
      <c r="F2297" s="1" t="n">
        <f aca="false">SMALL(A2297:C2297,3)</f>
        <v>28</v>
      </c>
      <c r="G2297" s="0" t="n">
        <f aca="false">IF(F2297&lt;E2297+D2297,1,0)</f>
        <v>0</v>
      </c>
      <c r="H2297" s="0" t="str">
        <f aca="false">IF(AND(G2297=1,E2297^2+D2297^2-F2297^2&gt;0),1,"")</f>
        <v/>
      </c>
    </row>
    <row r="2298" customFormat="false" ht="15" hidden="false" customHeight="false" outlineLevel="0" collapsed="false">
      <c r="A2298" s="0" t="n">
        <v>3</v>
      </c>
      <c r="B2298" s="0" t="n">
        <v>20</v>
      </c>
      <c r="C2298" s="0" t="n">
        <v>30</v>
      </c>
      <c r="D2298" s="1" t="n">
        <f aca="false">SMALL(A2298:C2298,1)</f>
        <v>3</v>
      </c>
      <c r="E2298" s="1" t="n">
        <f aca="false">SMALL(A2298:C2298,2)</f>
        <v>20</v>
      </c>
      <c r="F2298" s="1" t="n">
        <f aca="false">SMALL(A2298:C2298,3)</f>
        <v>30</v>
      </c>
      <c r="G2298" s="0" t="n">
        <f aca="false">IF(F2298&lt;E2298+D2298,1,0)</f>
        <v>0</v>
      </c>
      <c r="H2298" s="0" t="str">
        <f aca="false">IF(AND(G2298=1,E2298^2+D2298^2-F2298^2&gt;0),1,"")</f>
        <v/>
      </c>
    </row>
    <row r="2299" customFormat="false" ht="15" hidden="false" customHeight="false" outlineLevel="0" collapsed="false">
      <c r="A2299" s="0" t="n">
        <v>22</v>
      </c>
      <c r="B2299" s="0" t="n">
        <v>23</v>
      </c>
      <c r="C2299" s="0" t="n">
        <v>19</v>
      </c>
      <c r="D2299" s="1" t="n">
        <f aca="false">SMALL(A2299:C2299,1)</f>
        <v>19</v>
      </c>
      <c r="E2299" s="1" t="n">
        <f aca="false">SMALL(A2299:C2299,2)</f>
        <v>22</v>
      </c>
      <c r="F2299" s="1" t="n">
        <f aca="false">SMALL(A2299:C2299,3)</f>
        <v>23</v>
      </c>
      <c r="G2299" s="0" t="n">
        <f aca="false">IF(F2299&lt;E2299+D2299,1,0)</f>
        <v>1</v>
      </c>
      <c r="H2299" s="0" t="n">
        <f aca="false">IF(AND(G2299=1,E2299^2+D2299^2-F2299^2&gt;0),1,"")</f>
        <v>1</v>
      </c>
    </row>
    <row r="2300" customFormat="false" ht="15" hidden="false" customHeight="false" outlineLevel="0" collapsed="false">
      <c r="A2300" s="0" t="n">
        <v>1</v>
      </c>
      <c r="B2300" s="0" t="n">
        <v>23</v>
      </c>
      <c r="C2300" s="0" t="n">
        <v>9</v>
      </c>
      <c r="D2300" s="1" t="n">
        <f aca="false">SMALL(A2300:C2300,1)</f>
        <v>1</v>
      </c>
      <c r="E2300" s="1" t="n">
        <f aca="false">SMALL(A2300:C2300,2)</f>
        <v>9</v>
      </c>
      <c r="F2300" s="1" t="n">
        <f aca="false">SMALL(A2300:C2300,3)</f>
        <v>23</v>
      </c>
      <c r="G2300" s="0" t="n">
        <f aca="false">IF(F2300&lt;E2300+D2300,1,0)</f>
        <v>0</v>
      </c>
      <c r="H2300" s="0" t="str">
        <f aca="false">IF(AND(G2300=1,E2300^2+D2300^2-F2300^2&gt;0),1,"")</f>
        <v/>
      </c>
    </row>
    <row r="2301" customFormat="false" ht="15" hidden="false" customHeight="false" outlineLevel="0" collapsed="false">
      <c r="A2301" s="0" t="n">
        <v>16</v>
      </c>
      <c r="B2301" s="0" t="n">
        <v>2</v>
      </c>
      <c r="C2301" s="0" t="n">
        <v>19</v>
      </c>
      <c r="D2301" s="1" t="n">
        <f aca="false">SMALL(A2301:C2301,1)</f>
        <v>2</v>
      </c>
      <c r="E2301" s="1" t="n">
        <f aca="false">SMALL(A2301:C2301,2)</f>
        <v>16</v>
      </c>
      <c r="F2301" s="1" t="n">
        <f aca="false">SMALL(A2301:C2301,3)</f>
        <v>19</v>
      </c>
      <c r="G2301" s="0" t="n">
        <f aca="false">IF(F2301&lt;E2301+D2301,1,0)</f>
        <v>0</v>
      </c>
      <c r="H2301" s="0" t="str">
        <f aca="false">IF(AND(G2301=1,E2301^2+D2301^2-F2301^2&gt;0),1,"")</f>
        <v/>
      </c>
    </row>
    <row r="2302" customFormat="false" ht="15" hidden="false" customHeight="false" outlineLevel="0" collapsed="false">
      <c r="A2302" s="0" t="n">
        <v>8</v>
      </c>
      <c r="B2302" s="0" t="n">
        <v>24</v>
      </c>
      <c r="C2302" s="0" t="n">
        <v>13</v>
      </c>
      <c r="D2302" s="1" t="n">
        <f aca="false">SMALL(A2302:C2302,1)</f>
        <v>8</v>
      </c>
      <c r="E2302" s="1" t="n">
        <f aca="false">SMALL(A2302:C2302,2)</f>
        <v>13</v>
      </c>
      <c r="F2302" s="1" t="n">
        <f aca="false">SMALL(A2302:C2302,3)</f>
        <v>24</v>
      </c>
      <c r="G2302" s="0" t="n">
        <f aca="false">IF(F2302&lt;E2302+D2302,1,0)</f>
        <v>0</v>
      </c>
      <c r="H2302" s="0" t="str">
        <f aca="false">IF(AND(G2302=1,E2302^2+D2302^2-F2302^2&gt;0),1,"")</f>
        <v/>
      </c>
    </row>
    <row r="2303" customFormat="false" ht="15" hidden="false" customHeight="false" outlineLevel="0" collapsed="false">
      <c r="A2303" s="0" t="n">
        <v>11</v>
      </c>
      <c r="B2303" s="0" t="n">
        <v>29</v>
      </c>
      <c r="C2303" s="0" t="n">
        <v>8</v>
      </c>
      <c r="D2303" s="1" t="n">
        <f aca="false">SMALL(A2303:C2303,1)</f>
        <v>8</v>
      </c>
      <c r="E2303" s="1" t="n">
        <f aca="false">SMALL(A2303:C2303,2)</f>
        <v>11</v>
      </c>
      <c r="F2303" s="1" t="n">
        <f aca="false">SMALL(A2303:C2303,3)</f>
        <v>29</v>
      </c>
      <c r="G2303" s="0" t="n">
        <f aca="false">IF(F2303&lt;E2303+D2303,1,0)</f>
        <v>0</v>
      </c>
      <c r="H2303" s="0" t="str">
        <f aca="false">IF(AND(G2303=1,E2303^2+D2303^2-F2303^2&gt;0),1,"")</f>
        <v/>
      </c>
    </row>
    <row r="2304" customFormat="false" ht="15" hidden="false" customHeight="false" outlineLevel="0" collapsed="false">
      <c r="A2304" s="0" t="n">
        <v>19</v>
      </c>
      <c r="B2304" s="0" t="n">
        <v>29</v>
      </c>
      <c r="C2304" s="0" t="n">
        <v>16</v>
      </c>
      <c r="D2304" s="1" t="n">
        <f aca="false">SMALL(A2304:C2304,1)</f>
        <v>16</v>
      </c>
      <c r="E2304" s="1" t="n">
        <f aca="false">SMALL(A2304:C2304,2)</f>
        <v>19</v>
      </c>
      <c r="F2304" s="1" t="n">
        <f aca="false">SMALL(A2304:C2304,3)</f>
        <v>29</v>
      </c>
      <c r="G2304" s="0" t="n">
        <f aca="false">IF(F2304&lt;E2304+D2304,1,0)</f>
        <v>1</v>
      </c>
      <c r="H2304" s="0" t="str">
        <f aca="false">IF(AND(G2304=1,E2304^2+D2304^2-F2304^2&gt;0),1,"")</f>
        <v/>
      </c>
    </row>
    <row r="2305" customFormat="false" ht="15" hidden="false" customHeight="false" outlineLevel="0" collapsed="false">
      <c r="A2305" s="0" t="n">
        <v>23</v>
      </c>
      <c r="B2305" s="0" t="n">
        <v>29</v>
      </c>
      <c r="C2305" s="0" t="n">
        <v>2</v>
      </c>
      <c r="D2305" s="1" t="n">
        <f aca="false">SMALL(A2305:C2305,1)</f>
        <v>2</v>
      </c>
      <c r="E2305" s="1" t="n">
        <f aca="false">SMALL(A2305:C2305,2)</f>
        <v>23</v>
      </c>
      <c r="F2305" s="1" t="n">
        <f aca="false">SMALL(A2305:C2305,3)</f>
        <v>29</v>
      </c>
      <c r="G2305" s="0" t="n">
        <f aca="false">IF(F2305&lt;E2305+D2305,1,0)</f>
        <v>0</v>
      </c>
      <c r="H2305" s="0" t="str">
        <f aca="false">IF(AND(G2305=1,E2305^2+D2305^2-F2305^2&gt;0),1,"")</f>
        <v/>
      </c>
    </row>
    <row r="2306" customFormat="false" ht="15" hidden="false" customHeight="false" outlineLevel="0" collapsed="false">
      <c r="A2306" s="0" t="n">
        <v>1</v>
      </c>
      <c r="B2306" s="0" t="n">
        <v>14</v>
      </c>
      <c r="C2306" s="0" t="n">
        <v>11</v>
      </c>
      <c r="D2306" s="1" t="n">
        <f aca="false">SMALL(A2306:C2306,1)</f>
        <v>1</v>
      </c>
      <c r="E2306" s="1" t="n">
        <f aca="false">SMALL(A2306:C2306,2)</f>
        <v>11</v>
      </c>
      <c r="F2306" s="1" t="n">
        <f aca="false">SMALL(A2306:C2306,3)</f>
        <v>14</v>
      </c>
      <c r="G2306" s="0" t="n">
        <f aca="false">IF(F2306&lt;E2306+D2306,1,0)</f>
        <v>0</v>
      </c>
      <c r="H2306" s="0" t="str">
        <f aca="false">IF(AND(G2306=1,E2306^2+D2306^2-F2306^2&gt;0),1,"")</f>
        <v/>
      </c>
    </row>
    <row r="2307" customFormat="false" ht="15" hidden="false" customHeight="false" outlineLevel="0" collapsed="false">
      <c r="A2307" s="0" t="n">
        <v>16</v>
      </c>
      <c r="B2307" s="0" t="n">
        <v>8</v>
      </c>
      <c r="C2307" s="0" t="n">
        <v>10</v>
      </c>
      <c r="D2307" s="1" t="n">
        <f aca="false">SMALL(A2307:C2307,1)</f>
        <v>8</v>
      </c>
      <c r="E2307" s="1" t="n">
        <f aca="false">SMALL(A2307:C2307,2)</f>
        <v>10</v>
      </c>
      <c r="F2307" s="1" t="n">
        <f aca="false">SMALL(A2307:C2307,3)</f>
        <v>16</v>
      </c>
      <c r="G2307" s="0" t="n">
        <f aca="false">IF(F2307&lt;E2307+D2307,1,0)</f>
        <v>1</v>
      </c>
      <c r="H2307" s="0" t="str">
        <f aca="false">IF(AND(G2307=1,E2307^2+D2307^2-F2307^2&gt;0),1,"")</f>
        <v/>
      </c>
    </row>
    <row r="2308" customFormat="false" ht="15" hidden="false" customHeight="false" outlineLevel="0" collapsed="false">
      <c r="A2308" s="0" t="n">
        <v>18</v>
      </c>
      <c r="B2308" s="0" t="n">
        <v>4</v>
      </c>
      <c r="C2308" s="0" t="n">
        <v>16</v>
      </c>
      <c r="D2308" s="1" t="n">
        <f aca="false">SMALL(A2308:C2308,1)</f>
        <v>4</v>
      </c>
      <c r="E2308" s="1" t="n">
        <f aca="false">SMALL(A2308:C2308,2)</f>
        <v>16</v>
      </c>
      <c r="F2308" s="1" t="n">
        <f aca="false">SMALL(A2308:C2308,3)</f>
        <v>18</v>
      </c>
      <c r="G2308" s="0" t="n">
        <f aca="false">IF(F2308&lt;E2308+D2308,1,0)</f>
        <v>1</v>
      </c>
      <c r="H2308" s="0" t="str">
        <f aca="false">IF(AND(G2308=1,E2308^2+D2308^2-F2308^2&gt;0),1,"")</f>
        <v/>
      </c>
    </row>
    <row r="2309" customFormat="false" ht="15" hidden="false" customHeight="false" outlineLevel="0" collapsed="false">
      <c r="A2309" s="0" t="n">
        <v>20</v>
      </c>
      <c r="B2309" s="0" t="n">
        <v>12</v>
      </c>
      <c r="C2309" s="0" t="n">
        <v>18</v>
      </c>
      <c r="D2309" s="1" t="n">
        <f aca="false">SMALL(A2309:C2309,1)</f>
        <v>12</v>
      </c>
      <c r="E2309" s="1" t="n">
        <f aca="false">SMALL(A2309:C2309,2)</f>
        <v>18</v>
      </c>
      <c r="F2309" s="1" t="n">
        <f aca="false">SMALL(A2309:C2309,3)</f>
        <v>20</v>
      </c>
      <c r="G2309" s="0" t="n">
        <f aca="false">IF(F2309&lt;E2309+D2309,1,0)</f>
        <v>1</v>
      </c>
      <c r="H2309" s="0" t="n">
        <f aca="false">IF(AND(G2309=1,E2309^2+D2309^2-F2309^2&gt;0),1,"")</f>
        <v>1</v>
      </c>
    </row>
    <row r="2310" customFormat="false" ht="15" hidden="false" customHeight="false" outlineLevel="0" collapsed="false">
      <c r="A2310" s="0" t="n">
        <v>20</v>
      </c>
      <c r="B2310" s="0" t="n">
        <v>14</v>
      </c>
      <c r="C2310" s="0" t="n">
        <v>22</v>
      </c>
      <c r="D2310" s="1" t="n">
        <f aca="false">SMALL(A2310:C2310,1)</f>
        <v>14</v>
      </c>
      <c r="E2310" s="1" t="n">
        <f aca="false">SMALL(A2310:C2310,2)</f>
        <v>20</v>
      </c>
      <c r="F2310" s="1" t="n">
        <f aca="false">SMALL(A2310:C2310,3)</f>
        <v>22</v>
      </c>
      <c r="G2310" s="0" t="n">
        <f aca="false">IF(F2310&lt;E2310+D2310,1,0)</f>
        <v>1</v>
      </c>
      <c r="H2310" s="0" t="n">
        <f aca="false">IF(AND(G2310=1,E2310^2+D2310^2-F2310^2&gt;0),1,"")</f>
        <v>1</v>
      </c>
    </row>
    <row r="2311" customFormat="false" ht="15" hidden="false" customHeight="false" outlineLevel="0" collapsed="false">
      <c r="A2311" s="0" t="n">
        <v>5</v>
      </c>
      <c r="B2311" s="0" t="n">
        <v>4</v>
      </c>
      <c r="C2311" s="0" t="n">
        <v>5</v>
      </c>
      <c r="D2311" s="1" t="n">
        <f aca="false">SMALL(A2311:C2311,1)</f>
        <v>4</v>
      </c>
      <c r="E2311" s="1" t="n">
        <f aca="false">SMALL(A2311:C2311,2)</f>
        <v>5</v>
      </c>
      <c r="F2311" s="1" t="n">
        <f aca="false">SMALL(A2311:C2311,3)</f>
        <v>5</v>
      </c>
      <c r="G2311" s="0" t="n">
        <f aca="false">IF(F2311&lt;E2311+D2311,1,0)</f>
        <v>1</v>
      </c>
      <c r="H2311" s="0" t="n">
        <f aca="false">IF(AND(G2311=1,E2311^2+D2311^2-F2311^2&gt;0),1,"")</f>
        <v>1</v>
      </c>
    </row>
    <row r="2312" customFormat="false" ht="15" hidden="false" customHeight="false" outlineLevel="0" collapsed="false">
      <c r="A2312" s="0" t="n">
        <v>14</v>
      </c>
      <c r="B2312" s="0" t="n">
        <v>8</v>
      </c>
      <c r="C2312" s="0" t="n">
        <v>4</v>
      </c>
      <c r="D2312" s="1" t="n">
        <f aca="false">SMALL(A2312:C2312,1)</f>
        <v>4</v>
      </c>
      <c r="E2312" s="1" t="n">
        <f aca="false">SMALL(A2312:C2312,2)</f>
        <v>8</v>
      </c>
      <c r="F2312" s="1" t="n">
        <f aca="false">SMALL(A2312:C2312,3)</f>
        <v>14</v>
      </c>
      <c r="G2312" s="0" t="n">
        <f aca="false">IF(F2312&lt;E2312+D2312,1,0)</f>
        <v>0</v>
      </c>
      <c r="H2312" s="0" t="str">
        <f aca="false">IF(AND(G2312=1,E2312^2+D2312^2-F2312^2&gt;0),1,"")</f>
        <v/>
      </c>
    </row>
    <row r="2313" customFormat="false" ht="15" hidden="false" customHeight="false" outlineLevel="0" collapsed="false">
      <c r="A2313" s="0" t="n">
        <v>16</v>
      </c>
      <c r="B2313" s="0" t="n">
        <v>18</v>
      </c>
      <c r="C2313" s="0" t="n">
        <v>7</v>
      </c>
      <c r="D2313" s="1" t="n">
        <f aca="false">SMALL(A2313:C2313,1)</f>
        <v>7</v>
      </c>
      <c r="E2313" s="1" t="n">
        <f aca="false">SMALL(A2313:C2313,2)</f>
        <v>16</v>
      </c>
      <c r="F2313" s="1" t="n">
        <f aca="false">SMALL(A2313:C2313,3)</f>
        <v>18</v>
      </c>
      <c r="G2313" s="0" t="n">
        <f aca="false">IF(F2313&lt;E2313+D2313,1,0)</f>
        <v>1</v>
      </c>
      <c r="H2313" s="0" t="str">
        <f aca="false">IF(AND(G2313=1,E2313^2+D2313^2-F2313^2&gt;0),1,"")</f>
        <v/>
      </c>
    </row>
    <row r="2314" customFormat="false" ht="15" hidden="false" customHeight="false" outlineLevel="0" collapsed="false">
      <c r="A2314" s="0" t="n">
        <v>19</v>
      </c>
      <c r="B2314" s="0" t="n">
        <v>25</v>
      </c>
      <c r="C2314" s="0" t="n">
        <v>26</v>
      </c>
      <c r="D2314" s="1" t="n">
        <f aca="false">SMALL(A2314:C2314,1)</f>
        <v>19</v>
      </c>
      <c r="E2314" s="1" t="n">
        <f aca="false">SMALL(A2314:C2314,2)</f>
        <v>25</v>
      </c>
      <c r="F2314" s="1" t="n">
        <f aca="false">SMALL(A2314:C2314,3)</f>
        <v>26</v>
      </c>
      <c r="G2314" s="0" t="n">
        <f aca="false">IF(F2314&lt;E2314+D2314,1,0)</f>
        <v>1</v>
      </c>
      <c r="H2314" s="0" t="n">
        <f aca="false">IF(AND(G2314=1,E2314^2+D2314^2-F2314^2&gt;0),1,"")</f>
        <v>1</v>
      </c>
    </row>
    <row r="2315" customFormat="false" ht="15" hidden="false" customHeight="false" outlineLevel="0" collapsed="false">
      <c r="A2315" s="0" t="n">
        <v>14</v>
      </c>
      <c r="B2315" s="0" t="n">
        <v>29</v>
      </c>
      <c r="C2315" s="0" t="n">
        <v>9</v>
      </c>
      <c r="D2315" s="1" t="n">
        <f aca="false">SMALL(A2315:C2315,1)</f>
        <v>9</v>
      </c>
      <c r="E2315" s="1" t="n">
        <f aca="false">SMALL(A2315:C2315,2)</f>
        <v>14</v>
      </c>
      <c r="F2315" s="1" t="n">
        <f aca="false">SMALL(A2315:C2315,3)</f>
        <v>29</v>
      </c>
      <c r="G2315" s="0" t="n">
        <f aca="false">IF(F2315&lt;E2315+D2315,1,0)</f>
        <v>0</v>
      </c>
      <c r="H2315" s="0" t="str">
        <f aca="false">IF(AND(G2315=1,E2315^2+D2315^2-F2315^2&gt;0),1,"")</f>
        <v/>
      </c>
    </row>
    <row r="2316" customFormat="false" ht="15" hidden="false" customHeight="false" outlineLevel="0" collapsed="false">
      <c r="A2316" s="0" t="n">
        <v>16</v>
      </c>
      <c r="B2316" s="0" t="n">
        <v>26</v>
      </c>
      <c r="C2316" s="0" t="n">
        <v>14</v>
      </c>
      <c r="D2316" s="1" t="n">
        <f aca="false">SMALL(A2316:C2316,1)</f>
        <v>14</v>
      </c>
      <c r="E2316" s="1" t="n">
        <f aca="false">SMALL(A2316:C2316,2)</f>
        <v>16</v>
      </c>
      <c r="F2316" s="1" t="n">
        <f aca="false">SMALL(A2316:C2316,3)</f>
        <v>26</v>
      </c>
      <c r="G2316" s="0" t="n">
        <f aca="false">IF(F2316&lt;E2316+D2316,1,0)</f>
        <v>1</v>
      </c>
      <c r="H2316" s="0" t="str">
        <f aca="false">IF(AND(G2316=1,E2316^2+D2316^2-F2316^2&gt;0),1,"")</f>
        <v/>
      </c>
    </row>
    <row r="2317" customFormat="false" ht="15" hidden="false" customHeight="false" outlineLevel="0" collapsed="false">
      <c r="A2317" s="0" t="n">
        <v>16</v>
      </c>
      <c r="B2317" s="0" t="n">
        <v>10</v>
      </c>
      <c r="C2317" s="0" t="n">
        <v>28</v>
      </c>
      <c r="D2317" s="1" t="n">
        <f aca="false">SMALL(A2317:C2317,1)</f>
        <v>10</v>
      </c>
      <c r="E2317" s="1" t="n">
        <f aca="false">SMALL(A2317:C2317,2)</f>
        <v>16</v>
      </c>
      <c r="F2317" s="1" t="n">
        <f aca="false">SMALL(A2317:C2317,3)</f>
        <v>28</v>
      </c>
      <c r="G2317" s="0" t="n">
        <f aca="false">IF(F2317&lt;E2317+D2317,1,0)</f>
        <v>0</v>
      </c>
      <c r="H2317" s="0" t="str">
        <f aca="false">IF(AND(G2317=1,E2317^2+D2317^2-F2317^2&gt;0),1,"")</f>
        <v/>
      </c>
    </row>
    <row r="2318" customFormat="false" ht="15" hidden="false" customHeight="false" outlineLevel="0" collapsed="false">
      <c r="A2318" s="0" t="n">
        <v>13</v>
      </c>
      <c r="B2318" s="0" t="n">
        <v>16</v>
      </c>
      <c r="C2318" s="0" t="n">
        <v>18</v>
      </c>
      <c r="D2318" s="1" t="n">
        <f aca="false">SMALL(A2318:C2318,1)</f>
        <v>13</v>
      </c>
      <c r="E2318" s="1" t="n">
        <f aca="false">SMALL(A2318:C2318,2)</f>
        <v>16</v>
      </c>
      <c r="F2318" s="1" t="n">
        <f aca="false">SMALL(A2318:C2318,3)</f>
        <v>18</v>
      </c>
      <c r="G2318" s="0" t="n">
        <f aca="false">IF(F2318&lt;E2318+D2318,1,0)</f>
        <v>1</v>
      </c>
      <c r="H2318" s="0" t="n">
        <f aca="false">IF(AND(G2318=1,E2318^2+D2318^2-F2318^2&gt;0),1,"")</f>
        <v>1</v>
      </c>
    </row>
    <row r="2319" customFormat="false" ht="15" hidden="false" customHeight="false" outlineLevel="0" collapsed="false">
      <c r="A2319" s="0" t="n">
        <v>30</v>
      </c>
      <c r="B2319" s="0" t="n">
        <v>4</v>
      </c>
      <c r="C2319" s="0" t="n">
        <v>7</v>
      </c>
      <c r="D2319" s="1" t="n">
        <f aca="false">SMALL(A2319:C2319,1)</f>
        <v>4</v>
      </c>
      <c r="E2319" s="1" t="n">
        <f aca="false">SMALL(A2319:C2319,2)</f>
        <v>7</v>
      </c>
      <c r="F2319" s="1" t="n">
        <f aca="false">SMALL(A2319:C2319,3)</f>
        <v>30</v>
      </c>
      <c r="G2319" s="0" t="n">
        <f aca="false">IF(F2319&lt;E2319+D2319,1,0)</f>
        <v>0</v>
      </c>
      <c r="H2319" s="0" t="str">
        <f aca="false">IF(AND(G2319=1,E2319^2+D2319^2-F2319^2&gt;0),1,"")</f>
        <v/>
      </c>
    </row>
    <row r="2320" customFormat="false" ht="15" hidden="false" customHeight="false" outlineLevel="0" collapsed="false">
      <c r="A2320" s="0" t="n">
        <v>16</v>
      </c>
      <c r="B2320" s="0" t="n">
        <v>26</v>
      </c>
      <c r="C2320" s="0" t="n">
        <v>7</v>
      </c>
      <c r="D2320" s="1" t="n">
        <f aca="false">SMALL(A2320:C2320,1)</f>
        <v>7</v>
      </c>
      <c r="E2320" s="1" t="n">
        <f aca="false">SMALL(A2320:C2320,2)</f>
        <v>16</v>
      </c>
      <c r="F2320" s="1" t="n">
        <f aca="false">SMALL(A2320:C2320,3)</f>
        <v>26</v>
      </c>
      <c r="G2320" s="0" t="n">
        <f aca="false">IF(F2320&lt;E2320+D2320,1,0)</f>
        <v>0</v>
      </c>
      <c r="H2320" s="0" t="str">
        <f aca="false">IF(AND(G2320=1,E2320^2+D2320^2-F2320^2&gt;0),1,"")</f>
        <v/>
      </c>
    </row>
    <row r="2321" customFormat="false" ht="15" hidden="false" customHeight="false" outlineLevel="0" collapsed="false">
      <c r="A2321" s="0" t="n">
        <v>15</v>
      </c>
      <c r="B2321" s="0" t="n">
        <v>5</v>
      </c>
      <c r="C2321" s="0" t="n">
        <v>28</v>
      </c>
      <c r="D2321" s="1" t="n">
        <f aca="false">SMALL(A2321:C2321,1)</f>
        <v>5</v>
      </c>
      <c r="E2321" s="1" t="n">
        <f aca="false">SMALL(A2321:C2321,2)</f>
        <v>15</v>
      </c>
      <c r="F2321" s="1" t="n">
        <f aca="false">SMALL(A2321:C2321,3)</f>
        <v>28</v>
      </c>
      <c r="G2321" s="0" t="n">
        <f aca="false">IF(F2321&lt;E2321+D2321,1,0)</f>
        <v>0</v>
      </c>
      <c r="H2321" s="0" t="str">
        <f aca="false">IF(AND(G2321=1,E2321^2+D2321^2-F2321^2&gt;0),1,"")</f>
        <v/>
      </c>
    </row>
    <row r="2322" customFormat="false" ht="15" hidden="false" customHeight="false" outlineLevel="0" collapsed="false">
      <c r="A2322" s="0" t="n">
        <v>12</v>
      </c>
      <c r="B2322" s="0" t="n">
        <v>13</v>
      </c>
      <c r="C2322" s="0" t="n">
        <v>17</v>
      </c>
      <c r="D2322" s="1" t="n">
        <f aca="false">SMALL(A2322:C2322,1)</f>
        <v>12</v>
      </c>
      <c r="E2322" s="1" t="n">
        <f aca="false">SMALL(A2322:C2322,2)</f>
        <v>13</v>
      </c>
      <c r="F2322" s="1" t="n">
        <f aca="false">SMALL(A2322:C2322,3)</f>
        <v>17</v>
      </c>
      <c r="G2322" s="0" t="n">
        <f aca="false">IF(F2322&lt;E2322+D2322,1,0)</f>
        <v>1</v>
      </c>
      <c r="H2322" s="0" t="n">
        <f aca="false">IF(AND(G2322=1,E2322^2+D2322^2-F2322^2&gt;0),1,"")</f>
        <v>1</v>
      </c>
    </row>
    <row r="2323" customFormat="false" ht="15" hidden="false" customHeight="false" outlineLevel="0" collapsed="false">
      <c r="A2323" s="0" t="n">
        <v>28</v>
      </c>
      <c r="B2323" s="0" t="n">
        <v>12</v>
      </c>
      <c r="C2323" s="0" t="n">
        <v>30</v>
      </c>
      <c r="D2323" s="1" t="n">
        <f aca="false">SMALL(A2323:C2323,1)</f>
        <v>12</v>
      </c>
      <c r="E2323" s="1" t="n">
        <f aca="false">SMALL(A2323:C2323,2)</f>
        <v>28</v>
      </c>
      <c r="F2323" s="1" t="n">
        <f aca="false">SMALL(A2323:C2323,3)</f>
        <v>30</v>
      </c>
      <c r="G2323" s="0" t="n">
        <f aca="false">IF(F2323&lt;E2323+D2323,1,0)</f>
        <v>1</v>
      </c>
      <c r="H2323" s="0" t="n">
        <f aca="false">IF(AND(G2323=1,E2323^2+D2323^2-F2323^2&gt;0),1,"")</f>
        <v>1</v>
      </c>
    </row>
    <row r="2324" customFormat="false" ht="15" hidden="false" customHeight="false" outlineLevel="0" collapsed="false">
      <c r="A2324" s="0" t="n">
        <v>29</v>
      </c>
      <c r="B2324" s="0" t="n">
        <v>25</v>
      </c>
      <c r="C2324" s="0" t="n">
        <v>23</v>
      </c>
      <c r="D2324" s="1" t="n">
        <f aca="false">SMALL(A2324:C2324,1)</f>
        <v>23</v>
      </c>
      <c r="E2324" s="1" t="n">
        <f aca="false">SMALL(A2324:C2324,2)</f>
        <v>25</v>
      </c>
      <c r="F2324" s="1" t="n">
        <f aca="false">SMALL(A2324:C2324,3)</f>
        <v>29</v>
      </c>
      <c r="G2324" s="0" t="n">
        <f aca="false">IF(F2324&lt;E2324+D2324,1,0)</f>
        <v>1</v>
      </c>
      <c r="H2324" s="0" t="n">
        <f aca="false">IF(AND(G2324=1,E2324^2+D2324^2-F2324^2&gt;0),1,"")</f>
        <v>1</v>
      </c>
    </row>
    <row r="2325" customFormat="false" ht="15" hidden="false" customHeight="false" outlineLevel="0" collapsed="false">
      <c r="A2325" s="0" t="n">
        <v>28</v>
      </c>
      <c r="B2325" s="0" t="n">
        <v>15</v>
      </c>
      <c r="C2325" s="0" t="n">
        <v>12</v>
      </c>
      <c r="D2325" s="1" t="n">
        <f aca="false">SMALL(A2325:C2325,1)</f>
        <v>12</v>
      </c>
      <c r="E2325" s="1" t="n">
        <f aca="false">SMALL(A2325:C2325,2)</f>
        <v>15</v>
      </c>
      <c r="F2325" s="1" t="n">
        <f aca="false">SMALL(A2325:C2325,3)</f>
        <v>28</v>
      </c>
      <c r="G2325" s="0" t="n">
        <f aca="false">IF(F2325&lt;E2325+D2325,1,0)</f>
        <v>0</v>
      </c>
      <c r="H2325" s="0" t="str">
        <f aca="false">IF(AND(G2325=1,E2325^2+D2325^2-F2325^2&gt;0),1,"")</f>
        <v/>
      </c>
    </row>
    <row r="2326" customFormat="false" ht="15" hidden="false" customHeight="false" outlineLevel="0" collapsed="false">
      <c r="A2326" s="0" t="n">
        <v>30</v>
      </c>
      <c r="B2326" s="0" t="n">
        <v>17</v>
      </c>
      <c r="C2326" s="0" t="n">
        <v>5</v>
      </c>
      <c r="D2326" s="1" t="n">
        <f aca="false">SMALL(A2326:C2326,1)</f>
        <v>5</v>
      </c>
      <c r="E2326" s="1" t="n">
        <f aca="false">SMALL(A2326:C2326,2)</f>
        <v>17</v>
      </c>
      <c r="F2326" s="1" t="n">
        <f aca="false">SMALL(A2326:C2326,3)</f>
        <v>30</v>
      </c>
      <c r="G2326" s="0" t="n">
        <f aca="false">IF(F2326&lt;E2326+D2326,1,0)</f>
        <v>0</v>
      </c>
      <c r="H2326" s="0" t="str">
        <f aca="false">IF(AND(G2326=1,E2326^2+D2326^2-F2326^2&gt;0),1,"")</f>
        <v/>
      </c>
    </row>
    <row r="2327" customFormat="false" ht="15" hidden="false" customHeight="false" outlineLevel="0" collapsed="false">
      <c r="A2327" s="0" t="n">
        <v>8</v>
      </c>
      <c r="B2327" s="0" t="n">
        <v>13</v>
      </c>
      <c r="C2327" s="0" t="n">
        <v>28</v>
      </c>
      <c r="D2327" s="1" t="n">
        <f aca="false">SMALL(A2327:C2327,1)</f>
        <v>8</v>
      </c>
      <c r="E2327" s="1" t="n">
        <f aca="false">SMALL(A2327:C2327,2)</f>
        <v>13</v>
      </c>
      <c r="F2327" s="1" t="n">
        <f aca="false">SMALL(A2327:C2327,3)</f>
        <v>28</v>
      </c>
      <c r="G2327" s="0" t="n">
        <f aca="false">IF(F2327&lt;E2327+D2327,1,0)</f>
        <v>0</v>
      </c>
      <c r="H2327" s="0" t="str">
        <f aca="false">IF(AND(G2327=1,E2327^2+D2327^2-F2327^2&gt;0),1,"")</f>
        <v/>
      </c>
    </row>
    <row r="2328" customFormat="false" ht="15" hidden="false" customHeight="false" outlineLevel="0" collapsed="false">
      <c r="A2328" s="0" t="n">
        <v>6</v>
      </c>
      <c r="B2328" s="0" t="n">
        <v>24</v>
      </c>
      <c r="C2328" s="0" t="n">
        <v>15</v>
      </c>
      <c r="D2328" s="1" t="n">
        <f aca="false">SMALL(A2328:C2328,1)</f>
        <v>6</v>
      </c>
      <c r="E2328" s="1" t="n">
        <f aca="false">SMALL(A2328:C2328,2)</f>
        <v>15</v>
      </c>
      <c r="F2328" s="1" t="n">
        <f aca="false">SMALL(A2328:C2328,3)</f>
        <v>24</v>
      </c>
      <c r="G2328" s="0" t="n">
        <f aca="false">IF(F2328&lt;E2328+D2328,1,0)</f>
        <v>0</v>
      </c>
      <c r="H2328" s="0" t="str">
        <f aca="false">IF(AND(G2328=1,E2328^2+D2328^2-F2328^2&gt;0),1,"")</f>
        <v/>
      </c>
    </row>
    <row r="2329" customFormat="false" ht="15" hidden="false" customHeight="false" outlineLevel="0" collapsed="false">
      <c r="A2329" s="0" t="n">
        <v>4</v>
      </c>
      <c r="B2329" s="0" t="n">
        <v>2</v>
      </c>
      <c r="C2329" s="0" t="n">
        <v>27</v>
      </c>
      <c r="D2329" s="1" t="n">
        <f aca="false">SMALL(A2329:C2329,1)</f>
        <v>2</v>
      </c>
      <c r="E2329" s="1" t="n">
        <f aca="false">SMALL(A2329:C2329,2)</f>
        <v>4</v>
      </c>
      <c r="F2329" s="1" t="n">
        <f aca="false">SMALL(A2329:C2329,3)</f>
        <v>27</v>
      </c>
      <c r="G2329" s="0" t="n">
        <f aca="false">IF(F2329&lt;E2329+D2329,1,0)</f>
        <v>0</v>
      </c>
      <c r="H2329" s="0" t="str">
        <f aca="false">IF(AND(G2329=1,E2329^2+D2329^2-F2329^2&gt;0),1,"")</f>
        <v/>
      </c>
    </row>
    <row r="2330" customFormat="false" ht="15" hidden="false" customHeight="false" outlineLevel="0" collapsed="false">
      <c r="A2330" s="0" t="n">
        <v>4</v>
      </c>
      <c r="B2330" s="0" t="n">
        <v>25</v>
      </c>
      <c r="C2330" s="0" t="n">
        <v>28</v>
      </c>
      <c r="D2330" s="1" t="n">
        <f aca="false">SMALL(A2330:C2330,1)</f>
        <v>4</v>
      </c>
      <c r="E2330" s="1" t="n">
        <f aca="false">SMALL(A2330:C2330,2)</f>
        <v>25</v>
      </c>
      <c r="F2330" s="1" t="n">
        <f aca="false">SMALL(A2330:C2330,3)</f>
        <v>28</v>
      </c>
      <c r="G2330" s="0" t="n">
        <f aca="false">IF(F2330&lt;E2330+D2330,1,0)</f>
        <v>1</v>
      </c>
      <c r="H2330" s="0" t="str">
        <f aca="false">IF(AND(G2330=1,E2330^2+D2330^2-F2330^2&gt;0),1,"")</f>
        <v/>
      </c>
    </row>
    <row r="2331" customFormat="false" ht="15" hidden="false" customHeight="false" outlineLevel="0" collapsed="false">
      <c r="A2331" s="0" t="n">
        <v>21</v>
      </c>
      <c r="B2331" s="0" t="n">
        <v>18</v>
      </c>
      <c r="C2331" s="0" t="n">
        <v>9</v>
      </c>
      <c r="D2331" s="1" t="n">
        <f aca="false">SMALL(A2331:C2331,1)</f>
        <v>9</v>
      </c>
      <c r="E2331" s="1" t="n">
        <f aca="false">SMALL(A2331:C2331,2)</f>
        <v>18</v>
      </c>
      <c r="F2331" s="1" t="n">
        <f aca="false">SMALL(A2331:C2331,3)</f>
        <v>21</v>
      </c>
      <c r="G2331" s="0" t="n">
        <f aca="false">IF(F2331&lt;E2331+D2331,1,0)</f>
        <v>1</v>
      </c>
      <c r="H2331" s="0" t="str">
        <f aca="false">IF(AND(G2331=1,E2331^2+D2331^2-F2331^2&gt;0),1,"")</f>
        <v/>
      </c>
    </row>
    <row r="2332" customFormat="false" ht="15" hidden="false" customHeight="false" outlineLevel="0" collapsed="false">
      <c r="A2332" s="0" t="n">
        <v>23</v>
      </c>
      <c r="B2332" s="0" t="n">
        <v>27</v>
      </c>
      <c r="C2332" s="0" t="n">
        <v>21</v>
      </c>
      <c r="D2332" s="1" t="n">
        <f aca="false">SMALL(A2332:C2332,1)</f>
        <v>21</v>
      </c>
      <c r="E2332" s="1" t="n">
        <f aca="false">SMALL(A2332:C2332,2)</f>
        <v>23</v>
      </c>
      <c r="F2332" s="1" t="n">
        <f aca="false">SMALL(A2332:C2332,3)</f>
        <v>27</v>
      </c>
      <c r="G2332" s="0" t="n">
        <f aca="false">IF(F2332&lt;E2332+D2332,1,0)</f>
        <v>1</v>
      </c>
      <c r="H2332" s="0" t="n">
        <f aca="false">IF(AND(G2332=1,E2332^2+D2332^2-F2332^2&gt;0),1,"")</f>
        <v>1</v>
      </c>
    </row>
    <row r="2333" customFormat="false" ht="15" hidden="false" customHeight="false" outlineLevel="0" collapsed="false">
      <c r="A2333" s="0" t="n">
        <v>27</v>
      </c>
      <c r="B2333" s="0" t="n">
        <v>27</v>
      </c>
      <c r="C2333" s="0" t="n">
        <v>21</v>
      </c>
      <c r="D2333" s="1" t="n">
        <f aca="false">SMALL(A2333:C2333,1)</f>
        <v>21</v>
      </c>
      <c r="E2333" s="1" t="n">
        <f aca="false">SMALL(A2333:C2333,2)</f>
        <v>27</v>
      </c>
      <c r="F2333" s="1" t="n">
        <f aca="false">SMALL(A2333:C2333,3)</f>
        <v>27</v>
      </c>
      <c r="G2333" s="0" t="n">
        <f aca="false">IF(F2333&lt;E2333+D2333,1,0)</f>
        <v>1</v>
      </c>
      <c r="H2333" s="0" t="n">
        <f aca="false">IF(AND(G2333=1,E2333^2+D2333^2-F2333^2&gt;0),1,"")</f>
        <v>1</v>
      </c>
    </row>
    <row r="2334" customFormat="false" ht="15" hidden="false" customHeight="false" outlineLevel="0" collapsed="false">
      <c r="A2334" s="0" t="n">
        <v>16</v>
      </c>
      <c r="B2334" s="0" t="n">
        <v>30</v>
      </c>
      <c r="C2334" s="0" t="n">
        <v>17</v>
      </c>
      <c r="D2334" s="1" t="n">
        <f aca="false">SMALL(A2334:C2334,1)</f>
        <v>16</v>
      </c>
      <c r="E2334" s="1" t="n">
        <f aca="false">SMALL(A2334:C2334,2)</f>
        <v>17</v>
      </c>
      <c r="F2334" s="1" t="n">
        <f aca="false">SMALL(A2334:C2334,3)</f>
        <v>30</v>
      </c>
      <c r="G2334" s="0" t="n">
        <f aca="false">IF(F2334&lt;E2334+D2334,1,0)</f>
        <v>1</v>
      </c>
      <c r="H2334" s="0" t="str">
        <f aca="false">IF(AND(G2334=1,E2334^2+D2334^2-F2334^2&gt;0),1,"")</f>
        <v/>
      </c>
    </row>
    <row r="2335" customFormat="false" ht="15" hidden="false" customHeight="false" outlineLevel="0" collapsed="false">
      <c r="A2335" s="0" t="n">
        <v>29</v>
      </c>
      <c r="B2335" s="0" t="n">
        <v>27</v>
      </c>
      <c r="C2335" s="0" t="n">
        <v>29</v>
      </c>
      <c r="D2335" s="1" t="n">
        <f aca="false">SMALL(A2335:C2335,1)</f>
        <v>27</v>
      </c>
      <c r="E2335" s="1" t="n">
        <f aca="false">SMALL(A2335:C2335,2)</f>
        <v>29</v>
      </c>
      <c r="F2335" s="1" t="n">
        <f aca="false">SMALL(A2335:C2335,3)</f>
        <v>29</v>
      </c>
      <c r="G2335" s="0" t="n">
        <f aca="false">IF(F2335&lt;E2335+D2335,1,0)</f>
        <v>1</v>
      </c>
      <c r="H2335" s="0" t="n">
        <f aca="false">IF(AND(G2335=1,E2335^2+D2335^2-F2335^2&gt;0),1,"")</f>
        <v>1</v>
      </c>
    </row>
    <row r="2336" customFormat="false" ht="15" hidden="false" customHeight="false" outlineLevel="0" collapsed="false">
      <c r="A2336" s="0" t="n">
        <v>3</v>
      </c>
      <c r="B2336" s="0" t="n">
        <v>3</v>
      </c>
      <c r="C2336" s="0" t="n">
        <v>7</v>
      </c>
      <c r="D2336" s="1" t="n">
        <f aca="false">SMALL(A2336:C2336,1)</f>
        <v>3</v>
      </c>
      <c r="E2336" s="1" t="n">
        <f aca="false">SMALL(A2336:C2336,2)</f>
        <v>3</v>
      </c>
      <c r="F2336" s="1" t="n">
        <f aca="false">SMALL(A2336:C2336,3)</f>
        <v>7</v>
      </c>
      <c r="G2336" s="0" t="n">
        <f aca="false">IF(F2336&lt;E2336+D2336,1,0)</f>
        <v>0</v>
      </c>
      <c r="H2336" s="0" t="str">
        <f aca="false">IF(AND(G2336=1,E2336^2+D2336^2-F2336^2&gt;0),1,"")</f>
        <v/>
      </c>
    </row>
    <row r="2337" customFormat="false" ht="15" hidden="false" customHeight="false" outlineLevel="0" collapsed="false">
      <c r="A2337" s="0" t="n">
        <v>15</v>
      </c>
      <c r="B2337" s="0" t="n">
        <v>21</v>
      </c>
      <c r="C2337" s="0" t="n">
        <v>28</v>
      </c>
      <c r="D2337" s="1" t="n">
        <f aca="false">SMALL(A2337:C2337,1)</f>
        <v>15</v>
      </c>
      <c r="E2337" s="1" t="n">
        <f aca="false">SMALL(A2337:C2337,2)</f>
        <v>21</v>
      </c>
      <c r="F2337" s="1" t="n">
        <f aca="false">SMALL(A2337:C2337,3)</f>
        <v>28</v>
      </c>
      <c r="G2337" s="0" t="n">
        <f aca="false">IF(F2337&lt;E2337+D2337,1,0)</f>
        <v>1</v>
      </c>
      <c r="H2337" s="0" t="str">
        <f aca="false">IF(AND(G2337=1,E2337^2+D2337^2-F2337^2&gt;0),1,"")</f>
        <v/>
      </c>
    </row>
    <row r="2338" customFormat="false" ht="15" hidden="false" customHeight="false" outlineLevel="0" collapsed="false">
      <c r="A2338" s="0" t="n">
        <v>26</v>
      </c>
      <c r="B2338" s="0" t="n">
        <v>6</v>
      </c>
      <c r="C2338" s="0" t="n">
        <v>4</v>
      </c>
      <c r="D2338" s="1" t="n">
        <f aca="false">SMALL(A2338:C2338,1)</f>
        <v>4</v>
      </c>
      <c r="E2338" s="1" t="n">
        <f aca="false">SMALL(A2338:C2338,2)</f>
        <v>6</v>
      </c>
      <c r="F2338" s="1" t="n">
        <f aca="false">SMALL(A2338:C2338,3)</f>
        <v>26</v>
      </c>
      <c r="G2338" s="0" t="n">
        <f aca="false">IF(F2338&lt;E2338+D2338,1,0)</f>
        <v>0</v>
      </c>
      <c r="H2338" s="0" t="str">
        <f aca="false">IF(AND(G2338=1,E2338^2+D2338^2-F2338^2&gt;0),1,"")</f>
        <v/>
      </c>
    </row>
    <row r="2339" customFormat="false" ht="15" hidden="false" customHeight="false" outlineLevel="0" collapsed="false">
      <c r="A2339" s="0" t="n">
        <v>21</v>
      </c>
      <c r="B2339" s="0" t="n">
        <v>19</v>
      </c>
      <c r="C2339" s="0" t="n">
        <v>11</v>
      </c>
      <c r="D2339" s="1" t="n">
        <f aca="false">SMALL(A2339:C2339,1)</f>
        <v>11</v>
      </c>
      <c r="E2339" s="1" t="n">
        <f aca="false">SMALL(A2339:C2339,2)</f>
        <v>19</v>
      </c>
      <c r="F2339" s="1" t="n">
        <f aca="false">SMALL(A2339:C2339,3)</f>
        <v>21</v>
      </c>
      <c r="G2339" s="0" t="n">
        <f aca="false">IF(F2339&lt;E2339+D2339,1,0)</f>
        <v>1</v>
      </c>
      <c r="H2339" s="0" t="n">
        <f aca="false">IF(AND(G2339=1,E2339^2+D2339^2-F2339^2&gt;0),1,"")</f>
        <v>1</v>
      </c>
    </row>
    <row r="2340" customFormat="false" ht="15" hidden="false" customHeight="false" outlineLevel="0" collapsed="false">
      <c r="A2340" s="0" t="n">
        <v>9</v>
      </c>
      <c r="B2340" s="0" t="n">
        <v>14</v>
      </c>
      <c r="C2340" s="0" t="n">
        <v>7</v>
      </c>
      <c r="D2340" s="1" t="n">
        <f aca="false">SMALL(A2340:C2340,1)</f>
        <v>7</v>
      </c>
      <c r="E2340" s="1" t="n">
        <f aca="false">SMALL(A2340:C2340,2)</f>
        <v>9</v>
      </c>
      <c r="F2340" s="1" t="n">
        <f aca="false">SMALL(A2340:C2340,3)</f>
        <v>14</v>
      </c>
      <c r="G2340" s="0" t="n">
        <f aca="false">IF(F2340&lt;E2340+D2340,1,0)</f>
        <v>1</v>
      </c>
      <c r="H2340" s="0" t="str">
        <f aca="false">IF(AND(G2340=1,E2340^2+D2340^2-F2340^2&gt;0),1,"")</f>
        <v/>
      </c>
    </row>
    <row r="2341" customFormat="false" ht="15" hidden="false" customHeight="false" outlineLevel="0" collapsed="false">
      <c r="A2341" s="0" t="n">
        <v>18</v>
      </c>
      <c r="B2341" s="0" t="n">
        <v>12</v>
      </c>
      <c r="C2341" s="0" t="n">
        <v>17</v>
      </c>
      <c r="D2341" s="1" t="n">
        <f aca="false">SMALL(A2341:C2341,1)</f>
        <v>12</v>
      </c>
      <c r="E2341" s="1" t="n">
        <f aca="false">SMALL(A2341:C2341,2)</f>
        <v>17</v>
      </c>
      <c r="F2341" s="1" t="n">
        <f aca="false">SMALL(A2341:C2341,3)</f>
        <v>18</v>
      </c>
      <c r="G2341" s="0" t="n">
        <f aca="false">IF(F2341&lt;E2341+D2341,1,0)</f>
        <v>1</v>
      </c>
      <c r="H2341" s="0" t="n">
        <f aca="false">IF(AND(G2341=1,E2341^2+D2341^2-F2341^2&gt;0),1,"")</f>
        <v>1</v>
      </c>
    </row>
    <row r="2342" customFormat="false" ht="15" hidden="false" customHeight="false" outlineLevel="0" collapsed="false">
      <c r="A2342" s="0" t="n">
        <v>18</v>
      </c>
      <c r="B2342" s="0" t="n">
        <v>19</v>
      </c>
      <c r="C2342" s="0" t="n">
        <v>19</v>
      </c>
      <c r="D2342" s="1" t="n">
        <f aca="false">SMALL(A2342:C2342,1)</f>
        <v>18</v>
      </c>
      <c r="E2342" s="1" t="n">
        <f aca="false">SMALL(A2342:C2342,2)</f>
        <v>19</v>
      </c>
      <c r="F2342" s="1" t="n">
        <f aca="false">SMALL(A2342:C2342,3)</f>
        <v>19</v>
      </c>
      <c r="G2342" s="0" t="n">
        <f aca="false">IF(F2342&lt;E2342+D2342,1,0)</f>
        <v>1</v>
      </c>
      <c r="H2342" s="0" t="n">
        <f aca="false">IF(AND(G2342=1,E2342^2+D2342^2-F2342^2&gt;0),1,"")</f>
        <v>1</v>
      </c>
    </row>
    <row r="2343" customFormat="false" ht="15" hidden="false" customHeight="false" outlineLevel="0" collapsed="false">
      <c r="A2343" s="0" t="n">
        <v>13</v>
      </c>
      <c r="B2343" s="0" t="n">
        <v>18</v>
      </c>
      <c r="C2343" s="0" t="n">
        <v>19</v>
      </c>
      <c r="D2343" s="1" t="n">
        <f aca="false">SMALL(A2343:C2343,1)</f>
        <v>13</v>
      </c>
      <c r="E2343" s="1" t="n">
        <f aca="false">SMALL(A2343:C2343,2)</f>
        <v>18</v>
      </c>
      <c r="F2343" s="1" t="n">
        <f aca="false">SMALL(A2343:C2343,3)</f>
        <v>19</v>
      </c>
      <c r="G2343" s="0" t="n">
        <f aca="false">IF(F2343&lt;E2343+D2343,1,0)</f>
        <v>1</v>
      </c>
      <c r="H2343" s="0" t="n">
        <f aca="false">IF(AND(G2343=1,E2343^2+D2343^2-F2343^2&gt;0),1,"")</f>
        <v>1</v>
      </c>
    </row>
    <row r="2344" customFormat="false" ht="15" hidden="false" customHeight="false" outlineLevel="0" collapsed="false">
      <c r="A2344" s="0" t="n">
        <v>22</v>
      </c>
      <c r="B2344" s="0" t="n">
        <v>13</v>
      </c>
      <c r="C2344" s="0" t="n">
        <v>6</v>
      </c>
      <c r="D2344" s="1" t="n">
        <f aca="false">SMALL(A2344:C2344,1)</f>
        <v>6</v>
      </c>
      <c r="E2344" s="1" t="n">
        <f aca="false">SMALL(A2344:C2344,2)</f>
        <v>13</v>
      </c>
      <c r="F2344" s="1" t="n">
        <f aca="false">SMALL(A2344:C2344,3)</f>
        <v>22</v>
      </c>
      <c r="G2344" s="0" t="n">
        <f aca="false">IF(F2344&lt;E2344+D2344,1,0)</f>
        <v>0</v>
      </c>
      <c r="H2344" s="0" t="str">
        <f aca="false">IF(AND(G2344=1,E2344^2+D2344^2-F2344^2&gt;0),1,"")</f>
        <v/>
      </c>
    </row>
    <row r="2345" customFormat="false" ht="15" hidden="false" customHeight="false" outlineLevel="0" collapsed="false">
      <c r="A2345" s="0" t="n">
        <v>1</v>
      </c>
      <c r="B2345" s="0" t="n">
        <v>23</v>
      </c>
      <c r="C2345" s="0" t="n">
        <v>19</v>
      </c>
      <c r="D2345" s="1" t="n">
        <f aca="false">SMALL(A2345:C2345,1)</f>
        <v>1</v>
      </c>
      <c r="E2345" s="1" t="n">
        <f aca="false">SMALL(A2345:C2345,2)</f>
        <v>19</v>
      </c>
      <c r="F2345" s="1" t="n">
        <f aca="false">SMALL(A2345:C2345,3)</f>
        <v>23</v>
      </c>
      <c r="G2345" s="0" t="n">
        <f aca="false">IF(F2345&lt;E2345+D2345,1,0)</f>
        <v>0</v>
      </c>
      <c r="H2345" s="0" t="str">
        <f aca="false">IF(AND(G2345=1,E2345^2+D2345^2-F2345^2&gt;0),1,"")</f>
        <v/>
      </c>
    </row>
    <row r="2346" customFormat="false" ht="15" hidden="false" customHeight="false" outlineLevel="0" collapsed="false">
      <c r="A2346" s="0" t="n">
        <v>7</v>
      </c>
      <c r="B2346" s="0" t="n">
        <v>27</v>
      </c>
      <c r="C2346" s="0" t="n">
        <v>27</v>
      </c>
      <c r="D2346" s="1" t="n">
        <f aca="false">SMALL(A2346:C2346,1)</f>
        <v>7</v>
      </c>
      <c r="E2346" s="1" t="n">
        <f aca="false">SMALL(A2346:C2346,2)</f>
        <v>27</v>
      </c>
      <c r="F2346" s="1" t="n">
        <f aca="false">SMALL(A2346:C2346,3)</f>
        <v>27</v>
      </c>
      <c r="G2346" s="0" t="n">
        <f aca="false">IF(F2346&lt;E2346+D2346,1,0)</f>
        <v>1</v>
      </c>
      <c r="H2346" s="0" t="n">
        <f aca="false">IF(AND(G2346=1,E2346^2+D2346^2-F2346^2&gt;0),1,"")</f>
        <v>1</v>
      </c>
    </row>
    <row r="2347" customFormat="false" ht="15" hidden="false" customHeight="false" outlineLevel="0" collapsed="false">
      <c r="A2347" s="0" t="n">
        <v>29</v>
      </c>
      <c r="B2347" s="0" t="n">
        <v>13</v>
      </c>
      <c r="C2347" s="0" t="n">
        <v>28</v>
      </c>
      <c r="D2347" s="1" t="n">
        <f aca="false">SMALL(A2347:C2347,1)</f>
        <v>13</v>
      </c>
      <c r="E2347" s="1" t="n">
        <f aca="false">SMALL(A2347:C2347,2)</f>
        <v>28</v>
      </c>
      <c r="F2347" s="1" t="n">
        <f aca="false">SMALL(A2347:C2347,3)</f>
        <v>29</v>
      </c>
      <c r="G2347" s="0" t="n">
        <f aca="false">IF(F2347&lt;E2347+D2347,1,0)</f>
        <v>1</v>
      </c>
      <c r="H2347" s="0" t="n">
        <f aca="false">IF(AND(G2347=1,E2347^2+D2347^2-F2347^2&gt;0),1,"")</f>
        <v>1</v>
      </c>
    </row>
    <row r="2348" customFormat="false" ht="15" hidden="false" customHeight="false" outlineLevel="0" collapsed="false">
      <c r="A2348" s="0" t="n">
        <v>19</v>
      </c>
      <c r="B2348" s="0" t="n">
        <v>14</v>
      </c>
      <c r="C2348" s="0" t="n">
        <v>3</v>
      </c>
      <c r="D2348" s="1" t="n">
        <f aca="false">SMALL(A2348:C2348,1)</f>
        <v>3</v>
      </c>
      <c r="E2348" s="1" t="n">
        <f aca="false">SMALL(A2348:C2348,2)</f>
        <v>14</v>
      </c>
      <c r="F2348" s="1" t="n">
        <f aca="false">SMALL(A2348:C2348,3)</f>
        <v>19</v>
      </c>
      <c r="G2348" s="0" t="n">
        <f aca="false">IF(F2348&lt;E2348+D2348,1,0)</f>
        <v>0</v>
      </c>
      <c r="H2348" s="0" t="str">
        <f aca="false">IF(AND(G2348=1,E2348^2+D2348^2-F2348^2&gt;0),1,"")</f>
        <v/>
      </c>
    </row>
    <row r="2349" customFormat="false" ht="15" hidden="false" customHeight="false" outlineLevel="0" collapsed="false">
      <c r="A2349" s="0" t="n">
        <v>8</v>
      </c>
      <c r="B2349" s="0" t="n">
        <v>16</v>
      </c>
      <c r="C2349" s="0" t="n">
        <v>27</v>
      </c>
      <c r="D2349" s="1" t="n">
        <f aca="false">SMALL(A2349:C2349,1)</f>
        <v>8</v>
      </c>
      <c r="E2349" s="1" t="n">
        <f aca="false">SMALL(A2349:C2349,2)</f>
        <v>16</v>
      </c>
      <c r="F2349" s="1" t="n">
        <f aca="false">SMALL(A2349:C2349,3)</f>
        <v>27</v>
      </c>
      <c r="G2349" s="0" t="n">
        <f aca="false">IF(F2349&lt;E2349+D2349,1,0)</f>
        <v>0</v>
      </c>
      <c r="H2349" s="0" t="str">
        <f aca="false">IF(AND(G2349=1,E2349^2+D2349^2-F2349^2&gt;0),1,"")</f>
        <v/>
      </c>
    </row>
    <row r="2350" customFormat="false" ht="15" hidden="false" customHeight="false" outlineLevel="0" collapsed="false">
      <c r="A2350" s="0" t="n">
        <v>11</v>
      </c>
      <c r="B2350" s="0" t="n">
        <v>27</v>
      </c>
      <c r="C2350" s="0" t="n">
        <v>19</v>
      </c>
      <c r="D2350" s="1" t="n">
        <f aca="false">SMALL(A2350:C2350,1)</f>
        <v>11</v>
      </c>
      <c r="E2350" s="1" t="n">
        <f aca="false">SMALL(A2350:C2350,2)</f>
        <v>19</v>
      </c>
      <c r="F2350" s="1" t="n">
        <f aca="false">SMALL(A2350:C2350,3)</f>
        <v>27</v>
      </c>
      <c r="G2350" s="0" t="n">
        <f aca="false">IF(F2350&lt;E2350+D2350,1,0)</f>
        <v>1</v>
      </c>
      <c r="H2350" s="0" t="str">
        <f aca="false">IF(AND(G2350=1,E2350^2+D2350^2-F2350^2&gt;0),1,"")</f>
        <v/>
      </c>
    </row>
    <row r="2351" customFormat="false" ht="15" hidden="false" customHeight="false" outlineLevel="0" collapsed="false">
      <c r="A2351" s="0" t="n">
        <v>19</v>
      </c>
      <c r="B2351" s="0" t="n">
        <v>10</v>
      </c>
      <c r="C2351" s="0" t="n">
        <v>30</v>
      </c>
      <c r="D2351" s="1" t="n">
        <f aca="false">SMALL(A2351:C2351,1)</f>
        <v>10</v>
      </c>
      <c r="E2351" s="1" t="n">
        <f aca="false">SMALL(A2351:C2351,2)</f>
        <v>19</v>
      </c>
      <c r="F2351" s="1" t="n">
        <f aca="false">SMALL(A2351:C2351,3)</f>
        <v>30</v>
      </c>
      <c r="G2351" s="0" t="n">
        <f aca="false">IF(F2351&lt;E2351+D2351,1,0)</f>
        <v>0</v>
      </c>
      <c r="H2351" s="0" t="str">
        <f aca="false">IF(AND(G2351=1,E2351^2+D2351^2-F2351^2&gt;0),1,"")</f>
        <v/>
      </c>
    </row>
    <row r="2352" customFormat="false" ht="15" hidden="false" customHeight="false" outlineLevel="0" collapsed="false">
      <c r="A2352" s="0" t="n">
        <v>16</v>
      </c>
      <c r="B2352" s="0" t="n">
        <v>28</v>
      </c>
      <c r="C2352" s="0" t="n">
        <v>29</v>
      </c>
      <c r="D2352" s="1" t="n">
        <f aca="false">SMALL(A2352:C2352,1)</f>
        <v>16</v>
      </c>
      <c r="E2352" s="1" t="n">
        <f aca="false">SMALL(A2352:C2352,2)</f>
        <v>28</v>
      </c>
      <c r="F2352" s="1" t="n">
        <f aca="false">SMALL(A2352:C2352,3)</f>
        <v>29</v>
      </c>
      <c r="G2352" s="0" t="n">
        <f aca="false">IF(F2352&lt;E2352+D2352,1,0)</f>
        <v>1</v>
      </c>
      <c r="H2352" s="0" t="n">
        <f aca="false">IF(AND(G2352=1,E2352^2+D2352^2-F2352^2&gt;0),1,"")</f>
        <v>1</v>
      </c>
    </row>
    <row r="2353" customFormat="false" ht="15" hidden="false" customHeight="false" outlineLevel="0" collapsed="false">
      <c r="A2353" s="0" t="n">
        <v>2</v>
      </c>
      <c r="B2353" s="0" t="n">
        <v>22</v>
      </c>
      <c r="C2353" s="0" t="n">
        <v>7</v>
      </c>
      <c r="D2353" s="1" t="n">
        <f aca="false">SMALL(A2353:C2353,1)</f>
        <v>2</v>
      </c>
      <c r="E2353" s="1" t="n">
        <f aca="false">SMALL(A2353:C2353,2)</f>
        <v>7</v>
      </c>
      <c r="F2353" s="1" t="n">
        <f aca="false">SMALL(A2353:C2353,3)</f>
        <v>22</v>
      </c>
      <c r="G2353" s="0" t="n">
        <f aca="false">IF(F2353&lt;E2353+D2353,1,0)</f>
        <v>0</v>
      </c>
      <c r="H2353" s="0" t="str">
        <f aca="false">IF(AND(G2353=1,E2353^2+D2353^2-F2353^2&gt;0),1,"")</f>
        <v/>
      </c>
    </row>
    <row r="2354" customFormat="false" ht="15" hidden="false" customHeight="false" outlineLevel="0" collapsed="false">
      <c r="A2354" s="0" t="n">
        <v>29</v>
      </c>
      <c r="B2354" s="0" t="n">
        <v>24</v>
      </c>
      <c r="C2354" s="0" t="n">
        <v>4</v>
      </c>
      <c r="D2354" s="1" t="n">
        <f aca="false">SMALL(A2354:C2354,1)</f>
        <v>4</v>
      </c>
      <c r="E2354" s="1" t="n">
        <f aca="false">SMALL(A2354:C2354,2)</f>
        <v>24</v>
      </c>
      <c r="F2354" s="1" t="n">
        <f aca="false">SMALL(A2354:C2354,3)</f>
        <v>29</v>
      </c>
      <c r="G2354" s="0" t="n">
        <f aca="false">IF(F2354&lt;E2354+D2354,1,0)</f>
        <v>0</v>
      </c>
      <c r="H2354" s="0" t="str">
        <f aca="false">IF(AND(G2354=1,E2354^2+D2354^2-F2354^2&gt;0),1,"")</f>
        <v/>
      </c>
    </row>
    <row r="2355" customFormat="false" ht="15" hidden="false" customHeight="false" outlineLevel="0" collapsed="false">
      <c r="A2355" s="0" t="n">
        <v>3</v>
      </c>
      <c r="B2355" s="0" t="n">
        <v>22</v>
      </c>
      <c r="C2355" s="0" t="n">
        <v>20</v>
      </c>
      <c r="D2355" s="1" t="n">
        <f aca="false">SMALL(A2355:C2355,1)</f>
        <v>3</v>
      </c>
      <c r="E2355" s="1" t="n">
        <f aca="false">SMALL(A2355:C2355,2)</f>
        <v>20</v>
      </c>
      <c r="F2355" s="1" t="n">
        <f aca="false">SMALL(A2355:C2355,3)</f>
        <v>22</v>
      </c>
      <c r="G2355" s="0" t="n">
        <f aca="false">IF(F2355&lt;E2355+D2355,1,0)</f>
        <v>1</v>
      </c>
      <c r="H2355" s="0" t="str">
        <f aca="false">IF(AND(G2355=1,E2355^2+D2355^2-F2355^2&gt;0),1,"")</f>
        <v/>
      </c>
    </row>
    <row r="2356" customFormat="false" ht="15" hidden="false" customHeight="false" outlineLevel="0" collapsed="false">
      <c r="A2356" s="0" t="n">
        <v>12</v>
      </c>
      <c r="B2356" s="0" t="n">
        <v>27</v>
      </c>
      <c r="C2356" s="0" t="n">
        <v>21</v>
      </c>
      <c r="D2356" s="1" t="n">
        <f aca="false">SMALL(A2356:C2356,1)</f>
        <v>12</v>
      </c>
      <c r="E2356" s="1" t="n">
        <f aca="false">SMALL(A2356:C2356,2)</f>
        <v>21</v>
      </c>
      <c r="F2356" s="1" t="n">
        <f aca="false">SMALL(A2356:C2356,3)</f>
        <v>27</v>
      </c>
      <c r="G2356" s="0" t="n">
        <f aca="false">IF(F2356&lt;E2356+D2356,1,0)</f>
        <v>1</v>
      </c>
      <c r="H2356" s="0" t="str">
        <f aca="false">IF(AND(G2356=1,E2356^2+D2356^2-F2356^2&gt;0),1,"")</f>
        <v/>
      </c>
    </row>
    <row r="2357" customFormat="false" ht="15" hidden="false" customHeight="false" outlineLevel="0" collapsed="false">
      <c r="A2357" s="0" t="n">
        <v>21</v>
      </c>
      <c r="B2357" s="0" t="n">
        <v>26</v>
      </c>
      <c r="C2357" s="0" t="n">
        <v>7</v>
      </c>
      <c r="D2357" s="1" t="n">
        <f aca="false">SMALL(A2357:C2357,1)</f>
        <v>7</v>
      </c>
      <c r="E2357" s="1" t="n">
        <f aca="false">SMALL(A2357:C2357,2)</f>
        <v>21</v>
      </c>
      <c r="F2357" s="1" t="n">
        <f aca="false">SMALL(A2357:C2357,3)</f>
        <v>26</v>
      </c>
      <c r="G2357" s="0" t="n">
        <f aca="false">IF(F2357&lt;E2357+D2357,1,0)</f>
        <v>1</v>
      </c>
      <c r="H2357" s="0" t="str">
        <f aca="false">IF(AND(G2357=1,E2357^2+D2357^2-F2357^2&gt;0),1,"")</f>
        <v/>
      </c>
    </row>
    <row r="2358" customFormat="false" ht="15" hidden="false" customHeight="false" outlineLevel="0" collapsed="false">
      <c r="A2358" s="0" t="n">
        <v>3</v>
      </c>
      <c r="B2358" s="0" t="n">
        <v>30</v>
      </c>
      <c r="C2358" s="0" t="n">
        <v>17</v>
      </c>
      <c r="D2358" s="1" t="n">
        <f aca="false">SMALL(A2358:C2358,1)</f>
        <v>3</v>
      </c>
      <c r="E2358" s="1" t="n">
        <f aca="false">SMALL(A2358:C2358,2)</f>
        <v>17</v>
      </c>
      <c r="F2358" s="1" t="n">
        <f aca="false">SMALL(A2358:C2358,3)</f>
        <v>30</v>
      </c>
      <c r="G2358" s="0" t="n">
        <f aca="false">IF(F2358&lt;E2358+D2358,1,0)</f>
        <v>0</v>
      </c>
      <c r="H2358" s="0" t="str">
        <f aca="false">IF(AND(G2358=1,E2358^2+D2358^2-F2358^2&gt;0),1,"")</f>
        <v/>
      </c>
    </row>
    <row r="2359" customFormat="false" ht="15" hidden="false" customHeight="false" outlineLevel="0" collapsed="false">
      <c r="A2359" s="0" t="n">
        <v>7</v>
      </c>
      <c r="B2359" s="0" t="n">
        <v>23</v>
      </c>
      <c r="C2359" s="0" t="n">
        <v>7</v>
      </c>
      <c r="D2359" s="1" t="n">
        <f aca="false">SMALL(A2359:C2359,1)</f>
        <v>7</v>
      </c>
      <c r="E2359" s="1" t="n">
        <f aca="false">SMALL(A2359:C2359,2)</f>
        <v>7</v>
      </c>
      <c r="F2359" s="1" t="n">
        <f aca="false">SMALL(A2359:C2359,3)</f>
        <v>23</v>
      </c>
      <c r="G2359" s="0" t="n">
        <f aca="false">IF(F2359&lt;E2359+D2359,1,0)</f>
        <v>0</v>
      </c>
      <c r="H2359" s="0" t="str">
        <f aca="false">IF(AND(G2359=1,E2359^2+D2359^2-F2359^2&gt;0),1,"")</f>
        <v/>
      </c>
    </row>
    <row r="2360" customFormat="false" ht="15" hidden="false" customHeight="false" outlineLevel="0" collapsed="false">
      <c r="A2360" s="0" t="n">
        <v>18</v>
      </c>
      <c r="B2360" s="0" t="n">
        <v>27</v>
      </c>
      <c r="C2360" s="0" t="n">
        <v>25</v>
      </c>
      <c r="D2360" s="1" t="n">
        <f aca="false">SMALL(A2360:C2360,1)</f>
        <v>18</v>
      </c>
      <c r="E2360" s="1" t="n">
        <f aca="false">SMALL(A2360:C2360,2)</f>
        <v>25</v>
      </c>
      <c r="F2360" s="1" t="n">
        <f aca="false">SMALL(A2360:C2360,3)</f>
        <v>27</v>
      </c>
      <c r="G2360" s="0" t="n">
        <f aca="false">IF(F2360&lt;E2360+D2360,1,0)</f>
        <v>1</v>
      </c>
      <c r="H2360" s="0" t="n">
        <f aca="false">IF(AND(G2360=1,E2360^2+D2360^2-F2360^2&gt;0),1,"")</f>
        <v>1</v>
      </c>
    </row>
    <row r="2361" customFormat="false" ht="15" hidden="false" customHeight="false" outlineLevel="0" collapsed="false">
      <c r="A2361" s="0" t="n">
        <v>9</v>
      </c>
      <c r="B2361" s="0" t="n">
        <v>22</v>
      </c>
      <c r="C2361" s="0" t="n">
        <v>6</v>
      </c>
      <c r="D2361" s="1" t="n">
        <f aca="false">SMALL(A2361:C2361,1)</f>
        <v>6</v>
      </c>
      <c r="E2361" s="1" t="n">
        <f aca="false">SMALL(A2361:C2361,2)</f>
        <v>9</v>
      </c>
      <c r="F2361" s="1" t="n">
        <f aca="false">SMALL(A2361:C2361,3)</f>
        <v>22</v>
      </c>
      <c r="G2361" s="0" t="n">
        <f aca="false">IF(F2361&lt;E2361+D2361,1,0)</f>
        <v>0</v>
      </c>
      <c r="H2361" s="0" t="str">
        <f aca="false">IF(AND(G2361=1,E2361^2+D2361^2-F2361^2&gt;0),1,"")</f>
        <v/>
      </c>
    </row>
    <row r="2362" customFormat="false" ht="15" hidden="false" customHeight="false" outlineLevel="0" collapsed="false">
      <c r="A2362" s="0" t="n">
        <v>8</v>
      </c>
      <c r="B2362" s="0" t="n">
        <v>28</v>
      </c>
      <c r="C2362" s="0" t="n">
        <v>16</v>
      </c>
      <c r="D2362" s="1" t="n">
        <f aca="false">SMALL(A2362:C2362,1)</f>
        <v>8</v>
      </c>
      <c r="E2362" s="1" t="n">
        <f aca="false">SMALL(A2362:C2362,2)</f>
        <v>16</v>
      </c>
      <c r="F2362" s="1" t="n">
        <f aca="false">SMALL(A2362:C2362,3)</f>
        <v>28</v>
      </c>
      <c r="G2362" s="0" t="n">
        <f aca="false">IF(F2362&lt;E2362+D2362,1,0)</f>
        <v>0</v>
      </c>
      <c r="H2362" s="0" t="str">
        <f aca="false">IF(AND(G2362=1,E2362^2+D2362^2-F2362^2&gt;0),1,"")</f>
        <v/>
      </c>
    </row>
    <row r="2363" customFormat="false" ht="15" hidden="false" customHeight="false" outlineLevel="0" collapsed="false">
      <c r="A2363" s="0" t="n">
        <v>24</v>
      </c>
      <c r="B2363" s="0" t="n">
        <v>9</v>
      </c>
      <c r="C2363" s="0" t="n">
        <v>3</v>
      </c>
      <c r="D2363" s="1" t="n">
        <f aca="false">SMALL(A2363:C2363,1)</f>
        <v>3</v>
      </c>
      <c r="E2363" s="1" t="n">
        <f aca="false">SMALL(A2363:C2363,2)</f>
        <v>9</v>
      </c>
      <c r="F2363" s="1" t="n">
        <f aca="false">SMALL(A2363:C2363,3)</f>
        <v>24</v>
      </c>
      <c r="G2363" s="0" t="n">
        <f aca="false">IF(F2363&lt;E2363+D2363,1,0)</f>
        <v>0</v>
      </c>
      <c r="H2363" s="0" t="str">
        <f aca="false">IF(AND(G2363=1,E2363^2+D2363^2-F2363^2&gt;0),1,"")</f>
        <v/>
      </c>
    </row>
    <row r="2364" customFormat="false" ht="15" hidden="false" customHeight="false" outlineLevel="0" collapsed="false">
      <c r="A2364" s="0" t="n">
        <v>28</v>
      </c>
      <c r="B2364" s="0" t="n">
        <v>26</v>
      </c>
      <c r="C2364" s="0" t="n">
        <v>3</v>
      </c>
      <c r="D2364" s="1" t="n">
        <f aca="false">SMALL(A2364:C2364,1)</f>
        <v>3</v>
      </c>
      <c r="E2364" s="1" t="n">
        <f aca="false">SMALL(A2364:C2364,2)</f>
        <v>26</v>
      </c>
      <c r="F2364" s="1" t="n">
        <f aca="false">SMALL(A2364:C2364,3)</f>
        <v>28</v>
      </c>
      <c r="G2364" s="0" t="n">
        <f aca="false">IF(F2364&lt;E2364+D2364,1,0)</f>
        <v>1</v>
      </c>
      <c r="H2364" s="0" t="str">
        <f aca="false">IF(AND(G2364=1,E2364^2+D2364^2-F2364^2&gt;0),1,"")</f>
        <v/>
      </c>
    </row>
    <row r="2365" customFormat="false" ht="15" hidden="false" customHeight="false" outlineLevel="0" collapsed="false">
      <c r="A2365" s="0" t="n">
        <v>21</v>
      </c>
      <c r="B2365" s="0" t="n">
        <v>18</v>
      </c>
      <c r="C2365" s="0" t="n">
        <v>28</v>
      </c>
      <c r="D2365" s="1" t="n">
        <f aca="false">SMALL(A2365:C2365,1)</f>
        <v>18</v>
      </c>
      <c r="E2365" s="1" t="n">
        <f aca="false">SMALL(A2365:C2365,2)</f>
        <v>21</v>
      </c>
      <c r="F2365" s="1" t="n">
        <f aca="false">SMALL(A2365:C2365,3)</f>
        <v>28</v>
      </c>
      <c r="G2365" s="0" t="n">
        <f aca="false">IF(F2365&lt;E2365+D2365,1,0)</f>
        <v>1</v>
      </c>
      <c r="H2365" s="0" t="str">
        <f aca="false">IF(AND(G2365=1,E2365^2+D2365^2-F2365^2&gt;0),1,"")</f>
        <v/>
      </c>
    </row>
    <row r="2366" customFormat="false" ht="15" hidden="false" customHeight="false" outlineLevel="0" collapsed="false">
      <c r="A2366" s="0" t="n">
        <v>3</v>
      </c>
      <c r="B2366" s="0" t="n">
        <v>2</v>
      </c>
      <c r="C2366" s="0" t="n">
        <v>27</v>
      </c>
      <c r="D2366" s="1" t="n">
        <f aca="false">SMALL(A2366:C2366,1)</f>
        <v>2</v>
      </c>
      <c r="E2366" s="1" t="n">
        <f aca="false">SMALL(A2366:C2366,2)</f>
        <v>3</v>
      </c>
      <c r="F2366" s="1" t="n">
        <f aca="false">SMALL(A2366:C2366,3)</f>
        <v>27</v>
      </c>
      <c r="G2366" s="0" t="n">
        <f aca="false">IF(F2366&lt;E2366+D2366,1,0)</f>
        <v>0</v>
      </c>
      <c r="H2366" s="0" t="str">
        <f aca="false">IF(AND(G2366=1,E2366^2+D2366^2-F2366^2&gt;0),1,"")</f>
        <v/>
      </c>
    </row>
    <row r="2367" customFormat="false" ht="15" hidden="false" customHeight="false" outlineLevel="0" collapsed="false">
      <c r="A2367" s="0" t="n">
        <v>30</v>
      </c>
      <c r="B2367" s="0" t="n">
        <v>26</v>
      </c>
      <c r="C2367" s="0" t="n">
        <v>17</v>
      </c>
      <c r="D2367" s="1" t="n">
        <f aca="false">SMALL(A2367:C2367,1)</f>
        <v>17</v>
      </c>
      <c r="E2367" s="1" t="n">
        <f aca="false">SMALL(A2367:C2367,2)</f>
        <v>26</v>
      </c>
      <c r="F2367" s="1" t="n">
        <f aca="false">SMALL(A2367:C2367,3)</f>
        <v>30</v>
      </c>
      <c r="G2367" s="0" t="n">
        <f aca="false">IF(F2367&lt;E2367+D2367,1,0)</f>
        <v>1</v>
      </c>
      <c r="H2367" s="0" t="n">
        <f aca="false">IF(AND(G2367=1,E2367^2+D2367^2-F2367^2&gt;0),1,"")</f>
        <v>1</v>
      </c>
    </row>
    <row r="2368" customFormat="false" ht="15" hidden="false" customHeight="false" outlineLevel="0" collapsed="false">
      <c r="A2368" s="0" t="n">
        <v>23</v>
      </c>
      <c r="B2368" s="0" t="n">
        <v>15</v>
      </c>
      <c r="C2368" s="0" t="n">
        <v>26</v>
      </c>
      <c r="D2368" s="1" t="n">
        <f aca="false">SMALL(A2368:C2368,1)</f>
        <v>15</v>
      </c>
      <c r="E2368" s="1" t="n">
        <f aca="false">SMALL(A2368:C2368,2)</f>
        <v>23</v>
      </c>
      <c r="F2368" s="1" t="n">
        <f aca="false">SMALL(A2368:C2368,3)</f>
        <v>26</v>
      </c>
      <c r="G2368" s="0" t="n">
        <f aca="false">IF(F2368&lt;E2368+D2368,1,0)</f>
        <v>1</v>
      </c>
      <c r="H2368" s="0" t="n">
        <f aca="false">IF(AND(G2368=1,E2368^2+D2368^2-F2368^2&gt;0),1,"")</f>
        <v>1</v>
      </c>
    </row>
    <row r="2369" customFormat="false" ht="15" hidden="false" customHeight="false" outlineLevel="0" collapsed="false">
      <c r="A2369" s="0" t="n">
        <v>2</v>
      </c>
      <c r="B2369" s="0" t="n">
        <v>27</v>
      </c>
      <c r="C2369" s="0" t="n">
        <v>1</v>
      </c>
      <c r="D2369" s="1" t="n">
        <f aca="false">SMALL(A2369:C2369,1)</f>
        <v>1</v>
      </c>
      <c r="E2369" s="1" t="n">
        <f aca="false">SMALL(A2369:C2369,2)</f>
        <v>2</v>
      </c>
      <c r="F2369" s="1" t="n">
        <f aca="false">SMALL(A2369:C2369,3)</f>
        <v>27</v>
      </c>
      <c r="G2369" s="0" t="n">
        <f aca="false">IF(F2369&lt;E2369+D2369,1,0)</f>
        <v>0</v>
      </c>
      <c r="H2369" s="0" t="str">
        <f aca="false">IF(AND(G2369=1,E2369^2+D2369^2-F2369^2&gt;0),1,"")</f>
        <v/>
      </c>
    </row>
    <row r="2370" customFormat="false" ht="15" hidden="false" customHeight="false" outlineLevel="0" collapsed="false">
      <c r="A2370" s="0" t="n">
        <v>16</v>
      </c>
      <c r="B2370" s="0" t="n">
        <v>3</v>
      </c>
      <c r="C2370" s="0" t="n">
        <v>2</v>
      </c>
      <c r="D2370" s="1" t="n">
        <f aca="false">SMALL(A2370:C2370,1)</f>
        <v>2</v>
      </c>
      <c r="E2370" s="1" t="n">
        <f aca="false">SMALL(A2370:C2370,2)</f>
        <v>3</v>
      </c>
      <c r="F2370" s="1" t="n">
        <f aca="false">SMALL(A2370:C2370,3)</f>
        <v>16</v>
      </c>
      <c r="G2370" s="0" t="n">
        <f aca="false">IF(F2370&lt;E2370+D2370,1,0)</f>
        <v>0</v>
      </c>
      <c r="H2370" s="0" t="str">
        <f aca="false">IF(AND(G2370=1,E2370^2+D2370^2-F2370^2&gt;0),1,"")</f>
        <v/>
      </c>
    </row>
    <row r="2371" customFormat="false" ht="15" hidden="false" customHeight="false" outlineLevel="0" collapsed="false">
      <c r="A2371" s="0" t="n">
        <v>4</v>
      </c>
      <c r="B2371" s="0" t="n">
        <v>19</v>
      </c>
      <c r="C2371" s="0" t="n">
        <v>7</v>
      </c>
      <c r="D2371" s="1" t="n">
        <f aca="false">SMALL(A2371:C2371,1)</f>
        <v>4</v>
      </c>
      <c r="E2371" s="1" t="n">
        <f aca="false">SMALL(A2371:C2371,2)</f>
        <v>7</v>
      </c>
      <c r="F2371" s="1" t="n">
        <f aca="false">SMALL(A2371:C2371,3)</f>
        <v>19</v>
      </c>
      <c r="G2371" s="0" t="n">
        <f aca="false">IF(F2371&lt;E2371+D2371,1,0)</f>
        <v>0</v>
      </c>
      <c r="H2371" s="0" t="str">
        <f aca="false">IF(AND(G2371=1,E2371^2+D2371^2-F2371^2&gt;0),1,"")</f>
        <v/>
      </c>
    </row>
    <row r="2372" customFormat="false" ht="15" hidden="false" customHeight="false" outlineLevel="0" collapsed="false">
      <c r="A2372" s="0" t="n">
        <v>27</v>
      </c>
      <c r="B2372" s="0" t="n">
        <v>12</v>
      </c>
      <c r="C2372" s="0" t="n">
        <v>20</v>
      </c>
      <c r="D2372" s="1" t="n">
        <f aca="false">SMALL(A2372:C2372,1)</f>
        <v>12</v>
      </c>
      <c r="E2372" s="1" t="n">
        <f aca="false">SMALL(A2372:C2372,2)</f>
        <v>20</v>
      </c>
      <c r="F2372" s="1" t="n">
        <f aca="false">SMALL(A2372:C2372,3)</f>
        <v>27</v>
      </c>
      <c r="G2372" s="0" t="n">
        <f aca="false">IF(F2372&lt;E2372+D2372,1,0)</f>
        <v>1</v>
      </c>
      <c r="H2372" s="0" t="str">
        <f aca="false">IF(AND(G2372=1,E2372^2+D2372^2-F2372^2&gt;0),1,"")</f>
        <v/>
      </c>
    </row>
    <row r="2373" customFormat="false" ht="15" hidden="false" customHeight="false" outlineLevel="0" collapsed="false">
      <c r="A2373" s="0" t="n">
        <v>13</v>
      </c>
      <c r="B2373" s="0" t="n">
        <v>7</v>
      </c>
      <c r="C2373" s="0" t="n">
        <v>17</v>
      </c>
      <c r="D2373" s="1" t="n">
        <f aca="false">SMALL(A2373:C2373,1)</f>
        <v>7</v>
      </c>
      <c r="E2373" s="1" t="n">
        <f aca="false">SMALL(A2373:C2373,2)</f>
        <v>13</v>
      </c>
      <c r="F2373" s="1" t="n">
        <f aca="false">SMALL(A2373:C2373,3)</f>
        <v>17</v>
      </c>
      <c r="G2373" s="0" t="n">
        <f aca="false">IF(F2373&lt;E2373+D2373,1,0)</f>
        <v>1</v>
      </c>
      <c r="H2373" s="0" t="str">
        <f aca="false">IF(AND(G2373=1,E2373^2+D2373^2-F2373^2&gt;0),1,"")</f>
        <v/>
      </c>
    </row>
    <row r="2374" customFormat="false" ht="15" hidden="false" customHeight="false" outlineLevel="0" collapsed="false">
      <c r="A2374" s="0" t="n">
        <v>9</v>
      </c>
      <c r="B2374" s="0" t="n">
        <v>1</v>
      </c>
      <c r="C2374" s="0" t="n">
        <v>5</v>
      </c>
      <c r="D2374" s="1" t="n">
        <f aca="false">SMALL(A2374:C2374,1)</f>
        <v>1</v>
      </c>
      <c r="E2374" s="1" t="n">
        <f aca="false">SMALL(A2374:C2374,2)</f>
        <v>5</v>
      </c>
      <c r="F2374" s="1" t="n">
        <f aca="false">SMALL(A2374:C2374,3)</f>
        <v>9</v>
      </c>
      <c r="G2374" s="0" t="n">
        <f aca="false">IF(F2374&lt;E2374+D2374,1,0)</f>
        <v>0</v>
      </c>
      <c r="H2374" s="0" t="str">
        <f aca="false">IF(AND(G2374=1,E2374^2+D2374^2-F2374^2&gt;0),1,"")</f>
        <v/>
      </c>
    </row>
    <row r="2375" customFormat="false" ht="15" hidden="false" customHeight="false" outlineLevel="0" collapsed="false">
      <c r="A2375" s="0" t="n">
        <v>4</v>
      </c>
      <c r="B2375" s="0" t="n">
        <v>5</v>
      </c>
      <c r="C2375" s="0" t="n">
        <v>30</v>
      </c>
      <c r="D2375" s="1" t="n">
        <f aca="false">SMALL(A2375:C2375,1)</f>
        <v>4</v>
      </c>
      <c r="E2375" s="1" t="n">
        <f aca="false">SMALL(A2375:C2375,2)</f>
        <v>5</v>
      </c>
      <c r="F2375" s="1" t="n">
        <f aca="false">SMALL(A2375:C2375,3)</f>
        <v>30</v>
      </c>
      <c r="G2375" s="0" t="n">
        <f aca="false">IF(F2375&lt;E2375+D2375,1,0)</f>
        <v>0</v>
      </c>
      <c r="H2375" s="0" t="str">
        <f aca="false">IF(AND(G2375=1,E2375^2+D2375^2-F2375^2&gt;0),1,"")</f>
        <v/>
      </c>
    </row>
    <row r="2376" customFormat="false" ht="15" hidden="false" customHeight="false" outlineLevel="0" collapsed="false">
      <c r="A2376" s="0" t="n">
        <v>18</v>
      </c>
      <c r="B2376" s="0" t="n">
        <v>25</v>
      </c>
      <c r="C2376" s="0" t="n">
        <v>16</v>
      </c>
      <c r="D2376" s="1" t="n">
        <f aca="false">SMALL(A2376:C2376,1)</f>
        <v>16</v>
      </c>
      <c r="E2376" s="1" t="n">
        <f aca="false">SMALL(A2376:C2376,2)</f>
        <v>18</v>
      </c>
      <c r="F2376" s="1" t="n">
        <f aca="false">SMALL(A2376:C2376,3)</f>
        <v>25</v>
      </c>
      <c r="G2376" s="0" t="n">
        <f aca="false">IF(F2376&lt;E2376+D2376,1,0)</f>
        <v>1</v>
      </c>
      <c r="H2376" s="0" t="str">
        <f aca="false">IF(AND(G2376=1,E2376^2+D2376^2-F2376^2&gt;0),1,"")</f>
        <v/>
      </c>
    </row>
    <row r="2377" customFormat="false" ht="15" hidden="false" customHeight="false" outlineLevel="0" collapsed="false">
      <c r="A2377" s="0" t="n">
        <v>15</v>
      </c>
      <c r="B2377" s="0" t="n">
        <v>9</v>
      </c>
      <c r="C2377" s="0" t="n">
        <v>2</v>
      </c>
      <c r="D2377" s="1" t="n">
        <f aca="false">SMALL(A2377:C2377,1)</f>
        <v>2</v>
      </c>
      <c r="E2377" s="1" t="n">
        <f aca="false">SMALL(A2377:C2377,2)</f>
        <v>9</v>
      </c>
      <c r="F2377" s="1" t="n">
        <f aca="false">SMALL(A2377:C2377,3)</f>
        <v>15</v>
      </c>
      <c r="G2377" s="0" t="n">
        <f aca="false">IF(F2377&lt;E2377+D2377,1,0)</f>
        <v>0</v>
      </c>
      <c r="H2377" s="0" t="str">
        <f aca="false">IF(AND(G2377=1,E2377^2+D2377^2-F2377^2&gt;0),1,"")</f>
        <v/>
      </c>
    </row>
    <row r="2378" customFormat="false" ht="15" hidden="false" customHeight="false" outlineLevel="0" collapsed="false">
      <c r="A2378" s="0" t="n">
        <v>21</v>
      </c>
      <c r="B2378" s="0" t="n">
        <v>26</v>
      </c>
      <c r="C2378" s="0" t="n">
        <v>8</v>
      </c>
      <c r="D2378" s="1" t="n">
        <f aca="false">SMALL(A2378:C2378,1)</f>
        <v>8</v>
      </c>
      <c r="E2378" s="1" t="n">
        <f aca="false">SMALL(A2378:C2378,2)</f>
        <v>21</v>
      </c>
      <c r="F2378" s="1" t="n">
        <f aca="false">SMALL(A2378:C2378,3)</f>
        <v>26</v>
      </c>
      <c r="G2378" s="0" t="n">
        <f aca="false">IF(F2378&lt;E2378+D2378,1,0)</f>
        <v>1</v>
      </c>
      <c r="H2378" s="0" t="str">
        <f aca="false">IF(AND(G2378=1,E2378^2+D2378^2-F2378^2&gt;0),1,"")</f>
        <v/>
      </c>
    </row>
    <row r="2379" customFormat="false" ht="15" hidden="false" customHeight="false" outlineLevel="0" collapsed="false">
      <c r="A2379" s="0" t="n">
        <v>19</v>
      </c>
      <c r="B2379" s="0" t="n">
        <v>9</v>
      </c>
      <c r="C2379" s="0" t="n">
        <v>17</v>
      </c>
      <c r="D2379" s="1" t="n">
        <f aca="false">SMALL(A2379:C2379,1)</f>
        <v>9</v>
      </c>
      <c r="E2379" s="1" t="n">
        <f aca="false">SMALL(A2379:C2379,2)</f>
        <v>17</v>
      </c>
      <c r="F2379" s="1" t="n">
        <f aca="false">SMALL(A2379:C2379,3)</f>
        <v>19</v>
      </c>
      <c r="G2379" s="0" t="n">
        <f aca="false">IF(F2379&lt;E2379+D2379,1,0)</f>
        <v>1</v>
      </c>
      <c r="H2379" s="0" t="n">
        <f aca="false">IF(AND(G2379=1,E2379^2+D2379^2-F2379^2&gt;0),1,"")</f>
        <v>1</v>
      </c>
    </row>
    <row r="2380" customFormat="false" ht="15" hidden="false" customHeight="false" outlineLevel="0" collapsed="false">
      <c r="A2380" s="0" t="n">
        <v>23</v>
      </c>
      <c r="B2380" s="0" t="n">
        <v>11</v>
      </c>
      <c r="C2380" s="0" t="n">
        <v>22</v>
      </c>
      <c r="D2380" s="1" t="n">
        <f aca="false">SMALL(A2380:C2380,1)</f>
        <v>11</v>
      </c>
      <c r="E2380" s="1" t="n">
        <f aca="false">SMALL(A2380:C2380,2)</f>
        <v>22</v>
      </c>
      <c r="F2380" s="1" t="n">
        <f aca="false">SMALL(A2380:C2380,3)</f>
        <v>23</v>
      </c>
      <c r="G2380" s="0" t="n">
        <f aca="false">IF(F2380&lt;E2380+D2380,1,0)</f>
        <v>1</v>
      </c>
      <c r="H2380" s="0" t="n">
        <f aca="false">IF(AND(G2380=1,E2380^2+D2380^2-F2380^2&gt;0),1,"")</f>
        <v>1</v>
      </c>
    </row>
    <row r="2381" customFormat="false" ht="15" hidden="false" customHeight="false" outlineLevel="0" collapsed="false">
      <c r="A2381" s="0" t="n">
        <v>17</v>
      </c>
      <c r="B2381" s="0" t="n">
        <v>30</v>
      </c>
      <c r="C2381" s="0" t="n">
        <v>14</v>
      </c>
      <c r="D2381" s="1" t="n">
        <f aca="false">SMALL(A2381:C2381,1)</f>
        <v>14</v>
      </c>
      <c r="E2381" s="1" t="n">
        <f aca="false">SMALL(A2381:C2381,2)</f>
        <v>17</v>
      </c>
      <c r="F2381" s="1" t="n">
        <f aca="false">SMALL(A2381:C2381,3)</f>
        <v>30</v>
      </c>
      <c r="G2381" s="0" t="n">
        <f aca="false">IF(F2381&lt;E2381+D2381,1,0)</f>
        <v>1</v>
      </c>
      <c r="H2381" s="0" t="str">
        <f aca="false">IF(AND(G2381=1,E2381^2+D2381^2-F2381^2&gt;0),1,"")</f>
        <v/>
      </c>
    </row>
    <row r="2382" customFormat="false" ht="15" hidden="false" customHeight="false" outlineLevel="0" collapsed="false">
      <c r="A2382" s="0" t="n">
        <v>8</v>
      </c>
      <c r="B2382" s="0" t="n">
        <v>29</v>
      </c>
      <c r="C2382" s="0" t="n">
        <v>13</v>
      </c>
      <c r="D2382" s="1" t="n">
        <f aca="false">SMALL(A2382:C2382,1)</f>
        <v>8</v>
      </c>
      <c r="E2382" s="1" t="n">
        <f aca="false">SMALL(A2382:C2382,2)</f>
        <v>13</v>
      </c>
      <c r="F2382" s="1" t="n">
        <f aca="false">SMALL(A2382:C2382,3)</f>
        <v>29</v>
      </c>
      <c r="G2382" s="0" t="n">
        <f aca="false">IF(F2382&lt;E2382+D2382,1,0)</f>
        <v>0</v>
      </c>
      <c r="H2382" s="0" t="str">
        <f aca="false">IF(AND(G2382=1,E2382^2+D2382^2-F2382^2&gt;0),1,"")</f>
        <v/>
      </c>
    </row>
    <row r="2383" customFormat="false" ht="15" hidden="false" customHeight="false" outlineLevel="0" collapsed="false">
      <c r="A2383" s="0" t="n">
        <v>8</v>
      </c>
      <c r="B2383" s="0" t="n">
        <v>28</v>
      </c>
      <c r="C2383" s="0" t="n">
        <v>16</v>
      </c>
      <c r="D2383" s="1" t="n">
        <f aca="false">SMALL(A2383:C2383,1)</f>
        <v>8</v>
      </c>
      <c r="E2383" s="1" t="n">
        <f aca="false">SMALL(A2383:C2383,2)</f>
        <v>16</v>
      </c>
      <c r="F2383" s="1" t="n">
        <f aca="false">SMALL(A2383:C2383,3)</f>
        <v>28</v>
      </c>
      <c r="G2383" s="0" t="n">
        <f aca="false">IF(F2383&lt;E2383+D2383,1,0)</f>
        <v>0</v>
      </c>
      <c r="H2383" s="0" t="str">
        <f aca="false">IF(AND(G2383=1,E2383^2+D2383^2-F2383^2&gt;0),1,"")</f>
        <v/>
      </c>
    </row>
    <row r="2384" customFormat="false" ht="15" hidden="false" customHeight="false" outlineLevel="0" collapsed="false">
      <c r="A2384" s="0" t="n">
        <v>18</v>
      </c>
      <c r="B2384" s="0" t="n">
        <v>27</v>
      </c>
      <c r="C2384" s="0" t="n">
        <v>30</v>
      </c>
      <c r="D2384" s="1" t="n">
        <f aca="false">SMALL(A2384:C2384,1)</f>
        <v>18</v>
      </c>
      <c r="E2384" s="1" t="n">
        <f aca="false">SMALL(A2384:C2384,2)</f>
        <v>27</v>
      </c>
      <c r="F2384" s="1" t="n">
        <f aca="false">SMALL(A2384:C2384,3)</f>
        <v>30</v>
      </c>
      <c r="G2384" s="0" t="n">
        <f aca="false">IF(F2384&lt;E2384+D2384,1,0)</f>
        <v>1</v>
      </c>
      <c r="H2384" s="0" t="n">
        <f aca="false">IF(AND(G2384=1,E2384^2+D2384^2-F2384^2&gt;0),1,"")</f>
        <v>1</v>
      </c>
    </row>
    <row r="2385" customFormat="false" ht="15" hidden="false" customHeight="false" outlineLevel="0" collapsed="false">
      <c r="A2385" s="0" t="n">
        <v>2</v>
      </c>
      <c r="B2385" s="0" t="n">
        <v>27</v>
      </c>
      <c r="C2385" s="0" t="n">
        <v>14</v>
      </c>
      <c r="D2385" s="1" t="n">
        <f aca="false">SMALL(A2385:C2385,1)</f>
        <v>2</v>
      </c>
      <c r="E2385" s="1" t="n">
        <f aca="false">SMALL(A2385:C2385,2)</f>
        <v>14</v>
      </c>
      <c r="F2385" s="1" t="n">
        <f aca="false">SMALL(A2385:C2385,3)</f>
        <v>27</v>
      </c>
      <c r="G2385" s="0" t="n">
        <f aca="false">IF(F2385&lt;E2385+D2385,1,0)</f>
        <v>0</v>
      </c>
      <c r="H2385" s="0" t="str">
        <f aca="false">IF(AND(G2385=1,E2385^2+D2385^2-F2385^2&gt;0),1,"")</f>
        <v/>
      </c>
    </row>
    <row r="2386" customFormat="false" ht="15" hidden="false" customHeight="false" outlineLevel="0" collapsed="false">
      <c r="A2386" s="0" t="n">
        <v>19</v>
      </c>
      <c r="B2386" s="0" t="n">
        <v>10</v>
      </c>
      <c r="C2386" s="0" t="n">
        <v>24</v>
      </c>
      <c r="D2386" s="1" t="n">
        <f aca="false">SMALL(A2386:C2386,1)</f>
        <v>10</v>
      </c>
      <c r="E2386" s="1" t="n">
        <f aca="false">SMALL(A2386:C2386,2)</f>
        <v>19</v>
      </c>
      <c r="F2386" s="1" t="n">
        <f aca="false">SMALL(A2386:C2386,3)</f>
        <v>24</v>
      </c>
      <c r="G2386" s="0" t="n">
        <f aca="false">IF(F2386&lt;E2386+D2386,1,0)</f>
        <v>1</v>
      </c>
      <c r="H2386" s="0" t="str">
        <f aca="false">IF(AND(G2386=1,E2386^2+D2386^2-F2386^2&gt;0),1,"")</f>
        <v/>
      </c>
    </row>
    <row r="2387" customFormat="false" ht="15" hidden="false" customHeight="false" outlineLevel="0" collapsed="false">
      <c r="A2387" s="0" t="n">
        <v>24</v>
      </c>
      <c r="B2387" s="0" t="n">
        <v>20</v>
      </c>
      <c r="C2387" s="0" t="n">
        <v>4</v>
      </c>
      <c r="D2387" s="1" t="n">
        <f aca="false">SMALL(A2387:C2387,1)</f>
        <v>4</v>
      </c>
      <c r="E2387" s="1" t="n">
        <f aca="false">SMALL(A2387:C2387,2)</f>
        <v>20</v>
      </c>
      <c r="F2387" s="1" t="n">
        <f aca="false">SMALL(A2387:C2387,3)</f>
        <v>24</v>
      </c>
      <c r="G2387" s="0" t="n">
        <f aca="false">IF(F2387&lt;E2387+D2387,1,0)</f>
        <v>0</v>
      </c>
      <c r="H2387" s="0" t="str">
        <f aca="false">IF(AND(G2387=1,E2387^2+D2387^2-F2387^2&gt;0),1,"")</f>
        <v/>
      </c>
    </row>
    <row r="2388" customFormat="false" ht="15" hidden="false" customHeight="false" outlineLevel="0" collapsed="false">
      <c r="A2388" s="0" t="n">
        <v>3</v>
      </c>
      <c r="B2388" s="0" t="n">
        <v>2</v>
      </c>
      <c r="C2388" s="0" t="n">
        <v>19</v>
      </c>
      <c r="D2388" s="1" t="n">
        <f aca="false">SMALL(A2388:C2388,1)</f>
        <v>2</v>
      </c>
      <c r="E2388" s="1" t="n">
        <f aca="false">SMALL(A2388:C2388,2)</f>
        <v>3</v>
      </c>
      <c r="F2388" s="1" t="n">
        <f aca="false">SMALL(A2388:C2388,3)</f>
        <v>19</v>
      </c>
      <c r="G2388" s="0" t="n">
        <f aca="false">IF(F2388&lt;E2388+D2388,1,0)</f>
        <v>0</v>
      </c>
      <c r="H2388" s="0" t="str">
        <f aca="false">IF(AND(G2388=1,E2388^2+D2388^2-F2388^2&gt;0),1,"")</f>
        <v/>
      </c>
    </row>
    <row r="2389" customFormat="false" ht="15" hidden="false" customHeight="false" outlineLevel="0" collapsed="false">
      <c r="A2389" s="0" t="n">
        <v>11</v>
      </c>
      <c r="B2389" s="0" t="n">
        <v>24</v>
      </c>
      <c r="C2389" s="0" t="n">
        <v>14</v>
      </c>
      <c r="D2389" s="1" t="n">
        <f aca="false">SMALL(A2389:C2389,1)</f>
        <v>11</v>
      </c>
      <c r="E2389" s="1" t="n">
        <f aca="false">SMALL(A2389:C2389,2)</f>
        <v>14</v>
      </c>
      <c r="F2389" s="1" t="n">
        <f aca="false">SMALL(A2389:C2389,3)</f>
        <v>24</v>
      </c>
      <c r="G2389" s="0" t="n">
        <f aca="false">IF(F2389&lt;E2389+D2389,1,0)</f>
        <v>1</v>
      </c>
      <c r="H2389" s="0" t="str">
        <f aca="false">IF(AND(G2389=1,E2389^2+D2389^2-F2389^2&gt;0),1,"")</f>
        <v/>
      </c>
    </row>
    <row r="2390" customFormat="false" ht="15" hidden="false" customHeight="false" outlineLevel="0" collapsed="false">
      <c r="A2390" s="0" t="n">
        <v>8</v>
      </c>
      <c r="B2390" s="0" t="n">
        <v>12</v>
      </c>
      <c r="C2390" s="0" t="n">
        <v>19</v>
      </c>
      <c r="D2390" s="1" t="n">
        <f aca="false">SMALL(A2390:C2390,1)</f>
        <v>8</v>
      </c>
      <c r="E2390" s="1" t="n">
        <f aca="false">SMALL(A2390:C2390,2)</f>
        <v>12</v>
      </c>
      <c r="F2390" s="1" t="n">
        <f aca="false">SMALL(A2390:C2390,3)</f>
        <v>19</v>
      </c>
      <c r="G2390" s="0" t="n">
        <f aca="false">IF(F2390&lt;E2390+D2390,1,0)</f>
        <v>1</v>
      </c>
      <c r="H2390" s="0" t="str">
        <f aca="false">IF(AND(G2390=1,E2390^2+D2390^2-F2390^2&gt;0),1,"")</f>
        <v/>
      </c>
    </row>
    <row r="2391" customFormat="false" ht="15" hidden="false" customHeight="false" outlineLevel="0" collapsed="false">
      <c r="A2391" s="0" t="n">
        <v>21</v>
      </c>
      <c r="B2391" s="0" t="n">
        <v>25</v>
      </c>
      <c r="C2391" s="0" t="n">
        <v>28</v>
      </c>
      <c r="D2391" s="1" t="n">
        <f aca="false">SMALL(A2391:C2391,1)</f>
        <v>21</v>
      </c>
      <c r="E2391" s="1" t="n">
        <f aca="false">SMALL(A2391:C2391,2)</f>
        <v>25</v>
      </c>
      <c r="F2391" s="1" t="n">
        <f aca="false">SMALL(A2391:C2391,3)</f>
        <v>28</v>
      </c>
      <c r="G2391" s="0" t="n">
        <f aca="false">IF(F2391&lt;E2391+D2391,1,0)</f>
        <v>1</v>
      </c>
      <c r="H2391" s="0" t="n">
        <f aca="false">IF(AND(G2391=1,E2391^2+D2391^2-F2391^2&gt;0),1,"")</f>
        <v>1</v>
      </c>
    </row>
    <row r="2392" customFormat="false" ht="15" hidden="false" customHeight="false" outlineLevel="0" collapsed="false">
      <c r="A2392" s="0" t="n">
        <v>20</v>
      </c>
      <c r="B2392" s="0" t="n">
        <v>14</v>
      </c>
      <c r="C2392" s="0" t="n">
        <v>29</v>
      </c>
      <c r="D2392" s="1" t="n">
        <f aca="false">SMALL(A2392:C2392,1)</f>
        <v>14</v>
      </c>
      <c r="E2392" s="1" t="n">
        <f aca="false">SMALL(A2392:C2392,2)</f>
        <v>20</v>
      </c>
      <c r="F2392" s="1" t="n">
        <f aca="false">SMALL(A2392:C2392,3)</f>
        <v>29</v>
      </c>
      <c r="G2392" s="0" t="n">
        <f aca="false">IF(F2392&lt;E2392+D2392,1,0)</f>
        <v>1</v>
      </c>
      <c r="H2392" s="0" t="str">
        <f aca="false">IF(AND(G2392=1,E2392^2+D2392^2-F2392^2&gt;0),1,"")</f>
        <v/>
      </c>
    </row>
    <row r="2393" customFormat="false" ht="15" hidden="false" customHeight="false" outlineLevel="0" collapsed="false">
      <c r="A2393" s="0" t="n">
        <v>29</v>
      </c>
      <c r="B2393" s="0" t="n">
        <v>25</v>
      </c>
      <c r="C2393" s="0" t="n">
        <v>28</v>
      </c>
      <c r="D2393" s="1" t="n">
        <f aca="false">SMALL(A2393:C2393,1)</f>
        <v>25</v>
      </c>
      <c r="E2393" s="1" t="n">
        <f aca="false">SMALL(A2393:C2393,2)</f>
        <v>28</v>
      </c>
      <c r="F2393" s="1" t="n">
        <f aca="false">SMALL(A2393:C2393,3)</f>
        <v>29</v>
      </c>
      <c r="G2393" s="0" t="n">
        <f aca="false">IF(F2393&lt;E2393+D2393,1,0)</f>
        <v>1</v>
      </c>
      <c r="H2393" s="0" t="n">
        <f aca="false">IF(AND(G2393=1,E2393^2+D2393^2-F2393^2&gt;0),1,"")</f>
        <v>1</v>
      </c>
    </row>
    <row r="2394" customFormat="false" ht="15" hidden="false" customHeight="false" outlineLevel="0" collapsed="false">
      <c r="A2394" s="0" t="n">
        <v>19</v>
      </c>
      <c r="B2394" s="0" t="n">
        <v>8</v>
      </c>
      <c r="C2394" s="0" t="n">
        <v>11</v>
      </c>
      <c r="D2394" s="1" t="n">
        <f aca="false">SMALL(A2394:C2394,1)</f>
        <v>8</v>
      </c>
      <c r="E2394" s="1" t="n">
        <f aca="false">SMALL(A2394:C2394,2)</f>
        <v>11</v>
      </c>
      <c r="F2394" s="1" t="n">
        <f aca="false">SMALL(A2394:C2394,3)</f>
        <v>19</v>
      </c>
      <c r="G2394" s="0" t="n">
        <f aca="false">IF(F2394&lt;E2394+D2394,1,0)</f>
        <v>0</v>
      </c>
      <c r="H2394" s="0" t="str">
        <f aca="false">IF(AND(G2394=1,E2394^2+D2394^2-F2394^2&gt;0),1,"")</f>
        <v/>
      </c>
    </row>
    <row r="2395" customFormat="false" ht="15" hidden="false" customHeight="false" outlineLevel="0" collapsed="false">
      <c r="A2395" s="0" t="n">
        <v>25</v>
      </c>
      <c r="B2395" s="0" t="n">
        <v>28</v>
      </c>
      <c r="C2395" s="0" t="n">
        <v>27</v>
      </c>
      <c r="D2395" s="1" t="n">
        <f aca="false">SMALL(A2395:C2395,1)</f>
        <v>25</v>
      </c>
      <c r="E2395" s="1" t="n">
        <f aca="false">SMALL(A2395:C2395,2)</f>
        <v>27</v>
      </c>
      <c r="F2395" s="1" t="n">
        <f aca="false">SMALL(A2395:C2395,3)</f>
        <v>28</v>
      </c>
      <c r="G2395" s="0" t="n">
        <f aca="false">IF(F2395&lt;E2395+D2395,1,0)</f>
        <v>1</v>
      </c>
      <c r="H2395" s="0" t="n">
        <f aca="false">IF(AND(G2395=1,E2395^2+D2395^2-F2395^2&gt;0),1,"")</f>
        <v>1</v>
      </c>
    </row>
    <row r="2396" customFormat="false" ht="15" hidden="false" customHeight="false" outlineLevel="0" collapsed="false">
      <c r="A2396" s="0" t="n">
        <v>28</v>
      </c>
      <c r="B2396" s="0" t="n">
        <v>26</v>
      </c>
      <c r="C2396" s="0" t="n">
        <v>7</v>
      </c>
      <c r="D2396" s="1" t="n">
        <f aca="false">SMALL(A2396:C2396,1)</f>
        <v>7</v>
      </c>
      <c r="E2396" s="1" t="n">
        <f aca="false">SMALL(A2396:C2396,2)</f>
        <v>26</v>
      </c>
      <c r="F2396" s="1" t="n">
        <f aca="false">SMALL(A2396:C2396,3)</f>
        <v>28</v>
      </c>
      <c r="G2396" s="0" t="n">
        <f aca="false">IF(F2396&lt;E2396+D2396,1,0)</f>
        <v>1</v>
      </c>
      <c r="H2396" s="0" t="str">
        <f aca="false">IF(AND(G2396=1,E2396^2+D2396^2-F2396^2&gt;0),1,"")</f>
        <v/>
      </c>
    </row>
    <row r="2397" customFormat="false" ht="15" hidden="false" customHeight="false" outlineLevel="0" collapsed="false">
      <c r="A2397" s="0" t="n">
        <v>6</v>
      </c>
      <c r="B2397" s="0" t="n">
        <v>9</v>
      </c>
      <c r="C2397" s="0" t="n">
        <v>26</v>
      </c>
      <c r="D2397" s="1" t="n">
        <f aca="false">SMALL(A2397:C2397,1)</f>
        <v>6</v>
      </c>
      <c r="E2397" s="1" t="n">
        <f aca="false">SMALL(A2397:C2397,2)</f>
        <v>9</v>
      </c>
      <c r="F2397" s="1" t="n">
        <f aca="false">SMALL(A2397:C2397,3)</f>
        <v>26</v>
      </c>
      <c r="G2397" s="0" t="n">
        <f aca="false">IF(F2397&lt;E2397+D2397,1,0)</f>
        <v>0</v>
      </c>
      <c r="H2397" s="0" t="str">
        <f aca="false">IF(AND(G2397=1,E2397^2+D2397^2-F2397^2&gt;0),1,"")</f>
        <v/>
      </c>
    </row>
    <row r="2398" customFormat="false" ht="15" hidden="false" customHeight="false" outlineLevel="0" collapsed="false">
      <c r="A2398" s="0" t="n">
        <v>21</v>
      </c>
      <c r="B2398" s="0" t="n">
        <v>26</v>
      </c>
      <c r="C2398" s="0" t="n">
        <v>6</v>
      </c>
      <c r="D2398" s="1" t="n">
        <f aca="false">SMALL(A2398:C2398,1)</f>
        <v>6</v>
      </c>
      <c r="E2398" s="1" t="n">
        <f aca="false">SMALL(A2398:C2398,2)</f>
        <v>21</v>
      </c>
      <c r="F2398" s="1" t="n">
        <f aca="false">SMALL(A2398:C2398,3)</f>
        <v>26</v>
      </c>
      <c r="G2398" s="0" t="n">
        <f aca="false">IF(F2398&lt;E2398+D2398,1,0)</f>
        <v>1</v>
      </c>
      <c r="H2398" s="0" t="str">
        <f aca="false">IF(AND(G2398=1,E2398^2+D2398^2-F2398^2&gt;0),1,"")</f>
        <v/>
      </c>
    </row>
    <row r="2399" customFormat="false" ht="15" hidden="false" customHeight="false" outlineLevel="0" collapsed="false">
      <c r="A2399" s="0" t="n">
        <v>4</v>
      </c>
      <c r="B2399" s="0" t="n">
        <v>10</v>
      </c>
      <c r="C2399" s="0" t="n">
        <v>30</v>
      </c>
      <c r="D2399" s="1" t="n">
        <f aca="false">SMALL(A2399:C2399,1)</f>
        <v>4</v>
      </c>
      <c r="E2399" s="1" t="n">
        <f aca="false">SMALL(A2399:C2399,2)</f>
        <v>10</v>
      </c>
      <c r="F2399" s="1" t="n">
        <f aca="false">SMALL(A2399:C2399,3)</f>
        <v>30</v>
      </c>
      <c r="G2399" s="0" t="n">
        <f aca="false">IF(F2399&lt;E2399+D2399,1,0)</f>
        <v>0</v>
      </c>
      <c r="H2399" s="0" t="str">
        <f aca="false">IF(AND(G2399=1,E2399^2+D2399^2-F2399^2&gt;0),1,"")</f>
        <v/>
      </c>
    </row>
    <row r="2400" customFormat="false" ht="15" hidden="false" customHeight="false" outlineLevel="0" collapsed="false">
      <c r="A2400" s="0" t="n">
        <v>5</v>
      </c>
      <c r="B2400" s="0" t="n">
        <v>9</v>
      </c>
      <c r="C2400" s="0" t="n">
        <v>23</v>
      </c>
      <c r="D2400" s="1" t="n">
        <f aca="false">SMALL(A2400:C2400,1)</f>
        <v>5</v>
      </c>
      <c r="E2400" s="1" t="n">
        <f aca="false">SMALL(A2400:C2400,2)</f>
        <v>9</v>
      </c>
      <c r="F2400" s="1" t="n">
        <f aca="false">SMALL(A2400:C2400,3)</f>
        <v>23</v>
      </c>
      <c r="G2400" s="0" t="n">
        <f aca="false">IF(F2400&lt;E2400+D2400,1,0)</f>
        <v>0</v>
      </c>
      <c r="H2400" s="0" t="str">
        <f aca="false">IF(AND(G2400=1,E2400^2+D2400^2-F2400^2&gt;0),1,"")</f>
        <v/>
      </c>
    </row>
    <row r="2401" customFormat="false" ht="15" hidden="false" customHeight="false" outlineLevel="0" collapsed="false">
      <c r="A2401" s="0" t="n">
        <v>15</v>
      </c>
      <c r="B2401" s="0" t="n">
        <v>30</v>
      </c>
      <c r="C2401" s="0" t="n">
        <v>20</v>
      </c>
      <c r="D2401" s="1" t="n">
        <f aca="false">SMALL(A2401:C2401,1)</f>
        <v>15</v>
      </c>
      <c r="E2401" s="1" t="n">
        <f aca="false">SMALL(A2401:C2401,2)</f>
        <v>20</v>
      </c>
      <c r="F2401" s="1" t="n">
        <f aca="false">SMALL(A2401:C2401,3)</f>
        <v>30</v>
      </c>
      <c r="G2401" s="0" t="n">
        <f aca="false">IF(F2401&lt;E2401+D2401,1,0)</f>
        <v>1</v>
      </c>
      <c r="H2401" s="0" t="str">
        <f aca="false">IF(AND(G2401=1,E2401^2+D2401^2-F2401^2&gt;0),1,"")</f>
        <v/>
      </c>
    </row>
    <row r="2402" customFormat="false" ht="15" hidden="false" customHeight="false" outlineLevel="0" collapsed="false">
      <c r="A2402" s="0" t="n">
        <v>4</v>
      </c>
      <c r="B2402" s="0" t="n">
        <v>26</v>
      </c>
      <c r="C2402" s="0" t="n">
        <v>12</v>
      </c>
      <c r="D2402" s="1" t="n">
        <f aca="false">SMALL(A2402:C2402,1)</f>
        <v>4</v>
      </c>
      <c r="E2402" s="1" t="n">
        <f aca="false">SMALL(A2402:C2402,2)</f>
        <v>12</v>
      </c>
      <c r="F2402" s="1" t="n">
        <f aca="false">SMALL(A2402:C2402,3)</f>
        <v>26</v>
      </c>
      <c r="G2402" s="0" t="n">
        <f aca="false">IF(F2402&lt;E2402+D2402,1,0)</f>
        <v>0</v>
      </c>
      <c r="H2402" s="0" t="str">
        <f aca="false">IF(AND(G2402=1,E2402^2+D2402^2-F2402^2&gt;0),1,"")</f>
        <v/>
      </c>
    </row>
    <row r="2403" customFormat="false" ht="15" hidden="false" customHeight="false" outlineLevel="0" collapsed="false">
      <c r="A2403" s="0" t="n">
        <v>6</v>
      </c>
      <c r="B2403" s="0" t="n">
        <v>5</v>
      </c>
      <c r="C2403" s="0" t="n">
        <v>25</v>
      </c>
      <c r="D2403" s="1" t="n">
        <f aca="false">SMALL(A2403:C2403,1)</f>
        <v>5</v>
      </c>
      <c r="E2403" s="1" t="n">
        <f aca="false">SMALL(A2403:C2403,2)</f>
        <v>6</v>
      </c>
      <c r="F2403" s="1" t="n">
        <f aca="false">SMALL(A2403:C2403,3)</f>
        <v>25</v>
      </c>
      <c r="G2403" s="0" t="n">
        <f aca="false">IF(F2403&lt;E2403+D2403,1,0)</f>
        <v>0</v>
      </c>
      <c r="H2403" s="0" t="str">
        <f aca="false">IF(AND(G2403=1,E2403^2+D2403^2-F2403^2&gt;0),1,"")</f>
        <v/>
      </c>
    </row>
    <row r="2404" customFormat="false" ht="15" hidden="false" customHeight="false" outlineLevel="0" collapsed="false">
      <c r="A2404" s="0" t="n">
        <v>3</v>
      </c>
      <c r="B2404" s="0" t="n">
        <v>17</v>
      </c>
      <c r="C2404" s="0" t="n">
        <v>13</v>
      </c>
      <c r="D2404" s="1" t="n">
        <f aca="false">SMALL(A2404:C2404,1)</f>
        <v>3</v>
      </c>
      <c r="E2404" s="1" t="n">
        <f aca="false">SMALL(A2404:C2404,2)</f>
        <v>13</v>
      </c>
      <c r="F2404" s="1" t="n">
        <f aca="false">SMALL(A2404:C2404,3)</f>
        <v>17</v>
      </c>
      <c r="G2404" s="0" t="n">
        <f aca="false">IF(F2404&lt;E2404+D2404,1,0)</f>
        <v>0</v>
      </c>
      <c r="H2404" s="0" t="str">
        <f aca="false">IF(AND(G2404=1,E2404^2+D2404^2-F2404^2&gt;0),1,"")</f>
        <v/>
      </c>
    </row>
    <row r="2405" customFormat="false" ht="15" hidden="false" customHeight="false" outlineLevel="0" collapsed="false">
      <c r="A2405" s="0" t="n">
        <v>15</v>
      </c>
      <c r="B2405" s="0" t="n">
        <v>1</v>
      </c>
      <c r="C2405" s="0" t="n">
        <v>19</v>
      </c>
      <c r="D2405" s="1" t="n">
        <f aca="false">SMALL(A2405:C2405,1)</f>
        <v>1</v>
      </c>
      <c r="E2405" s="1" t="n">
        <f aca="false">SMALL(A2405:C2405,2)</f>
        <v>15</v>
      </c>
      <c r="F2405" s="1" t="n">
        <f aca="false">SMALL(A2405:C2405,3)</f>
        <v>19</v>
      </c>
      <c r="G2405" s="0" t="n">
        <f aca="false">IF(F2405&lt;E2405+D2405,1,0)</f>
        <v>0</v>
      </c>
      <c r="H2405" s="0" t="str">
        <f aca="false">IF(AND(G2405=1,E2405^2+D2405^2-F2405^2&gt;0),1,"")</f>
        <v/>
      </c>
    </row>
    <row r="2406" customFormat="false" ht="15" hidden="false" customHeight="false" outlineLevel="0" collapsed="false">
      <c r="A2406" s="0" t="n">
        <v>25</v>
      </c>
      <c r="B2406" s="0" t="n">
        <v>6</v>
      </c>
      <c r="C2406" s="0" t="n">
        <v>5</v>
      </c>
      <c r="D2406" s="1" t="n">
        <f aca="false">SMALL(A2406:C2406,1)</f>
        <v>5</v>
      </c>
      <c r="E2406" s="1" t="n">
        <f aca="false">SMALL(A2406:C2406,2)</f>
        <v>6</v>
      </c>
      <c r="F2406" s="1" t="n">
        <f aca="false">SMALL(A2406:C2406,3)</f>
        <v>25</v>
      </c>
      <c r="G2406" s="0" t="n">
        <f aca="false">IF(F2406&lt;E2406+D2406,1,0)</f>
        <v>0</v>
      </c>
      <c r="H2406" s="0" t="str">
        <f aca="false">IF(AND(G2406=1,E2406^2+D2406^2-F2406^2&gt;0),1,"")</f>
        <v/>
      </c>
    </row>
    <row r="2407" customFormat="false" ht="15" hidden="false" customHeight="false" outlineLevel="0" collapsed="false">
      <c r="A2407" s="0" t="n">
        <v>10</v>
      </c>
      <c r="B2407" s="0" t="n">
        <v>11</v>
      </c>
      <c r="C2407" s="0" t="n">
        <v>4</v>
      </c>
      <c r="D2407" s="1" t="n">
        <f aca="false">SMALL(A2407:C2407,1)</f>
        <v>4</v>
      </c>
      <c r="E2407" s="1" t="n">
        <f aca="false">SMALL(A2407:C2407,2)</f>
        <v>10</v>
      </c>
      <c r="F2407" s="1" t="n">
        <f aca="false">SMALL(A2407:C2407,3)</f>
        <v>11</v>
      </c>
      <c r="G2407" s="0" t="n">
        <f aca="false">IF(F2407&lt;E2407+D2407,1,0)</f>
        <v>1</v>
      </c>
      <c r="H2407" s="0" t="str">
        <f aca="false">IF(AND(G2407=1,E2407^2+D2407^2-F2407^2&gt;0),1,"")</f>
        <v/>
      </c>
    </row>
    <row r="2408" customFormat="false" ht="15" hidden="false" customHeight="false" outlineLevel="0" collapsed="false">
      <c r="A2408" s="0" t="n">
        <v>21</v>
      </c>
      <c r="B2408" s="0" t="n">
        <v>18</v>
      </c>
      <c r="C2408" s="0" t="n">
        <v>27</v>
      </c>
      <c r="D2408" s="1" t="n">
        <f aca="false">SMALL(A2408:C2408,1)</f>
        <v>18</v>
      </c>
      <c r="E2408" s="1" t="n">
        <f aca="false">SMALL(A2408:C2408,2)</f>
        <v>21</v>
      </c>
      <c r="F2408" s="1" t="n">
        <f aca="false">SMALL(A2408:C2408,3)</f>
        <v>27</v>
      </c>
      <c r="G2408" s="0" t="n">
        <f aca="false">IF(F2408&lt;E2408+D2408,1,0)</f>
        <v>1</v>
      </c>
      <c r="H2408" s="0" t="n">
        <f aca="false">IF(AND(G2408=1,E2408^2+D2408^2-F2408^2&gt;0),1,"")</f>
        <v>1</v>
      </c>
    </row>
    <row r="2409" customFormat="false" ht="15" hidden="false" customHeight="false" outlineLevel="0" collapsed="false">
      <c r="A2409" s="0" t="n">
        <v>13</v>
      </c>
      <c r="B2409" s="0" t="n">
        <v>18</v>
      </c>
      <c r="C2409" s="0" t="n">
        <v>7</v>
      </c>
      <c r="D2409" s="1" t="n">
        <f aca="false">SMALL(A2409:C2409,1)</f>
        <v>7</v>
      </c>
      <c r="E2409" s="1" t="n">
        <f aca="false">SMALL(A2409:C2409,2)</f>
        <v>13</v>
      </c>
      <c r="F2409" s="1" t="n">
        <f aca="false">SMALL(A2409:C2409,3)</f>
        <v>18</v>
      </c>
      <c r="G2409" s="0" t="n">
        <f aca="false">IF(F2409&lt;E2409+D2409,1,0)</f>
        <v>1</v>
      </c>
      <c r="H2409" s="0" t="str">
        <f aca="false">IF(AND(G2409=1,E2409^2+D2409^2-F2409^2&gt;0),1,"")</f>
        <v/>
      </c>
    </row>
    <row r="2410" customFormat="false" ht="15" hidden="false" customHeight="false" outlineLevel="0" collapsed="false">
      <c r="A2410" s="0" t="n">
        <v>3</v>
      </c>
      <c r="B2410" s="0" t="n">
        <v>15</v>
      </c>
      <c r="C2410" s="0" t="n">
        <v>20</v>
      </c>
      <c r="D2410" s="1" t="n">
        <f aca="false">SMALL(A2410:C2410,1)</f>
        <v>3</v>
      </c>
      <c r="E2410" s="1" t="n">
        <f aca="false">SMALL(A2410:C2410,2)</f>
        <v>15</v>
      </c>
      <c r="F2410" s="1" t="n">
        <f aca="false">SMALL(A2410:C2410,3)</f>
        <v>20</v>
      </c>
      <c r="G2410" s="0" t="n">
        <f aca="false">IF(F2410&lt;E2410+D2410,1,0)</f>
        <v>0</v>
      </c>
      <c r="H2410" s="0" t="str">
        <f aca="false">IF(AND(G2410=1,E2410^2+D2410^2-F2410^2&gt;0),1,"")</f>
        <v/>
      </c>
    </row>
    <row r="2411" customFormat="false" ht="15" hidden="false" customHeight="false" outlineLevel="0" collapsed="false">
      <c r="A2411" s="0" t="n">
        <v>29</v>
      </c>
      <c r="B2411" s="0" t="n">
        <v>17</v>
      </c>
      <c r="C2411" s="0" t="n">
        <v>9</v>
      </c>
      <c r="D2411" s="1" t="n">
        <f aca="false">SMALL(A2411:C2411,1)</f>
        <v>9</v>
      </c>
      <c r="E2411" s="1" t="n">
        <f aca="false">SMALL(A2411:C2411,2)</f>
        <v>17</v>
      </c>
      <c r="F2411" s="1" t="n">
        <f aca="false">SMALL(A2411:C2411,3)</f>
        <v>29</v>
      </c>
      <c r="G2411" s="0" t="n">
        <f aca="false">IF(F2411&lt;E2411+D2411,1,0)</f>
        <v>0</v>
      </c>
      <c r="H2411" s="0" t="str">
        <f aca="false">IF(AND(G2411=1,E2411^2+D2411^2-F2411^2&gt;0),1,"")</f>
        <v/>
      </c>
    </row>
    <row r="2412" customFormat="false" ht="15" hidden="false" customHeight="false" outlineLevel="0" collapsed="false">
      <c r="A2412" s="0" t="n">
        <v>27</v>
      </c>
      <c r="B2412" s="0" t="n">
        <v>17</v>
      </c>
      <c r="C2412" s="0" t="n">
        <v>28</v>
      </c>
      <c r="D2412" s="1" t="n">
        <f aca="false">SMALL(A2412:C2412,1)</f>
        <v>17</v>
      </c>
      <c r="E2412" s="1" t="n">
        <f aca="false">SMALL(A2412:C2412,2)</f>
        <v>27</v>
      </c>
      <c r="F2412" s="1" t="n">
        <f aca="false">SMALL(A2412:C2412,3)</f>
        <v>28</v>
      </c>
      <c r="G2412" s="0" t="n">
        <f aca="false">IF(F2412&lt;E2412+D2412,1,0)</f>
        <v>1</v>
      </c>
      <c r="H2412" s="0" t="n">
        <f aca="false">IF(AND(G2412=1,E2412^2+D2412^2-F2412^2&gt;0),1,"")</f>
        <v>1</v>
      </c>
    </row>
    <row r="2413" customFormat="false" ht="15" hidden="false" customHeight="false" outlineLevel="0" collapsed="false">
      <c r="A2413" s="0" t="n">
        <v>11</v>
      </c>
      <c r="B2413" s="0" t="n">
        <v>18</v>
      </c>
      <c r="C2413" s="0" t="n">
        <v>26</v>
      </c>
      <c r="D2413" s="1" t="n">
        <f aca="false">SMALL(A2413:C2413,1)</f>
        <v>11</v>
      </c>
      <c r="E2413" s="1" t="n">
        <f aca="false">SMALL(A2413:C2413,2)</f>
        <v>18</v>
      </c>
      <c r="F2413" s="1" t="n">
        <f aca="false">SMALL(A2413:C2413,3)</f>
        <v>26</v>
      </c>
      <c r="G2413" s="0" t="n">
        <f aca="false">IF(F2413&lt;E2413+D2413,1,0)</f>
        <v>1</v>
      </c>
      <c r="H2413" s="0" t="str">
        <f aca="false">IF(AND(G2413=1,E2413^2+D2413^2-F2413^2&gt;0),1,"")</f>
        <v/>
      </c>
    </row>
    <row r="2414" customFormat="false" ht="15" hidden="false" customHeight="false" outlineLevel="0" collapsed="false">
      <c r="A2414" s="0" t="n">
        <v>16</v>
      </c>
      <c r="B2414" s="0" t="n">
        <v>23</v>
      </c>
      <c r="C2414" s="0" t="n">
        <v>19</v>
      </c>
      <c r="D2414" s="1" t="n">
        <f aca="false">SMALL(A2414:C2414,1)</f>
        <v>16</v>
      </c>
      <c r="E2414" s="1" t="n">
        <f aca="false">SMALL(A2414:C2414,2)</f>
        <v>19</v>
      </c>
      <c r="F2414" s="1" t="n">
        <f aca="false">SMALL(A2414:C2414,3)</f>
        <v>23</v>
      </c>
      <c r="G2414" s="0" t="n">
        <f aca="false">IF(F2414&lt;E2414+D2414,1,0)</f>
        <v>1</v>
      </c>
      <c r="H2414" s="0" t="n">
        <f aca="false">IF(AND(G2414=1,E2414^2+D2414^2-F2414^2&gt;0),1,"")</f>
        <v>1</v>
      </c>
    </row>
    <row r="2415" customFormat="false" ht="15" hidden="false" customHeight="false" outlineLevel="0" collapsed="false">
      <c r="A2415" s="0" t="n">
        <v>25</v>
      </c>
      <c r="B2415" s="0" t="n">
        <v>29</v>
      </c>
      <c r="C2415" s="0" t="n">
        <v>11</v>
      </c>
      <c r="D2415" s="1" t="n">
        <f aca="false">SMALL(A2415:C2415,1)</f>
        <v>11</v>
      </c>
      <c r="E2415" s="1" t="n">
        <f aca="false">SMALL(A2415:C2415,2)</f>
        <v>25</v>
      </c>
      <c r="F2415" s="1" t="n">
        <f aca="false">SMALL(A2415:C2415,3)</f>
        <v>29</v>
      </c>
      <c r="G2415" s="0" t="n">
        <f aca="false">IF(F2415&lt;E2415+D2415,1,0)</f>
        <v>1</v>
      </c>
      <c r="H2415" s="0" t="str">
        <f aca="false">IF(AND(G2415=1,E2415^2+D2415^2-F2415^2&gt;0),1,"")</f>
        <v/>
      </c>
    </row>
    <row r="2416" customFormat="false" ht="15" hidden="false" customHeight="false" outlineLevel="0" collapsed="false">
      <c r="A2416" s="0" t="n">
        <v>10</v>
      </c>
      <c r="B2416" s="0" t="n">
        <v>30</v>
      </c>
      <c r="C2416" s="0" t="n">
        <v>17</v>
      </c>
      <c r="D2416" s="1" t="n">
        <f aca="false">SMALL(A2416:C2416,1)</f>
        <v>10</v>
      </c>
      <c r="E2416" s="1" t="n">
        <f aca="false">SMALL(A2416:C2416,2)</f>
        <v>17</v>
      </c>
      <c r="F2416" s="1" t="n">
        <f aca="false">SMALL(A2416:C2416,3)</f>
        <v>30</v>
      </c>
      <c r="G2416" s="0" t="n">
        <f aca="false">IF(F2416&lt;E2416+D2416,1,0)</f>
        <v>0</v>
      </c>
      <c r="H2416" s="0" t="str">
        <f aca="false">IF(AND(G2416=1,E2416^2+D2416^2-F2416^2&gt;0),1,"")</f>
        <v/>
      </c>
    </row>
    <row r="2417" customFormat="false" ht="15" hidden="false" customHeight="false" outlineLevel="0" collapsed="false">
      <c r="A2417" s="0" t="n">
        <v>1</v>
      </c>
      <c r="B2417" s="0" t="n">
        <v>25</v>
      </c>
      <c r="C2417" s="0" t="n">
        <v>18</v>
      </c>
      <c r="D2417" s="1" t="n">
        <f aca="false">SMALL(A2417:C2417,1)</f>
        <v>1</v>
      </c>
      <c r="E2417" s="1" t="n">
        <f aca="false">SMALL(A2417:C2417,2)</f>
        <v>18</v>
      </c>
      <c r="F2417" s="1" t="n">
        <f aca="false">SMALL(A2417:C2417,3)</f>
        <v>25</v>
      </c>
      <c r="G2417" s="0" t="n">
        <f aca="false">IF(F2417&lt;E2417+D2417,1,0)</f>
        <v>0</v>
      </c>
      <c r="H2417" s="0" t="str">
        <f aca="false">IF(AND(G2417=1,E2417^2+D2417^2-F2417^2&gt;0),1,"")</f>
        <v/>
      </c>
    </row>
    <row r="2418" customFormat="false" ht="15" hidden="false" customHeight="false" outlineLevel="0" collapsed="false">
      <c r="A2418" s="0" t="n">
        <v>4</v>
      </c>
      <c r="B2418" s="0" t="n">
        <v>11</v>
      </c>
      <c r="C2418" s="0" t="n">
        <v>11</v>
      </c>
      <c r="D2418" s="1" t="n">
        <f aca="false">SMALL(A2418:C2418,1)</f>
        <v>4</v>
      </c>
      <c r="E2418" s="1" t="n">
        <f aca="false">SMALL(A2418:C2418,2)</f>
        <v>11</v>
      </c>
      <c r="F2418" s="1" t="n">
        <f aca="false">SMALL(A2418:C2418,3)</f>
        <v>11</v>
      </c>
      <c r="G2418" s="0" t="n">
        <f aca="false">IF(F2418&lt;E2418+D2418,1,0)</f>
        <v>1</v>
      </c>
      <c r="H2418" s="0" t="n">
        <f aca="false">IF(AND(G2418=1,E2418^2+D2418^2-F2418^2&gt;0),1,"")</f>
        <v>1</v>
      </c>
    </row>
    <row r="2419" customFormat="false" ht="15" hidden="false" customHeight="false" outlineLevel="0" collapsed="false">
      <c r="A2419" s="0" t="n">
        <v>16</v>
      </c>
      <c r="B2419" s="0" t="n">
        <v>14</v>
      </c>
      <c r="C2419" s="0" t="n">
        <v>30</v>
      </c>
      <c r="D2419" s="1" t="n">
        <f aca="false">SMALL(A2419:C2419,1)</f>
        <v>14</v>
      </c>
      <c r="E2419" s="1" t="n">
        <f aca="false">SMALL(A2419:C2419,2)</f>
        <v>16</v>
      </c>
      <c r="F2419" s="1" t="n">
        <f aca="false">SMALL(A2419:C2419,3)</f>
        <v>30</v>
      </c>
      <c r="G2419" s="0" t="n">
        <f aca="false">IF(F2419&lt;E2419+D2419,1,0)</f>
        <v>0</v>
      </c>
      <c r="H2419" s="0" t="str">
        <f aca="false">IF(AND(G2419=1,E2419^2+D2419^2-F2419^2&gt;0),1,"")</f>
        <v/>
      </c>
    </row>
    <row r="2420" customFormat="false" ht="15" hidden="false" customHeight="false" outlineLevel="0" collapsed="false">
      <c r="A2420" s="0" t="n">
        <v>15</v>
      </c>
      <c r="B2420" s="0" t="n">
        <v>15</v>
      </c>
      <c r="C2420" s="0" t="n">
        <v>2</v>
      </c>
      <c r="D2420" s="1" t="n">
        <f aca="false">SMALL(A2420:C2420,1)</f>
        <v>2</v>
      </c>
      <c r="E2420" s="1" t="n">
        <f aca="false">SMALL(A2420:C2420,2)</f>
        <v>15</v>
      </c>
      <c r="F2420" s="1" t="n">
        <f aca="false">SMALL(A2420:C2420,3)</f>
        <v>15</v>
      </c>
      <c r="G2420" s="0" t="n">
        <f aca="false">IF(F2420&lt;E2420+D2420,1,0)</f>
        <v>1</v>
      </c>
      <c r="H2420" s="0" t="n">
        <f aca="false">IF(AND(G2420=1,E2420^2+D2420^2-F2420^2&gt;0),1,"")</f>
        <v>1</v>
      </c>
    </row>
    <row r="2421" customFormat="false" ht="15" hidden="false" customHeight="false" outlineLevel="0" collapsed="false">
      <c r="A2421" s="0" t="n">
        <v>16</v>
      </c>
      <c r="B2421" s="0" t="n">
        <v>3</v>
      </c>
      <c r="C2421" s="0" t="n">
        <v>8</v>
      </c>
      <c r="D2421" s="1" t="n">
        <f aca="false">SMALL(A2421:C2421,1)</f>
        <v>3</v>
      </c>
      <c r="E2421" s="1" t="n">
        <f aca="false">SMALL(A2421:C2421,2)</f>
        <v>8</v>
      </c>
      <c r="F2421" s="1" t="n">
        <f aca="false">SMALL(A2421:C2421,3)</f>
        <v>16</v>
      </c>
      <c r="G2421" s="0" t="n">
        <f aca="false">IF(F2421&lt;E2421+D2421,1,0)</f>
        <v>0</v>
      </c>
      <c r="H2421" s="0" t="str">
        <f aca="false">IF(AND(G2421=1,E2421^2+D2421^2-F2421^2&gt;0),1,"")</f>
        <v/>
      </c>
    </row>
    <row r="2422" customFormat="false" ht="15" hidden="false" customHeight="false" outlineLevel="0" collapsed="false">
      <c r="A2422" s="0" t="n">
        <v>13</v>
      </c>
      <c r="B2422" s="0" t="n">
        <v>16</v>
      </c>
      <c r="C2422" s="0" t="n">
        <v>26</v>
      </c>
      <c r="D2422" s="1" t="n">
        <f aca="false">SMALL(A2422:C2422,1)</f>
        <v>13</v>
      </c>
      <c r="E2422" s="1" t="n">
        <f aca="false">SMALL(A2422:C2422,2)</f>
        <v>16</v>
      </c>
      <c r="F2422" s="1" t="n">
        <f aca="false">SMALL(A2422:C2422,3)</f>
        <v>26</v>
      </c>
      <c r="G2422" s="0" t="n">
        <f aca="false">IF(F2422&lt;E2422+D2422,1,0)</f>
        <v>1</v>
      </c>
      <c r="H2422" s="0" t="str">
        <f aca="false">IF(AND(G2422=1,E2422^2+D2422^2-F2422^2&gt;0),1,"")</f>
        <v/>
      </c>
    </row>
    <row r="2423" customFormat="false" ht="15" hidden="false" customHeight="false" outlineLevel="0" collapsed="false">
      <c r="A2423" s="0" t="n">
        <v>28</v>
      </c>
      <c r="B2423" s="0" t="n">
        <v>28</v>
      </c>
      <c r="C2423" s="0" t="n">
        <v>7</v>
      </c>
      <c r="D2423" s="1" t="n">
        <f aca="false">SMALL(A2423:C2423,1)</f>
        <v>7</v>
      </c>
      <c r="E2423" s="1" t="n">
        <f aca="false">SMALL(A2423:C2423,2)</f>
        <v>28</v>
      </c>
      <c r="F2423" s="1" t="n">
        <f aca="false">SMALL(A2423:C2423,3)</f>
        <v>28</v>
      </c>
      <c r="G2423" s="0" t="n">
        <f aca="false">IF(F2423&lt;E2423+D2423,1,0)</f>
        <v>1</v>
      </c>
      <c r="H2423" s="0" t="n">
        <f aca="false">IF(AND(G2423=1,E2423^2+D2423^2-F2423^2&gt;0),1,"")</f>
        <v>1</v>
      </c>
    </row>
    <row r="2424" customFormat="false" ht="15" hidden="false" customHeight="false" outlineLevel="0" collapsed="false">
      <c r="A2424" s="0" t="n">
        <v>24</v>
      </c>
      <c r="B2424" s="0" t="n">
        <v>14</v>
      </c>
      <c r="C2424" s="0" t="n">
        <v>12</v>
      </c>
      <c r="D2424" s="1" t="n">
        <f aca="false">SMALL(A2424:C2424,1)</f>
        <v>12</v>
      </c>
      <c r="E2424" s="1" t="n">
        <f aca="false">SMALL(A2424:C2424,2)</f>
        <v>14</v>
      </c>
      <c r="F2424" s="1" t="n">
        <f aca="false">SMALL(A2424:C2424,3)</f>
        <v>24</v>
      </c>
      <c r="G2424" s="0" t="n">
        <f aca="false">IF(F2424&lt;E2424+D2424,1,0)</f>
        <v>1</v>
      </c>
      <c r="H2424" s="0" t="str">
        <f aca="false">IF(AND(G2424=1,E2424^2+D2424^2-F2424^2&gt;0),1,"")</f>
        <v/>
      </c>
    </row>
    <row r="2425" customFormat="false" ht="15" hidden="false" customHeight="false" outlineLevel="0" collapsed="false">
      <c r="A2425" s="0" t="n">
        <v>17</v>
      </c>
      <c r="B2425" s="0" t="n">
        <v>30</v>
      </c>
      <c r="C2425" s="0" t="n">
        <v>6</v>
      </c>
      <c r="D2425" s="1" t="n">
        <f aca="false">SMALL(A2425:C2425,1)</f>
        <v>6</v>
      </c>
      <c r="E2425" s="1" t="n">
        <f aca="false">SMALL(A2425:C2425,2)</f>
        <v>17</v>
      </c>
      <c r="F2425" s="1" t="n">
        <f aca="false">SMALL(A2425:C2425,3)</f>
        <v>30</v>
      </c>
      <c r="G2425" s="0" t="n">
        <f aca="false">IF(F2425&lt;E2425+D2425,1,0)</f>
        <v>0</v>
      </c>
      <c r="H2425" s="0" t="str">
        <f aca="false">IF(AND(G2425=1,E2425^2+D2425^2-F2425^2&gt;0),1,"")</f>
        <v/>
      </c>
    </row>
    <row r="2426" customFormat="false" ht="15" hidden="false" customHeight="false" outlineLevel="0" collapsed="false">
      <c r="A2426" s="0" t="n">
        <v>21</v>
      </c>
      <c r="B2426" s="0" t="n">
        <v>20</v>
      </c>
      <c r="C2426" s="0" t="n">
        <v>1</v>
      </c>
      <c r="D2426" s="1" t="n">
        <f aca="false">SMALL(A2426:C2426,1)</f>
        <v>1</v>
      </c>
      <c r="E2426" s="1" t="n">
        <f aca="false">SMALL(A2426:C2426,2)</f>
        <v>20</v>
      </c>
      <c r="F2426" s="1" t="n">
        <f aca="false">SMALL(A2426:C2426,3)</f>
        <v>21</v>
      </c>
      <c r="G2426" s="0" t="n">
        <f aca="false">IF(F2426&lt;E2426+D2426,1,0)</f>
        <v>0</v>
      </c>
      <c r="H2426" s="0" t="str">
        <f aca="false">IF(AND(G2426=1,E2426^2+D2426^2-F2426^2&gt;0),1,"")</f>
        <v/>
      </c>
    </row>
    <row r="2427" customFormat="false" ht="15" hidden="false" customHeight="false" outlineLevel="0" collapsed="false">
      <c r="A2427" s="0" t="n">
        <v>23</v>
      </c>
      <c r="B2427" s="0" t="n">
        <v>22</v>
      </c>
      <c r="C2427" s="0" t="n">
        <v>19</v>
      </c>
      <c r="D2427" s="1" t="n">
        <f aca="false">SMALL(A2427:C2427,1)</f>
        <v>19</v>
      </c>
      <c r="E2427" s="1" t="n">
        <f aca="false">SMALL(A2427:C2427,2)</f>
        <v>22</v>
      </c>
      <c r="F2427" s="1" t="n">
        <f aca="false">SMALL(A2427:C2427,3)</f>
        <v>23</v>
      </c>
      <c r="G2427" s="0" t="n">
        <f aca="false">IF(F2427&lt;E2427+D2427,1,0)</f>
        <v>1</v>
      </c>
      <c r="H2427" s="0" t="n">
        <f aca="false">IF(AND(G2427=1,E2427^2+D2427^2-F2427^2&gt;0),1,"")</f>
        <v>1</v>
      </c>
    </row>
    <row r="2428" customFormat="false" ht="15" hidden="false" customHeight="false" outlineLevel="0" collapsed="false">
      <c r="A2428" s="0" t="n">
        <v>17</v>
      </c>
      <c r="B2428" s="0" t="n">
        <v>15</v>
      </c>
      <c r="C2428" s="0" t="n">
        <v>25</v>
      </c>
      <c r="D2428" s="1" t="n">
        <f aca="false">SMALL(A2428:C2428,1)</f>
        <v>15</v>
      </c>
      <c r="E2428" s="1" t="n">
        <f aca="false">SMALL(A2428:C2428,2)</f>
        <v>17</v>
      </c>
      <c r="F2428" s="1" t="n">
        <f aca="false">SMALL(A2428:C2428,3)</f>
        <v>25</v>
      </c>
      <c r="G2428" s="0" t="n">
        <f aca="false">IF(F2428&lt;E2428+D2428,1,0)</f>
        <v>1</v>
      </c>
      <c r="H2428" s="0" t="str">
        <f aca="false">IF(AND(G2428=1,E2428^2+D2428^2-F2428^2&gt;0),1,"")</f>
        <v/>
      </c>
    </row>
    <row r="2429" customFormat="false" ht="15" hidden="false" customHeight="false" outlineLevel="0" collapsed="false">
      <c r="A2429" s="0" t="n">
        <v>7</v>
      </c>
      <c r="B2429" s="0" t="n">
        <v>30</v>
      </c>
      <c r="C2429" s="0" t="n">
        <v>15</v>
      </c>
      <c r="D2429" s="1" t="n">
        <f aca="false">SMALL(A2429:C2429,1)</f>
        <v>7</v>
      </c>
      <c r="E2429" s="1" t="n">
        <f aca="false">SMALL(A2429:C2429,2)</f>
        <v>15</v>
      </c>
      <c r="F2429" s="1" t="n">
        <f aca="false">SMALL(A2429:C2429,3)</f>
        <v>30</v>
      </c>
      <c r="G2429" s="0" t="n">
        <f aca="false">IF(F2429&lt;E2429+D2429,1,0)</f>
        <v>0</v>
      </c>
      <c r="H2429" s="0" t="str">
        <f aca="false">IF(AND(G2429=1,E2429^2+D2429^2-F2429^2&gt;0),1,"")</f>
        <v/>
      </c>
    </row>
    <row r="2430" customFormat="false" ht="15" hidden="false" customHeight="false" outlineLevel="0" collapsed="false">
      <c r="A2430" s="0" t="n">
        <v>5</v>
      </c>
      <c r="B2430" s="0" t="n">
        <v>4</v>
      </c>
      <c r="C2430" s="0" t="n">
        <v>24</v>
      </c>
      <c r="D2430" s="1" t="n">
        <f aca="false">SMALL(A2430:C2430,1)</f>
        <v>4</v>
      </c>
      <c r="E2430" s="1" t="n">
        <f aca="false">SMALL(A2430:C2430,2)</f>
        <v>5</v>
      </c>
      <c r="F2430" s="1" t="n">
        <f aca="false">SMALL(A2430:C2430,3)</f>
        <v>24</v>
      </c>
      <c r="G2430" s="0" t="n">
        <f aca="false">IF(F2430&lt;E2430+D2430,1,0)</f>
        <v>0</v>
      </c>
      <c r="H2430" s="0" t="str">
        <f aca="false">IF(AND(G2430=1,E2430^2+D2430^2-F2430^2&gt;0),1,"")</f>
        <v/>
      </c>
    </row>
    <row r="2431" customFormat="false" ht="15" hidden="false" customHeight="false" outlineLevel="0" collapsed="false">
      <c r="A2431" s="0" t="n">
        <v>7</v>
      </c>
      <c r="B2431" s="0" t="n">
        <v>6</v>
      </c>
      <c r="C2431" s="0" t="n">
        <v>7</v>
      </c>
      <c r="D2431" s="1" t="n">
        <f aca="false">SMALL(A2431:C2431,1)</f>
        <v>6</v>
      </c>
      <c r="E2431" s="1" t="n">
        <f aca="false">SMALL(A2431:C2431,2)</f>
        <v>7</v>
      </c>
      <c r="F2431" s="1" t="n">
        <f aca="false">SMALL(A2431:C2431,3)</f>
        <v>7</v>
      </c>
      <c r="G2431" s="0" t="n">
        <f aca="false">IF(F2431&lt;E2431+D2431,1,0)</f>
        <v>1</v>
      </c>
      <c r="H2431" s="0" t="n">
        <f aca="false">IF(AND(G2431=1,E2431^2+D2431^2-F2431^2&gt;0),1,"")</f>
        <v>1</v>
      </c>
    </row>
    <row r="2432" customFormat="false" ht="15" hidden="false" customHeight="false" outlineLevel="0" collapsed="false">
      <c r="A2432" s="0" t="n">
        <v>27</v>
      </c>
      <c r="B2432" s="0" t="n">
        <v>23</v>
      </c>
      <c r="C2432" s="0" t="n">
        <v>14</v>
      </c>
      <c r="D2432" s="1" t="n">
        <f aca="false">SMALL(A2432:C2432,1)</f>
        <v>14</v>
      </c>
      <c r="E2432" s="1" t="n">
        <f aca="false">SMALL(A2432:C2432,2)</f>
        <v>23</v>
      </c>
      <c r="F2432" s="1" t="n">
        <f aca="false">SMALL(A2432:C2432,3)</f>
        <v>27</v>
      </c>
      <c r="G2432" s="0" t="n">
        <f aca="false">IF(F2432&lt;E2432+D2432,1,0)</f>
        <v>1</v>
      </c>
      <c r="H2432" s="0" t="str">
        <f aca="false">IF(AND(G2432=1,E2432^2+D2432^2-F2432^2&gt;0),1,"")</f>
        <v/>
      </c>
    </row>
    <row r="2433" customFormat="false" ht="15" hidden="false" customHeight="false" outlineLevel="0" collapsed="false">
      <c r="A2433" s="0" t="n">
        <v>19</v>
      </c>
      <c r="B2433" s="0" t="n">
        <v>12</v>
      </c>
      <c r="C2433" s="0" t="n">
        <v>30</v>
      </c>
      <c r="D2433" s="1" t="n">
        <f aca="false">SMALL(A2433:C2433,1)</f>
        <v>12</v>
      </c>
      <c r="E2433" s="1" t="n">
        <f aca="false">SMALL(A2433:C2433,2)</f>
        <v>19</v>
      </c>
      <c r="F2433" s="1" t="n">
        <f aca="false">SMALL(A2433:C2433,3)</f>
        <v>30</v>
      </c>
      <c r="G2433" s="0" t="n">
        <f aca="false">IF(F2433&lt;E2433+D2433,1,0)</f>
        <v>1</v>
      </c>
      <c r="H2433" s="0" t="str">
        <f aca="false">IF(AND(G2433=1,E2433^2+D2433^2-F2433^2&gt;0),1,"")</f>
        <v/>
      </c>
    </row>
    <row r="2434" customFormat="false" ht="15" hidden="false" customHeight="false" outlineLevel="0" collapsed="false">
      <c r="A2434" s="0" t="n">
        <v>6</v>
      </c>
      <c r="B2434" s="0" t="n">
        <v>23</v>
      </c>
      <c r="C2434" s="0" t="n">
        <v>3</v>
      </c>
      <c r="D2434" s="1" t="n">
        <f aca="false">SMALL(A2434:C2434,1)</f>
        <v>3</v>
      </c>
      <c r="E2434" s="1" t="n">
        <f aca="false">SMALL(A2434:C2434,2)</f>
        <v>6</v>
      </c>
      <c r="F2434" s="1" t="n">
        <f aca="false">SMALL(A2434:C2434,3)</f>
        <v>23</v>
      </c>
      <c r="G2434" s="0" t="n">
        <f aca="false">IF(F2434&lt;E2434+D2434,1,0)</f>
        <v>0</v>
      </c>
      <c r="H2434" s="0" t="str">
        <f aca="false">IF(AND(G2434=1,E2434^2+D2434^2-F2434^2&gt;0),1,"")</f>
        <v/>
      </c>
    </row>
    <row r="2435" customFormat="false" ht="15" hidden="false" customHeight="false" outlineLevel="0" collapsed="false">
      <c r="A2435" s="0" t="n">
        <v>25</v>
      </c>
      <c r="B2435" s="0" t="n">
        <v>13</v>
      </c>
      <c r="C2435" s="0" t="n">
        <v>21</v>
      </c>
      <c r="D2435" s="1" t="n">
        <f aca="false">SMALL(A2435:C2435,1)</f>
        <v>13</v>
      </c>
      <c r="E2435" s="1" t="n">
        <f aca="false">SMALL(A2435:C2435,2)</f>
        <v>21</v>
      </c>
      <c r="F2435" s="1" t="n">
        <f aca="false">SMALL(A2435:C2435,3)</f>
        <v>25</v>
      </c>
      <c r="G2435" s="0" t="n">
        <f aca="false">IF(F2435&lt;E2435+D2435,1,0)</f>
        <v>1</v>
      </c>
      <c r="H2435" s="0" t="str">
        <f aca="false">IF(AND(G2435=1,E2435^2+D2435^2-F2435^2&gt;0),1,"")</f>
        <v/>
      </c>
    </row>
    <row r="2436" customFormat="false" ht="15" hidden="false" customHeight="false" outlineLevel="0" collapsed="false">
      <c r="A2436" s="0" t="n">
        <v>11</v>
      </c>
      <c r="B2436" s="0" t="n">
        <v>19</v>
      </c>
      <c r="C2436" s="0" t="n">
        <v>18</v>
      </c>
      <c r="D2436" s="1" t="n">
        <f aca="false">SMALL(A2436:C2436,1)</f>
        <v>11</v>
      </c>
      <c r="E2436" s="1" t="n">
        <f aca="false">SMALL(A2436:C2436,2)</f>
        <v>18</v>
      </c>
      <c r="F2436" s="1" t="n">
        <f aca="false">SMALL(A2436:C2436,3)</f>
        <v>19</v>
      </c>
      <c r="G2436" s="0" t="n">
        <f aca="false">IF(F2436&lt;E2436+D2436,1,0)</f>
        <v>1</v>
      </c>
      <c r="H2436" s="0" t="n">
        <f aca="false">IF(AND(G2436=1,E2436^2+D2436^2-F2436^2&gt;0),1,"")</f>
        <v>1</v>
      </c>
    </row>
    <row r="2437" customFormat="false" ht="15" hidden="false" customHeight="false" outlineLevel="0" collapsed="false">
      <c r="A2437" s="0" t="n">
        <v>9</v>
      </c>
      <c r="B2437" s="0" t="n">
        <v>17</v>
      </c>
      <c r="C2437" s="0" t="n">
        <v>21</v>
      </c>
      <c r="D2437" s="1" t="n">
        <f aca="false">SMALL(A2437:C2437,1)</f>
        <v>9</v>
      </c>
      <c r="E2437" s="1" t="n">
        <f aca="false">SMALL(A2437:C2437,2)</f>
        <v>17</v>
      </c>
      <c r="F2437" s="1" t="n">
        <f aca="false">SMALL(A2437:C2437,3)</f>
        <v>21</v>
      </c>
      <c r="G2437" s="0" t="n">
        <f aca="false">IF(F2437&lt;E2437+D2437,1,0)</f>
        <v>1</v>
      </c>
      <c r="H2437" s="0" t="str">
        <f aca="false">IF(AND(G2437=1,E2437^2+D2437^2-F2437^2&gt;0),1,"")</f>
        <v/>
      </c>
    </row>
    <row r="2438" customFormat="false" ht="15" hidden="false" customHeight="false" outlineLevel="0" collapsed="false">
      <c r="A2438" s="0" t="n">
        <v>22</v>
      </c>
      <c r="B2438" s="0" t="n">
        <v>28</v>
      </c>
      <c r="C2438" s="0" t="n">
        <v>15</v>
      </c>
      <c r="D2438" s="1" t="n">
        <f aca="false">SMALL(A2438:C2438,1)</f>
        <v>15</v>
      </c>
      <c r="E2438" s="1" t="n">
        <f aca="false">SMALL(A2438:C2438,2)</f>
        <v>22</v>
      </c>
      <c r="F2438" s="1" t="n">
        <f aca="false">SMALL(A2438:C2438,3)</f>
        <v>28</v>
      </c>
      <c r="G2438" s="0" t="n">
        <f aca="false">IF(F2438&lt;E2438+D2438,1,0)</f>
        <v>1</v>
      </c>
      <c r="H2438" s="0" t="str">
        <f aca="false">IF(AND(G2438=1,E2438^2+D2438^2-F2438^2&gt;0),1,"")</f>
        <v/>
      </c>
    </row>
    <row r="2439" customFormat="false" ht="15" hidden="false" customHeight="false" outlineLevel="0" collapsed="false">
      <c r="A2439" s="0" t="n">
        <v>9</v>
      </c>
      <c r="B2439" s="0" t="n">
        <v>30</v>
      </c>
      <c r="C2439" s="0" t="n">
        <v>17</v>
      </c>
      <c r="D2439" s="1" t="n">
        <f aca="false">SMALL(A2439:C2439,1)</f>
        <v>9</v>
      </c>
      <c r="E2439" s="1" t="n">
        <f aca="false">SMALL(A2439:C2439,2)</f>
        <v>17</v>
      </c>
      <c r="F2439" s="1" t="n">
        <f aca="false">SMALL(A2439:C2439,3)</f>
        <v>30</v>
      </c>
      <c r="G2439" s="0" t="n">
        <f aca="false">IF(F2439&lt;E2439+D2439,1,0)</f>
        <v>0</v>
      </c>
      <c r="H2439" s="0" t="str">
        <f aca="false">IF(AND(G2439=1,E2439^2+D2439^2-F2439^2&gt;0),1,"")</f>
        <v/>
      </c>
    </row>
    <row r="2440" customFormat="false" ht="15" hidden="false" customHeight="false" outlineLevel="0" collapsed="false">
      <c r="A2440" s="0" t="n">
        <v>12</v>
      </c>
      <c r="B2440" s="0" t="n">
        <v>26</v>
      </c>
      <c r="C2440" s="0" t="n">
        <v>19</v>
      </c>
      <c r="D2440" s="1" t="n">
        <f aca="false">SMALL(A2440:C2440,1)</f>
        <v>12</v>
      </c>
      <c r="E2440" s="1" t="n">
        <f aca="false">SMALL(A2440:C2440,2)</f>
        <v>19</v>
      </c>
      <c r="F2440" s="1" t="n">
        <f aca="false">SMALL(A2440:C2440,3)</f>
        <v>26</v>
      </c>
      <c r="G2440" s="0" t="n">
        <f aca="false">IF(F2440&lt;E2440+D2440,1,0)</f>
        <v>1</v>
      </c>
      <c r="H2440" s="0" t="str">
        <f aca="false">IF(AND(G2440=1,E2440^2+D2440^2-F2440^2&gt;0),1,"")</f>
        <v/>
      </c>
    </row>
    <row r="2441" customFormat="false" ht="15" hidden="false" customHeight="false" outlineLevel="0" collapsed="false">
      <c r="A2441" s="0" t="n">
        <v>2</v>
      </c>
      <c r="B2441" s="0" t="n">
        <v>6</v>
      </c>
      <c r="C2441" s="0" t="n">
        <v>24</v>
      </c>
      <c r="D2441" s="1" t="n">
        <f aca="false">SMALL(A2441:C2441,1)</f>
        <v>2</v>
      </c>
      <c r="E2441" s="1" t="n">
        <f aca="false">SMALL(A2441:C2441,2)</f>
        <v>6</v>
      </c>
      <c r="F2441" s="1" t="n">
        <f aca="false">SMALL(A2441:C2441,3)</f>
        <v>24</v>
      </c>
      <c r="G2441" s="0" t="n">
        <f aca="false">IF(F2441&lt;E2441+D2441,1,0)</f>
        <v>0</v>
      </c>
      <c r="H2441" s="0" t="str">
        <f aca="false">IF(AND(G2441=1,E2441^2+D2441^2-F2441^2&gt;0),1,"")</f>
        <v/>
      </c>
    </row>
    <row r="2442" customFormat="false" ht="15" hidden="false" customHeight="false" outlineLevel="0" collapsed="false">
      <c r="A2442" s="0" t="n">
        <v>6</v>
      </c>
      <c r="B2442" s="0" t="n">
        <v>28</v>
      </c>
      <c r="C2442" s="0" t="n">
        <v>17</v>
      </c>
      <c r="D2442" s="1" t="n">
        <f aca="false">SMALL(A2442:C2442,1)</f>
        <v>6</v>
      </c>
      <c r="E2442" s="1" t="n">
        <f aca="false">SMALL(A2442:C2442,2)</f>
        <v>17</v>
      </c>
      <c r="F2442" s="1" t="n">
        <f aca="false">SMALL(A2442:C2442,3)</f>
        <v>28</v>
      </c>
      <c r="G2442" s="0" t="n">
        <f aca="false">IF(F2442&lt;E2442+D2442,1,0)</f>
        <v>0</v>
      </c>
      <c r="H2442" s="0" t="str">
        <f aca="false">IF(AND(G2442=1,E2442^2+D2442^2-F2442^2&gt;0),1,"")</f>
        <v/>
      </c>
    </row>
    <row r="2443" customFormat="false" ht="15" hidden="false" customHeight="false" outlineLevel="0" collapsed="false">
      <c r="A2443" s="0" t="n">
        <v>12</v>
      </c>
      <c r="B2443" s="0" t="n">
        <v>5</v>
      </c>
      <c r="C2443" s="0" t="n">
        <v>5</v>
      </c>
      <c r="D2443" s="1" t="n">
        <f aca="false">SMALL(A2443:C2443,1)</f>
        <v>5</v>
      </c>
      <c r="E2443" s="1" t="n">
        <f aca="false">SMALL(A2443:C2443,2)</f>
        <v>5</v>
      </c>
      <c r="F2443" s="1" t="n">
        <f aca="false">SMALL(A2443:C2443,3)</f>
        <v>12</v>
      </c>
      <c r="G2443" s="0" t="n">
        <f aca="false">IF(F2443&lt;E2443+D2443,1,0)</f>
        <v>0</v>
      </c>
      <c r="H2443" s="0" t="str">
        <f aca="false">IF(AND(G2443=1,E2443^2+D2443^2-F2443^2&gt;0),1,"")</f>
        <v/>
      </c>
    </row>
    <row r="2444" customFormat="false" ht="15" hidden="false" customHeight="false" outlineLevel="0" collapsed="false">
      <c r="A2444" s="0" t="n">
        <v>16</v>
      </c>
      <c r="B2444" s="0" t="n">
        <v>27</v>
      </c>
      <c r="C2444" s="0" t="n">
        <v>23</v>
      </c>
      <c r="D2444" s="1" t="n">
        <f aca="false">SMALL(A2444:C2444,1)</f>
        <v>16</v>
      </c>
      <c r="E2444" s="1" t="n">
        <f aca="false">SMALL(A2444:C2444,2)</f>
        <v>23</v>
      </c>
      <c r="F2444" s="1" t="n">
        <f aca="false">SMALL(A2444:C2444,3)</f>
        <v>27</v>
      </c>
      <c r="G2444" s="0" t="n">
        <f aca="false">IF(F2444&lt;E2444+D2444,1,0)</f>
        <v>1</v>
      </c>
      <c r="H2444" s="0" t="n">
        <f aca="false">IF(AND(G2444=1,E2444^2+D2444^2-F2444^2&gt;0),1,"")</f>
        <v>1</v>
      </c>
    </row>
    <row r="2445" customFormat="false" ht="15" hidden="false" customHeight="false" outlineLevel="0" collapsed="false">
      <c r="A2445" s="0" t="n">
        <v>18</v>
      </c>
      <c r="B2445" s="0" t="n">
        <v>17</v>
      </c>
      <c r="C2445" s="0" t="n">
        <v>11</v>
      </c>
      <c r="D2445" s="1" t="n">
        <f aca="false">SMALL(A2445:C2445,1)</f>
        <v>11</v>
      </c>
      <c r="E2445" s="1" t="n">
        <f aca="false">SMALL(A2445:C2445,2)</f>
        <v>17</v>
      </c>
      <c r="F2445" s="1" t="n">
        <f aca="false">SMALL(A2445:C2445,3)</f>
        <v>18</v>
      </c>
      <c r="G2445" s="0" t="n">
        <f aca="false">IF(F2445&lt;E2445+D2445,1,0)</f>
        <v>1</v>
      </c>
      <c r="H2445" s="0" t="n">
        <f aca="false">IF(AND(G2445=1,E2445^2+D2445^2-F2445^2&gt;0),1,"")</f>
        <v>1</v>
      </c>
    </row>
    <row r="2446" customFormat="false" ht="15" hidden="false" customHeight="false" outlineLevel="0" collapsed="false">
      <c r="A2446" s="0" t="n">
        <v>11</v>
      </c>
      <c r="B2446" s="0" t="n">
        <v>12</v>
      </c>
      <c r="C2446" s="0" t="n">
        <v>27</v>
      </c>
      <c r="D2446" s="1" t="n">
        <f aca="false">SMALL(A2446:C2446,1)</f>
        <v>11</v>
      </c>
      <c r="E2446" s="1" t="n">
        <f aca="false">SMALL(A2446:C2446,2)</f>
        <v>12</v>
      </c>
      <c r="F2446" s="1" t="n">
        <f aca="false">SMALL(A2446:C2446,3)</f>
        <v>27</v>
      </c>
      <c r="G2446" s="0" t="n">
        <f aca="false">IF(F2446&lt;E2446+D2446,1,0)</f>
        <v>0</v>
      </c>
      <c r="H2446" s="0" t="str">
        <f aca="false">IF(AND(G2446=1,E2446^2+D2446^2-F2446^2&gt;0),1,"")</f>
        <v/>
      </c>
    </row>
    <row r="2447" customFormat="false" ht="15" hidden="false" customHeight="false" outlineLevel="0" collapsed="false">
      <c r="A2447" s="0" t="n">
        <v>27</v>
      </c>
      <c r="B2447" s="0" t="n">
        <v>26</v>
      </c>
      <c r="C2447" s="0" t="n">
        <v>27</v>
      </c>
      <c r="D2447" s="1" t="n">
        <f aca="false">SMALL(A2447:C2447,1)</f>
        <v>26</v>
      </c>
      <c r="E2447" s="1" t="n">
        <f aca="false">SMALL(A2447:C2447,2)</f>
        <v>27</v>
      </c>
      <c r="F2447" s="1" t="n">
        <f aca="false">SMALL(A2447:C2447,3)</f>
        <v>27</v>
      </c>
      <c r="G2447" s="0" t="n">
        <f aca="false">IF(F2447&lt;E2447+D2447,1,0)</f>
        <v>1</v>
      </c>
      <c r="H2447" s="0" t="n">
        <f aca="false">IF(AND(G2447=1,E2447^2+D2447^2-F2447^2&gt;0),1,"")</f>
        <v>1</v>
      </c>
    </row>
    <row r="2448" customFormat="false" ht="15" hidden="false" customHeight="false" outlineLevel="0" collapsed="false">
      <c r="A2448" s="0" t="n">
        <v>27</v>
      </c>
      <c r="B2448" s="0" t="n">
        <v>7</v>
      </c>
      <c r="C2448" s="0" t="n">
        <v>16</v>
      </c>
      <c r="D2448" s="1" t="n">
        <f aca="false">SMALL(A2448:C2448,1)</f>
        <v>7</v>
      </c>
      <c r="E2448" s="1" t="n">
        <f aca="false">SMALL(A2448:C2448,2)</f>
        <v>16</v>
      </c>
      <c r="F2448" s="1" t="n">
        <f aca="false">SMALL(A2448:C2448,3)</f>
        <v>27</v>
      </c>
      <c r="G2448" s="0" t="n">
        <f aca="false">IF(F2448&lt;E2448+D2448,1,0)</f>
        <v>0</v>
      </c>
      <c r="H2448" s="0" t="str">
        <f aca="false">IF(AND(G2448=1,E2448^2+D2448^2-F2448^2&gt;0),1,"")</f>
        <v/>
      </c>
    </row>
    <row r="2449" customFormat="false" ht="15" hidden="false" customHeight="false" outlineLevel="0" collapsed="false">
      <c r="A2449" s="0" t="n">
        <v>16</v>
      </c>
      <c r="B2449" s="0" t="n">
        <v>21</v>
      </c>
      <c r="C2449" s="0" t="n">
        <v>8</v>
      </c>
      <c r="D2449" s="1" t="n">
        <f aca="false">SMALL(A2449:C2449,1)</f>
        <v>8</v>
      </c>
      <c r="E2449" s="1" t="n">
        <f aca="false">SMALL(A2449:C2449,2)</f>
        <v>16</v>
      </c>
      <c r="F2449" s="1" t="n">
        <f aca="false">SMALL(A2449:C2449,3)</f>
        <v>21</v>
      </c>
      <c r="G2449" s="0" t="n">
        <f aca="false">IF(F2449&lt;E2449+D2449,1,0)</f>
        <v>1</v>
      </c>
      <c r="H2449" s="0" t="str">
        <f aca="false">IF(AND(G2449=1,E2449^2+D2449^2-F2449^2&gt;0),1,"")</f>
        <v/>
      </c>
    </row>
    <row r="2450" customFormat="false" ht="15" hidden="false" customHeight="false" outlineLevel="0" collapsed="false">
      <c r="A2450" s="0" t="n">
        <v>8</v>
      </c>
      <c r="B2450" s="0" t="n">
        <v>7</v>
      </c>
      <c r="C2450" s="0" t="n">
        <v>22</v>
      </c>
      <c r="D2450" s="1" t="n">
        <f aca="false">SMALL(A2450:C2450,1)</f>
        <v>7</v>
      </c>
      <c r="E2450" s="1" t="n">
        <f aca="false">SMALL(A2450:C2450,2)</f>
        <v>8</v>
      </c>
      <c r="F2450" s="1" t="n">
        <f aca="false">SMALL(A2450:C2450,3)</f>
        <v>22</v>
      </c>
      <c r="G2450" s="0" t="n">
        <f aca="false">IF(F2450&lt;E2450+D2450,1,0)</f>
        <v>0</v>
      </c>
      <c r="H2450" s="0" t="str">
        <f aca="false">IF(AND(G2450=1,E2450^2+D2450^2-F2450^2&gt;0),1,"")</f>
        <v/>
      </c>
    </row>
    <row r="2451" customFormat="false" ht="15" hidden="false" customHeight="false" outlineLevel="0" collapsed="false">
      <c r="A2451" s="0" t="n">
        <v>1</v>
      </c>
      <c r="B2451" s="0" t="n">
        <v>28</v>
      </c>
      <c r="C2451" s="0" t="n">
        <v>14</v>
      </c>
      <c r="D2451" s="1" t="n">
        <f aca="false">SMALL(A2451:C2451,1)</f>
        <v>1</v>
      </c>
      <c r="E2451" s="1" t="n">
        <f aca="false">SMALL(A2451:C2451,2)</f>
        <v>14</v>
      </c>
      <c r="F2451" s="1" t="n">
        <f aca="false">SMALL(A2451:C2451,3)</f>
        <v>28</v>
      </c>
      <c r="G2451" s="0" t="n">
        <f aca="false">IF(F2451&lt;E2451+D2451,1,0)</f>
        <v>0</v>
      </c>
      <c r="H2451" s="0" t="str">
        <f aca="false">IF(AND(G2451=1,E2451^2+D2451^2-F2451^2&gt;0),1,"")</f>
        <v/>
      </c>
    </row>
    <row r="2452" customFormat="false" ht="15" hidden="false" customHeight="false" outlineLevel="0" collapsed="false">
      <c r="A2452" s="0" t="n">
        <v>17</v>
      </c>
      <c r="B2452" s="0" t="n">
        <v>5</v>
      </c>
      <c r="C2452" s="0" t="n">
        <v>21</v>
      </c>
      <c r="D2452" s="1" t="n">
        <f aca="false">SMALL(A2452:C2452,1)</f>
        <v>5</v>
      </c>
      <c r="E2452" s="1" t="n">
        <f aca="false">SMALL(A2452:C2452,2)</f>
        <v>17</v>
      </c>
      <c r="F2452" s="1" t="n">
        <f aca="false">SMALL(A2452:C2452,3)</f>
        <v>21</v>
      </c>
      <c r="G2452" s="0" t="n">
        <f aca="false">IF(F2452&lt;E2452+D2452,1,0)</f>
        <v>1</v>
      </c>
      <c r="H2452" s="0" t="str">
        <f aca="false">IF(AND(G2452=1,E2452^2+D2452^2-F2452^2&gt;0),1,"")</f>
        <v/>
      </c>
    </row>
    <row r="2453" customFormat="false" ht="15" hidden="false" customHeight="false" outlineLevel="0" collapsed="false">
      <c r="A2453" s="0" t="n">
        <v>21</v>
      </c>
      <c r="B2453" s="0" t="n">
        <v>6</v>
      </c>
      <c r="C2453" s="0" t="n">
        <v>26</v>
      </c>
      <c r="D2453" s="1" t="n">
        <f aca="false">SMALL(A2453:C2453,1)</f>
        <v>6</v>
      </c>
      <c r="E2453" s="1" t="n">
        <f aca="false">SMALL(A2453:C2453,2)</f>
        <v>21</v>
      </c>
      <c r="F2453" s="1" t="n">
        <f aca="false">SMALL(A2453:C2453,3)</f>
        <v>26</v>
      </c>
      <c r="G2453" s="0" t="n">
        <f aca="false">IF(F2453&lt;E2453+D2453,1,0)</f>
        <v>1</v>
      </c>
      <c r="H2453" s="0" t="str">
        <f aca="false">IF(AND(G2453=1,E2453^2+D2453^2-F2453^2&gt;0),1,"")</f>
        <v/>
      </c>
    </row>
    <row r="2454" customFormat="false" ht="15" hidden="false" customHeight="false" outlineLevel="0" collapsed="false">
      <c r="A2454" s="0" t="n">
        <v>22</v>
      </c>
      <c r="B2454" s="0" t="n">
        <v>28</v>
      </c>
      <c r="C2454" s="0" t="n">
        <v>8</v>
      </c>
      <c r="D2454" s="1" t="n">
        <f aca="false">SMALL(A2454:C2454,1)</f>
        <v>8</v>
      </c>
      <c r="E2454" s="1" t="n">
        <f aca="false">SMALL(A2454:C2454,2)</f>
        <v>22</v>
      </c>
      <c r="F2454" s="1" t="n">
        <f aca="false">SMALL(A2454:C2454,3)</f>
        <v>28</v>
      </c>
      <c r="G2454" s="0" t="n">
        <f aca="false">IF(F2454&lt;E2454+D2454,1,0)</f>
        <v>1</v>
      </c>
      <c r="H2454" s="0" t="str">
        <f aca="false">IF(AND(G2454=1,E2454^2+D2454^2-F2454^2&gt;0),1,"")</f>
        <v/>
      </c>
    </row>
    <row r="2455" customFormat="false" ht="15" hidden="false" customHeight="false" outlineLevel="0" collapsed="false">
      <c r="A2455" s="0" t="n">
        <v>4</v>
      </c>
      <c r="B2455" s="0" t="n">
        <v>16</v>
      </c>
      <c r="C2455" s="0" t="n">
        <v>17</v>
      </c>
      <c r="D2455" s="1" t="n">
        <f aca="false">SMALL(A2455:C2455,1)</f>
        <v>4</v>
      </c>
      <c r="E2455" s="1" t="n">
        <f aca="false">SMALL(A2455:C2455,2)</f>
        <v>16</v>
      </c>
      <c r="F2455" s="1" t="n">
        <f aca="false">SMALL(A2455:C2455,3)</f>
        <v>17</v>
      </c>
      <c r="G2455" s="0" t="n">
        <f aca="false">IF(F2455&lt;E2455+D2455,1,0)</f>
        <v>1</v>
      </c>
      <c r="H2455" s="0" t="str">
        <f aca="false">IF(AND(G2455=1,E2455^2+D2455^2-F2455^2&gt;0),1,"")</f>
        <v/>
      </c>
    </row>
    <row r="2456" customFormat="false" ht="15" hidden="false" customHeight="false" outlineLevel="0" collapsed="false">
      <c r="A2456" s="0" t="n">
        <v>5</v>
      </c>
      <c r="B2456" s="0" t="n">
        <v>10</v>
      </c>
      <c r="C2456" s="0" t="n">
        <v>6</v>
      </c>
      <c r="D2456" s="1" t="n">
        <f aca="false">SMALL(A2456:C2456,1)</f>
        <v>5</v>
      </c>
      <c r="E2456" s="1" t="n">
        <f aca="false">SMALL(A2456:C2456,2)</f>
        <v>6</v>
      </c>
      <c r="F2456" s="1" t="n">
        <f aca="false">SMALL(A2456:C2456,3)</f>
        <v>10</v>
      </c>
      <c r="G2456" s="0" t="n">
        <f aca="false">IF(F2456&lt;E2456+D2456,1,0)</f>
        <v>1</v>
      </c>
      <c r="H2456" s="0" t="str">
        <f aca="false">IF(AND(G2456=1,E2456^2+D2456^2-F2456^2&gt;0),1,"")</f>
        <v/>
      </c>
    </row>
    <row r="2457" customFormat="false" ht="15" hidden="false" customHeight="false" outlineLevel="0" collapsed="false">
      <c r="A2457" s="0" t="n">
        <v>28</v>
      </c>
      <c r="B2457" s="0" t="n">
        <v>3</v>
      </c>
      <c r="C2457" s="0" t="n">
        <v>13</v>
      </c>
      <c r="D2457" s="1" t="n">
        <f aca="false">SMALL(A2457:C2457,1)</f>
        <v>3</v>
      </c>
      <c r="E2457" s="1" t="n">
        <f aca="false">SMALL(A2457:C2457,2)</f>
        <v>13</v>
      </c>
      <c r="F2457" s="1" t="n">
        <f aca="false">SMALL(A2457:C2457,3)</f>
        <v>28</v>
      </c>
      <c r="G2457" s="0" t="n">
        <f aca="false">IF(F2457&lt;E2457+D2457,1,0)</f>
        <v>0</v>
      </c>
      <c r="H2457" s="0" t="str">
        <f aca="false">IF(AND(G2457=1,E2457^2+D2457^2-F2457^2&gt;0),1,"")</f>
        <v/>
      </c>
    </row>
    <row r="2458" customFormat="false" ht="15" hidden="false" customHeight="false" outlineLevel="0" collapsed="false">
      <c r="A2458" s="0" t="n">
        <v>22</v>
      </c>
      <c r="B2458" s="0" t="n">
        <v>8</v>
      </c>
      <c r="C2458" s="0" t="n">
        <v>29</v>
      </c>
      <c r="D2458" s="1" t="n">
        <f aca="false">SMALL(A2458:C2458,1)</f>
        <v>8</v>
      </c>
      <c r="E2458" s="1" t="n">
        <f aca="false">SMALL(A2458:C2458,2)</f>
        <v>22</v>
      </c>
      <c r="F2458" s="1" t="n">
        <f aca="false">SMALL(A2458:C2458,3)</f>
        <v>29</v>
      </c>
      <c r="G2458" s="0" t="n">
        <f aca="false">IF(F2458&lt;E2458+D2458,1,0)</f>
        <v>1</v>
      </c>
      <c r="H2458" s="0" t="str">
        <f aca="false">IF(AND(G2458=1,E2458^2+D2458^2-F2458^2&gt;0),1,"")</f>
        <v/>
      </c>
    </row>
    <row r="2459" customFormat="false" ht="15" hidden="false" customHeight="false" outlineLevel="0" collapsed="false">
      <c r="A2459" s="0" t="n">
        <v>4</v>
      </c>
      <c r="B2459" s="0" t="n">
        <v>13</v>
      </c>
      <c r="C2459" s="0" t="n">
        <v>30</v>
      </c>
      <c r="D2459" s="1" t="n">
        <f aca="false">SMALL(A2459:C2459,1)</f>
        <v>4</v>
      </c>
      <c r="E2459" s="1" t="n">
        <f aca="false">SMALL(A2459:C2459,2)</f>
        <v>13</v>
      </c>
      <c r="F2459" s="1" t="n">
        <f aca="false">SMALL(A2459:C2459,3)</f>
        <v>30</v>
      </c>
      <c r="G2459" s="0" t="n">
        <f aca="false">IF(F2459&lt;E2459+D2459,1,0)</f>
        <v>0</v>
      </c>
      <c r="H2459" s="0" t="str">
        <f aca="false">IF(AND(G2459=1,E2459^2+D2459^2-F2459^2&gt;0),1,"")</f>
        <v/>
      </c>
    </row>
    <row r="2460" customFormat="false" ht="15" hidden="false" customHeight="false" outlineLevel="0" collapsed="false">
      <c r="A2460" s="0" t="n">
        <v>18</v>
      </c>
      <c r="B2460" s="0" t="n">
        <v>10</v>
      </c>
      <c r="C2460" s="0" t="n">
        <v>23</v>
      </c>
      <c r="D2460" s="1" t="n">
        <f aca="false">SMALL(A2460:C2460,1)</f>
        <v>10</v>
      </c>
      <c r="E2460" s="1" t="n">
        <f aca="false">SMALL(A2460:C2460,2)</f>
        <v>18</v>
      </c>
      <c r="F2460" s="1" t="n">
        <f aca="false">SMALL(A2460:C2460,3)</f>
        <v>23</v>
      </c>
      <c r="G2460" s="0" t="n">
        <f aca="false">IF(F2460&lt;E2460+D2460,1,0)</f>
        <v>1</v>
      </c>
      <c r="H2460" s="0" t="str">
        <f aca="false">IF(AND(G2460=1,E2460^2+D2460^2-F2460^2&gt;0),1,"")</f>
        <v/>
      </c>
    </row>
    <row r="2461" customFormat="false" ht="15" hidden="false" customHeight="false" outlineLevel="0" collapsed="false">
      <c r="A2461" s="0" t="n">
        <v>15</v>
      </c>
      <c r="B2461" s="0" t="n">
        <v>1</v>
      </c>
      <c r="C2461" s="0" t="n">
        <v>21</v>
      </c>
      <c r="D2461" s="1" t="n">
        <f aca="false">SMALL(A2461:C2461,1)</f>
        <v>1</v>
      </c>
      <c r="E2461" s="1" t="n">
        <f aca="false">SMALL(A2461:C2461,2)</f>
        <v>15</v>
      </c>
      <c r="F2461" s="1" t="n">
        <f aca="false">SMALL(A2461:C2461,3)</f>
        <v>21</v>
      </c>
      <c r="G2461" s="0" t="n">
        <f aca="false">IF(F2461&lt;E2461+D2461,1,0)</f>
        <v>0</v>
      </c>
      <c r="H2461" s="0" t="str">
        <f aca="false">IF(AND(G2461=1,E2461^2+D2461^2-F2461^2&gt;0),1,"")</f>
        <v/>
      </c>
    </row>
    <row r="2462" customFormat="false" ht="15" hidden="false" customHeight="false" outlineLevel="0" collapsed="false">
      <c r="A2462" s="0" t="n">
        <v>12</v>
      </c>
      <c r="B2462" s="0" t="n">
        <v>18</v>
      </c>
      <c r="C2462" s="0" t="n">
        <v>8</v>
      </c>
      <c r="D2462" s="1" t="n">
        <f aca="false">SMALL(A2462:C2462,1)</f>
        <v>8</v>
      </c>
      <c r="E2462" s="1" t="n">
        <f aca="false">SMALL(A2462:C2462,2)</f>
        <v>12</v>
      </c>
      <c r="F2462" s="1" t="n">
        <f aca="false">SMALL(A2462:C2462,3)</f>
        <v>18</v>
      </c>
      <c r="G2462" s="0" t="n">
        <f aca="false">IF(F2462&lt;E2462+D2462,1,0)</f>
        <v>1</v>
      </c>
      <c r="H2462" s="0" t="str">
        <f aca="false">IF(AND(G2462=1,E2462^2+D2462^2-F2462^2&gt;0),1,"")</f>
        <v/>
      </c>
    </row>
    <row r="2463" customFormat="false" ht="15" hidden="false" customHeight="false" outlineLevel="0" collapsed="false">
      <c r="A2463" s="0" t="n">
        <v>12</v>
      </c>
      <c r="B2463" s="0" t="n">
        <v>28</v>
      </c>
      <c r="C2463" s="0" t="n">
        <v>5</v>
      </c>
      <c r="D2463" s="1" t="n">
        <f aca="false">SMALL(A2463:C2463,1)</f>
        <v>5</v>
      </c>
      <c r="E2463" s="1" t="n">
        <f aca="false">SMALL(A2463:C2463,2)</f>
        <v>12</v>
      </c>
      <c r="F2463" s="1" t="n">
        <f aca="false">SMALL(A2463:C2463,3)</f>
        <v>28</v>
      </c>
      <c r="G2463" s="0" t="n">
        <f aca="false">IF(F2463&lt;E2463+D2463,1,0)</f>
        <v>0</v>
      </c>
      <c r="H2463" s="0" t="str">
        <f aca="false">IF(AND(G2463=1,E2463^2+D2463^2-F2463^2&gt;0),1,"")</f>
        <v/>
      </c>
    </row>
    <row r="2464" customFormat="false" ht="15" hidden="false" customHeight="false" outlineLevel="0" collapsed="false">
      <c r="A2464" s="0" t="n">
        <v>27</v>
      </c>
      <c r="B2464" s="0" t="n">
        <v>7</v>
      </c>
      <c r="C2464" s="0" t="n">
        <v>4</v>
      </c>
      <c r="D2464" s="1" t="n">
        <f aca="false">SMALL(A2464:C2464,1)</f>
        <v>4</v>
      </c>
      <c r="E2464" s="1" t="n">
        <f aca="false">SMALL(A2464:C2464,2)</f>
        <v>7</v>
      </c>
      <c r="F2464" s="1" t="n">
        <f aca="false">SMALL(A2464:C2464,3)</f>
        <v>27</v>
      </c>
      <c r="G2464" s="0" t="n">
        <f aca="false">IF(F2464&lt;E2464+D2464,1,0)</f>
        <v>0</v>
      </c>
      <c r="H2464" s="0" t="str">
        <f aca="false">IF(AND(G2464=1,E2464^2+D2464^2-F2464^2&gt;0),1,"")</f>
        <v/>
      </c>
    </row>
    <row r="2465" customFormat="false" ht="15" hidden="false" customHeight="false" outlineLevel="0" collapsed="false">
      <c r="A2465" s="0" t="n">
        <v>6</v>
      </c>
      <c r="B2465" s="0" t="n">
        <v>6</v>
      </c>
      <c r="C2465" s="0" t="n">
        <v>9</v>
      </c>
      <c r="D2465" s="1" t="n">
        <f aca="false">SMALL(A2465:C2465,1)</f>
        <v>6</v>
      </c>
      <c r="E2465" s="1" t="n">
        <f aca="false">SMALL(A2465:C2465,2)</f>
        <v>6</v>
      </c>
      <c r="F2465" s="1" t="n">
        <f aca="false">SMALL(A2465:C2465,3)</f>
        <v>9</v>
      </c>
      <c r="G2465" s="0" t="n">
        <f aca="false">IF(F2465&lt;E2465+D2465,1,0)</f>
        <v>1</v>
      </c>
      <c r="H2465" s="0" t="str">
        <f aca="false">IF(AND(G2465=1,E2465^2+D2465^2-F2465^2&gt;0),1,"")</f>
        <v/>
      </c>
    </row>
    <row r="2466" customFormat="false" ht="15" hidden="false" customHeight="false" outlineLevel="0" collapsed="false">
      <c r="A2466" s="0" t="n">
        <v>5</v>
      </c>
      <c r="B2466" s="0" t="n">
        <v>19</v>
      </c>
      <c r="C2466" s="0" t="n">
        <v>18</v>
      </c>
      <c r="D2466" s="1" t="n">
        <f aca="false">SMALL(A2466:C2466,1)</f>
        <v>5</v>
      </c>
      <c r="E2466" s="1" t="n">
        <f aca="false">SMALL(A2466:C2466,2)</f>
        <v>18</v>
      </c>
      <c r="F2466" s="1" t="n">
        <f aca="false">SMALL(A2466:C2466,3)</f>
        <v>19</v>
      </c>
      <c r="G2466" s="0" t="n">
        <f aca="false">IF(F2466&lt;E2466+D2466,1,0)</f>
        <v>1</v>
      </c>
      <c r="H2466" s="0" t="str">
        <f aca="false">IF(AND(G2466=1,E2466^2+D2466^2-F2466^2&gt;0),1,"")</f>
        <v/>
      </c>
    </row>
    <row r="2467" customFormat="false" ht="15" hidden="false" customHeight="false" outlineLevel="0" collapsed="false">
      <c r="A2467" s="0" t="n">
        <v>15</v>
      </c>
      <c r="B2467" s="0" t="n">
        <v>24</v>
      </c>
      <c r="C2467" s="0" t="n">
        <v>1</v>
      </c>
      <c r="D2467" s="1" t="n">
        <f aca="false">SMALL(A2467:C2467,1)</f>
        <v>1</v>
      </c>
      <c r="E2467" s="1" t="n">
        <f aca="false">SMALL(A2467:C2467,2)</f>
        <v>15</v>
      </c>
      <c r="F2467" s="1" t="n">
        <f aca="false">SMALL(A2467:C2467,3)</f>
        <v>24</v>
      </c>
      <c r="G2467" s="0" t="n">
        <f aca="false">IF(F2467&lt;E2467+D2467,1,0)</f>
        <v>0</v>
      </c>
      <c r="H2467" s="0" t="str">
        <f aca="false">IF(AND(G2467=1,E2467^2+D2467^2-F2467^2&gt;0),1,"")</f>
        <v/>
      </c>
    </row>
    <row r="2468" customFormat="false" ht="15" hidden="false" customHeight="false" outlineLevel="0" collapsed="false">
      <c r="A2468" s="0" t="n">
        <v>5</v>
      </c>
      <c r="B2468" s="0" t="n">
        <v>7</v>
      </c>
      <c r="C2468" s="0" t="n">
        <v>9</v>
      </c>
      <c r="D2468" s="1" t="n">
        <f aca="false">SMALL(A2468:C2468,1)</f>
        <v>5</v>
      </c>
      <c r="E2468" s="1" t="n">
        <f aca="false">SMALL(A2468:C2468,2)</f>
        <v>7</v>
      </c>
      <c r="F2468" s="1" t="n">
        <f aca="false">SMALL(A2468:C2468,3)</f>
        <v>9</v>
      </c>
      <c r="G2468" s="0" t="n">
        <f aca="false">IF(F2468&lt;E2468+D2468,1,0)</f>
        <v>1</v>
      </c>
      <c r="H2468" s="0" t="str">
        <f aca="false">IF(AND(G2468=1,E2468^2+D2468^2-F2468^2&gt;0),1,"")</f>
        <v/>
      </c>
    </row>
    <row r="2469" customFormat="false" ht="15" hidden="false" customHeight="false" outlineLevel="0" collapsed="false">
      <c r="A2469" s="0" t="n">
        <v>5</v>
      </c>
      <c r="B2469" s="0" t="n">
        <v>5</v>
      </c>
      <c r="C2469" s="0" t="n">
        <v>25</v>
      </c>
      <c r="D2469" s="1" t="n">
        <f aca="false">SMALL(A2469:C2469,1)</f>
        <v>5</v>
      </c>
      <c r="E2469" s="1" t="n">
        <f aca="false">SMALL(A2469:C2469,2)</f>
        <v>5</v>
      </c>
      <c r="F2469" s="1" t="n">
        <f aca="false">SMALL(A2469:C2469,3)</f>
        <v>25</v>
      </c>
      <c r="G2469" s="0" t="n">
        <f aca="false">IF(F2469&lt;E2469+D2469,1,0)</f>
        <v>0</v>
      </c>
      <c r="H2469" s="0" t="str">
        <f aca="false">IF(AND(G2469=1,E2469^2+D2469^2-F2469^2&gt;0),1,"")</f>
        <v/>
      </c>
    </row>
    <row r="2470" customFormat="false" ht="15" hidden="false" customHeight="false" outlineLevel="0" collapsed="false">
      <c r="A2470" s="0" t="n">
        <v>20</v>
      </c>
      <c r="B2470" s="0" t="n">
        <v>20</v>
      </c>
      <c r="C2470" s="0" t="n">
        <v>10</v>
      </c>
      <c r="D2470" s="1" t="n">
        <f aca="false">SMALL(A2470:C2470,1)</f>
        <v>10</v>
      </c>
      <c r="E2470" s="1" t="n">
        <f aca="false">SMALL(A2470:C2470,2)</f>
        <v>20</v>
      </c>
      <c r="F2470" s="1" t="n">
        <f aca="false">SMALL(A2470:C2470,3)</f>
        <v>20</v>
      </c>
      <c r="G2470" s="0" t="n">
        <f aca="false">IF(F2470&lt;E2470+D2470,1,0)</f>
        <v>1</v>
      </c>
      <c r="H2470" s="0" t="n">
        <f aca="false">IF(AND(G2470=1,E2470^2+D2470^2-F2470^2&gt;0),1,"")</f>
        <v>1</v>
      </c>
    </row>
    <row r="2471" customFormat="false" ht="15" hidden="false" customHeight="false" outlineLevel="0" collapsed="false">
      <c r="A2471" s="0" t="n">
        <v>26</v>
      </c>
      <c r="B2471" s="0" t="n">
        <v>20</v>
      </c>
      <c r="C2471" s="0" t="n">
        <v>24</v>
      </c>
      <c r="D2471" s="1" t="n">
        <f aca="false">SMALL(A2471:C2471,1)</f>
        <v>20</v>
      </c>
      <c r="E2471" s="1" t="n">
        <f aca="false">SMALL(A2471:C2471,2)</f>
        <v>24</v>
      </c>
      <c r="F2471" s="1" t="n">
        <f aca="false">SMALL(A2471:C2471,3)</f>
        <v>26</v>
      </c>
      <c r="G2471" s="0" t="n">
        <f aca="false">IF(F2471&lt;E2471+D2471,1,0)</f>
        <v>1</v>
      </c>
      <c r="H2471" s="0" t="n">
        <f aca="false">IF(AND(G2471=1,E2471^2+D2471^2-F2471^2&gt;0),1,"")</f>
        <v>1</v>
      </c>
    </row>
    <row r="2472" customFormat="false" ht="15" hidden="false" customHeight="false" outlineLevel="0" collapsed="false">
      <c r="A2472" s="0" t="n">
        <v>13</v>
      </c>
      <c r="B2472" s="0" t="n">
        <v>10</v>
      </c>
      <c r="C2472" s="0" t="n">
        <v>19</v>
      </c>
      <c r="D2472" s="1" t="n">
        <f aca="false">SMALL(A2472:C2472,1)</f>
        <v>10</v>
      </c>
      <c r="E2472" s="1" t="n">
        <f aca="false">SMALL(A2472:C2472,2)</f>
        <v>13</v>
      </c>
      <c r="F2472" s="1" t="n">
        <f aca="false">SMALL(A2472:C2472,3)</f>
        <v>19</v>
      </c>
      <c r="G2472" s="0" t="n">
        <f aca="false">IF(F2472&lt;E2472+D2472,1,0)</f>
        <v>1</v>
      </c>
      <c r="H2472" s="0" t="str">
        <f aca="false">IF(AND(G2472=1,E2472^2+D2472^2-F2472^2&gt;0),1,"")</f>
        <v/>
      </c>
    </row>
    <row r="2473" customFormat="false" ht="15" hidden="false" customHeight="false" outlineLevel="0" collapsed="false">
      <c r="A2473" s="0" t="n">
        <v>20</v>
      </c>
      <c r="B2473" s="0" t="n">
        <v>10</v>
      </c>
      <c r="C2473" s="0" t="n">
        <v>4</v>
      </c>
      <c r="D2473" s="1" t="n">
        <f aca="false">SMALL(A2473:C2473,1)</f>
        <v>4</v>
      </c>
      <c r="E2473" s="1" t="n">
        <f aca="false">SMALL(A2473:C2473,2)</f>
        <v>10</v>
      </c>
      <c r="F2473" s="1" t="n">
        <f aca="false">SMALL(A2473:C2473,3)</f>
        <v>20</v>
      </c>
      <c r="G2473" s="0" t="n">
        <f aca="false">IF(F2473&lt;E2473+D2473,1,0)</f>
        <v>0</v>
      </c>
      <c r="H2473" s="0" t="str">
        <f aca="false">IF(AND(G2473=1,E2473^2+D2473^2-F2473^2&gt;0),1,"")</f>
        <v/>
      </c>
    </row>
    <row r="2474" customFormat="false" ht="15" hidden="false" customHeight="false" outlineLevel="0" collapsed="false">
      <c r="A2474" s="0" t="n">
        <v>30</v>
      </c>
      <c r="B2474" s="0" t="n">
        <v>12</v>
      </c>
      <c r="C2474" s="0" t="n">
        <v>4</v>
      </c>
      <c r="D2474" s="1" t="n">
        <f aca="false">SMALL(A2474:C2474,1)</f>
        <v>4</v>
      </c>
      <c r="E2474" s="1" t="n">
        <f aca="false">SMALL(A2474:C2474,2)</f>
        <v>12</v>
      </c>
      <c r="F2474" s="1" t="n">
        <f aca="false">SMALL(A2474:C2474,3)</f>
        <v>30</v>
      </c>
      <c r="G2474" s="0" t="n">
        <f aca="false">IF(F2474&lt;E2474+D2474,1,0)</f>
        <v>0</v>
      </c>
      <c r="H2474" s="0" t="str">
        <f aca="false">IF(AND(G2474=1,E2474^2+D2474^2-F2474^2&gt;0),1,"")</f>
        <v/>
      </c>
    </row>
    <row r="2475" customFormat="false" ht="15" hidden="false" customHeight="false" outlineLevel="0" collapsed="false">
      <c r="A2475" s="0" t="n">
        <v>12</v>
      </c>
      <c r="B2475" s="0" t="n">
        <v>24</v>
      </c>
      <c r="C2475" s="0" t="n">
        <v>27</v>
      </c>
      <c r="D2475" s="1" t="n">
        <f aca="false">SMALL(A2475:C2475,1)</f>
        <v>12</v>
      </c>
      <c r="E2475" s="1" t="n">
        <f aca="false">SMALL(A2475:C2475,2)</f>
        <v>24</v>
      </c>
      <c r="F2475" s="1" t="n">
        <f aca="false">SMALL(A2475:C2475,3)</f>
        <v>27</v>
      </c>
      <c r="G2475" s="0" t="n">
        <f aca="false">IF(F2475&lt;E2475+D2475,1,0)</f>
        <v>1</v>
      </c>
      <c r="H2475" s="0" t="str">
        <f aca="false">IF(AND(G2475=1,E2475^2+D2475^2-F2475^2&gt;0),1,"")</f>
        <v/>
      </c>
    </row>
    <row r="2476" customFormat="false" ht="15" hidden="false" customHeight="false" outlineLevel="0" collapsed="false">
      <c r="A2476" s="0" t="n">
        <v>24</v>
      </c>
      <c r="B2476" s="0" t="n">
        <v>22</v>
      </c>
      <c r="C2476" s="0" t="n">
        <v>13</v>
      </c>
      <c r="D2476" s="1" t="n">
        <f aca="false">SMALL(A2476:C2476,1)</f>
        <v>13</v>
      </c>
      <c r="E2476" s="1" t="n">
        <f aca="false">SMALL(A2476:C2476,2)</f>
        <v>22</v>
      </c>
      <c r="F2476" s="1" t="n">
        <f aca="false">SMALL(A2476:C2476,3)</f>
        <v>24</v>
      </c>
      <c r="G2476" s="0" t="n">
        <f aca="false">IF(F2476&lt;E2476+D2476,1,0)</f>
        <v>1</v>
      </c>
      <c r="H2476" s="0" t="n">
        <f aca="false">IF(AND(G2476=1,E2476^2+D2476^2-F2476^2&gt;0),1,"")</f>
        <v>1</v>
      </c>
    </row>
    <row r="2477" customFormat="false" ht="15" hidden="false" customHeight="false" outlineLevel="0" collapsed="false">
      <c r="A2477" s="0" t="n">
        <v>2</v>
      </c>
      <c r="B2477" s="0" t="n">
        <v>23</v>
      </c>
      <c r="C2477" s="0" t="n">
        <v>28</v>
      </c>
      <c r="D2477" s="1" t="n">
        <f aca="false">SMALL(A2477:C2477,1)</f>
        <v>2</v>
      </c>
      <c r="E2477" s="1" t="n">
        <f aca="false">SMALL(A2477:C2477,2)</f>
        <v>23</v>
      </c>
      <c r="F2477" s="1" t="n">
        <f aca="false">SMALL(A2477:C2477,3)</f>
        <v>28</v>
      </c>
      <c r="G2477" s="0" t="n">
        <f aca="false">IF(F2477&lt;E2477+D2477,1,0)</f>
        <v>0</v>
      </c>
      <c r="H2477" s="0" t="str">
        <f aca="false">IF(AND(G2477=1,E2477^2+D2477^2-F2477^2&gt;0),1,"")</f>
        <v/>
      </c>
    </row>
    <row r="2478" customFormat="false" ht="15" hidden="false" customHeight="false" outlineLevel="0" collapsed="false">
      <c r="A2478" s="0" t="n">
        <v>3</v>
      </c>
      <c r="B2478" s="0" t="n">
        <v>13</v>
      </c>
      <c r="C2478" s="0" t="n">
        <v>23</v>
      </c>
      <c r="D2478" s="1" t="n">
        <f aca="false">SMALL(A2478:C2478,1)</f>
        <v>3</v>
      </c>
      <c r="E2478" s="1" t="n">
        <f aca="false">SMALL(A2478:C2478,2)</f>
        <v>13</v>
      </c>
      <c r="F2478" s="1" t="n">
        <f aca="false">SMALL(A2478:C2478,3)</f>
        <v>23</v>
      </c>
      <c r="G2478" s="0" t="n">
        <f aca="false">IF(F2478&lt;E2478+D2478,1,0)</f>
        <v>0</v>
      </c>
      <c r="H2478" s="0" t="str">
        <f aca="false">IF(AND(G2478=1,E2478^2+D2478^2-F2478^2&gt;0),1,"")</f>
        <v/>
      </c>
    </row>
    <row r="2479" customFormat="false" ht="15" hidden="false" customHeight="false" outlineLevel="0" collapsed="false">
      <c r="A2479" s="0" t="n">
        <v>16</v>
      </c>
      <c r="B2479" s="0" t="n">
        <v>23</v>
      </c>
      <c r="C2479" s="0" t="n">
        <v>19</v>
      </c>
      <c r="D2479" s="1" t="n">
        <f aca="false">SMALL(A2479:C2479,1)</f>
        <v>16</v>
      </c>
      <c r="E2479" s="1" t="n">
        <f aca="false">SMALL(A2479:C2479,2)</f>
        <v>19</v>
      </c>
      <c r="F2479" s="1" t="n">
        <f aca="false">SMALL(A2479:C2479,3)</f>
        <v>23</v>
      </c>
      <c r="G2479" s="0" t="n">
        <f aca="false">IF(F2479&lt;E2479+D2479,1,0)</f>
        <v>1</v>
      </c>
      <c r="H2479" s="0" t="n">
        <f aca="false">IF(AND(G2479=1,E2479^2+D2479^2-F2479^2&gt;0),1,"")</f>
        <v>1</v>
      </c>
    </row>
    <row r="2480" customFormat="false" ht="15" hidden="false" customHeight="false" outlineLevel="0" collapsed="false">
      <c r="A2480" s="0" t="n">
        <v>2</v>
      </c>
      <c r="B2480" s="0" t="n">
        <v>28</v>
      </c>
      <c r="C2480" s="0" t="n">
        <v>25</v>
      </c>
      <c r="D2480" s="1" t="n">
        <f aca="false">SMALL(A2480:C2480,1)</f>
        <v>2</v>
      </c>
      <c r="E2480" s="1" t="n">
        <f aca="false">SMALL(A2480:C2480,2)</f>
        <v>25</v>
      </c>
      <c r="F2480" s="1" t="n">
        <f aca="false">SMALL(A2480:C2480,3)</f>
        <v>28</v>
      </c>
      <c r="G2480" s="0" t="n">
        <f aca="false">IF(F2480&lt;E2480+D2480,1,0)</f>
        <v>0</v>
      </c>
      <c r="H2480" s="0" t="str">
        <f aca="false">IF(AND(G2480=1,E2480^2+D2480^2-F2480^2&gt;0),1,"")</f>
        <v/>
      </c>
    </row>
    <row r="2481" customFormat="false" ht="15" hidden="false" customHeight="false" outlineLevel="0" collapsed="false">
      <c r="A2481" s="0" t="n">
        <v>11</v>
      </c>
      <c r="B2481" s="0" t="n">
        <v>16</v>
      </c>
      <c r="C2481" s="0" t="n">
        <v>8</v>
      </c>
      <c r="D2481" s="1" t="n">
        <f aca="false">SMALL(A2481:C2481,1)</f>
        <v>8</v>
      </c>
      <c r="E2481" s="1" t="n">
        <f aca="false">SMALL(A2481:C2481,2)</f>
        <v>11</v>
      </c>
      <c r="F2481" s="1" t="n">
        <f aca="false">SMALL(A2481:C2481,3)</f>
        <v>16</v>
      </c>
      <c r="G2481" s="0" t="n">
        <f aca="false">IF(F2481&lt;E2481+D2481,1,0)</f>
        <v>1</v>
      </c>
      <c r="H2481" s="0" t="str">
        <f aca="false">IF(AND(G2481=1,E2481^2+D2481^2-F2481^2&gt;0),1,"")</f>
        <v/>
      </c>
    </row>
    <row r="2482" customFormat="false" ht="15" hidden="false" customHeight="false" outlineLevel="0" collapsed="false">
      <c r="A2482" s="0" t="n">
        <v>29</v>
      </c>
      <c r="B2482" s="0" t="n">
        <v>21</v>
      </c>
      <c r="C2482" s="0" t="n">
        <v>5</v>
      </c>
      <c r="D2482" s="1" t="n">
        <f aca="false">SMALL(A2482:C2482,1)</f>
        <v>5</v>
      </c>
      <c r="E2482" s="1" t="n">
        <f aca="false">SMALL(A2482:C2482,2)</f>
        <v>21</v>
      </c>
      <c r="F2482" s="1" t="n">
        <f aca="false">SMALL(A2482:C2482,3)</f>
        <v>29</v>
      </c>
      <c r="G2482" s="0" t="n">
        <f aca="false">IF(F2482&lt;E2482+D2482,1,0)</f>
        <v>0</v>
      </c>
      <c r="H2482" s="0" t="str">
        <f aca="false">IF(AND(G2482=1,E2482^2+D2482^2-F2482^2&gt;0),1,"")</f>
        <v/>
      </c>
    </row>
    <row r="2483" customFormat="false" ht="15" hidden="false" customHeight="false" outlineLevel="0" collapsed="false">
      <c r="A2483" s="0" t="n">
        <v>29</v>
      </c>
      <c r="B2483" s="0" t="n">
        <v>19</v>
      </c>
      <c r="C2483" s="0" t="n">
        <v>14</v>
      </c>
      <c r="D2483" s="1" t="n">
        <f aca="false">SMALL(A2483:C2483,1)</f>
        <v>14</v>
      </c>
      <c r="E2483" s="1" t="n">
        <f aca="false">SMALL(A2483:C2483,2)</f>
        <v>19</v>
      </c>
      <c r="F2483" s="1" t="n">
        <f aca="false">SMALL(A2483:C2483,3)</f>
        <v>29</v>
      </c>
      <c r="G2483" s="0" t="n">
        <f aca="false">IF(F2483&lt;E2483+D2483,1,0)</f>
        <v>1</v>
      </c>
      <c r="H2483" s="0" t="str">
        <f aca="false">IF(AND(G2483=1,E2483^2+D2483^2-F2483^2&gt;0),1,"")</f>
        <v/>
      </c>
    </row>
    <row r="2484" customFormat="false" ht="15" hidden="false" customHeight="false" outlineLevel="0" collapsed="false">
      <c r="A2484" s="0" t="n">
        <v>27</v>
      </c>
      <c r="B2484" s="0" t="n">
        <v>23</v>
      </c>
      <c r="C2484" s="0" t="n">
        <v>3</v>
      </c>
      <c r="D2484" s="1" t="n">
        <f aca="false">SMALL(A2484:C2484,1)</f>
        <v>3</v>
      </c>
      <c r="E2484" s="1" t="n">
        <f aca="false">SMALL(A2484:C2484,2)</f>
        <v>23</v>
      </c>
      <c r="F2484" s="1" t="n">
        <f aca="false">SMALL(A2484:C2484,3)</f>
        <v>27</v>
      </c>
      <c r="G2484" s="0" t="n">
        <f aca="false">IF(F2484&lt;E2484+D2484,1,0)</f>
        <v>0</v>
      </c>
      <c r="H2484" s="0" t="str">
        <f aca="false">IF(AND(G2484=1,E2484^2+D2484^2-F2484^2&gt;0),1,"")</f>
        <v/>
      </c>
    </row>
    <row r="2485" customFormat="false" ht="15" hidden="false" customHeight="false" outlineLevel="0" collapsed="false">
      <c r="A2485" s="0" t="n">
        <v>24</v>
      </c>
      <c r="B2485" s="0" t="n">
        <v>26</v>
      </c>
      <c r="C2485" s="0" t="n">
        <v>27</v>
      </c>
      <c r="D2485" s="1" t="n">
        <f aca="false">SMALL(A2485:C2485,1)</f>
        <v>24</v>
      </c>
      <c r="E2485" s="1" t="n">
        <f aca="false">SMALL(A2485:C2485,2)</f>
        <v>26</v>
      </c>
      <c r="F2485" s="1" t="n">
        <f aca="false">SMALL(A2485:C2485,3)</f>
        <v>27</v>
      </c>
      <c r="G2485" s="0" t="n">
        <f aca="false">IF(F2485&lt;E2485+D2485,1,0)</f>
        <v>1</v>
      </c>
      <c r="H2485" s="0" t="n">
        <f aca="false">IF(AND(G2485=1,E2485^2+D2485^2-F2485^2&gt;0),1,"")</f>
        <v>1</v>
      </c>
    </row>
    <row r="2486" customFormat="false" ht="15" hidden="false" customHeight="false" outlineLevel="0" collapsed="false">
      <c r="A2486" s="0" t="n">
        <v>18</v>
      </c>
      <c r="B2486" s="0" t="n">
        <v>19</v>
      </c>
      <c r="C2486" s="0" t="n">
        <v>27</v>
      </c>
      <c r="D2486" s="1" t="n">
        <f aca="false">SMALL(A2486:C2486,1)</f>
        <v>18</v>
      </c>
      <c r="E2486" s="1" t="n">
        <f aca="false">SMALL(A2486:C2486,2)</f>
        <v>19</v>
      </c>
      <c r="F2486" s="1" t="n">
        <f aca="false">SMALL(A2486:C2486,3)</f>
        <v>27</v>
      </c>
      <c r="G2486" s="0" t="n">
        <f aca="false">IF(F2486&lt;E2486+D2486,1,0)</f>
        <v>1</v>
      </c>
      <c r="H2486" s="0" t="str">
        <f aca="false">IF(AND(G2486=1,E2486^2+D2486^2-F2486^2&gt;0),1,"")</f>
        <v/>
      </c>
    </row>
    <row r="2487" customFormat="false" ht="15" hidden="false" customHeight="false" outlineLevel="0" collapsed="false">
      <c r="A2487" s="0" t="n">
        <v>20</v>
      </c>
      <c r="B2487" s="0" t="n">
        <v>13</v>
      </c>
      <c r="C2487" s="0" t="n">
        <v>7</v>
      </c>
      <c r="D2487" s="1" t="n">
        <f aca="false">SMALL(A2487:C2487,1)</f>
        <v>7</v>
      </c>
      <c r="E2487" s="1" t="n">
        <f aca="false">SMALL(A2487:C2487,2)</f>
        <v>13</v>
      </c>
      <c r="F2487" s="1" t="n">
        <f aca="false">SMALL(A2487:C2487,3)</f>
        <v>20</v>
      </c>
      <c r="G2487" s="0" t="n">
        <f aca="false">IF(F2487&lt;E2487+D2487,1,0)</f>
        <v>0</v>
      </c>
      <c r="H2487" s="0" t="str">
        <f aca="false">IF(AND(G2487=1,E2487^2+D2487^2-F2487^2&gt;0),1,"")</f>
        <v/>
      </c>
    </row>
    <row r="2488" customFormat="false" ht="15" hidden="false" customHeight="false" outlineLevel="0" collapsed="false">
      <c r="A2488" s="0" t="n">
        <v>22</v>
      </c>
      <c r="B2488" s="0" t="n">
        <v>27</v>
      </c>
      <c r="C2488" s="0" t="n">
        <v>3</v>
      </c>
      <c r="D2488" s="1" t="n">
        <f aca="false">SMALL(A2488:C2488,1)</f>
        <v>3</v>
      </c>
      <c r="E2488" s="1" t="n">
        <f aca="false">SMALL(A2488:C2488,2)</f>
        <v>22</v>
      </c>
      <c r="F2488" s="1" t="n">
        <f aca="false">SMALL(A2488:C2488,3)</f>
        <v>27</v>
      </c>
      <c r="G2488" s="0" t="n">
        <f aca="false">IF(F2488&lt;E2488+D2488,1,0)</f>
        <v>0</v>
      </c>
      <c r="H2488" s="0" t="str">
        <f aca="false">IF(AND(G2488=1,E2488^2+D2488^2-F2488^2&gt;0),1,"")</f>
        <v/>
      </c>
    </row>
    <row r="2489" customFormat="false" ht="15" hidden="false" customHeight="false" outlineLevel="0" collapsed="false">
      <c r="A2489" s="0" t="n">
        <v>21</v>
      </c>
      <c r="B2489" s="0" t="n">
        <v>14</v>
      </c>
      <c r="C2489" s="0" t="n">
        <v>26</v>
      </c>
      <c r="D2489" s="1" t="n">
        <f aca="false">SMALL(A2489:C2489,1)</f>
        <v>14</v>
      </c>
      <c r="E2489" s="1" t="n">
        <f aca="false">SMALL(A2489:C2489,2)</f>
        <v>21</v>
      </c>
      <c r="F2489" s="1" t="n">
        <f aca="false">SMALL(A2489:C2489,3)</f>
        <v>26</v>
      </c>
      <c r="G2489" s="0" t="n">
        <f aca="false">IF(F2489&lt;E2489+D2489,1,0)</f>
        <v>1</v>
      </c>
      <c r="H2489" s="0" t="str">
        <f aca="false">IF(AND(G2489=1,E2489^2+D2489^2-F2489^2&gt;0),1,"")</f>
        <v/>
      </c>
    </row>
    <row r="2490" customFormat="false" ht="15" hidden="false" customHeight="false" outlineLevel="0" collapsed="false">
      <c r="A2490" s="0" t="n">
        <v>6</v>
      </c>
      <c r="B2490" s="0" t="n">
        <v>13</v>
      </c>
      <c r="C2490" s="0" t="n">
        <v>25</v>
      </c>
      <c r="D2490" s="1" t="n">
        <f aca="false">SMALL(A2490:C2490,1)</f>
        <v>6</v>
      </c>
      <c r="E2490" s="1" t="n">
        <f aca="false">SMALL(A2490:C2490,2)</f>
        <v>13</v>
      </c>
      <c r="F2490" s="1" t="n">
        <f aca="false">SMALL(A2490:C2490,3)</f>
        <v>25</v>
      </c>
      <c r="G2490" s="0" t="n">
        <f aca="false">IF(F2490&lt;E2490+D2490,1,0)</f>
        <v>0</v>
      </c>
      <c r="H2490" s="0" t="str">
        <f aca="false">IF(AND(G2490=1,E2490^2+D2490^2-F2490^2&gt;0),1,"")</f>
        <v/>
      </c>
    </row>
    <row r="2491" customFormat="false" ht="15" hidden="false" customHeight="false" outlineLevel="0" collapsed="false">
      <c r="A2491" s="0" t="n">
        <v>2</v>
      </c>
      <c r="B2491" s="0" t="n">
        <v>6</v>
      </c>
      <c r="C2491" s="0" t="n">
        <v>29</v>
      </c>
      <c r="D2491" s="1" t="n">
        <f aca="false">SMALL(A2491:C2491,1)</f>
        <v>2</v>
      </c>
      <c r="E2491" s="1" t="n">
        <f aca="false">SMALL(A2491:C2491,2)</f>
        <v>6</v>
      </c>
      <c r="F2491" s="1" t="n">
        <f aca="false">SMALL(A2491:C2491,3)</f>
        <v>29</v>
      </c>
      <c r="G2491" s="0" t="n">
        <f aca="false">IF(F2491&lt;E2491+D2491,1,0)</f>
        <v>0</v>
      </c>
      <c r="H2491" s="0" t="str">
        <f aca="false">IF(AND(G2491=1,E2491^2+D2491^2-F2491^2&gt;0),1,"")</f>
        <v/>
      </c>
    </row>
    <row r="2492" customFormat="false" ht="15" hidden="false" customHeight="false" outlineLevel="0" collapsed="false">
      <c r="A2492" s="0" t="n">
        <v>5</v>
      </c>
      <c r="B2492" s="0" t="n">
        <v>9</v>
      </c>
      <c r="C2492" s="0" t="n">
        <v>7</v>
      </c>
      <c r="D2492" s="1" t="n">
        <f aca="false">SMALL(A2492:C2492,1)</f>
        <v>5</v>
      </c>
      <c r="E2492" s="1" t="n">
        <f aca="false">SMALL(A2492:C2492,2)</f>
        <v>7</v>
      </c>
      <c r="F2492" s="1" t="n">
        <f aca="false">SMALL(A2492:C2492,3)</f>
        <v>9</v>
      </c>
      <c r="G2492" s="0" t="n">
        <f aca="false">IF(F2492&lt;E2492+D2492,1,0)</f>
        <v>1</v>
      </c>
      <c r="H2492" s="0" t="str">
        <f aca="false">IF(AND(G2492=1,E2492^2+D2492^2-F2492^2&gt;0),1,"")</f>
        <v/>
      </c>
    </row>
    <row r="2493" customFormat="false" ht="15" hidden="false" customHeight="false" outlineLevel="0" collapsed="false">
      <c r="A2493" s="0" t="n">
        <v>26</v>
      </c>
      <c r="B2493" s="0" t="n">
        <v>15</v>
      </c>
      <c r="C2493" s="0" t="n">
        <v>7</v>
      </c>
      <c r="D2493" s="1" t="n">
        <f aca="false">SMALL(A2493:C2493,1)</f>
        <v>7</v>
      </c>
      <c r="E2493" s="1" t="n">
        <f aca="false">SMALL(A2493:C2493,2)</f>
        <v>15</v>
      </c>
      <c r="F2493" s="1" t="n">
        <f aca="false">SMALL(A2493:C2493,3)</f>
        <v>26</v>
      </c>
      <c r="G2493" s="0" t="n">
        <f aca="false">IF(F2493&lt;E2493+D2493,1,0)</f>
        <v>0</v>
      </c>
      <c r="H2493" s="0" t="str">
        <f aca="false">IF(AND(G2493=1,E2493^2+D2493^2-F2493^2&gt;0),1,"")</f>
        <v/>
      </c>
    </row>
    <row r="2494" customFormat="false" ht="15" hidden="false" customHeight="false" outlineLevel="0" collapsed="false">
      <c r="A2494" s="0" t="n">
        <v>24</v>
      </c>
      <c r="B2494" s="0" t="n">
        <v>21</v>
      </c>
      <c r="C2494" s="0" t="n">
        <v>30</v>
      </c>
      <c r="D2494" s="1" t="n">
        <f aca="false">SMALL(A2494:C2494,1)</f>
        <v>21</v>
      </c>
      <c r="E2494" s="1" t="n">
        <f aca="false">SMALL(A2494:C2494,2)</f>
        <v>24</v>
      </c>
      <c r="F2494" s="1" t="n">
        <f aca="false">SMALL(A2494:C2494,3)</f>
        <v>30</v>
      </c>
      <c r="G2494" s="0" t="n">
        <f aca="false">IF(F2494&lt;E2494+D2494,1,0)</f>
        <v>1</v>
      </c>
      <c r="H2494" s="0" t="n">
        <f aca="false">IF(AND(G2494=1,E2494^2+D2494^2-F2494^2&gt;0),1,"")</f>
        <v>1</v>
      </c>
    </row>
    <row r="2495" customFormat="false" ht="15" hidden="false" customHeight="false" outlineLevel="0" collapsed="false">
      <c r="A2495" s="0" t="n">
        <v>12</v>
      </c>
      <c r="B2495" s="0" t="n">
        <v>14</v>
      </c>
      <c r="C2495" s="0" t="n">
        <v>6</v>
      </c>
      <c r="D2495" s="1" t="n">
        <f aca="false">SMALL(A2495:C2495,1)</f>
        <v>6</v>
      </c>
      <c r="E2495" s="1" t="n">
        <f aca="false">SMALL(A2495:C2495,2)</f>
        <v>12</v>
      </c>
      <c r="F2495" s="1" t="n">
        <f aca="false">SMALL(A2495:C2495,3)</f>
        <v>14</v>
      </c>
      <c r="G2495" s="0" t="n">
        <f aca="false">IF(F2495&lt;E2495+D2495,1,0)</f>
        <v>1</v>
      </c>
      <c r="H2495" s="0" t="str">
        <f aca="false">IF(AND(G2495=1,E2495^2+D2495^2-F2495^2&gt;0),1,"")</f>
        <v/>
      </c>
    </row>
    <row r="2496" customFormat="false" ht="15" hidden="false" customHeight="false" outlineLevel="0" collapsed="false">
      <c r="A2496" s="0" t="n">
        <v>15</v>
      </c>
      <c r="B2496" s="0" t="n">
        <v>1</v>
      </c>
      <c r="C2496" s="0" t="n">
        <v>18</v>
      </c>
      <c r="D2496" s="1" t="n">
        <f aca="false">SMALL(A2496:C2496,1)</f>
        <v>1</v>
      </c>
      <c r="E2496" s="1" t="n">
        <f aca="false">SMALL(A2496:C2496,2)</f>
        <v>15</v>
      </c>
      <c r="F2496" s="1" t="n">
        <f aca="false">SMALL(A2496:C2496,3)</f>
        <v>18</v>
      </c>
      <c r="G2496" s="0" t="n">
        <f aca="false">IF(F2496&lt;E2496+D2496,1,0)</f>
        <v>0</v>
      </c>
      <c r="H2496" s="0" t="str">
        <f aca="false">IF(AND(G2496=1,E2496^2+D2496^2-F2496^2&gt;0),1,"")</f>
        <v/>
      </c>
    </row>
    <row r="2497" customFormat="false" ht="15" hidden="false" customHeight="false" outlineLevel="0" collapsed="false">
      <c r="A2497" s="0" t="n">
        <v>16</v>
      </c>
      <c r="B2497" s="0" t="n">
        <v>1</v>
      </c>
      <c r="C2497" s="0" t="n">
        <v>10</v>
      </c>
      <c r="D2497" s="1" t="n">
        <f aca="false">SMALL(A2497:C2497,1)</f>
        <v>1</v>
      </c>
      <c r="E2497" s="1" t="n">
        <f aca="false">SMALL(A2497:C2497,2)</f>
        <v>10</v>
      </c>
      <c r="F2497" s="1" t="n">
        <f aca="false">SMALL(A2497:C2497,3)</f>
        <v>16</v>
      </c>
      <c r="G2497" s="0" t="n">
        <f aca="false">IF(F2497&lt;E2497+D2497,1,0)</f>
        <v>0</v>
      </c>
      <c r="H2497" s="0" t="str">
        <f aca="false">IF(AND(G2497=1,E2497^2+D2497^2-F2497^2&gt;0),1,"")</f>
        <v/>
      </c>
    </row>
    <row r="2498" customFormat="false" ht="15" hidden="false" customHeight="false" outlineLevel="0" collapsed="false">
      <c r="A2498" s="0" t="n">
        <v>18</v>
      </c>
      <c r="B2498" s="0" t="n">
        <v>28</v>
      </c>
      <c r="C2498" s="0" t="n">
        <v>18</v>
      </c>
      <c r="D2498" s="1" t="n">
        <f aca="false">SMALL(A2498:C2498,1)</f>
        <v>18</v>
      </c>
      <c r="E2498" s="1" t="n">
        <f aca="false">SMALL(A2498:C2498,2)</f>
        <v>18</v>
      </c>
      <c r="F2498" s="1" t="n">
        <f aca="false">SMALL(A2498:C2498,3)</f>
        <v>28</v>
      </c>
      <c r="G2498" s="0" t="n">
        <f aca="false">IF(F2498&lt;E2498+D2498,1,0)</f>
        <v>1</v>
      </c>
      <c r="H2498" s="0" t="str">
        <f aca="false">IF(AND(G2498=1,E2498^2+D2498^2-F2498^2&gt;0),1,"")</f>
        <v/>
      </c>
    </row>
    <row r="2499" customFormat="false" ht="15" hidden="false" customHeight="false" outlineLevel="0" collapsed="false">
      <c r="A2499" s="0" t="n">
        <v>27</v>
      </c>
      <c r="B2499" s="0" t="n">
        <v>28</v>
      </c>
      <c r="C2499" s="0" t="n">
        <v>4</v>
      </c>
      <c r="D2499" s="1" t="n">
        <f aca="false">SMALL(A2499:C2499,1)</f>
        <v>4</v>
      </c>
      <c r="E2499" s="1" t="n">
        <f aca="false">SMALL(A2499:C2499,2)</f>
        <v>27</v>
      </c>
      <c r="F2499" s="1" t="n">
        <f aca="false">SMALL(A2499:C2499,3)</f>
        <v>28</v>
      </c>
      <c r="G2499" s="0" t="n">
        <f aca="false">IF(F2499&lt;E2499+D2499,1,0)</f>
        <v>1</v>
      </c>
      <c r="H2499" s="0" t="str">
        <f aca="false">IF(AND(G2499=1,E2499^2+D2499^2-F2499^2&gt;0),1,"")</f>
        <v/>
      </c>
    </row>
    <row r="2500" customFormat="false" ht="15" hidden="false" customHeight="false" outlineLevel="0" collapsed="false">
      <c r="A2500" s="0" t="n">
        <v>23</v>
      </c>
      <c r="B2500" s="0" t="n">
        <v>3</v>
      </c>
      <c r="C2500" s="0" t="n">
        <v>5</v>
      </c>
      <c r="D2500" s="1" t="n">
        <f aca="false">SMALL(A2500:C2500,1)</f>
        <v>3</v>
      </c>
      <c r="E2500" s="1" t="n">
        <f aca="false">SMALL(A2500:C2500,2)</f>
        <v>5</v>
      </c>
      <c r="F2500" s="1" t="n">
        <f aca="false">SMALL(A2500:C2500,3)</f>
        <v>23</v>
      </c>
      <c r="G2500" s="0" t="n">
        <f aca="false">IF(F2500&lt;E2500+D2500,1,0)</f>
        <v>0</v>
      </c>
      <c r="H2500" s="0" t="str">
        <f aca="false">IF(AND(G2500=1,E2500^2+D2500^2-F2500^2&gt;0),1,"")</f>
        <v/>
      </c>
    </row>
    <row r="2501" customFormat="false" ht="15" hidden="false" customHeight="false" outlineLevel="0" collapsed="false">
      <c r="A2501" s="0" t="n">
        <v>28</v>
      </c>
      <c r="B2501" s="0" t="n">
        <v>25</v>
      </c>
      <c r="C2501" s="0" t="n">
        <v>25</v>
      </c>
      <c r="D2501" s="1" t="n">
        <f aca="false">SMALL(A2501:C2501,1)</f>
        <v>25</v>
      </c>
      <c r="E2501" s="1" t="n">
        <f aca="false">SMALL(A2501:C2501,2)</f>
        <v>25</v>
      </c>
      <c r="F2501" s="1" t="n">
        <f aca="false">SMALL(A2501:C2501,3)</f>
        <v>28</v>
      </c>
      <c r="G2501" s="0" t="n">
        <f aca="false">IF(F2501&lt;E2501+D2501,1,0)</f>
        <v>1</v>
      </c>
      <c r="H2501" s="0" t="n">
        <f aca="false">IF(AND(G2501=1,E2501^2+D2501^2-F2501^2&gt;0),1,"")</f>
        <v>1</v>
      </c>
    </row>
    <row r="2502" customFormat="false" ht="15" hidden="false" customHeight="false" outlineLevel="0" collapsed="false">
      <c r="A2502" s="0" t="n">
        <v>16</v>
      </c>
      <c r="B2502" s="0" t="n">
        <v>19</v>
      </c>
      <c r="C2502" s="0" t="n">
        <v>23</v>
      </c>
      <c r="D2502" s="1" t="n">
        <f aca="false">SMALL(A2502:C2502,1)</f>
        <v>16</v>
      </c>
      <c r="E2502" s="1" t="n">
        <f aca="false">SMALL(A2502:C2502,2)</f>
        <v>19</v>
      </c>
      <c r="F2502" s="1" t="n">
        <f aca="false">SMALL(A2502:C2502,3)</f>
        <v>23</v>
      </c>
      <c r="G2502" s="0" t="n">
        <f aca="false">IF(F2502&lt;E2502+D2502,1,0)</f>
        <v>1</v>
      </c>
      <c r="H2502" s="0" t="n">
        <f aca="false">IF(AND(G2502=1,E2502^2+D2502^2-F2502^2&gt;0),1,"")</f>
        <v>1</v>
      </c>
    </row>
    <row r="2503" customFormat="false" ht="15" hidden="false" customHeight="false" outlineLevel="0" collapsed="false">
      <c r="A2503" s="0" t="n">
        <v>21</v>
      </c>
      <c r="B2503" s="0" t="n">
        <v>28</v>
      </c>
      <c r="C2503" s="0" t="n">
        <v>30</v>
      </c>
      <c r="D2503" s="1" t="n">
        <f aca="false">SMALL(A2503:C2503,1)</f>
        <v>21</v>
      </c>
      <c r="E2503" s="1" t="n">
        <f aca="false">SMALL(A2503:C2503,2)</f>
        <v>28</v>
      </c>
      <c r="F2503" s="1" t="n">
        <f aca="false">SMALL(A2503:C2503,3)</f>
        <v>30</v>
      </c>
      <c r="G2503" s="0" t="n">
        <f aca="false">IF(F2503&lt;E2503+D2503,1,0)</f>
        <v>1</v>
      </c>
      <c r="H2503" s="0" t="n">
        <f aca="false">IF(AND(G2503=1,E2503^2+D2503^2-F2503^2&gt;0),1,"")</f>
        <v>1</v>
      </c>
    </row>
    <row r="2504" customFormat="false" ht="15" hidden="false" customHeight="false" outlineLevel="0" collapsed="false">
      <c r="A2504" s="0" t="n">
        <v>27</v>
      </c>
      <c r="B2504" s="0" t="n">
        <v>29</v>
      </c>
      <c r="C2504" s="0" t="n">
        <v>20</v>
      </c>
      <c r="D2504" s="1" t="n">
        <f aca="false">SMALL(A2504:C2504,1)</f>
        <v>20</v>
      </c>
      <c r="E2504" s="1" t="n">
        <f aca="false">SMALL(A2504:C2504,2)</f>
        <v>27</v>
      </c>
      <c r="F2504" s="1" t="n">
        <f aca="false">SMALL(A2504:C2504,3)</f>
        <v>29</v>
      </c>
      <c r="G2504" s="0" t="n">
        <f aca="false">IF(F2504&lt;E2504+D2504,1,0)</f>
        <v>1</v>
      </c>
      <c r="H2504" s="0" t="n">
        <f aca="false">IF(AND(G2504=1,E2504^2+D2504^2-F2504^2&gt;0),1,"")</f>
        <v>1</v>
      </c>
    </row>
    <row r="2505" customFormat="false" ht="15" hidden="false" customHeight="false" outlineLevel="0" collapsed="false">
      <c r="A2505" s="0" t="n">
        <v>6</v>
      </c>
      <c r="B2505" s="0" t="n">
        <v>8</v>
      </c>
      <c r="C2505" s="0" t="n">
        <v>20</v>
      </c>
      <c r="D2505" s="1" t="n">
        <f aca="false">SMALL(A2505:C2505,1)</f>
        <v>6</v>
      </c>
      <c r="E2505" s="1" t="n">
        <f aca="false">SMALL(A2505:C2505,2)</f>
        <v>8</v>
      </c>
      <c r="F2505" s="1" t="n">
        <f aca="false">SMALL(A2505:C2505,3)</f>
        <v>20</v>
      </c>
      <c r="G2505" s="0" t="n">
        <f aca="false">IF(F2505&lt;E2505+D2505,1,0)</f>
        <v>0</v>
      </c>
      <c r="H2505" s="0" t="str">
        <f aca="false">IF(AND(G2505=1,E2505^2+D2505^2-F2505^2&gt;0),1,"")</f>
        <v/>
      </c>
    </row>
    <row r="2506" customFormat="false" ht="15" hidden="false" customHeight="false" outlineLevel="0" collapsed="false">
      <c r="A2506" s="0" t="n">
        <v>24</v>
      </c>
      <c r="B2506" s="0" t="n">
        <v>27</v>
      </c>
      <c r="C2506" s="0" t="n">
        <v>26</v>
      </c>
      <c r="D2506" s="1" t="n">
        <f aca="false">SMALL(A2506:C2506,1)</f>
        <v>24</v>
      </c>
      <c r="E2506" s="1" t="n">
        <f aca="false">SMALL(A2506:C2506,2)</f>
        <v>26</v>
      </c>
      <c r="F2506" s="1" t="n">
        <f aca="false">SMALL(A2506:C2506,3)</f>
        <v>27</v>
      </c>
      <c r="G2506" s="0" t="n">
        <f aca="false">IF(F2506&lt;E2506+D2506,1,0)</f>
        <v>1</v>
      </c>
      <c r="H2506" s="0" t="n">
        <f aca="false">IF(AND(G2506=1,E2506^2+D2506^2-F2506^2&gt;0),1,"")</f>
        <v>1</v>
      </c>
    </row>
    <row r="2507" customFormat="false" ht="15" hidden="false" customHeight="false" outlineLevel="0" collapsed="false">
      <c r="A2507" s="0" t="n">
        <v>18</v>
      </c>
      <c r="B2507" s="0" t="n">
        <v>25</v>
      </c>
      <c r="C2507" s="0" t="n">
        <v>7</v>
      </c>
      <c r="D2507" s="1" t="n">
        <f aca="false">SMALL(A2507:C2507,1)</f>
        <v>7</v>
      </c>
      <c r="E2507" s="1" t="n">
        <f aca="false">SMALL(A2507:C2507,2)</f>
        <v>18</v>
      </c>
      <c r="F2507" s="1" t="n">
        <f aca="false">SMALL(A2507:C2507,3)</f>
        <v>25</v>
      </c>
      <c r="G2507" s="0" t="n">
        <f aca="false">IF(F2507&lt;E2507+D2507,1,0)</f>
        <v>0</v>
      </c>
      <c r="H2507" s="0" t="str">
        <f aca="false">IF(AND(G2507=1,E2507^2+D2507^2-F2507^2&gt;0),1,"")</f>
        <v/>
      </c>
    </row>
    <row r="2508" customFormat="false" ht="15" hidden="false" customHeight="false" outlineLevel="0" collapsed="false">
      <c r="A2508" s="0" t="n">
        <v>18</v>
      </c>
      <c r="B2508" s="0" t="n">
        <v>26</v>
      </c>
      <c r="C2508" s="0" t="n">
        <v>27</v>
      </c>
      <c r="D2508" s="1" t="n">
        <f aca="false">SMALL(A2508:C2508,1)</f>
        <v>18</v>
      </c>
      <c r="E2508" s="1" t="n">
        <f aca="false">SMALL(A2508:C2508,2)</f>
        <v>26</v>
      </c>
      <c r="F2508" s="1" t="n">
        <f aca="false">SMALL(A2508:C2508,3)</f>
        <v>27</v>
      </c>
      <c r="G2508" s="0" t="n">
        <f aca="false">IF(F2508&lt;E2508+D2508,1,0)</f>
        <v>1</v>
      </c>
      <c r="H2508" s="0" t="n">
        <f aca="false">IF(AND(G2508=1,E2508^2+D2508^2-F2508^2&gt;0),1,"")</f>
        <v>1</v>
      </c>
    </row>
    <row r="2509" customFormat="false" ht="15" hidden="false" customHeight="false" outlineLevel="0" collapsed="false">
      <c r="A2509" s="0" t="n">
        <v>28</v>
      </c>
      <c r="B2509" s="0" t="n">
        <v>9</v>
      </c>
      <c r="C2509" s="0" t="n">
        <v>27</v>
      </c>
      <c r="D2509" s="1" t="n">
        <f aca="false">SMALL(A2509:C2509,1)</f>
        <v>9</v>
      </c>
      <c r="E2509" s="1" t="n">
        <f aca="false">SMALL(A2509:C2509,2)</f>
        <v>27</v>
      </c>
      <c r="F2509" s="1" t="n">
        <f aca="false">SMALL(A2509:C2509,3)</f>
        <v>28</v>
      </c>
      <c r="G2509" s="0" t="n">
        <f aca="false">IF(F2509&lt;E2509+D2509,1,0)</f>
        <v>1</v>
      </c>
      <c r="H2509" s="0" t="n">
        <f aca="false">IF(AND(G2509=1,E2509^2+D2509^2-F2509^2&gt;0),1,"")</f>
        <v>1</v>
      </c>
    </row>
    <row r="2510" customFormat="false" ht="15" hidden="false" customHeight="false" outlineLevel="0" collapsed="false">
      <c r="A2510" s="0" t="n">
        <v>26</v>
      </c>
      <c r="B2510" s="0" t="n">
        <v>28</v>
      </c>
      <c r="C2510" s="0" t="n">
        <v>6</v>
      </c>
      <c r="D2510" s="1" t="n">
        <f aca="false">SMALL(A2510:C2510,1)</f>
        <v>6</v>
      </c>
      <c r="E2510" s="1" t="n">
        <f aca="false">SMALL(A2510:C2510,2)</f>
        <v>26</v>
      </c>
      <c r="F2510" s="1" t="n">
        <f aca="false">SMALL(A2510:C2510,3)</f>
        <v>28</v>
      </c>
      <c r="G2510" s="0" t="n">
        <f aca="false">IF(F2510&lt;E2510+D2510,1,0)</f>
        <v>1</v>
      </c>
      <c r="H2510" s="0" t="str">
        <f aca="false">IF(AND(G2510=1,E2510^2+D2510^2-F2510^2&gt;0),1,"")</f>
        <v/>
      </c>
    </row>
    <row r="2511" customFormat="false" ht="15" hidden="false" customHeight="false" outlineLevel="0" collapsed="false">
      <c r="A2511" s="0" t="n">
        <v>20</v>
      </c>
      <c r="B2511" s="0" t="n">
        <v>30</v>
      </c>
      <c r="C2511" s="0" t="n">
        <v>20</v>
      </c>
      <c r="D2511" s="1" t="n">
        <f aca="false">SMALL(A2511:C2511,1)</f>
        <v>20</v>
      </c>
      <c r="E2511" s="1" t="n">
        <f aca="false">SMALL(A2511:C2511,2)</f>
        <v>20</v>
      </c>
      <c r="F2511" s="1" t="n">
        <f aca="false">SMALL(A2511:C2511,3)</f>
        <v>30</v>
      </c>
      <c r="G2511" s="0" t="n">
        <f aca="false">IF(F2511&lt;E2511+D2511,1,0)</f>
        <v>1</v>
      </c>
      <c r="H2511" s="0" t="str">
        <f aca="false">IF(AND(G2511=1,E2511^2+D2511^2-F2511^2&gt;0),1,"")</f>
        <v/>
      </c>
    </row>
    <row r="2512" customFormat="false" ht="15" hidden="false" customHeight="false" outlineLevel="0" collapsed="false">
      <c r="A2512" s="0" t="n">
        <v>18</v>
      </c>
      <c r="B2512" s="0" t="n">
        <v>20</v>
      </c>
      <c r="C2512" s="0" t="n">
        <v>20</v>
      </c>
      <c r="D2512" s="1" t="n">
        <f aca="false">SMALL(A2512:C2512,1)</f>
        <v>18</v>
      </c>
      <c r="E2512" s="1" t="n">
        <f aca="false">SMALL(A2512:C2512,2)</f>
        <v>20</v>
      </c>
      <c r="F2512" s="1" t="n">
        <f aca="false">SMALL(A2512:C2512,3)</f>
        <v>20</v>
      </c>
      <c r="G2512" s="0" t="n">
        <f aca="false">IF(F2512&lt;E2512+D2512,1,0)</f>
        <v>1</v>
      </c>
      <c r="H2512" s="0" t="n">
        <f aca="false">IF(AND(G2512=1,E2512^2+D2512^2-F2512^2&gt;0),1,"")</f>
        <v>1</v>
      </c>
    </row>
    <row r="2513" customFormat="false" ht="15" hidden="false" customHeight="false" outlineLevel="0" collapsed="false">
      <c r="A2513" s="0" t="n">
        <v>1</v>
      </c>
      <c r="B2513" s="0" t="n">
        <v>4</v>
      </c>
      <c r="C2513" s="0" t="n">
        <v>2</v>
      </c>
      <c r="D2513" s="1" t="n">
        <f aca="false">SMALL(A2513:C2513,1)</f>
        <v>1</v>
      </c>
      <c r="E2513" s="1" t="n">
        <f aca="false">SMALL(A2513:C2513,2)</f>
        <v>2</v>
      </c>
      <c r="F2513" s="1" t="n">
        <f aca="false">SMALL(A2513:C2513,3)</f>
        <v>4</v>
      </c>
      <c r="G2513" s="0" t="n">
        <f aca="false">IF(F2513&lt;E2513+D2513,1,0)</f>
        <v>0</v>
      </c>
      <c r="H2513" s="0" t="str">
        <f aca="false">IF(AND(G2513=1,E2513^2+D2513^2-F2513^2&gt;0),1,"")</f>
        <v/>
      </c>
    </row>
    <row r="2514" customFormat="false" ht="15" hidden="false" customHeight="false" outlineLevel="0" collapsed="false">
      <c r="A2514" s="0" t="n">
        <v>5</v>
      </c>
      <c r="B2514" s="0" t="n">
        <v>5</v>
      </c>
      <c r="C2514" s="0" t="n">
        <v>25</v>
      </c>
      <c r="D2514" s="1" t="n">
        <f aca="false">SMALL(A2514:C2514,1)</f>
        <v>5</v>
      </c>
      <c r="E2514" s="1" t="n">
        <f aca="false">SMALL(A2514:C2514,2)</f>
        <v>5</v>
      </c>
      <c r="F2514" s="1" t="n">
        <f aca="false">SMALL(A2514:C2514,3)</f>
        <v>25</v>
      </c>
      <c r="G2514" s="0" t="n">
        <f aca="false">IF(F2514&lt;E2514+D2514,1,0)</f>
        <v>0</v>
      </c>
      <c r="H2514" s="0" t="str">
        <f aca="false">IF(AND(G2514=1,E2514^2+D2514^2-F2514^2&gt;0),1,"")</f>
        <v/>
      </c>
    </row>
    <row r="2515" customFormat="false" ht="15" hidden="false" customHeight="false" outlineLevel="0" collapsed="false">
      <c r="A2515" s="0" t="n">
        <v>12</v>
      </c>
      <c r="B2515" s="0" t="n">
        <v>12</v>
      </c>
      <c r="C2515" s="0" t="n">
        <v>19</v>
      </c>
      <c r="D2515" s="1" t="n">
        <f aca="false">SMALL(A2515:C2515,1)</f>
        <v>12</v>
      </c>
      <c r="E2515" s="1" t="n">
        <f aca="false">SMALL(A2515:C2515,2)</f>
        <v>12</v>
      </c>
      <c r="F2515" s="1" t="n">
        <f aca="false">SMALL(A2515:C2515,3)</f>
        <v>19</v>
      </c>
      <c r="G2515" s="0" t="n">
        <f aca="false">IF(F2515&lt;E2515+D2515,1,0)</f>
        <v>1</v>
      </c>
      <c r="H2515" s="0" t="str">
        <f aca="false">IF(AND(G2515=1,E2515^2+D2515^2-F2515^2&gt;0),1,"")</f>
        <v/>
      </c>
    </row>
    <row r="2516" customFormat="false" ht="15" hidden="false" customHeight="false" outlineLevel="0" collapsed="false">
      <c r="A2516" s="0" t="n">
        <v>5</v>
      </c>
      <c r="B2516" s="0" t="n">
        <v>20</v>
      </c>
      <c r="C2516" s="0" t="n">
        <v>15</v>
      </c>
      <c r="D2516" s="1" t="n">
        <f aca="false">SMALL(A2516:C2516,1)</f>
        <v>5</v>
      </c>
      <c r="E2516" s="1" t="n">
        <f aca="false">SMALL(A2516:C2516,2)</f>
        <v>15</v>
      </c>
      <c r="F2516" s="1" t="n">
        <f aca="false">SMALL(A2516:C2516,3)</f>
        <v>20</v>
      </c>
      <c r="G2516" s="0" t="n">
        <f aca="false">IF(F2516&lt;E2516+D2516,1,0)</f>
        <v>0</v>
      </c>
      <c r="H2516" s="0" t="str">
        <f aca="false">IF(AND(G2516=1,E2516^2+D2516^2-F2516^2&gt;0),1,"")</f>
        <v/>
      </c>
    </row>
    <row r="2517" customFormat="false" ht="15" hidden="false" customHeight="false" outlineLevel="0" collapsed="false">
      <c r="A2517" s="0" t="n">
        <v>20</v>
      </c>
      <c r="B2517" s="0" t="n">
        <v>30</v>
      </c>
      <c r="C2517" s="0" t="n">
        <v>19</v>
      </c>
      <c r="D2517" s="1" t="n">
        <f aca="false">SMALL(A2517:C2517,1)</f>
        <v>19</v>
      </c>
      <c r="E2517" s="1" t="n">
        <f aca="false">SMALL(A2517:C2517,2)</f>
        <v>20</v>
      </c>
      <c r="F2517" s="1" t="n">
        <f aca="false">SMALL(A2517:C2517,3)</f>
        <v>30</v>
      </c>
      <c r="G2517" s="0" t="n">
        <f aca="false">IF(F2517&lt;E2517+D2517,1,0)</f>
        <v>1</v>
      </c>
      <c r="H2517" s="0" t="str">
        <f aca="false">IF(AND(G2517=1,E2517^2+D2517^2-F2517^2&gt;0),1,"")</f>
        <v/>
      </c>
    </row>
    <row r="2518" customFormat="false" ht="15" hidden="false" customHeight="false" outlineLevel="0" collapsed="false">
      <c r="A2518" s="0" t="n">
        <v>10</v>
      </c>
      <c r="B2518" s="0" t="n">
        <v>12</v>
      </c>
      <c r="C2518" s="0" t="n">
        <v>17</v>
      </c>
      <c r="D2518" s="1" t="n">
        <f aca="false">SMALL(A2518:C2518,1)</f>
        <v>10</v>
      </c>
      <c r="E2518" s="1" t="n">
        <f aca="false">SMALL(A2518:C2518,2)</f>
        <v>12</v>
      </c>
      <c r="F2518" s="1" t="n">
        <f aca="false">SMALL(A2518:C2518,3)</f>
        <v>17</v>
      </c>
      <c r="G2518" s="0" t="n">
        <f aca="false">IF(F2518&lt;E2518+D2518,1,0)</f>
        <v>1</v>
      </c>
      <c r="H2518" s="0" t="str">
        <f aca="false">IF(AND(G2518=1,E2518^2+D2518^2-F2518^2&gt;0),1,"")</f>
        <v/>
      </c>
    </row>
    <row r="2519" customFormat="false" ht="15" hidden="false" customHeight="false" outlineLevel="0" collapsed="false">
      <c r="A2519" s="0" t="n">
        <v>11</v>
      </c>
      <c r="B2519" s="0" t="n">
        <v>8</v>
      </c>
      <c r="C2519" s="0" t="n">
        <v>12</v>
      </c>
      <c r="D2519" s="1" t="n">
        <f aca="false">SMALL(A2519:C2519,1)</f>
        <v>8</v>
      </c>
      <c r="E2519" s="1" t="n">
        <f aca="false">SMALL(A2519:C2519,2)</f>
        <v>11</v>
      </c>
      <c r="F2519" s="1" t="n">
        <f aca="false">SMALL(A2519:C2519,3)</f>
        <v>12</v>
      </c>
      <c r="G2519" s="0" t="n">
        <f aca="false">IF(F2519&lt;E2519+D2519,1,0)</f>
        <v>1</v>
      </c>
      <c r="H2519" s="0" t="n">
        <f aca="false">IF(AND(G2519=1,E2519^2+D2519^2-F2519^2&gt;0),1,"")</f>
        <v>1</v>
      </c>
    </row>
    <row r="2520" customFormat="false" ht="15" hidden="false" customHeight="false" outlineLevel="0" collapsed="false">
      <c r="A2520" s="0" t="n">
        <v>9</v>
      </c>
      <c r="B2520" s="0" t="n">
        <v>12</v>
      </c>
      <c r="C2520" s="0" t="n">
        <v>23</v>
      </c>
      <c r="D2520" s="1" t="n">
        <f aca="false">SMALL(A2520:C2520,1)</f>
        <v>9</v>
      </c>
      <c r="E2520" s="1" t="n">
        <f aca="false">SMALL(A2520:C2520,2)</f>
        <v>12</v>
      </c>
      <c r="F2520" s="1" t="n">
        <f aca="false">SMALL(A2520:C2520,3)</f>
        <v>23</v>
      </c>
      <c r="G2520" s="0" t="n">
        <f aca="false">IF(F2520&lt;E2520+D2520,1,0)</f>
        <v>0</v>
      </c>
      <c r="H2520" s="0" t="str">
        <f aca="false">IF(AND(G2520=1,E2520^2+D2520^2-F2520^2&gt;0),1,"")</f>
        <v/>
      </c>
    </row>
    <row r="2521" customFormat="false" ht="15" hidden="false" customHeight="false" outlineLevel="0" collapsed="false">
      <c r="A2521" s="0" t="n">
        <v>4</v>
      </c>
      <c r="B2521" s="0" t="n">
        <v>22</v>
      </c>
      <c r="C2521" s="0" t="n">
        <v>10</v>
      </c>
      <c r="D2521" s="1" t="n">
        <f aca="false">SMALL(A2521:C2521,1)</f>
        <v>4</v>
      </c>
      <c r="E2521" s="1" t="n">
        <f aca="false">SMALL(A2521:C2521,2)</f>
        <v>10</v>
      </c>
      <c r="F2521" s="1" t="n">
        <f aca="false">SMALL(A2521:C2521,3)</f>
        <v>22</v>
      </c>
      <c r="G2521" s="0" t="n">
        <f aca="false">IF(F2521&lt;E2521+D2521,1,0)</f>
        <v>0</v>
      </c>
      <c r="H2521" s="0" t="str">
        <f aca="false">IF(AND(G2521=1,E2521^2+D2521^2-F2521^2&gt;0),1,"")</f>
        <v/>
      </c>
    </row>
    <row r="2522" customFormat="false" ht="15" hidden="false" customHeight="false" outlineLevel="0" collapsed="false">
      <c r="A2522" s="0" t="n">
        <v>8</v>
      </c>
      <c r="B2522" s="0" t="n">
        <v>17</v>
      </c>
      <c r="C2522" s="0" t="n">
        <v>1</v>
      </c>
      <c r="D2522" s="1" t="n">
        <f aca="false">SMALL(A2522:C2522,1)</f>
        <v>1</v>
      </c>
      <c r="E2522" s="1" t="n">
        <f aca="false">SMALL(A2522:C2522,2)</f>
        <v>8</v>
      </c>
      <c r="F2522" s="1" t="n">
        <f aca="false">SMALL(A2522:C2522,3)</f>
        <v>17</v>
      </c>
      <c r="G2522" s="0" t="n">
        <f aca="false">IF(F2522&lt;E2522+D2522,1,0)</f>
        <v>0</v>
      </c>
      <c r="H2522" s="0" t="str">
        <f aca="false">IF(AND(G2522=1,E2522^2+D2522^2-F2522^2&gt;0),1,"")</f>
        <v/>
      </c>
    </row>
    <row r="2523" customFormat="false" ht="15" hidden="false" customHeight="false" outlineLevel="0" collapsed="false">
      <c r="A2523" s="0" t="n">
        <v>8</v>
      </c>
      <c r="B2523" s="0" t="n">
        <v>7</v>
      </c>
      <c r="C2523" s="0" t="n">
        <v>2</v>
      </c>
      <c r="D2523" s="1" t="n">
        <f aca="false">SMALL(A2523:C2523,1)</f>
        <v>2</v>
      </c>
      <c r="E2523" s="1" t="n">
        <f aca="false">SMALL(A2523:C2523,2)</f>
        <v>7</v>
      </c>
      <c r="F2523" s="1" t="n">
        <f aca="false">SMALL(A2523:C2523,3)</f>
        <v>8</v>
      </c>
      <c r="G2523" s="0" t="n">
        <f aca="false">IF(F2523&lt;E2523+D2523,1,0)</f>
        <v>1</v>
      </c>
      <c r="H2523" s="0" t="str">
        <f aca="false">IF(AND(G2523=1,E2523^2+D2523^2-F2523^2&gt;0),1,"")</f>
        <v/>
      </c>
    </row>
    <row r="2524" customFormat="false" ht="15" hidden="false" customHeight="false" outlineLevel="0" collapsed="false">
      <c r="A2524" s="0" t="n">
        <v>30</v>
      </c>
      <c r="B2524" s="0" t="n">
        <v>27</v>
      </c>
      <c r="C2524" s="0" t="n">
        <v>19</v>
      </c>
      <c r="D2524" s="1" t="n">
        <f aca="false">SMALL(A2524:C2524,1)</f>
        <v>19</v>
      </c>
      <c r="E2524" s="1" t="n">
        <f aca="false">SMALL(A2524:C2524,2)</f>
        <v>27</v>
      </c>
      <c r="F2524" s="1" t="n">
        <f aca="false">SMALL(A2524:C2524,3)</f>
        <v>30</v>
      </c>
      <c r="G2524" s="0" t="n">
        <f aca="false">IF(F2524&lt;E2524+D2524,1,0)</f>
        <v>1</v>
      </c>
      <c r="H2524" s="0" t="n">
        <f aca="false">IF(AND(G2524=1,E2524^2+D2524^2-F2524^2&gt;0),1,"")</f>
        <v>1</v>
      </c>
    </row>
    <row r="2525" customFormat="false" ht="15" hidden="false" customHeight="false" outlineLevel="0" collapsed="false">
      <c r="A2525" s="0" t="n">
        <v>22</v>
      </c>
      <c r="B2525" s="0" t="n">
        <v>2</v>
      </c>
      <c r="C2525" s="0" t="n">
        <v>20</v>
      </c>
      <c r="D2525" s="1" t="n">
        <f aca="false">SMALL(A2525:C2525,1)</f>
        <v>2</v>
      </c>
      <c r="E2525" s="1" t="n">
        <f aca="false">SMALL(A2525:C2525,2)</f>
        <v>20</v>
      </c>
      <c r="F2525" s="1" t="n">
        <f aca="false">SMALL(A2525:C2525,3)</f>
        <v>22</v>
      </c>
      <c r="G2525" s="0" t="n">
        <f aca="false">IF(F2525&lt;E2525+D2525,1,0)</f>
        <v>0</v>
      </c>
      <c r="H2525" s="0" t="str">
        <f aca="false">IF(AND(G2525=1,E2525^2+D2525^2-F2525^2&gt;0),1,"")</f>
        <v/>
      </c>
    </row>
    <row r="2526" customFormat="false" ht="15" hidden="false" customHeight="false" outlineLevel="0" collapsed="false">
      <c r="A2526" s="0" t="n">
        <v>28</v>
      </c>
      <c r="B2526" s="0" t="n">
        <v>26</v>
      </c>
      <c r="C2526" s="0" t="n">
        <v>30</v>
      </c>
      <c r="D2526" s="1" t="n">
        <f aca="false">SMALL(A2526:C2526,1)</f>
        <v>26</v>
      </c>
      <c r="E2526" s="1" t="n">
        <f aca="false">SMALL(A2526:C2526,2)</f>
        <v>28</v>
      </c>
      <c r="F2526" s="1" t="n">
        <f aca="false">SMALL(A2526:C2526,3)</f>
        <v>30</v>
      </c>
      <c r="G2526" s="0" t="n">
        <f aca="false">IF(F2526&lt;E2526+D2526,1,0)</f>
        <v>1</v>
      </c>
      <c r="H2526" s="0" t="n">
        <f aca="false">IF(AND(G2526=1,E2526^2+D2526^2-F2526^2&gt;0),1,"")</f>
        <v>1</v>
      </c>
    </row>
    <row r="2527" customFormat="false" ht="15" hidden="false" customHeight="false" outlineLevel="0" collapsed="false">
      <c r="A2527" s="0" t="n">
        <v>24</v>
      </c>
      <c r="B2527" s="0" t="n">
        <v>17</v>
      </c>
      <c r="C2527" s="0" t="n">
        <v>20</v>
      </c>
      <c r="D2527" s="1" t="n">
        <f aca="false">SMALL(A2527:C2527,1)</f>
        <v>17</v>
      </c>
      <c r="E2527" s="1" t="n">
        <f aca="false">SMALL(A2527:C2527,2)</f>
        <v>20</v>
      </c>
      <c r="F2527" s="1" t="n">
        <f aca="false">SMALL(A2527:C2527,3)</f>
        <v>24</v>
      </c>
      <c r="G2527" s="0" t="n">
        <f aca="false">IF(F2527&lt;E2527+D2527,1,0)</f>
        <v>1</v>
      </c>
      <c r="H2527" s="0" t="n">
        <f aca="false">IF(AND(G2527=1,E2527^2+D2527^2-F2527^2&gt;0),1,"")</f>
        <v>1</v>
      </c>
    </row>
    <row r="2528" customFormat="false" ht="15" hidden="false" customHeight="false" outlineLevel="0" collapsed="false">
      <c r="A2528" s="0" t="n">
        <v>18</v>
      </c>
      <c r="B2528" s="0" t="n">
        <v>2</v>
      </c>
      <c r="C2528" s="0" t="n">
        <v>23</v>
      </c>
      <c r="D2528" s="1" t="n">
        <f aca="false">SMALL(A2528:C2528,1)</f>
        <v>2</v>
      </c>
      <c r="E2528" s="1" t="n">
        <f aca="false">SMALL(A2528:C2528,2)</f>
        <v>18</v>
      </c>
      <c r="F2528" s="1" t="n">
        <f aca="false">SMALL(A2528:C2528,3)</f>
        <v>23</v>
      </c>
      <c r="G2528" s="0" t="n">
        <f aca="false">IF(F2528&lt;E2528+D2528,1,0)</f>
        <v>0</v>
      </c>
      <c r="H2528" s="0" t="str">
        <f aca="false">IF(AND(G2528=1,E2528^2+D2528^2-F2528^2&gt;0),1,"")</f>
        <v/>
      </c>
    </row>
    <row r="2529" customFormat="false" ht="15" hidden="false" customHeight="false" outlineLevel="0" collapsed="false">
      <c r="A2529" s="0" t="n">
        <v>26</v>
      </c>
      <c r="B2529" s="0" t="n">
        <v>14</v>
      </c>
      <c r="C2529" s="0" t="n">
        <v>3</v>
      </c>
      <c r="D2529" s="1" t="n">
        <f aca="false">SMALL(A2529:C2529,1)</f>
        <v>3</v>
      </c>
      <c r="E2529" s="1" t="n">
        <f aca="false">SMALL(A2529:C2529,2)</f>
        <v>14</v>
      </c>
      <c r="F2529" s="1" t="n">
        <f aca="false">SMALL(A2529:C2529,3)</f>
        <v>26</v>
      </c>
      <c r="G2529" s="0" t="n">
        <f aca="false">IF(F2529&lt;E2529+D2529,1,0)</f>
        <v>0</v>
      </c>
      <c r="H2529" s="0" t="str">
        <f aca="false">IF(AND(G2529=1,E2529^2+D2529^2-F2529^2&gt;0),1,"")</f>
        <v/>
      </c>
    </row>
    <row r="2530" customFormat="false" ht="15" hidden="false" customHeight="false" outlineLevel="0" collapsed="false">
      <c r="A2530" s="0" t="n">
        <v>6</v>
      </c>
      <c r="B2530" s="0" t="n">
        <v>30</v>
      </c>
      <c r="C2530" s="0" t="n">
        <v>24</v>
      </c>
      <c r="D2530" s="1" t="n">
        <f aca="false">SMALL(A2530:C2530,1)</f>
        <v>6</v>
      </c>
      <c r="E2530" s="1" t="n">
        <f aca="false">SMALL(A2530:C2530,2)</f>
        <v>24</v>
      </c>
      <c r="F2530" s="1" t="n">
        <f aca="false">SMALL(A2530:C2530,3)</f>
        <v>30</v>
      </c>
      <c r="G2530" s="0" t="n">
        <f aca="false">IF(F2530&lt;E2530+D2530,1,0)</f>
        <v>0</v>
      </c>
      <c r="H2530" s="0" t="str">
        <f aca="false">IF(AND(G2530=1,E2530^2+D2530^2-F2530^2&gt;0),1,"")</f>
        <v/>
      </c>
    </row>
    <row r="2531" customFormat="false" ht="15" hidden="false" customHeight="false" outlineLevel="0" collapsed="false">
      <c r="A2531" s="0" t="n">
        <v>26</v>
      </c>
      <c r="B2531" s="0" t="n">
        <v>25</v>
      </c>
      <c r="C2531" s="0" t="n">
        <v>10</v>
      </c>
      <c r="D2531" s="1" t="n">
        <f aca="false">SMALL(A2531:C2531,1)</f>
        <v>10</v>
      </c>
      <c r="E2531" s="1" t="n">
        <f aca="false">SMALL(A2531:C2531,2)</f>
        <v>25</v>
      </c>
      <c r="F2531" s="1" t="n">
        <f aca="false">SMALL(A2531:C2531,3)</f>
        <v>26</v>
      </c>
      <c r="G2531" s="0" t="n">
        <f aca="false">IF(F2531&lt;E2531+D2531,1,0)</f>
        <v>1</v>
      </c>
      <c r="H2531" s="0" t="n">
        <f aca="false">IF(AND(G2531=1,E2531^2+D2531^2-F2531^2&gt;0),1,"")</f>
        <v>1</v>
      </c>
    </row>
    <row r="2532" customFormat="false" ht="15" hidden="false" customHeight="false" outlineLevel="0" collapsed="false">
      <c r="A2532" s="0" t="n">
        <v>29</v>
      </c>
      <c r="B2532" s="0" t="n">
        <v>11</v>
      </c>
      <c r="C2532" s="0" t="n">
        <v>15</v>
      </c>
      <c r="D2532" s="1" t="n">
        <f aca="false">SMALL(A2532:C2532,1)</f>
        <v>11</v>
      </c>
      <c r="E2532" s="1" t="n">
        <f aca="false">SMALL(A2532:C2532,2)</f>
        <v>15</v>
      </c>
      <c r="F2532" s="1" t="n">
        <f aca="false">SMALL(A2532:C2532,3)</f>
        <v>29</v>
      </c>
      <c r="G2532" s="0" t="n">
        <f aca="false">IF(F2532&lt;E2532+D2532,1,0)</f>
        <v>0</v>
      </c>
      <c r="H2532" s="0" t="str">
        <f aca="false">IF(AND(G2532=1,E2532^2+D2532^2-F2532^2&gt;0),1,"")</f>
        <v/>
      </c>
    </row>
    <row r="2533" customFormat="false" ht="15" hidden="false" customHeight="false" outlineLevel="0" collapsed="false">
      <c r="A2533" s="0" t="n">
        <v>21</v>
      </c>
      <c r="B2533" s="0" t="n">
        <v>15</v>
      </c>
      <c r="C2533" s="0" t="n">
        <v>6</v>
      </c>
      <c r="D2533" s="1" t="n">
        <f aca="false">SMALL(A2533:C2533,1)</f>
        <v>6</v>
      </c>
      <c r="E2533" s="1" t="n">
        <f aca="false">SMALL(A2533:C2533,2)</f>
        <v>15</v>
      </c>
      <c r="F2533" s="1" t="n">
        <f aca="false">SMALL(A2533:C2533,3)</f>
        <v>21</v>
      </c>
      <c r="G2533" s="0" t="n">
        <f aca="false">IF(F2533&lt;E2533+D2533,1,0)</f>
        <v>0</v>
      </c>
      <c r="H2533" s="0" t="str">
        <f aca="false">IF(AND(G2533=1,E2533^2+D2533^2-F2533^2&gt;0),1,"")</f>
        <v/>
      </c>
    </row>
    <row r="2534" customFormat="false" ht="15" hidden="false" customHeight="false" outlineLevel="0" collapsed="false">
      <c r="A2534" s="0" t="n">
        <v>16</v>
      </c>
      <c r="B2534" s="0" t="n">
        <v>25</v>
      </c>
      <c r="C2534" s="0" t="n">
        <v>9</v>
      </c>
      <c r="D2534" s="1" t="n">
        <f aca="false">SMALL(A2534:C2534,1)</f>
        <v>9</v>
      </c>
      <c r="E2534" s="1" t="n">
        <f aca="false">SMALL(A2534:C2534,2)</f>
        <v>16</v>
      </c>
      <c r="F2534" s="1" t="n">
        <f aca="false">SMALL(A2534:C2534,3)</f>
        <v>25</v>
      </c>
      <c r="G2534" s="0" t="n">
        <f aca="false">IF(F2534&lt;E2534+D2534,1,0)</f>
        <v>0</v>
      </c>
      <c r="H2534" s="0" t="str">
        <f aca="false">IF(AND(G2534=1,E2534^2+D2534^2-F2534^2&gt;0),1,"")</f>
        <v/>
      </c>
    </row>
    <row r="2535" customFormat="false" ht="15" hidden="false" customHeight="false" outlineLevel="0" collapsed="false">
      <c r="A2535" s="0" t="n">
        <v>1</v>
      </c>
      <c r="B2535" s="0" t="n">
        <v>22</v>
      </c>
      <c r="C2535" s="0" t="n">
        <v>14</v>
      </c>
      <c r="D2535" s="1" t="n">
        <f aca="false">SMALL(A2535:C2535,1)</f>
        <v>1</v>
      </c>
      <c r="E2535" s="1" t="n">
        <f aca="false">SMALL(A2535:C2535,2)</f>
        <v>14</v>
      </c>
      <c r="F2535" s="1" t="n">
        <f aca="false">SMALL(A2535:C2535,3)</f>
        <v>22</v>
      </c>
      <c r="G2535" s="0" t="n">
        <f aca="false">IF(F2535&lt;E2535+D2535,1,0)</f>
        <v>0</v>
      </c>
      <c r="H2535" s="0" t="str">
        <f aca="false">IF(AND(G2535=1,E2535^2+D2535^2-F2535^2&gt;0),1,"")</f>
        <v/>
      </c>
    </row>
    <row r="2536" customFormat="false" ht="15" hidden="false" customHeight="false" outlineLevel="0" collapsed="false">
      <c r="A2536" s="0" t="n">
        <v>21</v>
      </c>
      <c r="B2536" s="0" t="n">
        <v>23</v>
      </c>
      <c r="C2536" s="0" t="n">
        <v>29</v>
      </c>
      <c r="D2536" s="1" t="n">
        <f aca="false">SMALL(A2536:C2536,1)</f>
        <v>21</v>
      </c>
      <c r="E2536" s="1" t="n">
        <f aca="false">SMALL(A2536:C2536,2)</f>
        <v>23</v>
      </c>
      <c r="F2536" s="1" t="n">
        <f aca="false">SMALL(A2536:C2536,3)</f>
        <v>29</v>
      </c>
      <c r="G2536" s="0" t="n">
        <f aca="false">IF(F2536&lt;E2536+D2536,1,0)</f>
        <v>1</v>
      </c>
      <c r="H2536" s="0" t="n">
        <f aca="false">IF(AND(G2536=1,E2536^2+D2536^2-F2536^2&gt;0),1,"")</f>
        <v>1</v>
      </c>
    </row>
    <row r="2537" customFormat="false" ht="15" hidden="false" customHeight="false" outlineLevel="0" collapsed="false">
      <c r="A2537" s="0" t="n">
        <v>14</v>
      </c>
      <c r="B2537" s="0" t="n">
        <v>11</v>
      </c>
      <c r="C2537" s="0" t="n">
        <v>19</v>
      </c>
      <c r="D2537" s="1" t="n">
        <f aca="false">SMALL(A2537:C2537,1)</f>
        <v>11</v>
      </c>
      <c r="E2537" s="1" t="n">
        <f aca="false">SMALL(A2537:C2537,2)</f>
        <v>14</v>
      </c>
      <c r="F2537" s="1" t="n">
        <f aca="false">SMALL(A2537:C2537,3)</f>
        <v>19</v>
      </c>
      <c r="G2537" s="0" t="n">
        <f aca="false">IF(F2537&lt;E2537+D2537,1,0)</f>
        <v>1</v>
      </c>
      <c r="H2537" s="0" t="str">
        <f aca="false">IF(AND(G2537=1,E2537^2+D2537^2-F2537^2&gt;0),1,"")</f>
        <v/>
      </c>
    </row>
    <row r="2538" customFormat="false" ht="15" hidden="false" customHeight="false" outlineLevel="0" collapsed="false">
      <c r="A2538" s="0" t="n">
        <v>15</v>
      </c>
      <c r="B2538" s="0" t="n">
        <v>12</v>
      </c>
      <c r="C2538" s="0" t="n">
        <v>17</v>
      </c>
      <c r="D2538" s="1" t="n">
        <f aca="false">SMALL(A2538:C2538,1)</f>
        <v>12</v>
      </c>
      <c r="E2538" s="1" t="n">
        <f aca="false">SMALL(A2538:C2538,2)</f>
        <v>15</v>
      </c>
      <c r="F2538" s="1" t="n">
        <f aca="false">SMALL(A2538:C2538,3)</f>
        <v>17</v>
      </c>
      <c r="G2538" s="0" t="n">
        <f aca="false">IF(F2538&lt;E2538+D2538,1,0)</f>
        <v>1</v>
      </c>
      <c r="H2538" s="0" t="n">
        <f aca="false">IF(AND(G2538=1,E2538^2+D2538^2-F2538^2&gt;0),1,"")</f>
        <v>1</v>
      </c>
    </row>
    <row r="2539" customFormat="false" ht="15" hidden="false" customHeight="false" outlineLevel="0" collapsed="false">
      <c r="A2539" s="0" t="n">
        <v>26</v>
      </c>
      <c r="B2539" s="0" t="n">
        <v>27</v>
      </c>
      <c r="C2539" s="0" t="n">
        <v>21</v>
      </c>
      <c r="D2539" s="1" t="n">
        <f aca="false">SMALL(A2539:C2539,1)</f>
        <v>21</v>
      </c>
      <c r="E2539" s="1" t="n">
        <f aca="false">SMALL(A2539:C2539,2)</f>
        <v>26</v>
      </c>
      <c r="F2539" s="1" t="n">
        <f aca="false">SMALL(A2539:C2539,3)</f>
        <v>27</v>
      </c>
      <c r="G2539" s="0" t="n">
        <f aca="false">IF(F2539&lt;E2539+D2539,1,0)</f>
        <v>1</v>
      </c>
      <c r="H2539" s="0" t="n">
        <f aca="false">IF(AND(G2539=1,E2539^2+D2539^2-F2539^2&gt;0),1,"")</f>
        <v>1</v>
      </c>
    </row>
    <row r="2540" customFormat="false" ht="15" hidden="false" customHeight="false" outlineLevel="0" collapsed="false">
      <c r="A2540" s="0" t="n">
        <v>26</v>
      </c>
      <c r="B2540" s="0" t="n">
        <v>2</v>
      </c>
      <c r="C2540" s="0" t="n">
        <v>10</v>
      </c>
      <c r="D2540" s="1" t="n">
        <f aca="false">SMALL(A2540:C2540,1)</f>
        <v>2</v>
      </c>
      <c r="E2540" s="1" t="n">
        <f aca="false">SMALL(A2540:C2540,2)</f>
        <v>10</v>
      </c>
      <c r="F2540" s="1" t="n">
        <f aca="false">SMALL(A2540:C2540,3)</f>
        <v>26</v>
      </c>
      <c r="G2540" s="0" t="n">
        <f aca="false">IF(F2540&lt;E2540+D2540,1,0)</f>
        <v>0</v>
      </c>
      <c r="H2540" s="0" t="str">
        <f aca="false">IF(AND(G2540=1,E2540^2+D2540^2-F2540^2&gt;0),1,"")</f>
        <v/>
      </c>
    </row>
    <row r="2541" customFormat="false" ht="15" hidden="false" customHeight="false" outlineLevel="0" collapsed="false">
      <c r="A2541" s="0" t="n">
        <v>12</v>
      </c>
      <c r="B2541" s="0" t="n">
        <v>21</v>
      </c>
      <c r="C2541" s="0" t="n">
        <v>29</v>
      </c>
      <c r="D2541" s="1" t="n">
        <f aca="false">SMALL(A2541:C2541,1)</f>
        <v>12</v>
      </c>
      <c r="E2541" s="1" t="n">
        <f aca="false">SMALL(A2541:C2541,2)</f>
        <v>21</v>
      </c>
      <c r="F2541" s="1" t="n">
        <f aca="false">SMALL(A2541:C2541,3)</f>
        <v>29</v>
      </c>
      <c r="G2541" s="0" t="n">
        <f aca="false">IF(F2541&lt;E2541+D2541,1,0)</f>
        <v>1</v>
      </c>
      <c r="H2541" s="0" t="str">
        <f aca="false">IF(AND(G2541=1,E2541^2+D2541^2-F2541^2&gt;0),1,"")</f>
        <v/>
      </c>
    </row>
    <row r="2542" customFormat="false" ht="15" hidden="false" customHeight="false" outlineLevel="0" collapsed="false">
      <c r="A2542" s="0" t="n">
        <v>6</v>
      </c>
      <c r="B2542" s="0" t="n">
        <v>7</v>
      </c>
      <c r="C2542" s="0" t="n">
        <v>22</v>
      </c>
      <c r="D2542" s="1" t="n">
        <f aca="false">SMALL(A2542:C2542,1)</f>
        <v>6</v>
      </c>
      <c r="E2542" s="1" t="n">
        <f aca="false">SMALL(A2542:C2542,2)</f>
        <v>7</v>
      </c>
      <c r="F2542" s="1" t="n">
        <f aca="false">SMALL(A2542:C2542,3)</f>
        <v>22</v>
      </c>
      <c r="G2542" s="0" t="n">
        <f aca="false">IF(F2542&lt;E2542+D2542,1,0)</f>
        <v>0</v>
      </c>
      <c r="H2542" s="0" t="str">
        <f aca="false">IF(AND(G2542=1,E2542^2+D2542^2-F2542^2&gt;0),1,"")</f>
        <v/>
      </c>
    </row>
    <row r="2543" customFormat="false" ht="15" hidden="false" customHeight="false" outlineLevel="0" collapsed="false">
      <c r="A2543" s="0" t="n">
        <v>14</v>
      </c>
      <c r="B2543" s="0" t="n">
        <v>18</v>
      </c>
      <c r="C2543" s="0" t="n">
        <v>11</v>
      </c>
      <c r="D2543" s="1" t="n">
        <f aca="false">SMALL(A2543:C2543,1)</f>
        <v>11</v>
      </c>
      <c r="E2543" s="1" t="n">
        <f aca="false">SMALL(A2543:C2543,2)</f>
        <v>14</v>
      </c>
      <c r="F2543" s="1" t="n">
        <f aca="false">SMALL(A2543:C2543,3)</f>
        <v>18</v>
      </c>
      <c r="G2543" s="0" t="n">
        <f aca="false">IF(F2543&lt;E2543+D2543,1,0)</f>
        <v>1</v>
      </c>
      <c r="H2543" s="0" t="str">
        <f aca="false">IF(AND(G2543=1,E2543^2+D2543^2-F2543^2&gt;0),1,"")</f>
        <v/>
      </c>
    </row>
    <row r="2544" customFormat="false" ht="15" hidden="false" customHeight="false" outlineLevel="0" collapsed="false">
      <c r="A2544" s="0" t="n">
        <v>25</v>
      </c>
      <c r="B2544" s="0" t="n">
        <v>23</v>
      </c>
      <c r="C2544" s="0" t="n">
        <v>18</v>
      </c>
      <c r="D2544" s="1" t="n">
        <f aca="false">SMALL(A2544:C2544,1)</f>
        <v>18</v>
      </c>
      <c r="E2544" s="1" t="n">
        <f aca="false">SMALL(A2544:C2544,2)</f>
        <v>23</v>
      </c>
      <c r="F2544" s="1" t="n">
        <f aca="false">SMALL(A2544:C2544,3)</f>
        <v>25</v>
      </c>
      <c r="G2544" s="0" t="n">
        <f aca="false">IF(F2544&lt;E2544+D2544,1,0)</f>
        <v>1</v>
      </c>
      <c r="H2544" s="0" t="n">
        <f aca="false">IF(AND(G2544=1,E2544^2+D2544^2-F2544^2&gt;0),1,"")</f>
        <v>1</v>
      </c>
    </row>
    <row r="2545" customFormat="false" ht="15" hidden="false" customHeight="false" outlineLevel="0" collapsed="false">
      <c r="A2545" s="0" t="n">
        <v>25</v>
      </c>
      <c r="B2545" s="0" t="n">
        <v>9</v>
      </c>
      <c r="C2545" s="0" t="n">
        <v>29</v>
      </c>
      <c r="D2545" s="1" t="n">
        <f aca="false">SMALL(A2545:C2545,1)</f>
        <v>9</v>
      </c>
      <c r="E2545" s="1" t="n">
        <f aca="false">SMALL(A2545:C2545,2)</f>
        <v>25</v>
      </c>
      <c r="F2545" s="1" t="n">
        <f aca="false">SMALL(A2545:C2545,3)</f>
        <v>29</v>
      </c>
      <c r="G2545" s="0" t="n">
        <f aca="false">IF(F2545&lt;E2545+D2545,1,0)</f>
        <v>1</v>
      </c>
      <c r="H2545" s="0" t="str">
        <f aca="false">IF(AND(G2545=1,E2545^2+D2545^2-F2545^2&gt;0),1,"")</f>
        <v/>
      </c>
    </row>
    <row r="2546" customFormat="false" ht="15" hidden="false" customHeight="false" outlineLevel="0" collapsed="false">
      <c r="A2546" s="0" t="n">
        <v>12</v>
      </c>
      <c r="B2546" s="0" t="n">
        <v>25</v>
      </c>
      <c r="C2546" s="0" t="n">
        <v>22</v>
      </c>
      <c r="D2546" s="1" t="n">
        <f aca="false">SMALL(A2546:C2546,1)</f>
        <v>12</v>
      </c>
      <c r="E2546" s="1" t="n">
        <f aca="false">SMALL(A2546:C2546,2)</f>
        <v>22</v>
      </c>
      <c r="F2546" s="1" t="n">
        <f aca="false">SMALL(A2546:C2546,3)</f>
        <v>25</v>
      </c>
      <c r="G2546" s="0" t="n">
        <f aca="false">IF(F2546&lt;E2546+D2546,1,0)</f>
        <v>1</v>
      </c>
      <c r="H2546" s="0" t="n">
        <f aca="false">IF(AND(G2546=1,E2546^2+D2546^2-F2546^2&gt;0),1,"")</f>
        <v>1</v>
      </c>
    </row>
    <row r="2547" customFormat="false" ht="15" hidden="false" customHeight="false" outlineLevel="0" collapsed="false">
      <c r="A2547" s="0" t="n">
        <v>4</v>
      </c>
      <c r="B2547" s="0" t="n">
        <v>5</v>
      </c>
      <c r="C2547" s="0" t="n">
        <v>23</v>
      </c>
      <c r="D2547" s="1" t="n">
        <f aca="false">SMALL(A2547:C2547,1)</f>
        <v>4</v>
      </c>
      <c r="E2547" s="1" t="n">
        <f aca="false">SMALL(A2547:C2547,2)</f>
        <v>5</v>
      </c>
      <c r="F2547" s="1" t="n">
        <f aca="false">SMALL(A2547:C2547,3)</f>
        <v>23</v>
      </c>
      <c r="G2547" s="0" t="n">
        <f aca="false">IF(F2547&lt;E2547+D2547,1,0)</f>
        <v>0</v>
      </c>
      <c r="H2547" s="0" t="str">
        <f aca="false">IF(AND(G2547=1,E2547^2+D2547^2-F2547^2&gt;0),1,"")</f>
        <v/>
      </c>
    </row>
    <row r="2548" customFormat="false" ht="15" hidden="false" customHeight="false" outlineLevel="0" collapsed="false">
      <c r="A2548" s="0" t="n">
        <v>17</v>
      </c>
      <c r="B2548" s="0" t="n">
        <v>9</v>
      </c>
      <c r="C2548" s="0" t="n">
        <v>5</v>
      </c>
      <c r="D2548" s="1" t="n">
        <f aca="false">SMALL(A2548:C2548,1)</f>
        <v>5</v>
      </c>
      <c r="E2548" s="1" t="n">
        <f aca="false">SMALL(A2548:C2548,2)</f>
        <v>9</v>
      </c>
      <c r="F2548" s="1" t="n">
        <f aca="false">SMALL(A2548:C2548,3)</f>
        <v>17</v>
      </c>
      <c r="G2548" s="0" t="n">
        <f aca="false">IF(F2548&lt;E2548+D2548,1,0)</f>
        <v>0</v>
      </c>
      <c r="H2548" s="0" t="str">
        <f aca="false">IF(AND(G2548=1,E2548^2+D2548^2-F2548^2&gt;0),1,"")</f>
        <v/>
      </c>
    </row>
    <row r="2549" customFormat="false" ht="15" hidden="false" customHeight="false" outlineLevel="0" collapsed="false">
      <c r="A2549" s="0" t="n">
        <v>25</v>
      </c>
      <c r="B2549" s="0" t="n">
        <v>22</v>
      </c>
      <c r="C2549" s="0" t="n">
        <v>29</v>
      </c>
      <c r="D2549" s="1" t="n">
        <f aca="false">SMALL(A2549:C2549,1)</f>
        <v>22</v>
      </c>
      <c r="E2549" s="1" t="n">
        <f aca="false">SMALL(A2549:C2549,2)</f>
        <v>25</v>
      </c>
      <c r="F2549" s="1" t="n">
        <f aca="false">SMALL(A2549:C2549,3)</f>
        <v>29</v>
      </c>
      <c r="G2549" s="0" t="n">
        <f aca="false">IF(F2549&lt;E2549+D2549,1,0)</f>
        <v>1</v>
      </c>
      <c r="H2549" s="0" t="n">
        <f aca="false">IF(AND(G2549=1,E2549^2+D2549^2-F2549^2&gt;0),1,"")</f>
        <v>1</v>
      </c>
    </row>
    <row r="2550" customFormat="false" ht="15" hidden="false" customHeight="false" outlineLevel="0" collapsed="false">
      <c r="A2550" s="0" t="n">
        <v>3</v>
      </c>
      <c r="B2550" s="0" t="n">
        <v>18</v>
      </c>
      <c r="C2550" s="0" t="n">
        <v>24</v>
      </c>
      <c r="D2550" s="1" t="n">
        <f aca="false">SMALL(A2550:C2550,1)</f>
        <v>3</v>
      </c>
      <c r="E2550" s="1" t="n">
        <f aca="false">SMALL(A2550:C2550,2)</f>
        <v>18</v>
      </c>
      <c r="F2550" s="1" t="n">
        <f aca="false">SMALL(A2550:C2550,3)</f>
        <v>24</v>
      </c>
      <c r="G2550" s="0" t="n">
        <f aca="false">IF(F2550&lt;E2550+D2550,1,0)</f>
        <v>0</v>
      </c>
      <c r="H2550" s="0" t="str">
        <f aca="false">IF(AND(G2550=1,E2550^2+D2550^2-F2550^2&gt;0),1,"")</f>
        <v/>
      </c>
    </row>
    <row r="2551" customFormat="false" ht="15" hidden="false" customHeight="false" outlineLevel="0" collapsed="false">
      <c r="A2551" s="0" t="n">
        <v>12</v>
      </c>
      <c r="B2551" s="0" t="n">
        <v>26</v>
      </c>
      <c r="C2551" s="0" t="n">
        <v>2</v>
      </c>
      <c r="D2551" s="1" t="n">
        <f aca="false">SMALL(A2551:C2551,1)</f>
        <v>2</v>
      </c>
      <c r="E2551" s="1" t="n">
        <f aca="false">SMALL(A2551:C2551,2)</f>
        <v>12</v>
      </c>
      <c r="F2551" s="1" t="n">
        <f aca="false">SMALL(A2551:C2551,3)</f>
        <v>26</v>
      </c>
      <c r="G2551" s="0" t="n">
        <f aca="false">IF(F2551&lt;E2551+D2551,1,0)</f>
        <v>0</v>
      </c>
      <c r="H2551" s="0" t="str">
        <f aca="false">IF(AND(G2551=1,E2551^2+D2551^2-F2551^2&gt;0),1,"")</f>
        <v/>
      </c>
    </row>
    <row r="2552" customFormat="false" ht="15" hidden="false" customHeight="false" outlineLevel="0" collapsed="false">
      <c r="A2552" s="0" t="n">
        <v>30</v>
      </c>
      <c r="B2552" s="0" t="n">
        <v>18</v>
      </c>
      <c r="C2552" s="0" t="n">
        <v>28</v>
      </c>
      <c r="D2552" s="1" t="n">
        <f aca="false">SMALL(A2552:C2552,1)</f>
        <v>18</v>
      </c>
      <c r="E2552" s="1" t="n">
        <f aca="false">SMALL(A2552:C2552,2)</f>
        <v>28</v>
      </c>
      <c r="F2552" s="1" t="n">
        <f aca="false">SMALL(A2552:C2552,3)</f>
        <v>30</v>
      </c>
      <c r="G2552" s="0" t="n">
        <f aca="false">IF(F2552&lt;E2552+D2552,1,0)</f>
        <v>1</v>
      </c>
      <c r="H2552" s="0" t="n">
        <f aca="false">IF(AND(G2552=1,E2552^2+D2552^2-F2552^2&gt;0),1,"")</f>
        <v>1</v>
      </c>
    </row>
    <row r="2553" customFormat="false" ht="15" hidden="false" customHeight="false" outlineLevel="0" collapsed="false">
      <c r="A2553" s="0" t="n">
        <v>5</v>
      </c>
      <c r="B2553" s="0" t="n">
        <v>18</v>
      </c>
      <c r="C2553" s="0" t="n">
        <v>4</v>
      </c>
      <c r="D2553" s="1" t="n">
        <f aca="false">SMALL(A2553:C2553,1)</f>
        <v>4</v>
      </c>
      <c r="E2553" s="1" t="n">
        <f aca="false">SMALL(A2553:C2553,2)</f>
        <v>5</v>
      </c>
      <c r="F2553" s="1" t="n">
        <f aca="false">SMALL(A2553:C2553,3)</f>
        <v>18</v>
      </c>
      <c r="G2553" s="0" t="n">
        <f aca="false">IF(F2553&lt;E2553+D2553,1,0)</f>
        <v>0</v>
      </c>
      <c r="H2553" s="0" t="str">
        <f aca="false">IF(AND(G2553=1,E2553^2+D2553^2-F2553^2&gt;0),1,"")</f>
        <v/>
      </c>
    </row>
    <row r="2554" customFormat="false" ht="15" hidden="false" customHeight="false" outlineLevel="0" collapsed="false">
      <c r="A2554" s="0" t="n">
        <v>21</v>
      </c>
      <c r="B2554" s="0" t="n">
        <v>22</v>
      </c>
      <c r="C2554" s="0" t="n">
        <v>9</v>
      </c>
      <c r="D2554" s="1" t="n">
        <f aca="false">SMALL(A2554:C2554,1)</f>
        <v>9</v>
      </c>
      <c r="E2554" s="1" t="n">
        <f aca="false">SMALL(A2554:C2554,2)</f>
        <v>21</v>
      </c>
      <c r="F2554" s="1" t="n">
        <f aca="false">SMALL(A2554:C2554,3)</f>
        <v>22</v>
      </c>
      <c r="G2554" s="0" t="n">
        <f aca="false">IF(F2554&lt;E2554+D2554,1,0)</f>
        <v>1</v>
      </c>
      <c r="H2554" s="0" t="n">
        <f aca="false">IF(AND(G2554=1,E2554^2+D2554^2-F2554^2&gt;0),1,"")</f>
        <v>1</v>
      </c>
    </row>
    <row r="2555" customFormat="false" ht="15" hidden="false" customHeight="false" outlineLevel="0" collapsed="false">
      <c r="A2555" s="0" t="n">
        <v>1</v>
      </c>
      <c r="B2555" s="0" t="n">
        <v>13</v>
      </c>
      <c r="C2555" s="0" t="n">
        <v>27</v>
      </c>
      <c r="D2555" s="1" t="n">
        <f aca="false">SMALL(A2555:C2555,1)</f>
        <v>1</v>
      </c>
      <c r="E2555" s="1" t="n">
        <f aca="false">SMALL(A2555:C2555,2)</f>
        <v>13</v>
      </c>
      <c r="F2555" s="1" t="n">
        <f aca="false">SMALL(A2555:C2555,3)</f>
        <v>27</v>
      </c>
      <c r="G2555" s="0" t="n">
        <f aca="false">IF(F2555&lt;E2555+D2555,1,0)</f>
        <v>0</v>
      </c>
      <c r="H2555" s="0" t="str">
        <f aca="false">IF(AND(G2555=1,E2555^2+D2555^2-F2555^2&gt;0),1,"")</f>
        <v/>
      </c>
    </row>
    <row r="2556" customFormat="false" ht="15" hidden="false" customHeight="false" outlineLevel="0" collapsed="false">
      <c r="A2556" s="0" t="n">
        <v>13</v>
      </c>
      <c r="B2556" s="0" t="n">
        <v>30</v>
      </c>
      <c r="C2556" s="0" t="n">
        <v>2</v>
      </c>
      <c r="D2556" s="1" t="n">
        <f aca="false">SMALL(A2556:C2556,1)</f>
        <v>2</v>
      </c>
      <c r="E2556" s="1" t="n">
        <f aca="false">SMALL(A2556:C2556,2)</f>
        <v>13</v>
      </c>
      <c r="F2556" s="1" t="n">
        <f aca="false">SMALL(A2556:C2556,3)</f>
        <v>30</v>
      </c>
      <c r="G2556" s="0" t="n">
        <f aca="false">IF(F2556&lt;E2556+D2556,1,0)</f>
        <v>0</v>
      </c>
      <c r="H2556" s="0" t="str">
        <f aca="false">IF(AND(G2556=1,E2556^2+D2556^2-F2556^2&gt;0),1,"")</f>
        <v/>
      </c>
    </row>
    <row r="2557" customFormat="false" ht="15" hidden="false" customHeight="false" outlineLevel="0" collapsed="false">
      <c r="A2557" s="0" t="n">
        <v>30</v>
      </c>
      <c r="B2557" s="0" t="n">
        <v>26</v>
      </c>
      <c r="C2557" s="0" t="n">
        <v>2</v>
      </c>
      <c r="D2557" s="1" t="n">
        <f aca="false">SMALL(A2557:C2557,1)</f>
        <v>2</v>
      </c>
      <c r="E2557" s="1" t="n">
        <f aca="false">SMALL(A2557:C2557,2)</f>
        <v>26</v>
      </c>
      <c r="F2557" s="1" t="n">
        <f aca="false">SMALL(A2557:C2557,3)</f>
        <v>30</v>
      </c>
      <c r="G2557" s="0" t="n">
        <f aca="false">IF(F2557&lt;E2557+D2557,1,0)</f>
        <v>0</v>
      </c>
      <c r="H2557" s="0" t="str">
        <f aca="false">IF(AND(G2557=1,E2557^2+D2557^2-F2557^2&gt;0),1,"")</f>
        <v/>
      </c>
    </row>
    <row r="2558" customFormat="false" ht="15" hidden="false" customHeight="false" outlineLevel="0" collapsed="false">
      <c r="A2558" s="0" t="n">
        <v>7</v>
      </c>
      <c r="B2558" s="0" t="n">
        <v>8</v>
      </c>
      <c r="C2558" s="0" t="n">
        <v>14</v>
      </c>
      <c r="D2558" s="1" t="n">
        <f aca="false">SMALL(A2558:C2558,1)</f>
        <v>7</v>
      </c>
      <c r="E2558" s="1" t="n">
        <f aca="false">SMALL(A2558:C2558,2)</f>
        <v>8</v>
      </c>
      <c r="F2558" s="1" t="n">
        <f aca="false">SMALL(A2558:C2558,3)</f>
        <v>14</v>
      </c>
      <c r="G2558" s="0" t="n">
        <f aca="false">IF(F2558&lt;E2558+D2558,1,0)</f>
        <v>1</v>
      </c>
      <c r="H2558" s="0" t="str">
        <f aca="false">IF(AND(G2558=1,E2558^2+D2558^2-F2558^2&gt;0),1,"")</f>
        <v/>
      </c>
    </row>
    <row r="2559" customFormat="false" ht="15" hidden="false" customHeight="false" outlineLevel="0" collapsed="false">
      <c r="A2559" s="0" t="n">
        <v>1</v>
      </c>
      <c r="B2559" s="0" t="n">
        <v>29</v>
      </c>
      <c r="C2559" s="0" t="n">
        <v>2</v>
      </c>
      <c r="D2559" s="1" t="n">
        <f aca="false">SMALL(A2559:C2559,1)</f>
        <v>1</v>
      </c>
      <c r="E2559" s="1" t="n">
        <f aca="false">SMALL(A2559:C2559,2)</f>
        <v>2</v>
      </c>
      <c r="F2559" s="1" t="n">
        <f aca="false">SMALL(A2559:C2559,3)</f>
        <v>29</v>
      </c>
      <c r="G2559" s="0" t="n">
        <f aca="false">IF(F2559&lt;E2559+D2559,1,0)</f>
        <v>0</v>
      </c>
      <c r="H2559" s="0" t="str">
        <f aca="false">IF(AND(G2559=1,E2559^2+D2559^2-F2559^2&gt;0),1,"")</f>
        <v/>
      </c>
    </row>
    <row r="2560" customFormat="false" ht="15" hidden="false" customHeight="false" outlineLevel="0" collapsed="false">
      <c r="A2560" s="0" t="n">
        <v>7</v>
      </c>
      <c r="B2560" s="0" t="n">
        <v>4</v>
      </c>
      <c r="C2560" s="0" t="n">
        <v>23</v>
      </c>
      <c r="D2560" s="1" t="n">
        <f aca="false">SMALL(A2560:C2560,1)</f>
        <v>4</v>
      </c>
      <c r="E2560" s="1" t="n">
        <f aca="false">SMALL(A2560:C2560,2)</f>
        <v>7</v>
      </c>
      <c r="F2560" s="1" t="n">
        <f aca="false">SMALL(A2560:C2560,3)</f>
        <v>23</v>
      </c>
      <c r="G2560" s="0" t="n">
        <f aca="false">IF(F2560&lt;E2560+D2560,1,0)</f>
        <v>0</v>
      </c>
      <c r="H2560" s="0" t="str">
        <f aca="false">IF(AND(G2560=1,E2560^2+D2560^2-F2560^2&gt;0),1,"")</f>
        <v/>
      </c>
    </row>
    <row r="2561" customFormat="false" ht="15" hidden="false" customHeight="false" outlineLevel="0" collapsed="false">
      <c r="A2561" s="0" t="n">
        <v>19</v>
      </c>
      <c r="B2561" s="0" t="n">
        <v>9</v>
      </c>
      <c r="C2561" s="0" t="n">
        <v>12</v>
      </c>
      <c r="D2561" s="1" t="n">
        <f aca="false">SMALL(A2561:C2561,1)</f>
        <v>9</v>
      </c>
      <c r="E2561" s="1" t="n">
        <f aca="false">SMALL(A2561:C2561,2)</f>
        <v>12</v>
      </c>
      <c r="F2561" s="1" t="n">
        <f aca="false">SMALL(A2561:C2561,3)</f>
        <v>19</v>
      </c>
      <c r="G2561" s="0" t="n">
        <f aca="false">IF(F2561&lt;E2561+D2561,1,0)</f>
        <v>1</v>
      </c>
      <c r="H2561" s="0" t="str">
        <f aca="false">IF(AND(G2561=1,E2561^2+D2561^2-F2561^2&gt;0),1,"")</f>
        <v/>
      </c>
    </row>
    <row r="2562" customFormat="false" ht="15" hidden="false" customHeight="false" outlineLevel="0" collapsed="false">
      <c r="A2562" s="0" t="n">
        <v>23</v>
      </c>
      <c r="B2562" s="0" t="n">
        <v>2</v>
      </c>
      <c r="C2562" s="0" t="n">
        <v>20</v>
      </c>
      <c r="D2562" s="1" t="n">
        <f aca="false">SMALL(A2562:C2562,1)</f>
        <v>2</v>
      </c>
      <c r="E2562" s="1" t="n">
        <f aca="false">SMALL(A2562:C2562,2)</f>
        <v>20</v>
      </c>
      <c r="F2562" s="1" t="n">
        <f aca="false">SMALL(A2562:C2562,3)</f>
        <v>23</v>
      </c>
      <c r="G2562" s="0" t="n">
        <f aca="false">IF(F2562&lt;E2562+D2562,1,0)</f>
        <v>0</v>
      </c>
      <c r="H2562" s="0" t="str">
        <f aca="false">IF(AND(G2562=1,E2562^2+D2562^2-F2562^2&gt;0),1,"")</f>
        <v/>
      </c>
    </row>
    <row r="2563" customFormat="false" ht="15" hidden="false" customHeight="false" outlineLevel="0" collapsed="false">
      <c r="A2563" s="0" t="n">
        <v>18</v>
      </c>
      <c r="B2563" s="0" t="n">
        <v>8</v>
      </c>
      <c r="C2563" s="0" t="n">
        <v>18</v>
      </c>
      <c r="D2563" s="1" t="n">
        <f aca="false">SMALL(A2563:C2563,1)</f>
        <v>8</v>
      </c>
      <c r="E2563" s="1" t="n">
        <f aca="false">SMALL(A2563:C2563,2)</f>
        <v>18</v>
      </c>
      <c r="F2563" s="1" t="n">
        <f aca="false">SMALL(A2563:C2563,3)</f>
        <v>18</v>
      </c>
      <c r="G2563" s="0" t="n">
        <f aca="false">IF(F2563&lt;E2563+D2563,1,0)</f>
        <v>1</v>
      </c>
      <c r="H2563" s="0" t="n">
        <f aca="false">IF(AND(G2563=1,E2563^2+D2563^2-F2563^2&gt;0),1,"")</f>
        <v>1</v>
      </c>
    </row>
    <row r="2564" customFormat="false" ht="15" hidden="false" customHeight="false" outlineLevel="0" collapsed="false">
      <c r="A2564" s="0" t="n">
        <v>12</v>
      </c>
      <c r="B2564" s="0" t="n">
        <v>15</v>
      </c>
      <c r="C2564" s="0" t="n">
        <v>8</v>
      </c>
      <c r="D2564" s="1" t="n">
        <f aca="false">SMALL(A2564:C2564,1)</f>
        <v>8</v>
      </c>
      <c r="E2564" s="1" t="n">
        <f aca="false">SMALL(A2564:C2564,2)</f>
        <v>12</v>
      </c>
      <c r="F2564" s="1" t="n">
        <f aca="false">SMALL(A2564:C2564,3)</f>
        <v>15</v>
      </c>
      <c r="G2564" s="0" t="n">
        <f aca="false">IF(F2564&lt;E2564+D2564,1,0)</f>
        <v>1</v>
      </c>
      <c r="H2564" s="0" t="str">
        <f aca="false">IF(AND(G2564=1,E2564^2+D2564^2-F2564^2&gt;0),1,"")</f>
        <v/>
      </c>
    </row>
    <row r="2565" customFormat="false" ht="15" hidden="false" customHeight="false" outlineLevel="0" collapsed="false">
      <c r="A2565" s="0" t="n">
        <v>8</v>
      </c>
      <c r="B2565" s="0" t="n">
        <v>25</v>
      </c>
      <c r="C2565" s="0" t="n">
        <v>18</v>
      </c>
      <c r="D2565" s="1" t="n">
        <f aca="false">SMALL(A2565:C2565,1)</f>
        <v>8</v>
      </c>
      <c r="E2565" s="1" t="n">
        <f aca="false">SMALL(A2565:C2565,2)</f>
        <v>18</v>
      </c>
      <c r="F2565" s="1" t="n">
        <f aca="false">SMALL(A2565:C2565,3)</f>
        <v>25</v>
      </c>
      <c r="G2565" s="0" t="n">
        <f aca="false">IF(F2565&lt;E2565+D2565,1,0)</f>
        <v>1</v>
      </c>
      <c r="H2565" s="0" t="str">
        <f aca="false">IF(AND(G2565=1,E2565^2+D2565^2-F2565^2&gt;0),1,"")</f>
        <v/>
      </c>
    </row>
    <row r="2566" customFormat="false" ht="15" hidden="false" customHeight="false" outlineLevel="0" collapsed="false">
      <c r="A2566" s="0" t="n">
        <v>22</v>
      </c>
      <c r="B2566" s="0" t="n">
        <v>11</v>
      </c>
      <c r="C2566" s="0" t="n">
        <v>1</v>
      </c>
      <c r="D2566" s="1" t="n">
        <f aca="false">SMALL(A2566:C2566,1)</f>
        <v>1</v>
      </c>
      <c r="E2566" s="1" t="n">
        <f aca="false">SMALL(A2566:C2566,2)</f>
        <v>11</v>
      </c>
      <c r="F2566" s="1" t="n">
        <f aca="false">SMALL(A2566:C2566,3)</f>
        <v>22</v>
      </c>
      <c r="G2566" s="0" t="n">
        <f aca="false">IF(F2566&lt;E2566+D2566,1,0)</f>
        <v>0</v>
      </c>
      <c r="H2566" s="0" t="str">
        <f aca="false">IF(AND(G2566=1,E2566^2+D2566^2-F2566^2&gt;0),1,"")</f>
        <v/>
      </c>
    </row>
    <row r="2567" customFormat="false" ht="15" hidden="false" customHeight="false" outlineLevel="0" collapsed="false">
      <c r="A2567" s="0" t="n">
        <v>25</v>
      </c>
      <c r="B2567" s="0" t="n">
        <v>19</v>
      </c>
      <c r="C2567" s="0" t="n">
        <v>20</v>
      </c>
      <c r="D2567" s="1" t="n">
        <f aca="false">SMALL(A2567:C2567,1)</f>
        <v>19</v>
      </c>
      <c r="E2567" s="1" t="n">
        <f aca="false">SMALL(A2567:C2567,2)</f>
        <v>20</v>
      </c>
      <c r="F2567" s="1" t="n">
        <f aca="false">SMALL(A2567:C2567,3)</f>
        <v>25</v>
      </c>
      <c r="G2567" s="0" t="n">
        <f aca="false">IF(F2567&lt;E2567+D2567,1,0)</f>
        <v>1</v>
      </c>
      <c r="H2567" s="0" t="n">
        <f aca="false">IF(AND(G2567=1,E2567^2+D2567^2-F2567^2&gt;0),1,"")</f>
        <v>1</v>
      </c>
    </row>
    <row r="2568" customFormat="false" ht="15" hidden="false" customHeight="false" outlineLevel="0" collapsed="false">
      <c r="A2568" s="0" t="n">
        <v>14</v>
      </c>
      <c r="B2568" s="0" t="n">
        <v>18</v>
      </c>
      <c r="C2568" s="0" t="n">
        <v>10</v>
      </c>
      <c r="D2568" s="1" t="n">
        <f aca="false">SMALL(A2568:C2568,1)</f>
        <v>10</v>
      </c>
      <c r="E2568" s="1" t="n">
        <f aca="false">SMALL(A2568:C2568,2)</f>
        <v>14</v>
      </c>
      <c r="F2568" s="1" t="n">
        <f aca="false">SMALL(A2568:C2568,3)</f>
        <v>18</v>
      </c>
      <c r="G2568" s="0" t="n">
        <f aca="false">IF(F2568&lt;E2568+D2568,1,0)</f>
        <v>1</v>
      </c>
      <c r="H2568" s="0" t="str">
        <f aca="false">IF(AND(G2568=1,E2568^2+D2568^2-F2568^2&gt;0),1,"")</f>
        <v/>
      </c>
    </row>
    <row r="2569" customFormat="false" ht="15" hidden="false" customHeight="false" outlineLevel="0" collapsed="false">
      <c r="A2569" s="0" t="n">
        <v>15</v>
      </c>
      <c r="B2569" s="0" t="n">
        <v>2</v>
      </c>
      <c r="C2569" s="0" t="n">
        <v>14</v>
      </c>
      <c r="D2569" s="1" t="n">
        <f aca="false">SMALL(A2569:C2569,1)</f>
        <v>2</v>
      </c>
      <c r="E2569" s="1" t="n">
        <f aca="false">SMALL(A2569:C2569,2)</f>
        <v>14</v>
      </c>
      <c r="F2569" s="1" t="n">
        <f aca="false">SMALL(A2569:C2569,3)</f>
        <v>15</v>
      </c>
      <c r="G2569" s="0" t="n">
        <f aca="false">IF(F2569&lt;E2569+D2569,1,0)</f>
        <v>1</v>
      </c>
      <c r="H2569" s="0" t="str">
        <f aca="false">IF(AND(G2569=1,E2569^2+D2569^2-F2569^2&gt;0),1,"")</f>
        <v/>
      </c>
    </row>
    <row r="2570" customFormat="false" ht="15" hidden="false" customHeight="false" outlineLevel="0" collapsed="false">
      <c r="A2570" s="0" t="n">
        <v>19</v>
      </c>
      <c r="B2570" s="0" t="n">
        <v>13</v>
      </c>
      <c r="C2570" s="0" t="n">
        <v>12</v>
      </c>
      <c r="D2570" s="1" t="n">
        <f aca="false">SMALL(A2570:C2570,1)</f>
        <v>12</v>
      </c>
      <c r="E2570" s="1" t="n">
        <f aca="false">SMALL(A2570:C2570,2)</f>
        <v>13</v>
      </c>
      <c r="F2570" s="1" t="n">
        <f aca="false">SMALL(A2570:C2570,3)</f>
        <v>19</v>
      </c>
      <c r="G2570" s="0" t="n">
        <f aca="false">IF(F2570&lt;E2570+D2570,1,0)</f>
        <v>1</v>
      </c>
      <c r="H2570" s="0" t="str">
        <f aca="false">IF(AND(G2570=1,E2570^2+D2570^2-F2570^2&gt;0),1,"")</f>
        <v/>
      </c>
    </row>
    <row r="2571" customFormat="false" ht="15" hidden="false" customHeight="false" outlineLevel="0" collapsed="false">
      <c r="A2571" s="0" t="n">
        <v>13</v>
      </c>
      <c r="B2571" s="0" t="n">
        <v>27</v>
      </c>
      <c r="C2571" s="0" t="n">
        <v>13</v>
      </c>
      <c r="D2571" s="1" t="n">
        <f aca="false">SMALL(A2571:C2571,1)</f>
        <v>13</v>
      </c>
      <c r="E2571" s="1" t="n">
        <f aca="false">SMALL(A2571:C2571,2)</f>
        <v>13</v>
      </c>
      <c r="F2571" s="1" t="n">
        <f aca="false">SMALL(A2571:C2571,3)</f>
        <v>27</v>
      </c>
      <c r="G2571" s="0" t="n">
        <f aca="false">IF(F2571&lt;E2571+D2571,1,0)</f>
        <v>0</v>
      </c>
      <c r="H2571" s="0" t="str">
        <f aca="false">IF(AND(G2571=1,E2571^2+D2571^2-F2571^2&gt;0),1,"")</f>
        <v/>
      </c>
    </row>
    <row r="2572" customFormat="false" ht="15" hidden="false" customHeight="false" outlineLevel="0" collapsed="false">
      <c r="A2572" s="0" t="n">
        <v>15</v>
      </c>
      <c r="B2572" s="0" t="n">
        <v>24</v>
      </c>
      <c r="C2572" s="0" t="n">
        <v>3</v>
      </c>
      <c r="D2572" s="1" t="n">
        <f aca="false">SMALL(A2572:C2572,1)</f>
        <v>3</v>
      </c>
      <c r="E2572" s="1" t="n">
        <f aca="false">SMALL(A2572:C2572,2)</f>
        <v>15</v>
      </c>
      <c r="F2572" s="1" t="n">
        <f aca="false">SMALL(A2572:C2572,3)</f>
        <v>24</v>
      </c>
      <c r="G2572" s="0" t="n">
        <f aca="false">IF(F2572&lt;E2572+D2572,1,0)</f>
        <v>0</v>
      </c>
      <c r="H2572" s="0" t="str">
        <f aca="false">IF(AND(G2572=1,E2572^2+D2572^2-F2572^2&gt;0),1,"")</f>
        <v/>
      </c>
    </row>
    <row r="2573" customFormat="false" ht="15" hidden="false" customHeight="false" outlineLevel="0" collapsed="false">
      <c r="A2573" s="0" t="n">
        <v>22</v>
      </c>
      <c r="B2573" s="0" t="n">
        <v>15</v>
      </c>
      <c r="C2573" s="0" t="n">
        <v>8</v>
      </c>
      <c r="D2573" s="1" t="n">
        <f aca="false">SMALL(A2573:C2573,1)</f>
        <v>8</v>
      </c>
      <c r="E2573" s="1" t="n">
        <f aca="false">SMALL(A2573:C2573,2)</f>
        <v>15</v>
      </c>
      <c r="F2573" s="1" t="n">
        <f aca="false">SMALL(A2573:C2573,3)</f>
        <v>22</v>
      </c>
      <c r="G2573" s="0" t="n">
        <f aca="false">IF(F2573&lt;E2573+D2573,1,0)</f>
        <v>1</v>
      </c>
      <c r="H2573" s="0" t="str">
        <f aca="false">IF(AND(G2573=1,E2573^2+D2573^2-F2573^2&gt;0),1,"")</f>
        <v/>
      </c>
    </row>
    <row r="2574" customFormat="false" ht="15" hidden="false" customHeight="false" outlineLevel="0" collapsed="false">
      <c r="A2574" s="0" t="n">
        <v>8</v>
      </c>
      <c r="B2574" s="0" t="n">
        <v>7</v>
      </c>
      <c r="C2574" s="0" t="n">
        <v>22</v>
      </c>
      <c r="D2574" s="1" t="n">
        <f aca="false">SMALL(A2574:C2574,1)</f>
        <v>7</v>
      </c>
      <c r="E2574" s="1" t="n">
        <f aca="false">SMALL(A2574:C2574,2)</f>
        <v>8</v>
      </c>
      <c r="F2574" s="1" t="n">
        <f aca="false">SMALL(A2574:C2574,3)</f>
        <v>22</v>
      </c>
      <c r="G2574" s="0" t="n">
        <f aca="false">IF(F2574&lt;E2574+D2574,1,0)</f>
        <v>0</v>
      </c>
      <c r="H2574" s="0" t="str">
        <f aca="false">IF(AND(G2574=1,E2574^2+D2574^2-F2574^2&gt;0),1,"")</f>
        <v/>
      </c>
    </row>
    <row r="2575" customFormat="false" ht="15" hidden="false" customHeight="false" outlineLevel="0" collapsed="false">
      <c r="A2575" s="0" t="n">
        <v>15</v>
      </c>
      <c r="B2575" s="0" t="n">
        <v>28</v>
      </c>
      <c r="C2575" s="0" t="n">
        <v>6</v>
      </c>
      <c r="D2575" s="1" t="n">
        <f aca="false">SMALL(A2575:C2575,1)</f>
        <v>6</v>
      </c>
      <c r="E2575" s="1" t="n">
        <f aca="false">SMALL(A2575:C2575,2)</f>
        <v>15</v>
      </c>
      <c r="F2575" s="1" t="n">
        <f aca="false">SMALL(A2575:C2575,3)</f>
        <v>28</v>
      </c>
      <c r="G2575" s="0" t="n">
        <f aca="false">IF(F2575&lt;E2575+D2575,1,0)</f>
        <v>0</v>
      </c>
      <c r="H2575" s="0" t="str">
        <f aca="false">IF(AND(G2575=1,E2575^2+D2575^2-F2575^2&gt;0),1,"")</f>
        <v/>
      </c>
    </row>
    <row r="2576" customFormat="false" ht="15" hidden="false" customHeight="false" outlineLevel="0" collapsed="false">
      <c r="A2576" s="0" t="n">
        <v>19</v>
      </c>
      <c r="B2576" s="0" t="n">
        <v>20</v>
      </c>
      <c r="C2576" s="0" t="n">
        <v>13</v>
      </c>
      <c r="D2576" s="1" t="n">
        <f aca="false">SMALL(A2576:C2576,1)</f>
        <v>13</v>
      </c>
      <c r="E2576" s="1" t="n">
        <f aca="false">SMALL(A2576:C2576,2)</f>
        <v>19</v>
      </c>
      <c r="F2576" s="1" t="n">
        <f aca="false">SMALL(A2576:C2576,3)</f>
        <v>20</v>
      </c>
      <c r="G2576" s="0" t="n">
        <f aca="false">IF(F2576&lt;E2576+D2576,1,0)</f>
        <v>1</v>
      </c>
      <c r="H2576" s="0" t="n">
        <f aca="false">IF(AND(G2576=1,E2576^2+D2576^2-F2576^2&gt;0),1,"")</f>
        <v>1</v>
      </c>
    </row>
    <row r="2577" customFormat="false" ht="15" hidden="false" customHeight="false" outlineLevel="0" collapsed="false">
      <c r="A2577" s="0" t="n">
        <v>8</v>
      </c>
      <c r="B2577" s="0" t="n">
        <v>14</v>
      </c>
      <c r="C2577" s="0" t="n">
        <v>22</v>
      </c>
      <c r="D2577" s="1" t="n">
        <f aca="false">SMALL(A2577:C2577,1)</f>
        <v>8</v>
      </c>
      <c r="E2577" s="1" t="n">
        <f aca="false">SMALL(A2577:C2577,2)</f>
        <v>14</v>
      </c>
      <c r="F2577" s="1" t="n">
        <f aca="false">SMALL(A2577:C2577,3)</f>
        <v>22</v>
      </c>
      <c r="G2577" s="0" t="n">
        <f aca="false">IF(F2577&lt;E2577+D2577,1,0)</f>
        <v>0</v>
      </c>
      <c r="H2577" s="0" t="str">
        <f aca="false">IF(AND(G2577=1,E2577^2+D2577^2-F2577^2&gt;0),1,"")</f>
        <v/>
      </c>
    </row>
    <row r="2578" customFormat="false" ht="15" hidden="false" customHeight="false" outlineLevel="0" collapsed="false">
      <c r="A2578" s="0" t="n">
        <v>7</v>
      </c>
      <c r="B2578" s="0" t="n">
        <v>19</v>
      </c>
      <c r="C2578" s="0" t="n">
        <v>14</v>
      </c>
      <c r="D2578" s="1" t="n">
        <f aca="false">SMALL(A2578:C2578,1)</f>
        <v>7</v>
      </c>
      <c r="E2578" s="1" t="n">
        <f aca="false">SMALL(A2578:C2578,2)</f>
        <v>14</v>
      </c>
      <c r="F2578" s="1" t="n">
        <f aca="false">SMALL(A2578:C2578,3)</f>
        <v>19</v>
      </c>
      <c r="G2578" s="0" t="n">
        <f aca="false">IF(F2578&lt;E2578+D2578,1,0)</f>
        <v>1</v>
      </c>
      <c r="H2578" s="0" t="str">
        <f aca="false">IF(AND(G2578=1,E2578^2+D2578^2-F2578^2&gt;0),1,"")</f>
        <v/>
      </c>
    </row>
    <row r="2579" customFormat="false" ht="15" hidden="false" customHeight="false" outlineLevel="0" collapsed="false">
      <c r="A2579" s="0" t="n">
        <v>7</v>
      </c>
      <c r="B2579" s="0" t="n">
        <v>18</v>
      </c>
      <c r="C2579" s="0" t="n">
        <v>20</v>
      </c>
      <c r="D2579" s="1" t="n">
        <f aca="false">SMALL(A2579:C2579,1)</f>
        <v>7</v>
      </c>
      <c r="E2579" s="1" t="n">
        <f aca="false">SMALL(A2579:C2579,2)</f>
        <v>18</v>
      </c>
      <c r="F2579" s="1" t="n">
        <f aca="false">SMALL(A2579:C2579,3)</f>
        <v>20</v>
      </c>
      <c r="G2579" s="0" t="n">
        <f aca="false">IF(F2579&lt;E2579+D2579,1,0)</f>
        <v>1</v>
      </c>
      <c r="H2579" s="0" t="str">
        <f aca="false">IF(AND(G2579=1,E2579^2+D2579^2-F2579^2&gt;0),1,"")</f>
        <v/>
      </c>
    </row>
    <row r="2580" customFormat="false" ht="15" hidden="false" customHeight="false" outlineLevel="0" collapsed="false">
      <c r="A2580" s="0" t="n">
        <v>15</v>
      </c>
      <c r="B2580" s="0" t="n">
        <v>21</v>
      </c>
      <c r="C2580" s="0" t="n">
        <v>25</v>
      </c>
      <c r="D2580" s="1" t="n">
        <f aca="false">SMALL(A2580:C2580,1)</f>
        <v>15</v>
      </c>
      <c r="E2580" s="1" t="n">
        <f aca="false">SMALL(A2580:C2580,2)</f>
        <v>21</v>
      </c>
      <c r="F2580" s="1" t="n">
        <f aca="false">SMALL(A2580:C2580,3)</f>
        <v>25</v>
      </c>
      <c r="G2580" s="0" t="n">
        <f aca="false">IF(F2580&lt;E2580+D2580,1,0)</f>
        <v>1</v>
      </c>
      <c r="H2580" s="0" t="n">
        <f aca="false">IF(AND(G2580=1,E2580^2+D2580^2-F2580^2&gt;0),1,"")</f>
        <v>1</v>
      </c>
    </row>
    <row r="2581" customFormat="false" ht="15" hidden="false" customHeight="false" outlineLevel="0" collapsed="false">
      <c r="A2581" s="0" t="n">
        <v>26</v>
      </c>
      <c r="B2581" s="0" t="n">
        <v>15</v>
      </c>
      <c r="C2581" s="0" t="n">
        <v>22</v>
      </c>
      <c r="D2581" s="1" t="n">
        <f aca="false">SMALL(A2581:C2581,1)</f>
        <v>15</v>
      </c>
      <c r="E2581" s="1" t="n">
        <f aca="false">SMALL(A2581:C2581,2)</f>
        <v>22</v>
      </c>
      <c r="F2581" s="1" t="n">
        <f aca="false">SMALL(A2581:C2581,3)</f>
        <v>26</v>
      </c>
      <c r="G2581" s="0" t="n">
        <f aca="false">IF(F2581&lt;E2581+D2581,1,0)</f>
        <v>1</v>
      </c>
      <c r="H2581" s="0" t="n">
        <f aca="false">IF(AND(G2581=1,E2581^2+D2581^2-F2581^2&gt;0),1,"")</f>
        <v>1</v>
      </c>
    </row>
    <row r="2582" customFormat="false" ht="15" hidden="false" customHeight="false" outlineLevel="0" collapsed="false">
      <c r="A2582" s="0" t="n">
        <v>21</v>
      </c>
      <c r="B2582" s="0" t="n">
        <v>30</v>
      </c>
      <c r="C2582" s="0" t="n">
        <v>29</v>
      </c>
      <c r="D2582" s="1" t="n">
        <f aca="false">SMALL(A2582:C2582,1)</f>
        <v>21</v>
      </c>
      <c r="E2582" s="1" t="n">
        <f aca="false">SMALL(A2582:C2582,2)</f>
        <v>29</v>
      </c>
      <c r="F2582" s="1" t="n">
        <f aca="false">SMALL(A2582:C2582,3)</f>
        <v>30</v>
      </c>
      <c r="G2582" s="0" t="n">
        <f aca="false">IF(F2582&lt;E2582+D2582,1,0)</f>
        <v>1</v>
      </c>
      <c r="H2582" s="0" t="n">
        <f aca="false">IF(AND(G2582=1,E2582^2+D2582^2-F2582^2&gt;0),1,"")</f>
        <v>1</v>
      </c>
    </row>
    <row r="2583" customFormat="false" ht="15" hidden="false" customHeight="false" outlineLevel="0" collapsed="false">
      <c r="A2583" s="0" t="n">
        <v>18</v>
      </c>
      <c r="B2583" s="0" t="n">
        <v>4</v>
      </c>
      <c r="C2583" s="0" t="n">
        <v>11</v>
      </c>
      <c r="D2583" s="1" t="n">
        <f aca="false">SMALL(A2583:C2583,1)</f>
        <v>4</v>
      </c>
      <c r="E2583" s="1" t="n">
        <f aca="false">SMALL(A2583:C2583,2)</f>
        <v>11</v>
      </c>
      <c r="F2583" s="1" t="n">
        <f aca="false">SMALL(A2583:C2583,3)</f>
        <v>18</v>
      </c>
      <c r="G2583" s="0" t="n">
        <f aca="false">IF(F2583&lt;E2583+D2583,1,0)</f>
        <v>0</v>
      </c>
      <c r="H2583" s="0" t="str">
        <f aca="false">IF(AND(G2583=1,E2583^2+D2583^2-F2583^2&gt;0),1,"")</f>
        <v/>
      </c>
    </row>
    <row r="2584" customFormat="false" ht="15" hidden="false" customHeight="false" outlineLevel="0" collapsed="false">
      <c r="A2584" s="0" t="n">
        <v>27</v>
      </c>
      <c r="B2584" s="0" t="n">
        <v>26</v>
      </c>
      <c r="C2584" s="0" t="n">
        <v>25</v>
      </c>
      <c r="D2584" s="1" t="n">
        <f aca="false">SMALL(A2584:C2584,1)</f>
        <v>25</v>
      </c>
      <c r="E2584" s="1" t="n">
        <f aca="false">SMALL(A2584:C2584,2)</f>
        <v>26</v>
      </c>
      <c r="F2584" s="1" t="n">
        <f aca="false">SMALL(A2584:C2584,3)</f>
        <v>27</v>
      </c>
      <c r="G2584" s="0" t="n">
        <f aca="false">IF(F2584&lt;E2584+D2584,1,0)</f>
        <v>1</v>
      </c>
      <c r="H2584" s="0" t="n">
        <f aca="false">IF(AND(G2584=1,E2584^2+D2584^2-F2584^2&gt;0),1,"")</f>
        <v>1</v>
      </c>
    </row>
    <row r="2585" customFormat="false" ht="15" hidden="false" customHeight="false" outlineLevel="0" collapsed="false">
      <c r="A2585" s="0" t="n">
        <v>6</v>
      </c>
      <c r="B2585" s="0" t="n">
        <v>7</v>
      </c>
      <c r="C2585" s="0" t="n">
        <v>26</v>
      </c>
      <c r="D2585" s="1" t="n">
        <f aca="false">SMALL(A2585:C2585,1)</f>
        <v>6</v>
      </c>
      <c r="E2585" s="1" t="n">
        <f aca="false">SMALL(A2585:C2585,2)</f>
        <v>7</v>
      </c>
      <c r="F2585" s="1" t="n">
        <f aca="false">SMALL(A2585:C2585,3)</f>
        <v>26</v>
      </c>
      <c r="G2585" s="0" t="n">
        <f aca="false">IF(F2585&lt;E2585+D2585,1,0)</f>
        <v>0</v>
      </c>
      <c r="H2585" s="0" t="str">
        <f aca="false">IF(AND(G2585=1,E2585^2+D2585^2-F2585^2&gt;0),1,"")</f>
        <v/>
      </c>
    </row>
    <row r="2586" customFormat="false" ht="15" hidden="false" customHeight="false" outlineLevel="0" collapsed="false">
      <c r="A2586" s="0" t="n">
        <v>4</v>
      </c>
      <c r="B2586" s="0" t="n">
        <v>5</v>
      </c>
      <c r="C2586" s="0" t="n">
        <v>26</v>
      </c>
      <c r="D2586" s="1" t="n">
        <f aca="false">SMALL(A2586:C2586,1)</f>
        <v>4</v>
      </c>
      <c r="E2586" s="1" t="n">
        <f aca="false">SMALL(A2586:C2586,2)</f>
        <v>5</v>
      </c>
      <c r="F2586" s="1" t="n">
        <f aca="false">SMALL(A2586:C2586,3)</f>
        <v>26</v>
      </c>
      <c r="G2586" s="0" t="n">
        <f aca="false">IF(F2586&lt;E2586+D2586,1,0)</f>
        <v>0</v>
      </c>
      <c r="H2586" s="0" t="str">
        <f aca="false">IF(AND(G2586=1,E2586^2+D2586^2-F2586^2&gt;0),1,"")</f>
        <v/>
      </c>
    </row>
    <row r="2587" customFormat="false" ht="15" hidden="false" customHeight="false" outlineLevel="0" collapsed="false">
      <c r="A2587" s="0" t="n">
        <v>23</v>
      </c>
      <c r="B2587" s="0" t="n">
        <v>7</v>
      </c>
      <c r="C2587" s="0" t="n">
        <v>6</v>
      </c>
      <c r="D2587" s="1" t="n">
        <f aca="false">SMALL(A2587:C2587,1)</f>
        <v>6</v>
      </c>
      <c r="E2587" s="1" t="n">
        <f aca="false">SMALL(A2587:C2587,2)</f>
        <v>7</v>
      </c>
      <c r="F2587" s="1" t="n">
        <f aca="false">SMALL(A2587:C2587,3)</f>
        <v>23</v>
      </c>
      <c r="G2587" s="0" t="n">
        <f aca="false">IF(F2587&lt;E2587+D2587,1,0)</f>
        <v>0</v>
      </c>
      <c r="H2587" s="0" t="str">
        <f aca="false">IF(AND(G2587=1,E2587^2+D2587^2-F2587^2&gt;0),1,"")</f>
        <v/>
      </c>
    </row>
    <row r="2588" customFormat="false" ht="15" hidden="false" customHeight="false" outlineLevel="0" collapsed="false">
      <c r="A2588" s="0" t="n">
        <v>21</v>
      </c>
      <c r="B2588" s="0" t="n">
        <v>13</v>
      </c>
      <c r="C2588" s="0" t="n">
        <v>10</v>
      </c>
      <c r="D2588" s="1" t="n">
        <f aca="false">SMALL(A2588:C2588,1)</f>
        <v>10</v>
      </c>
      <c r="E2588" s="1" t="n">
        <f aca="false">SMALL(A2588:C2588,2)</f>
        <v>13</v>
      </c>
      <c r="F2588" s="1" t="n">
        <f aca="false">SMALL(A2588:C2588,3)</f>
        <v>21</v>
      </c>
      <c r="G2588" s="0" t="n">
        <f aca="false">IF(F2588&lt;E2588+D2588,1,0)</f>
        <v>1</v>
      </c>
      <c r="H2588" s="0" t="str">
        <f aca="false">IF(AND(G2588=1,E2588^2+D2588^2-F2588^2&gt;0),1,"")</f>
        <v/>
      </c>
    </row>
    <row r="2589" customFormat="false" ht="15" hidden="false" customHeight="false" outlineLevel="0" collapsed="false">
      <c r="A2589" s="0" t="n">
        <v>1</v>
      </c>
      <c r="B2589" s="0" t="n">
        <v>4</v>
      </c>
      <c r="C2589" s="0" t="n">
        <v>1</v>
      </c>
      <c r="D2589" s="1" t="n">
        <f aca="false">SMALL(A2589:C2589,1)</f>
        <v>1</v>
      </c>
      <c r="E2589" s="1" t="n">
        <f aca="false">SMALL(A2589:C2589,2)</f>
        <v>1</v>
      </c>
      <c r="F2589" s="1" t="n">
        <f aca="false">SMALL(A2589:C2589,3)</f>
        <v>4</v>
      </c>
      <c r="G2589" s="0" t="n">
        <f aca="false">IF(F2589&lt;E2589+D2589,1,0)</f>
        <v>0</v>
      </c>
      <c r="H2589" s="0" t="str">
        <f aca="false">IF(AND(G2589=1,E2589^2+D2589^2-F2589^2&gt;0),1,"")</f>
        <v/>
      </c>
    </row>
    <row r="2590" customFormat="false" ht="15" hidden="false" customHeight="false" outlineLevel="0" collapsed="false">
      <c r="A2590" s="0" t="n">
        <v>12</v>
      </c>
      <c r="B2590" s="0" t="n">
        <v>20</v>
      </c>
      <c r="C2590" s="0" t="n">
        <v>13</v>
      </c>
      <c r="D2590" s="1" t="n">
        <f aca="false">SMALL(A2590:C2590,1)</f>
        <v>12</v>
      </c>
      <c r="E2590" s="1" t="n">
        <f aca="false">SMALL(A2590:C2590,2)</f>
        <v>13</v>
      </c>
      <c r="F2590" s="1" t="n">
        <f aca="false">SMALL(A2590:C2590,3)</f>
        <v>20</v>
      </c>
      <c r="G2590" s="0" t="n">
        <f aca="false">IF(F2590&lt;E2590+D2590,1,0)</f>
        <v>1</v>
      </c>
      <c r="H2590" s="0" t="str">
        <f aca="false">IF(AND(G2590=1,E2590^2+D2590^2-F2590^2&gt;0),1,"")</f>
        <v/>
      </c>
    </row>
    <row r="2591" customFormat="false" ht="15" hidden="false" customHeight="false" outlineLevel="0" collapsed="false">
      <c r="A2591" s="0" t="n">
        <v>23</v>
      </c>
      <c r="B2591" s="0" t="n">
        <v>16</v>
      </c>
      <c r="C2591" s="0" t="n">
        <v>16</v>
      </c>
      <c r="D2591" s="1" t="n">
        <f aca="false">SMALL(A2591:C2591,1)</f>
        <v>16</v>
      </c>
      <c r="E2591" s="1" t="n">
        <f aca="false">SMALL(A2591:C2591,2)</f>
        <v>16</v>
      </c>
      <c r="F2591" s="1" t="n">
        <f aca="false">SMALL(A2591:C2591,3)</f>
        <v>23</v>
      </c>
      <c r="G2591" s="0" t="n">
        <f aca="false">IF(F2591&lt;E2591+D2591,1,0)</f>
        <v>1</v>
      </c>
      <c r="H2591" s="0" t="str">
        <f aca="false">IF(AND(G2591=1,E2591^2+D2591^2-F2591^2&gt;0),1,"")</f>
        <v/>
      </c>
    </row>
    <row r="2592" customFormat="false" ht="15" hidden="false" customHeight="false" outlineLevel="0" collapsed="false">
      <c r="A2592" s="0" t="n">
        <v>21</v>
      </c>
      <c r="B2592" s="0" t="n">
        <v>25</v>
      </c>
      <c r="C2592" s="0" t="n">
        <v>27</v>
      </c>
      <c r="D2592" s="1" t="n">
        <f aca="false">SMALL(A2592:C2592,1)</f>
        <v>21</v>
      </c>
      <c r="E2592" s="1" t="n">
        <f aca="false">SMALL(A2592:C2592,2)</f>
        <v>25</v>
      </c>
      <c r="F2592" s="1" t="n">
        <f aca="false">SMALL(A2592:C2592,3)</f>
        <v>27</v>
      </c>
      <c r="G2592" s="0" t="n">
        <f aca="false">IF(F2592&lt;E2592+D2592,1,0)</f>
        <v>1</v>
      </c>
      <c r="H2592" s="0" t="n">
        <f aca="false">IF(AND(G2592=1,E2592^2+D2592^2-F2592^2&gt;0),1,"")</f>
        <v>1</v>
      </c>
    </row>
    <row r="2593" customFormat="false" ht="15" hidden="false" customHeight="false" outlineLevel="0" collapsed="false">
      <c r="A2593" s="0" t="n">
        <v>11</v>
      </c>
      <c r="B2593" s="0" t="n">
        <v>21</v>
      </c>
      <c r="C2593" s="0" t="n">
        <v>13</v>
      </c>
      <c r="D2593" s="1" t="n">
        <f aca="false">SMALL(A2593:C2593,1)</f>
        <v>11</v>
      </c>
      <c r="E2593" s="1" t="n">
        <f aca="false">SMALL(A2593:C2593,2)</f>
        <v>13</v>
      </c>
      <c r="F2593" s="1" t="n">
        <f aca="false">SMALL(A2593:C2593,3)</f>
        <v>21</v>
      </c>
      <c r="G2593" s="0" t="n">
        <f aca="false">IF(F2593&lt;E2593+D2593,1,0)</f>
        <v>1</v>
      </c>
      <c r="H2593" s="0" t="str">
        <f aca="false">IF(AND(G2593=1,E2593^2+D2593^2-F2593^2&gt;0),1,"")</f>
        <v/>
      </c>
    </row>
    <row r="2594" customFormat="false" ht="15" hidden="false" customHeight="false" outlineLevel="0" collapsed="false">
      <c r="A2594" s="0" t="n">
        <v>14</v>
      </c>
      <c r="B2594" s="0" t="n">
        <v>6</v>
      </c>
      <c r="C2594" s="0" t="n">
        <v>29</v>
      </c>
      <c r="D2594" s="1" t="n">
        <f aca="false">SMALL(A2594:C2594,1)</f>
        <v>6</v>
      </c>
      <c r="E2594" s="1" t="n">
        <f aca="false">SMALL(A2594:C2594,2)</f>
        <v>14</v>
      </c>
      <c r="F2594" s="1" t="n">
        <f aca="false">SMALL(A2594:C2594,3)</f>
        <v>29</v>
      </c>
      <c r="G2594" s="0" t="n">
        <f aca="false">IF(F2594&lt;E2594+D2594,1,0)</f>
        <v>0</v>
      </c>
      <c r="H2594" s="0" t="str">
        <f aca="false">IF(AND(G2594=1,E2594^2+D2594^2-F2594^2&gt;0),1,"")</f>
        <v/>
      </c>
    </row>
    <row r="2595" customFormat="false" ht="15" hidden="false" customHeight="false" outlineLevel="0" collapsed="false">
      <c r="A2595" s="0" t="n">
        <v>8</v>
      </c>
      <c r="B2595" s="0" t="n">
        <v>21</v>
      </c>
      <c r="C2595" s="0" t="n">
        <v>25</v>
      </c>
      <c r="D2595" s="1" t="n">
        <f aca="false">SMALL(A2595:C2595,1)</f>
        <v>8</v>
      </c>
      <c r="E2595" s="1" t="n">
        <f aca="false">SMALL(A2595:C2595,2)</f>
        <v>21</v>
      </c>
      <c r="F2595" s="1" t="n">
        <f aca="false">SMALL(A2595:C2595,3)</f>
        <v>25</v>
      </c>
      <c r="G2595" s="0" t="n">
        <f aca="false">IF(F2595&lt;E2595+D2595,1,0)</f>
        <v>1</v>
      </c>
      <c r="H2595" s="0" t="str">
        <f aca="false">IF(AND(G2595=1,E2595^2+D2595^2-F2595^2&gt;0),1,"")</f>
        <v/>
      </c>
    </row>
    <row r="2596" customFormat="false" ht="15" hidden="false" customHeight="false" outlineLevel="0" collapsed="false">
      <c r="A2596" s="0" t="n">
        <v>21</v>
      </c>
      <c r="B2596" s="0" t="n">
        <v>30</v>
      </c>
      <c r="C2596" s="0" t="n">
        <v>6</v>
      </c>
      <c r="D2596" s="1" t="n">
        <f aca="false">SMALL(A2596:C2596,1)</f>
        <v>6</v>
      </c>
      <c r="E2596" s="1" t="n">
        <f aca="false">SMALL(A2596:C2596,2)</f>
        <v>21</v>
      </c>
      <c r="F2596" s="1" t="n">
        <f aca="false">SMALL(A2596:C2596,3)</f>
        <v>30</v>
      </c>
      <c r="G2596" s="0" t="n">
        <f aca="false">IF(F2596&lt;E2596+D2596,1,0)</f>
        <v>0</v>
      </c>
      <c r="H2596" s="0" t="str">
        <f aca="false">IF(AND(G2596=1,E2596^2+D2596^2-F2596^2&gt;0),1,"")</f>
        <v/>
      </c>
    </row>
    <row r="2597" customFormat="false" ht="15" hidden="false" customHeight="false" outlineLevel="0" collapsed="false">
      <c r="A2597" s="0" t="n">
        <v>19</v>
      </c>
      <c r="B2597" s="0" t="n">
        <v>16</v>
      </c>
      <c r="C2597" s="0" t="n">
        <v>9</v>
      </c>
      <c r="D2597" s="1" t="n">
        <f aca="false">SMALL(A2597:C2597,1)</f>
        <v>9</v>
      </c>
      <c r="E2597" s="1" t="n">
        <f aca="false">SMALL(A2597:C2597,2)</f>
        <v>16</v>
      </c>
      <c r="F2597" s="1" t="n">
        <f aca="false">SMALL(A2597:C2597,3)</f>
        <v>19</v>
      </c>
      <c r="G2597" s="0" t="n">
        <f aca="false">IF(F2597&lt;E2597+D2597,1,0)</f>
        <v>1</v>
      </c>
      <c r="H2597" s="0" t="str">
        <f aca="false">IF(AND(G2597=1,E2597^2+D2597^2-F2597^2&gt;0),1,"")</f>
        <v/>
      </c>
    </row>
    <row r="2598" customFormat="false" ht="15" hidden="false" customHeight="false" outlineLevel="0" collapsed="false">
      <c r="A2598" s="0" t="n">
        <v>23</v>
      </c>
      <c r="B2598" s="0" t="n">
        <v>19</v>
      </c>
      <c r="C2598" s="0" t="n">
        <v>9</v>
      </c>
      <c r="D2598" s="1" t="n">
        <f aca="false">SMALL(A2598:C2598,1)</f>
        <v>9</v>
      </c>
      <c r="E2598" s="1" t="n">
        <f aca="false">SMALL(A2598:C2598,2)</f>
        <v>19</v>
      </c>
      <c r="F2598" s="1" t="n">
        <f aca="false">SMALL(A2598:C2598,3)</f>
        <v>23</v>
      </c>
      <c r="G2598" s="0" t="n">
        <f aca="false">IF(F2598&lt;E2598+D2598,1,0)</f>
        <v>1</v>
      </c>
      <c r="H2598" s="0" t="str">
        <f aca="false">IF(AND(G2598=1,E2598^2+D2598^2-F2598^2&gt;0),1,"")</f>
        <v/>
      </c>
    </row>
    <row r="2599" customFormat="false" ht="15" hidden="false" customHeight="false" outlineLevel="0" collapsed="false">
      <c r="A2599" s="0" t="n">
        <v>11</v>
      </c>
      <c r="B2599" s="0" t="n">
        <v>26</v>
      </c>
      <c r="C2599" s="0" t="n">
        <v>25</v>
      </c>
      <c r="D2599" s="1" t="n">
        <f aca="false">SMALL(A2599:C2599,1)</f>
        <v>11</v>
      </c>
      <c r="E2599" s="1" t="n">
        <f aca="false">SMALL(A2599:C2599,2)</f>
        <v>25</v>
      </c>
      <c r="F2599" s="1" t="n">
        <f aca="false">SMALL(A2599:C2599,3)</f>
        <v>26</v>
      </c>
      <c r="G2599" s="0" t="n">
        <f aca="false">IF(F2599&lt;E2599+D2599,1,0)</f>
        <v>1</v>
      </c>
      <c r="H2599" s="0" t="n">
        <f aca="false">IF(AND(G2599=1,E2599^2+D2599^2-F2599^2&gt;0),1,"")</f>
        <v>1</v>
      </c>
    </row>
    <row r="2600" customFormat="false" ht="15" hidden="false" customHeight="false" outlineLevel="0" collapsed="false">
      <c r="A2600" s="0" t="n">
        <v>15</v>
      </c>
      <c r="B2600" s="0" t="n">
        <v>22</v>
      </c>
      <c r="C2600" s="0" t="n">
        <v>28</v>
      </c>
      <c r="D2600" s="1" t="n">
        <f aca="false">SMALL(A2600:C2600,1)</f>
        <v>15</v>
      </c>
      <c r="E2600" s="1" t="n">
        <f aca="false">SMALL(A2600:C2600,2)</f>
        <v>22</v>
      </c>
      <c r="F2600" s="1" t="n">
        <f aca="false">SMALL(A2600:C2600,3)</f>
        <v>28</v>
      </c>
      <c r="G2600" s="0" t="n">
        <f aca="false">IF(F2600&lt;E2600+D2600,1,0)</f>
        <v>1</v>
      </c>
      <c r="H2600" s="0" t="str">
        <f aca="false">IF(AND(G2600=1,E2600^2+D2600^2-F2600^2&gt;0),1,"")</f>
        <v/>
      </c>
    </row>
    <row r="2601" customFormat="false" ht="15" hidden="false" customHeight="false" outlineLevel="0" collapsed="false">
      <c r="A2601" s="0" t="n">
        <v>12</v>
      </c>
      <c r="B2601" s="0" t="n">
        <v>17</v>
      </c>
      <c r="C2601" s="0" t="n">
        <v>23</v>
      </c>
      <c r="D2601" s="1" t="n">
        <f aca="false">SMALL(A2601:C2601,1)</f>
        <v>12</v>
      </c>
      <c r="E2601" s="1" t="n">
        <f aca="false">SMALL(A2601:C2601,2)</f>
        <v>17</v>
      </c>
      <c r="F2601" s="1" t="n">
        <f aca="false">SMALL(A2601:C2601,3)</f>
        <v>23</v>
      </c>
      <c r="G2601" s="0" t="n">
        <f aca="false">IF(F2601&lt;E2601+D2601,1,0)</f>
        <v>1</v>
      </c>
      <c r="H2601" s="0" t="str">
        <f aca="false">IF(AND(G2601=1,E2601^2+D2601^2-F2601^2&gt;0),1,"")</f>
        <v/>
      </c>
    </row>
    <row r="2602" customFormat="false" ht="15" hidden="false" customHeight="false" outlineLevel="0" collapsed="false">
      <c r="A2602" s="0" t="n">
        <v>4</v>
      </c>
      <c r="B2602" s="0" t="n">
        <v>20</v>
      </c>
      <c r="C2602" s="0" t="n">
        <v>17</v>
      </c>
      <c r="D2602" s="1" t="n">
        <f aca="false">SMALL(A2602:C2602,1)</f>
        <v>4</v>
      </c>
      <c r="E2602" s="1" t="n">
        <f aca="false">SMALL(A2602:C2602,2)</f>
        <v>17</v>
      </c>
      <c r="F2602" s="1" t="n">
        <f aca="false">SMALL(A2602:C2602,3)</f>
        <v>20</v>
      </c>
      <c r="G2602" s="0" t="n">
        <f aca="false">IF(F2602&lt;E2602+D2602,1,0)</f>
        <v>1</v>
      </c>
      <c r="H2602" s="0" t="str">
        <f aca="false">IF(AND(G2602=1,E2602^2+D2602^2-F2602^2&gt;0),1,"")</f>
        <v/>
      </c>
    </row>
    <row r="2603" customFormat="false" ht="15" hidden="false" customHeight="false" outlineLevel="0" collapsed="false">
      <c r="A2603" s="0" t="n">
        <v>13</v>
      </c>
      <c r="B2603" s="0" t="n">
        <v>7</v>
      </c>
      <c r="C2603" s="0" t="n">
        <v>6</v>
      </c>
      <c r="D2603" s="1" t="n">
        <f aca="false">SMALL(A2603:C2603,1)</f>
        <v>6</v>
      </c>
      <c r="E2603" s="1" t="n">
        <f aca="false">SMALL(A2603:C2603,2)</f>
        <v>7</v>
      </c>
      <c r="F2603" s="1" t="n">
        <f aca="false">SMALL(A2603:C2603,3)</f>
        <v>13</v>
      </c>
      <c r="G2603" s="0" t="n">
        <f aca="false">IF(F2603&lt;E2603+D2603,1,0)</f>
        <v>0</v>
      </c>
      <c r="H2603" s="0" t="str">
        <f aca="false">IF(AND(G2603=1,E2603^2+D2603^2-F2603^2&gt;0),1,"")</f>
        <v/>
      </c>
    </row>
    <row r="2604" customFormat="false" ht="15" hidden="false" customHeight="false" outlineLevel="0" collapsed="false">
      <c r="A2604" s="0" t="n">
        <v>8</v>
      </c>
      <c r="B2604" s="0" t="n">
        <v>22</v>
      </c>
      <c r="C2604" s="0" t="n">
        <v>7</v>
      </c>
      <c r="D2604" s="1" t="n">
        <f aca="false">SMALL(A2604:C2604,1)</f>
        <v>7</v>
      </c>
      <c r="E2604" s="1" t="n">
        <f aca="false">SMALL(A2604:C2604,2)</f>
        <v>8</v>
      </c>
      <c r="F2604" s="1" t="n">
        <f aca="false">SMALL(A2604:C2604,3)</f>
        <v>22</v>
      </c>
      <c r="G2604" s="0" t="n">
        <f aca="false">IF(F2604&lt;E2604+D2604,1,0)</f>
        <v>0</v>
      </c>
      <c r="H2604" s="0" t="str">
        <f aca="false">IF(AND(G2604=1,E2604^2+D2604^2-F2604^2&gt;0),1,"")</f>
        <v/>
      </c>
    </row>
    <row r="2605" customFormat="false" ht="15" hidden="false" customHeight="false" outlineLevel="0" collapsed="false">
      <c r="A2605" s="0" t="n">
        <v>9</v>
      </c>
      <c r="B2605" s="0" t="n">
        <v>18</v>
      </c>
      <c r="C2605" s="0" t="n">
        <v>10</v>
      </c>
      <c r="D2605" s="1" t="n">
        <f aca="false">SMALL(A2605:C2605,1)</f>
        <v>9</v>
      </c>
      <c r="E2605" s="1" t="n">
        <f aca="false">SMALL(A2605:C2605,2)</f>
        <v>10</v>
      </c>
      <c r="F2605" s="1" t="n">
        <f aca="false">SMALL(A2605:C2605,3)</f>
        <v>18</v>
      </c>
      <c r="G2605" s="0" t="n">
        <f aca="false">IF(F2605&lt;E2605+D2605,1,0)</f>
        <v>1</v>
      </c>
      <c r="H2605" s="0" t="str">
        <f aca="false">IF(AND(G2605=1,E2605^2+D2605^2-F2605^2&gt;0),1,"")</f>
        <v/>
      </c>
    </row>
    <row r="2606" customFormat="false" ht="15" hidden="false" customHeight="false" outlineLevel="0" collapsed="false">
      <c r="A2606" s="0" t="n">
        <v>20</v>
      </c>
      <c r="B2606" s="0" t="n">
        <v>19</v>
      </c>
      <c r="C2606" s="0" t="n">
        <v>9</v>
      </c>
      <c r="D2606" s="1" t="n">
        <f aca="false">SMALL(A2606:C2606,1)</f>
        <v>9</v>
      </c>
      <c r="E2606" s="1" t="n">
        <f aca="false">SMALL(A2606:C2606,2)</f>
        <v>19</v>
      </c>
      <c r="F2606" s="1" t="n">
        <f aca="false">SMALL(A2606:C2606,3)</f>
        <v>20</v>
      </c>
      <c r="G2606" s="0" t="n">
        <f aca="false">IF(F2606&lt;E2606+D2606,1,0)</f>
        <v>1</v>
      </c>
      <c r="H2606" s="0" t="n">
        <f aca="false">IF(AND(G2606=1,E2606^2+D2606^2-F2606^2&gt;0),1,"")</f>
        <v>1</v>
      </c>
    </row>
    <row r="2607" customFormat="false" ht="15" hidden="false" customHeight="false" outlineLevel="0" collapsed="false">
      <c r="A2607" s="0" t="n">
        <v>15</v>
      </c>
      <c r="B2607" s="0" t="n">
        <v>1</v>
      </c>
      <c r="C2607" s="0" t="n">
        <v>16</v>
      </c>
      <c r="D2607" s="1" t="n">
        <f aca="false">SMALL(A2607:C2607,1)</f>
        <v>1</v>
      </c>
      <c r="E2607" s="1" t="n">
        <f aca="false">SMALL(A2607:C2607,2)</f>
        <v>15</v>
      </c>
      <c r="F2607" s="1" t="n">
        <f aca="false">SMALL(A2607:C2607,3)</f>
        <v>16</v>
      </c>
      <c r="G2607" s="0" t="n">
        <f aca="false">IF(F2607&lt;E2607+D2607,1,0)</f>
        <v>0</v>
      </c>
      <c r="H2607" s="0" t="str">
        <f aca="false">IF(AND(G2607=1,E2607^2+D2607^2-F2607^2&gt;0),1,"")</f>
        <v/>
      </c>
    </row>
    <row r="2608" customFormat="false" ht="15" hidden="false" customHeight="false" outlineLevel="0" collapsed="false">
      <c r="A2608" s="0" t="n">
        <v>17</v>
      </c>
      <c r="B2608" s="0" t="n">
        <v>7</v>
      </c>
      <c r="C2608" s="0" t="n">
        <v>29</v>
      </c>
      <c r="D2608" s="1" t="n">
        <f aca="false">SMALL(A2608:C2608,1)</f>
        <v>7</v>
      </c>
      <c r="E2608" s="1" t="n">
        <f aca="false">SMALL(A2608:C2608,2)</f>
        <v>17</v>
      </c>
      <c r="F2608" s="1" t="n">
        <f aca="false">SMALL(A2608:C2608,3)</f>
        <v>29</v>
      </c>
      <c r="G2608" s="0" t="n">
        <f aca="false">IF(F2608&lt;E2608+D2608,1,0)</f>
        <v>0</v>
      </c>
      <c r="H2608" s="0" t="str">
        <f aca="false">IF(AND(G2608=1,E2608^2+D2608^2-F2608^2&gt;0),1,"")</f>
        <v/>
      </c>
    </row>
    <row r="2609" customFormat="false" ht="15" hidden="false" customHeight="false" outlineLevel="0" collapsed="false">
      <c r="A2609" s="0" t="n">
        <v>24</v>
      </c>
      <c r="B2609" s="0" t="n">
        <v>11</v>
      </c>
      <c r="C2609" s="0" t="n">
        <v>4</v>
      </c>
      <c r="D2609" s="1" t="n">
        <f aca="false">SMALL(A2609:C2609,1)</f>
        <v>4</v>
      </c>
      <c r="E2609" s="1" t="n">
        <f aca="false">SMALL(A2609:C2609,2)</f>
        <v>11</v>
      </c>
      <c r="F2609" s="1" t="n">
        <f aca="false">SMALL(A2609:C2609,3)</f>
        <v>24</v>
      </c>
      <c r="G2609" s="0" t="n">
        <f aca="false">IF(F2609&lt;E2609+D2609,1,0)</f>
        <v>0</v>
      </c>
      <c r="H2609" s="0" t="str">
        <f aca="false">IF(AND(G2609=1,E2609^2+D2609^2-F2609^2&gt;0),1,"")</f>
        <v/>
      </c>
    </row>
    <row r="2610" customFormat="false" ht="15" hidden="false" customHeight="false" outlineLevel="0" collapsed="false">
      <c r="A2610" s="0" t="n">
        <v>17</v>
      </c>
      <c r="B2610" s="0" t="n">
        <v>26</v>
      </c>
      <c r="C2610" s="0" t="n">
        <v>14</v>
      </c>
      <c r="D2610" s="1" t="n">
        <f aca="false">SMALL(A2610:C2610,1)</f>
        <v>14</v>
      </c>
      <c r="E2610" s="1" t="n">
        <f aca="false">SMALL(A2610:C2610,2)</f>
        <v>17</v>
      </c>
      <c r="F2610" s="1" t="n">
        <f aca="false">SMALL(A2610:C2610,3)</f>
        <v>26</v>
      </c>
      <c r="G2610" s="0" t="n">
        <f aca="false">IF(F2610&lt;E2610+D2610,1,0)</f>
        <v>1</v>
      </c>
      <c r="H2610" s="0" t="str">
        <f aca="false">IF(AND(G2610=1,E2610^2+D2610^2-F2610^2&gt;0),1,"")</f>
        <v/>
      </c>
    </row>
    <row r="2611" customFormat="false" ht="15" hidden="false" customHeight="false" outlineLevel="0" collapsed="false">
      <c r="A2611" s="0" t="n">
        <v>1</v>
      </c>
      <c r="B2611" s="0" t="n">
        <v>23</v>
      </c>
      <c r="C2611" s="0" t="n">
        <v>17</v>
      </c>
      <c r="D2611" s="1" t="n">
        <f aca="false">SMALL(A2611:C2611,1)</f>
        <v>1</v>
      </c>
      <c r="E2611" s="1" t="n">
        <f aca="false">SMALL(A2611:C2611,2)</f>
        <v>17</v>
      </c>
      <c r="F2611" s="1" t="n">
        <f aca="false">SMALL(A2611:C2611,3)</f>
        <v>23</v>
      </c>
      <c r="G2611" s="0" t="n">
        <f aca="false">IF(F2611&lt;E2611+D2611,1,0)</f>
        <v>0</v>
      </c>
      <c r="H2611" s="0" t="str">
        <f aca="false">IF(AND(G2611=1,E2611^2+D2611^2-F2611^2&gt;0),1,"")</f>
        <v/>
      </c>
    </row>
    <row r="2612" customFormat="false" ht="15" hidden="false" customHeight="false" outlineLevel="0" collapsed="false">
      <c r="A2612" s="0" t="n">
        <v>7</v>
      </c>
      <c r="B2612" s="0" t="n">
        <v>11</v>
      </c>
      <c r="C2612" s="0" t="n">
        <v>1</v>
      </c>
      <c r="D2612" s="1" t="n">
        <f aca="false">SMALL(A2612:C2612,1)</f>
        <v>1</v>
      </c>
      <c r="E2612" s="1" t="n">
        <f aca="false">SMALL(A2612:C2612,2)</f>
        <v>7</v>
      </c>
      <c r="F2612" s="1" t="n">
        <f aca="false">SMALL(A2612:C2612,3)</f>
        <v>11</v>
      </c>
      <c r="G2612" s="0" t="n">
        <f aca="false">IF(F2612&lt;E2612+D2612,1,0)</f>
        <v>0</v>
      </c>
      <c r="H2612" s="0" t="str">
        <f aca="false">IF(AND(G2612=1,E2612^2+D2612^2-F2612^2&gt;0),1,"")</f>
        <v/>
      </c>
    </row>
    <row r="2613" customFormat="false" ht="15" hidden="false" customHeight="false" outlineLevel="0" collapsed="false">
      <c r="A2613" s="0" t="n">
        <v>8</v>
      </c>
      <c r="B2613" s="0" t="n">
        <v>4</v>
      </c>
      <c r="C2613" s="0" t="n">
        <v>21</v>
      </c>
      <c r="D2613" s="1" t="n">
        <f aca="false">SMALL(A2613:C2613,1)</f>
        <v>4</v>
      </c>
      <c r="E2613" s="1" t="n">
        <f aca="false">SMALL(A2613:C2613,2)</f>
        <v>8</v>
      </c>
      <c r="F2613" s="1" t="n">
        <f aca="false">SMALL(A2613:C2613,3)</f>
        <v>21</v>
      </c>
      <c r="G2613" s="0" t="n">
        <f aca="false">IF(F2613&lt;E2613+D2613,1,0)</f>
        <v>0</v>
      </c>
      <c r="H2613" s="0" t="str">
        <f aca="false">IF(AND(G2613=1,E2613^2+D2613^2-F2613^2&gt;0),1,"")</f>
        <v/>
      </c>
    </row>
    <row r="2614" customFormat="false" ht="15" hidden="false" customHeight="false" outlineLevel="0" collapsed="false">
      <c r="A2614" s="0" t="n">
        <v>6</v>
      </c>
      <c r="B2614" s="0" t="n">
        <v>2</v>
      </c>
      <c r="C2614" s="0" t="n">
        <v>29</v>
      </c>
      <c r="D2614" s="1" t="n">
        <f aca="false">SMALL(A2614:C2614,1)</f>
        <v>2</v>
      </c>
      <c r="E2614" s="1" t="n">
        <f aca="false">SMALL(A2614:C2614,2)</f>
        <v>6</v>
      </c>
      <c r="F2614" s="1" t="n">
        <f aca="false">SMALL(A2614:C2614,3)</f>
        <v>29</v>
      </c>
      <c r="G2614" s="0" t="n">
        <f aca="false">IF(F2614&lt;E2614+D2614,1,0)</f>
        <v>0</v>
      </c>
      <c r="H2614" s="0" t="str">
        <f aca="false">IF(AND(G2614=1,E2614^2+D2614^2-F2614^2&gt;0),1,"")</f>
        <v/>
      </c>
    </row>
    <row r="2615" customFormat="false" ht="15" hidden="false" customHeight="false" outlineLevel="0" collapsed="false">
      <c r="A2615" s="0" t="n">
        <v>1</v>
      </c>
      <c r="B2615" s="0" t="n">
        <v>19</v>
      </c>
      <c r="C2615" s="0" t="n">
        <v>29</v>
      </c>
      <c r="D2615" s="1" t="n">
        <f aca="false">SMALL(A2615:C2615,1)</f>
        <v>1</v>
      </c>
      <c r="E2615" s="1" t="n">
        <f aca="false">SMALL(A2615:C2615,2)</f>
        <v>19</v>
      </c>
      <c r="F2615" s="1" t="n">
        <f aca="false">SMALL(A2615:C2615,3)</f>
        <v>29</v>
      </c>
      <c r="G2615" s="0" t="n">
        <f aca="false">IF(F2615&lt;E2615+D2615,1,0)</f>
        <v>0</v>
      </c>
      <c r="H2615" s="0" t="str">
        <f aca="false">IF(AND(G2615=1,E2615^2+D2615^2-F2615^2&gt;0),1,"")</f>
        <v/>
      </c>
    </row>
    <row r="2616" customFormat="false" ht="15" hidden="false" customHeight="false" outlineLevel="0" collapsed="false">
      <c r="A2616" s="0" t="n">
        <v>7</v>
      </c>
      <c r="B2616" s="0" t="n">
        <v>17</v>
      </c>
      <c r="C2616" s="0" t="n">
        <v>24</v>
      </c>
      <c r="D2616" s="1" t="n">
        <f aca="false">SMALL(A2616:C2616,1)</f>
        <v>7</v>
      </c>
      <c r="E2616" s="1" t="n">
        <f aca="false">SMALL(A2616:C2616,2)</f>
        <v>17</v>
      </c>
      <c r="F2616" s="1" t="n">
        <f aca="false">SMALL(A2616:C2616,3)</f>
        <v>24</v>
      </c>
      <c r="G2616" s="0" t="n">
        <f aca="false">IF(F2616&lt;E2616+D2616,1,0)</f>
        <v>0</v>
      </c>
      <c r="H2616" s="0" t="str">
        <f aca="false">IF(AND(G2616=1,E2616^2+D2616^2-F2616^2&gt;0),1,"")</f>
        <v/>
      </c>
    </row>
    <row r="2617" customFormat="false" ht="15" hidden="false" customHeight="false" outlineLevel="0" collapsed="false">
      <c r="A2617" s="0" t="n">
        <v>3</v>
      </c>
      <c r="B2617" s="0" t="n">
        <v>22</v>
      </c>
      <c r="C2617" s="0" t="n">
        <v>26</v>
      </c>
      <c r="D2617" s="1" t="n">
        <f aca="false">SMALL(A2617:C2617,1)</f>
        <v>3</v>
      </c>
      <c r="E2617" s="1" t="n">
        <f aca="false">SMALL(A2617:C2617,2)</f>
        <v>22</v>
      </c>
      <c r="F2617" s="1" t="n">
        <f aca="false">SMALL(A2617:C2617,3)</f>
        <v>26</v>
      </c>
      <c r="G2617" s="0" t="n">
        <f aca="false">IF(F2617&lt;E2617+D2617,1,0)</f>
        <v>0</v>
      </c>
      <c r="H2617" s="0" t="str">
        <f aca="false">IF(AND(G2617=1,E2617^2+D2617^2-F2617^2&gt;0),1,"")</f>
        <v/>
      </c>
    </row>
    <row r="2618" customFormat="false" ht="15" hidden="false" customHeight="false" outlineLevel="0" collapsed="false">
      <c r="A2618" s="0" t="n">
        <v>7</v>
      </c>
      <c r="B2618" s="0" t="n">
        <v>26</v>
      </c>
      <c r="C2618" s="0" t="n">
        <v>5</v>
      </c>
      <c r="D2618" s="1" t="n">
        <f aca="false">SMALL(A2618:C2618,1)</f>
        <v>5</v>
      </c>
      <c r="E2618" s="1" t="n">
        <f aca="false">SMALL(A2618:C2618,2)</f>
        <v>7</v>
      </c>
      <c r="F2618" s="1" t="n">
        <f aca="false">SMALL(A2618:C2618,3)</f>
        <v>26</v>
      </c>
      <c r="G2618" s="0" t="n">
        <f aca="false">IF(F2618&lt;E2618+D2618,1,0)</f>
        <v>0</v>
      </c>
      <c r="H2618" s="0" t="str">
        <f aca="false">IF(AND(G2618=1,E2618^2+D2618^2-F2618^2&gt;0),1,"")</f>
        <v/>
      </c>
    </row>
    <row r="2619" customFormat="false" ht="15" hidden="false" customHeight="false" outlineLevel="0" collapsed="false">
      <c r="A2619" s="0" t="n">
        <v>11</v>
      </c>
      <c r="B2619" s="0" t="n">
        <v>25</v>
      </c>
      <c r="C2619" s="0" t="n">
        <v>13</v>
      </c>
      <c r="D2619" s="1" t="n">
        <f aca="false">SMALL(A2619:C2619,1)</f>
        <v>11</v>
      </c>
      <c r="E2619" s="1" t="n">
        <f aca="false">SMALL(A2619:C2619,2)</f>
        <v>13</v>
      </c>
      <c r="F2619" s="1" t="n">
        <f aca="false">SMALL(A2619:C2619,3)</f>
        <v>25</v>
      </c>
      <c r="G2619" s="0" t="n">
        <f aca="false">IF(F2619&lt;E2619+D2619,1,0)</f>
        <v>0</v>
      </c>
      <c r="H2619" s="0" t="str">
        <f aca="false">IF(AND(G2619=1,E2619^2+D2619^2-F2619^2&gt;0),1,"")</f>
        <v/>
      </c>
    </row>
    <row r="2620" customFormat="false" ht="15" hidden="false" customHeight="false" outlineLevel="0" collapsed="false">
      <c r="A2620" s="0" t="n">
        <v>6</v>
      </c>
      <c r="B2620" s="0" t="n">
        <v>29</v>
      </c>
      <c r="C2620" s="0" t="n">
        <v>26</v>
      </c>
      <c r="D2620" s="1" t="n">
        <f aca="false">SMALL(A2620:C2620,1)</f>
        <v>6</v>
      </c>
      <c r="E2620" s="1" t="n">
        <f aca="false">SMALL(A2620:C2620,2)</f>
        <v>26</v>
      </c>
      <c r="F2620" s="1" t="n">
        <f aca="false">SMALL(A2620:C2620,3)</f>
        <v>29</v>
      </c>
      <c r="G2620" s="0" t="n">
        <f aca="false">IF(F2620&lt;E2620+D2620,1,0)</f>
        <v>1</v>
      </c>
      <c r="H2620" s="0" t="str">
        <f aca="false">IF(AND(G2620=1,E2620^2+D2620^2-F2620^2&gt;0),1,"")</f>
        <v/>
      </c>
    </row>
    <row r="2621" customFormat="false" ht="15" hidden="false" customHeight="false" outlineLevel="0" collapsed="false">
      <c r="A2621" s="0" t="n">
        <v>15</v>
      </c>
      <c r="B2621" s="0" t="n">
        <v>18</v>
      </c>
      <c r="C2621" s="0" t="n">
        <v>8</v>
      </c>
      <c r="D2621" s="1" t="n">
        <f aca="false">SMALL(A2621:C2621,1)</f>
        <v>8</v>
      </c>
      <c r="E2621" s="1" t="n">
        <f aca="false">SMALL(A2621:C2621,2)</f>
        <v>15</v>
      </c>
      <c r="F2621" s="1" t="n">
        <f aca="false">SMALL(A2621:C2621,3)</f>
        <v>18</v>
      </c>
      <c r="G2621" s="0" t="n">
        <f aca="false">IF(F2621&lt;E2621+D2621,1,0)</f>
        <v>1</v>
      </c>
      <c r="H2621" s="0" t="str">
        <f aca="false">IF(AND(G2621=1,E2621^2+D2621^2-F2621^2&gt;0),1,"")</f>
        <v/>
      </c>
    </row>
    <row r="2622" customFormat="false" ht="15" hidden="false" customHeight="false" outlineLevel="0" collapsed="false">
      <c r="A2622" s="0" t="n">
        <v>24</v>
      </c>
      <c r="B2622" s="0" t="n">
        <v>15</v>
      </c>
      <c r="C2622" s="0" t="n">
        <v>3</v>
      </c>
      <c r="D2622" s="1" t="n">
        <f aca="false">SMALL(A2622:C2622,1)</f>
        <v>3</v>
      </c>
      <c r="E2622" s="1" t="n">
        <f aca="false">SMALL(A2622:C2622,2)</f>
        <v>15</v>
      </c>
      <c r="F2622" s="1" t="n">
        <f aca="false">SMALL(A2622:C2622,3)</f>
        <v>24</v>
      </c>
      <c r="G2622" s="0" t="n">
        <f aca="false">IF(F2622&lt;E2622+D2622,1,0)</f>
        <v>0</v>
      </c>
      <c r="H2622" s="0" t="str">
        <f aca="false">IF(AND(G2622=1,E2622^2+D2622^2-F2622^2&gt;0),1,"")</f>
        <v/>
      </c>
    </row>
    <row r="2623" customFormat="false" ht="15" hidden="false" customHeight="false" outlineLevel="0" collapsed="false">
      <c r="A2623" s="0" t="n">
        <v>3</v>
      </c>
      <c r="B2623" s="0" t="n">
        <v>12</v>
      </c>
      <c r="C2623" s="0" t="n">
        <v>22</v>
      </c>
      <c r="D2623" s="1" t="n">
        <f aca="false">SMALL(A2623:C2623,1)</f>
        <v>3</v>
      </c>
      <c r="E2623" s="1" t="n">
        <f aca="false">SMALL(A2623:C2623,2)</f>
        <v>12</v>
      </c>
      <c r="F2623" s="1" t="n">
        <f aca="false">SMALL(A2623:C2623,3)</f>
        <v>22</v>
      </c>
      <c r="G2623" s="0" t="n">
        <f aca="false">IF(F2623&lt;E2623+D2623,1,0)</f>
        <v>0</v>
      </c>
      <c r="H2623" s="0" t="str">
        <f aca="false">IF(AND(G2623=1,E2623^2+D2623^2-F2623^2&gt;0),1,"")</f>
        <v/>
      </c>
    </row>
    <row r="2624" customFormat="false" ht="15" hidden="false" customHeight="false" outlineLevel="0" collapsed="false">
      <c r="A2624" s="0" t="n">
        <v>12</v>
      </c>
      <c r="B2624" s="0" t="n">
        <v>15</v>
      </c>
      <c r="C2624" s="0" t="n">
        <v>27</v>
      </c>
      <c r="D2624" s="1" t="n">
        <f aca="false">SMALL(A2624:C2624,1)</f>
        <v>12</v>
      </c>
      <c r="E2624" s="1" t="n">
        <f aca="false">SMALL(A2624:C2624,2)</f>
        <v>15</v>
      </c>
      <c r="F2624" s="1" t="n">
        <f aca="false">SMALL(A2624:C2624,3)</f>
        <v>27</v>
      </c>
      <c r="G2624" s="0" t="n">
        <f aca="false">IF(F2624&lt;E2624+D2624,1,0)</f>
        <v>0</v>
      </c>
      <c r="H2624" s="0" t="str">
        <f aca="false">IF(AND(G2624=1,E2624^2+D2624^2-F2624^2&gt;0),1,"")</f>
        <v/>
      </c>
    </row>
    <row r="2625" customFormat="false" ht="15" hidden="false" customHeight="false" outlineLevel="0" collapsed="false">
      <c r="A2625" s="0" t="n">
        <v>29</v>
      </c>
      <c r="B2625" s="0" t="n">
        <v>25</v>
      </c>
      <c r="C2625" s="0" t="n">
        <v>5</v>
      </c>
      <c r="D2625" s="1" t="n">
        <f aca="false">SMALL(A2625:C2625,1)</f>
        <v>5</v>
      </c>
      <c r="E2625" s="1" t="n">
        <f aca="false">SMALL(A2625:C2625,2)</f>
        <v>25</v>
      </c>
      <c r="F2625" s="1" t="n">
        <f aca="false">SMALL(A2625:C2625,3)</f>
        <v>29</v>
      </c>
      <c r="G2625" s="0" t="n">
        <f aca="false">IF(F2625&lt;E2625+D2625,1,0)</f>
        <v>1</v>
      </c>
      <c r="H2625" s="0" t="str">
        <f aca="false">IF(AND(G2625=1,E2625^2+D2625^2-F2625^2&gt;0),1,"")</f>
        <v/>
      </c>
    </row>
    <row r="2626" customFormat="false" ht="15" hidden="false" customHeight="false" outlineLevel="0" collapsed="false">
      <c r="A2626" s="0" t="n">
        <v>15</v>
      </c>
      <c r="B2626" s="0" t="n">
        <v>3</v>
      </c>
      <c r="C2626" s="0" t="n">
        <v>6</v>
      </c>
      <c r="D2626" s="1" t="n">
        <f aca="false">SMALL(A2626:C2626,1)</f>
        <v>3</v>
      </c>
      <c r="E2626" s="1" t="n">
        <f aca="false">SMALL(A2626:C2626,2)</f>
        <v>6</v>
      </c>
      <c r="F2626" s="1" t="n">
        <f aca="false">SMALL(A2626:C2626,3)</f>
        <v>15</v>
      </c>
      <c r="G2626" s="0" t="n">
        <f aca="false">IF(F2626&lt;E2626+D2626,1,0)</f>
        <v>0</v>
      </c>
      <c r="H2626" s="0" t="str">
        <f aca="false">IF(AND(G2626=1,E2626^2+D2626^2-F2626^2&gt;0),1,"")</f>
        <v/>
      </c>
    </row>
    <row r="2627" customFormat="false" ht="15" hidden="false" customHeight="false" outlineLevel="0" collapsed="false">
      <c r="A2627" s="0" t="n">
        <v>17</v>
      </c>
      <c r="B2627" s="0" t="n">
        <v>8</v>
      </c>
      <c r="C2627" s="0" t="n">
        <v>9</v>
      </c>
      <c r="D2627" s="1" t="n">
        <f aca="false">SMALL(A2627:C2627,1)</f>
        <v>8</v>
      </c>
      <c r="E2627" s="1" t="n">
        <f aca="false">SMALL(A2627:C2627,2)</f>
        <v>9</v>
      </c>
      <c r="F2627" s="1" t="n">
        <f aca="false">SMALL(A2627:C2627,3)</f>
        <v>17</v>
      </c>
      <c r="G2627" s="0" t="n">
        <f aca="false">IF(F2627&lt;E2627+D2627,1,0)</f>
        <v>0</v>
      </c>
      <c r="H2627" s="0" t="str">
        <f aca="false">IF(AND(G2627=1,E2627^2+D2627^2-F2627^2&gt;0),1,"")</f>
        <v/>
      </c>
    </row>
    <row r="2628" customFormat="false" ht="15" hidden="false" customHeight="false" outlineLevel="0" collapsed="false">
      <c r="A2628" s="0" t="n">
        <v>21</v>
      </c>
      <c r="B2628" s="0" t="n">
        <v>7</v>
      </c>
      <c r="C2628" s="0" t="n">
        <v>27</v>
      </c>
      <c r="D2628" s="1" t="n">
        <f aca="false">SMALL(A2628:C2628,1)</f>
        <v>7</v>
      </c>
      <c r="E2628" s="1" t="n">
        <f aca="false">SMALL(A2628:C2628,2)</f>
        <v>21</v>
      </c>
      <c r="F2628" s="1" t="n">
        <f aca="false">SMALL(A2628:C2628,3)</f>
        <v>27</v>
      </c>
      <c r="G2628" s="0" t="n">
        <f aca="false">IF(F2628&lt;E2628+D2628,1,0)</f>
        <v>1</v>
      </c>
      <c r="H2628" s="0" t="str">
        <f aca="false">IF(AND(G2628=1,E2628^2+D2628^2-F2628^2&gt;0),1,"")</f>
        <v/>
      </c>
    </row>
    <row r="2629" customFormat="false" ht="15" hidden="false" customHeight="false" outlineLevel="0" collapsed="false">
      <c r="A2629" s="0" t="n">
        <v>3</v>
      </c>
      <c r="B2629" s="0" t="n">
        <v>10</v>
      </c>
      <c r="C2629" s="0" t="n">
        <v>17</v>
      </c>
      <c r="D2629" s="1" t="n">
        <f aca="false">SMALL(A2629:C2629,1)</f>
        <v>3</v>
      </c>
      <c r="E2629" s="1" t="n">
        <f aca="false">SMALL(A2629:C2629,2)</f>
        <v>10</v>
      </c>
      <c r="F2629" s="1" t="n">
        <f aca="false">SMALL(A2629:C2629,3)</f>
        <v>17</v>
      </c>
      <c r="G2629" s="0" t="n">
        <f aca="false">IF(F2629&lt;E2629+D2629,1,0)</f>
        <v>0</v>
      </c>
      <c r="H2629" s="0" t="str">
        <f aca="false">IF(AND(G2629=1,E2629^2+D2629^2-F2629^2&gt;0),1,"")</f>
        <v/>
      </c>
    </row>
    <row r="2630" customFormat="false" ht="15" hidden="false" customHeight="false" outlineLevel="0" collapsed="false">
      <c r="A2630" s="0" t="n">
        <v>17</v>
      </c>
      <c r="B2630" s="0" t="n">
        <v>18</v>
      </c>
      <c r="C2630" s="0" t="n">
        <v>8</v>
      </c>
      <c r="D2630" s="1" t="n">
        <f aca="false">SMALL(A2630:C2630,1)</f>
        <v>8</v>
      </c>
      <c r="E2630" s="1" t="n">
        <f aca="false">SMALL(A2630:C2630,2)</f>
        <v>17</v>
      </c>
      <c r="F2630" s="1" t="n">
        <f aca="false">SMALL(A2630:C2630,3)</f>
        <v>18</v>
      </c>
      <c r="G2630" s="0" t="n">
        <f aca="false">IF(F2630&lt;E2630+D2630,1,0)</f>
        <v>1</v>
      </c>
      <c r="H2630" s="0" t="n">
        <f aca="false">IF(AND(G2630=1,E2630^2+D2630^2-F2630^2&gt;0),1,"")</f>
        <v>1</v>
      </c>
    </row>
    <row r="2631" customFormat="false" ht="15" hidden="false" customHeight="false" outlineLevel="0" collapsed="false">
      <c r="A2631" s="0" t="n">
        <v>12</v>
      </c>
      <c r="B2631" s="0" t="n">
        <v>16</v>
      </c>
      <c r="C2631" s="0" t="n">
        <v>8</v>
      </c>
      <c r="D2631" s="1" t="n">
        <f aca="false">SMALL(A2631:C2631,1)</f>
        <v>8</v>
      </c>
      <c r="E2631" s="1" t="n">
        <f aca="false">SMALL(A2631:C2631,2)</f>
        <v>12</v>
      </c>
      <c r="F2631" s="1" t="n">
        <f aca="false">SMALL(A2631:C2631,3)</f>
        <v>16</v>
      </c>
      <c r="G2631" s="0" t="n">
        <f aca="false">IF(F2631&lt;E2631+D2631,1,0)</f>
        <v>1</v>
      </c>
      <c r="H2631" s="0" t="str">
        <f aca="false">IF(AND(G2631=1,E2631^2+D2631^2-F2631^2&gt;0),1,"")</f>
        <v/>
      </c>
    </row>
    <row r="2632" customFormat="false" ht="15" hidden="false" customHeight="false" outlineLevel="0" collapsed="false">
      <c r="A2632" s="0" t="n">
        <v>7</v>
      </c>
      <c r="B2632" s="0" t="n">
        <v>24</v>
      </c>
      <c r="C2632" s="0" t="n">
        <v>23</v>
      </c>
      <c r="D2632" s="1" t="n">
        <f aca="false">SMALL(A2632:C2632,1)</f>
        <v>7</v>
      </c>
      <c r="E2632" s="1" t="n">
        <f aca="false">SMALL(A2632:C2632,2)</f>
        <v>23</v>
      </c>
      <c r="F2632" s="1" t="n">
        <f aca="false">SMALL(A2632:C2632,3)</f>
        <v>24</v>
      </c>
      <c r="G2632" s="0" t="n">
        <f aca="false">IF(F2632&lt;E2632+D2632,1,0)</f>
        <v>1</v>
      </c>
      <c r="H2632" s="0" t="n">
        <f aca="false">IF(AND(G2632=1,E2632^2+D2632^2-F2632^2&gt;0),1,"")</f>
        <v>1</v>
      </c>
    </row>
    <row r="2633" customFormat="false" ht="15" hidden="false" customHeight="false" outlineLevel="0" collapsed="false">
      <c r="A2633" s="0" t="n">
        <v>5</v>
      </c>
      <c r="B2633" s="0" t="n">
        <v>5</v>
      </c>
      <c r="C2633" s="0" t="n">
        <v>27</v>
      </c>
      <c r="D2633" s="1" t="n">
        <f aca="false">SMALL(A2633:C2633,1)</f>
        <v>5</v>
      </c>
      <c r="E2633" s="1" t="n">
        <f aca="false">SMALL(A2633:C2633,2)</f>
        <v>5</v>
      </c>
      <c r="F2633" s="1" t="n">
        <f aca="false">SMALL(A2633:C2633,3)</f>
        <v>27</v>
      </c>
      <c r="G2633" s="0" t="n">
        <f aca="false">IF(F2633&lt;E2633+D2633,1,0)</f>
        <v>0</v>
      </c>
      <c r="H2633" s="0" t="str">
        <f aca="false">IF(AND(G2633=1,E2633^2+D2633^2-F2633^2&gt;0),1,"")</f>
        <v/>
      </c>
    </row>
    <row r="2634" customFormat="false" ht="15" hidden="false" customHeight="false" outlineLevel="0" collapsed="false">
      <c r="A2634" s="0" t="n">
        <v>16</v>
      </c>
      <c r="B2634" s="0" t="n">
        <v>18</v>
      </c>
      <c r="C2634" s="0" t="n">
        <v>23</v>
      </c>
      <c r="D2634" s="1" t="n">
        <f aca="false">SMALL(A2634:C2634,1)</f>
        <v>16</v>
      </c>
      <c r="E2634" s="1" t="n">
        <f aca="false">SMALL(A2634:C2634,2)</f>
        <v>18</v>
      </c>
      <c r="F2634" s="1" t="n">
        <f aca="false">SMALL(A2634:C2634,3)</f>
        <v>23</v>
      </c>
      <c r="G2634" s="0" t="n">
        <f aca="false">IF(F2634&lt;E2634+D2634,1,0)</f>
        <v>1</v>
      </c>
      <c r="H2634" s="0" t="n">
        <f aca="false">IF(AND(G2634=1,E2634^2+D2634^2-F2634^2&gt;0),1,"")</f>
        <v>1</v>
      </c>
    </row>
    <row r="2635" customFormat="false" ht="15" hidden="false" customHeight="false" outlineLevel="0" collapsed="false">
      <c r="A2635" s="0" t="n">
        <v>1</v>
      </c>
      <c r="B2635" s="0" t="n">
        <v>25</v>
      </c>
      <c r="C2635" s="0" t="n">
        <v>5</v>
      </c>
      <c r="D2635" s="1" t="n">
        <f aca="false">SMALL(A2635:C2635,1)</f>
        <v>1</v>
      </c>
      <c r="E2635" s="1" t="n">
        <f aca="false">SMALL(A2635:C2635,2)</f>
        <v>5</v>
      </c>
      <c r="F2635" s="1" t="n">
        <f aca="false">SMALL(A2635:C2635,3)</f>
        <v>25</v>
      </c>
      <c r="G2635" s="0" t="n">
        <f aca="false">IF(F2635&lt;E2635+D2635,1,0)</f>
        <v>0</v>
      </c>
      <c r="H2635" s="0" t="str">
        <f aca="false">IF(AND(G2635=1,E2635^2+D2635^2-F2635^2&gt;0),1,"")</f>
        <v/>
      </c>
    </row>
    <row r="2636" customFormat="false" ht="15" hidden="false" customHeight="false" outlineLevel="0" collapsed="false">
      <c r="A2636" s="0" t="n">
        <v>30</v>
      </c>
      <c r="B2636" s="0" t="n">
        <v>1</v>
      </c>
      <c r="C2636" s="0" t="n">
        <v>10</v>
      </c>
      <c r="D2636" s="1" t="n">
        <f aca="false">SMALL(A2636:C2636,1)</f>
        <v>1</v>
      </c>
      <c r="E2636" s="1" t="n">
        <f aca="false">SMALL(A2636:C2636,2)</f>
        <v>10</v>
      </c>
      <c r="F2636" s="1" t="n">
        <f aca="false">SMALL(A2636:C2636,3)</f>
        <v>30</v>
      </c>
      <c r="G2636" s="0" t="n">
        <f aca="false">IF(F2636&lt;E2636+D2636,1,0)</f>
        <v>0</v>
      </c>
      <c r="H2636" s="0" t="str">
        <f aca="false">IF(AND(G2636=1,E2636^2+D2636^2-F2636^2&gt;0),1,"")</f>
        <v/>
      </c>
    </row>
    <row r="2637" customFormat="false" ht="15" hidden="false" customHeight="false" outlineLevel="0" collapsed="false">
      <c r="A2637" s="0" t="n">
        <v>30</v>
      </c>
      <c r="B2637" s="0" t="n">
        <v>18</v>
      </c>
      <c r="C2637" s="0" t="n">
        <v>13</v>
      </c>
      <c r="D2637" s="1" t="n">
        <f aca="false">SMALL(A2637:C2637,1)</f>
        <v>13</v>
      </c>
      <c r="E2637" s="1" t="n">
        <f aca="false">SMALL(A2637:C2637,2)</f>
        <v>18</v>
      </c>
      <c r="F2637" s="1" t="n">
        <f aca="false">SMALL(A2637:C2637,3)</f>
        <v>30</v>
      </c>
      <c r="G2637" s="0" t="n">
        <f aca="false">IF(F2637&lt;E2637+D2637,1,0)</f>
        <v>1</v>
      </c>
      <c r="H2637" s="0" t="str">
        <f aca="false">IF(AND(G2637=1,E2637^2+D2637^2-F2637^2&gt;0),1,"")</f>
        <v/>
      </c>
    </row>
    <row r="2638" customFormat="false" ht="15" hidden="false" customHeight="false" outlineLevel="0" collapsed="false">
      <c r="A2638" s="0" t="n">
        <v>10</v>
      </c>
      <c r="B2638" s="0" t="n">
        <v>28</v>
      </c>
      <c r="C2638" s="0" t="n">
        <v>13</v>
      </c>
      <c r="D2638" s="1" t="n">
        <f aca="false">SMALL(A2638:C2638,1)</f>
        <v>10</v>
      </c>
      <c r="E2638" s="1" t="n">
        <f aca="false">SMALL(A2638:C2638,2)</f>
        <v>13</v>
      </c>
      <c r="F2638" s="1" t="n">
        <f aca="false">SMALL(A2638:C2638,3)</f>
        <v>28</v>
      </c>
      <c r="G2638" s="0" t="n">
        <f aca="false">IF(F2638&lt;E2638+D2638,1,0)</f>
        <v>0</v>
      </c>
      <c r="H2638" s="0" t="str">
        <f aca="false">IF(AND(G2638=1,E2638^2+D2638^2-F2638^2&gt;0),1,"")</f>
        <v/>
      </c>
    </row>
    <row r="2639" customFormat="false" ht="15" hidden="false" customHeight="false" outlineLevel="0" collapsed="false">
      <c r="A2639" s="0" t="n">
        <v>16</v>
      </c>
      <c r="B2639" s="0" t="n">
        <v>20</v>
      </c>
      <c r="C2639" s="0" t="n">
        <v>16</v>
      </c>
      <c r="D2639" s="1" t="n">
        <f aca="false">SMALL(A2639:C2639,1)</f>
        <v>16</v>
      </c>
      <c r="E2639" s="1" t="n">
        <f aca="false">SMALL(A2639:C2639,2)</f>
        <v>16</v>
      </c>
      <c r="F2639" s="1" t="n">
        <f aca="false">SMALL(A2639:C2639,3)</f>
        <v>20</v>
      </c>
      <c r="G2639" s="0" t="n">
        <f aca="false">IF(F2639&lt;E2639+D2639,1,0)</f>
        <v>1</v>
      </c>
      <c r="H2639" s="0" t="n">
        <f aca="false">IF(AND(G2639=1,E2639^2+D2639^2-F2639^2&gt;0),1,"")</f>
        <v>1</v>
      </c>
    </row>
    <row r="2640" customFormat="false" ht="15" hidden="false" customHeight="false" outlineLevel="0" collapsed="false">
      <c r="A2640" s="0" t="n">
        <v>2</v>
      </c>
      <c r="B2640" s="0" t="n">
        <v>27</v>
      </c>
      <c r="C2640" s="0" t="n">
        <v>22</v>
      </c>
      <c r="D2640" s="1" t="n">
        <f aca="false">SMALL(A2640:C2640,1)</f>
        <v>2</v>
      </c>
      <c r="E2640" s="1" t="n">
        <f aca="false">SMALL(A2640:C2640,2)</f>
        <v>22</v>
      </c>
      <c r="F2640" s="1" t="n">
        <f aca="false">SMALL(A2640:C2640,3)</f>
        <v>27</v>
      </c>
      <c r="G2640" s="0" t="n">
        <f aca="false">IF(F2640&lt;E2640+D2640,1,0)</f>
        <v>0</v>
      </c>
      <c r="H2640" s="0" t="str">
        <f aca="false">IF(AND(G2640=1,E2640^2+D2640^2-F2640^2&gt;0),1,"")</f>
        <v/>
      </c>
    </row>
    <row r="2641" customFormat="false" ht="15" hidden="false" customHeight="false" outlineLevel="0" collapsed="false">
      <c r="A2641" s="0" t="n">
        <v>5</v>
      </c>
      <c r="B2641" s="0" t="n">
        <v>28</v>
      </c>
      <c r="C2641" s="0" t="n">
        <v>24</v>
      </c>
      <c r="D2641" s="1" t="n">
        <f aca="false">SMALL(A2641:C2641,1)</f>
        <v>5</v>
      </c>
      <c r="E2641" s="1" t="n">
        <f aca="false">SMALL(A2641:C2641,2)</f>
        <v>24</v>
      </c>
      <c r="F2641" s="1" t="n">
        <f aca="false">SMALL(A2641:C2641,3)</f>
        <v>28</v>
      </c>
      <c r="G2641" s="0" t="n">
        <f aca="false">IF(F2641&lt;E2641+D2641,1,0)</f>
        <v>1</v>
      </c>
      <c r="H2641" s="0" t="str">
        <f aca="false">IF(AND(G2641=1,E2641^2+D2641^2-F2641^2&gt;0),1,"")</f>
        <v/>
      </c>
    </row>
    <row r="2642" customFormat="false" ht="15" hidden="false" customHeight="false" outlineLevel="0" collapsed="false">
      <c r="A2642" s="0" t="n">
        <v>16</v>
      </c>
      <c r="B2642" s="0" t="n">
        <v>9</v>
      </c>
      <c r="C2642" s="0" t="n">
        <v>16</v>
      </c>
      <c r="D2642" s="1" t="n">
        <f aca="false">SMALL(A2642:C2642,1)</f>
        <v>9</v>
      </c>
      <c r="E2642" s="1" t="n">
        <f aca="false">SMALL(A2642:C2642,2)</f>
        <v>16</v>
      </c>
      <c r="F2642" s="1" t="n">
        <f aca="false">SMALL(A2642:C2642,3)</f>
        <v>16</v>
      </c>
      <c r="G2642" s="0" t="n">
        <f aca="false">IF(F2642&lt;E2642+D2642,1,0)</f>
        <v>1</v>
      </c>
      <c r="H2642" s="0" t="n">
        <f aca="false">IF(AND(G2642=1,E2642^2+D2642^2-F2642^2&gt;0),1,"")</f>
        <v>1</v>
      </c>
    </row>
    <row r="2643" customFormat="false" ht="15" hidden="false" customHeight="false" outlineLevel="0" collapsed="false">
      <c r="A2643" s="0" t="n">
        <v>29</v>
      </c>
      <c r="B2643" s="0" t="n">
        <v>26</v>
      </c>
      <c r="C2643" s="0" t="n">
        <v>16</v>
      </c>
      <c r="D2643" s="1" t="n">
        <f aca="false">SMALL(A2643:C2643,1)</f>
        <v>16</v>
      </c>
      <c r="E2643" s="1" t="n">
        <f aca="false">SMALL(A2643:C2643,2)</f>
        <v>26</v>
      </c>
      <c r="F2643" s="1" t="n">
        <f aca="false">SMALL(A2643:C2643,3)</f>
        <v>29</v>
      </c>
      <c r="G2643" s="0" t="n">
        <f aca="false">IF(F2643&lt;E2643+D2643,1,0)</f>
        <v>1</v>
      </c>
      <c r="H2643" s="0" t="n">
        <f aca="false">IF(AND(G2643=1,E2643^2+D2643^2-F2643^2&gt;0),1,"")</f>
        <v>1</v>
      </c>
    </row>
    <row r="2644" customFormat="false" ht="15" hidden="false" customHeight="false" outlineLevel="0" collapsed="false">
      <c r="A2644" s="0" t="n">
        <v>10</v>
      </c>
      <c r="B2644" s="0" t="n">
        <v>6</v>
      </c>
      <c r="C2644" s="0" t="n">
        <v>29</v>
      </c>
      <c r="D2644" s="1" t="n">
        <f aca="false">SMALL(A2644:C2644,1)</f>
        <v>6</v>
      </c>
      <c r="E2644" s="1" t="n">
        <f aca="false">SMALL(A2644:C2644,2)</f>
        <v>10</v>
      </c>
      <c r="F2644" s="1" t="n">
        <f aca="false">SMALL(A2644:C2644,3)</f>
        <v>29</v>
      </c>
      <c r="G2644" s="0" t="n">
        <f aca="false">IF(F2644&lt;E2644+D2644,1,0)</f>
        <v>0</v>
      </c>
      <c r="H2644" s="0" t="str">
        <f aca="false">IF(AND(G2644=1,E2644^2+D2644^2-F2644^2&gt;0),1,"")</f>
        <v/>
      </c>
    </row>
    <row r="2645" customFormat="false" ht="15" hidden="false" customHeight="false" outlineLevel="0" collapsed="false">
      <c r="A2645" s="0" t="n">
        <v>29</v>
      </c>
      <c r="B2645" s="0" t="n">
        <v>10</v>
      </c>
      <c r="C2645" s="0" t="n">
        <v>22</v>
      </c>
      <c r="D2645" s="1" t="n">
        <f aca="false">SMALL(A2645:C2645,1)</f>
        <v>10</v>
      </c>
      <c r="E2645" s="1" t="n">
        <f aca="false">SMALL(A2645:C2645,2)</f>
        <v>22</v>
      </c>
      <c r="F2645" s="1" t="n">
        <f aca="false">SMALL(A2645:C2645,3)</f>
        <v>29</v>
      </c>
      <c r="G2645" s="0" t="n">
        <f aca="false">IF(F2645&lt;E2645+D2645,1,0)</f>
        <v>1</v>
      </c>
      <c r="H2645" s="0" t="str">
        <f aca="false">IF(AND(G2645=1,E2645^2+D2645^2-F2645^2&gt;0),1,"")</f>
        <v/>
      </c>
    </row>
    <row r="2646" customFormat="false" ht="15" hidden="false" customHeight="false" outlineLevel="0" collapsed="false">
      <c r="A2646" s="0" t="n">
        <v>17</v>
      </c>
      <c r="B2646" s="0" t="n">
        <v>28</v>
      </c>
      <c r="C2646" s="0" t="n">
        <v>6</v>
      </c>
      <c r="D2646" s="1" t="n">
        <f aca="false">SMALL(A2646:C2646,1)</f>
        <v>6</v>
      </c>
      <c r="E2646" s="1" t="n">
        <f aca="false">SMALL(A2646:C2646,2)</f>
        <v>17</v>
      </c>
      <c r="F2646" s="1" t="n">
        <f aca="false">SMALL(A2646:C2646,3)</f>
        <v>28</v>
      </c>
      <c r="G2646" s="0" t="n">
        <f aca="false">IF(F2646&lt;E2646+D2646,1,0)</f>
        <v>0</v>
      </c>
      <c r="H2646" s="0" t="str">
        <f aca="false">IF(AND(G2646=1,E2646^2+D2646^2-F2646^2&gt;0),1,"")</f>
        <v/>
      </c>
    </row>
    <row r="2647" customFormat="false" ht="15" hidden="false" customHeight="false" outlineLevel="0" collapsed="false">
      <c r="A2647" s="0" t="n">
        <v>6</v>
      </c>
      <c r="B2647" s="0" t="n">
        <v>24</v>
      </c>
      <c r="C2647" s="0" t="n">
        <v>22</v>
      </c>
      <c r="D2647" s="1" t="n">
        <f aca="false">SMALL(A2647:C2647,1)</f>
        <v>6</v>
      </c>
      <c r="E2647" s="1" t="n">
        <f aca="false">SMALL(A2647:C2647,2)</f>
        <v>22</v>
      </c>
      <c r="F2647" s="1" t="n">
        <f aca="false">SMALL(A2647:C2647,3)</f>
        <v>24</v>
      </c>
      <c r="G2647" s="0" t="n">
        <f aca="false">IF(F2647&lt;E2647+D2647,1,0)</f>
        <v>1</v>
      </c>
      <c r="H2647" s="0" t="str">
        <f aca="false">IF(AND(G2647=1,E2647^2+D2647^2-F2647^2&gt;0),1,"")</f>
        <v/>
      </c>
    </row>
    <row r="2648" customFormat="false" ht="15" hidden="false" customHeight="false" outlineLevel="0" collapsed="false">
      <c r="A2648" s="0" t="n">
        <v>1</v>
      </c>
      <c r="B2648" s="0" t="n">
        <v>22</v>
      </c>
      <c r="C2648" s="0" t="n">
        <v>17</v>
      </c>
      <c r="D2648" s="1" t="n">
        <f aca="false">SMALL(A2648:C2648,1)</f>
        <v>1</v>
      </c>
      <c r="E2648" s="1" t="n">
        <f aca="false">SMALL(A2648:C2648,2)</f>
        <v>17</v>
      </c>
      <c r="F2648" s="1" t="n">
        <f aca="false">SMALL(A2648:C2648,3)</f>
        <v>22</v>
      </c>
      <c r="G2648" s="0" t="n">
        <f aca="false">IF(F2648&lt;E2648+D2648,1,0)</f>
        <v>0</v>
      </c>
      <c r="H2648" s="0" t="str">
        <f aca="false">IF(AND(G2648=1,E2648^2+D2648^2-F2648^2&gt;0),1,"")</f>
        <v/>
      </c>
    </row>
    <row r="2649" customFormat="false" ht="15" hidden="false" customHeight="false" outlineLevel="0" collapsed="false">
      <c r="A2649" s="0" t="n">
        <v>3</v>
      </c>
      <c r="B2649" s="0" t="n">
        <v>3</v>
      </c>
      <c r="C2649" s="0" t="n">
        <v>12</v>
      </c>
      <c r="D2649" s="1" t="n">
        <f aca="false">SMALL(A2649:C2649,1)</f>
        <v>3</v>
      </c>
      <c r="E2649" s="1" t="n">
        <f aca="false">SMALL(A2649:C2649,2)</f>
        <v>3</v>
      </c>
      <c r="F2649" s="1" t="n">
        <f aca="false">SMALL(A2649:C2649,3)</f>
        <v>12</v>
      </c>
      <c r="G2649" s="0" t="n">
        <f aca="false">IF(F2649&lt;E2649+D2649,1,0)</f>
        <v>0</v>
      </c>
      <c r="H2649" s="0" t="str">
        <f aca="false">IF(AND(G2649=1,E2649^2+D2649^2-F2649^2&gt;0),1,"")</f>
        <v/>
      </c>
    </row>
    <row r="2650" customFormat="false" ht="15" hidden="false" customHeight="false" outlineLevel="0" collapsed="false">
      <c r="A2650" s="0" t="n">
        <v>22</v>
      </c>
      <c r="B2650" s="0" t="n">
        <v>16</v>
      </c>
      <c r="C2650" s="0" t="n">
        <v>16</v>
      </c>
      <c r="D2650" s="1" t="n">
        <f aca="false">SMALL(A2650:C2650,1)</f>
        <v>16</v>
      </c>
      <c r="E2650" s="1" t="n">
        <f aca="false">SMALL(A2650:C2650,2)</f>
        <v>16</v>
      </c>
      <c r="F2650" s="1" t="n">
        <f aca="false">SMALL(A2650:C2650,3)</f>
        <v>22</v>
      </c>
      <c r="G2650" s="0" t="n">
        <f aca="false">IF(F2650&lt;E2650+D2650,1,0)</f>
        <v>1</v>
      </c>
      <c r="H2650" s="0" t="n">
        <f aca="false">IF(AND(G2650=1,E2650^2+D2650^2-F2650^2&gt;0),1,"")</f>
        <v>1</v>
      </c>
    </row>
    <row r="2651" customFormat="false" ht="15" hidden="false" customHeight="false" outlineLevel="0" collapsed="false">
      <c r="A2651" s="0" t="n">
        <v>6</v>
      </c>
      <c r="B2651" s="0" t="n">
        <v>15</v>
      </c>
      <c r="C2651" s="0" t="n">
        <v>8</v>
      </c>
      <c r="D2651" s="1" t="n">
        <f aca="false">SMALL(A2651:C2651,1)</f>
        <v>6</v>
      </c>
      <c r="E2651" s="1" t="n">
        <f aca="false">SMALL(A2651:C2651,2)</f>
        <v>8</v>
      </c>
      <c r="F2651" s="1" t="n">
        <f aca="false">SMALL(A2651:C2651,3)</f>
        <v>15</v>
      </c>
      <c r="G2651" s="0" t="n">
        <f aca="false">IF(F2651&lt;E2651+D2651,1,0)</f>
        <v>0</v>
      </c>
      <c r="H2651" s="0" t="str">
        <f aca="false">IF(AND(G2651=1,E2651^2+D2651^2-F2651^2&gt;0),1,"")</f>
        <v/>
      </c>
    </row>
    <row r="2652" customFormat="false" ht="15" hidden="false" customHeight="false" outlineLevel="0" collapsed="false">
      <c r="A2652" s="0" t="n">
        <v>5</v>
      </c>
      <c r="B2652" s="0" t="n">
        <v>16</v>
      </c>
      <c r="C2652" s="0" t="n">
        <v>25</v>
      </c>
      <c r="D2652" s="1" t="n">
        <f aca="false">SMALL(A2652:C2652,1)</f>
        <v>5</v>
      </c>
      <c r="E2652" s="1" t="n">
        <f aca="false">SMALL(A2652:C2652,2)</f>
        <v>16</v>
      </c>
      <c r="F2652" s="1" t="n">
        <f aca="false">SMALL(A2652:C2652,3)</f>
        <v>25</v>
      </c>
      <c r="G2652" s="0" t="n">
        <f aca="false">IF(F2652&lt;E2652+D2652,1,0)</f>
        <v>0</v>
      </c>
      <c r="H2652" s="0" t="str">
        <f aca="false">IF(AND(G2652=1,E2652^2+D2652^2-F2652^2&gt;0),1,"")</f>
        <v/>
      </c>
    </row>
    <row r="2653" customFormat="false" ht="15" hidden="false" customHeight="false" outlineLevel="0" collapsed="false">
      <c r="A2653" s="0" t="n">
        <v>23</v>
      </c>
      <c r="B2653" s="0" t="n">
        <v>4</v>
      </c>
      <c r="C2653" s="0" t="n">
        <v>19</v>
      </c>
      <c r="D2653" s="1" t="n">
        <f aca="false">SMALL(A2653:C2653,1)</f>
        <v>4</v>
      </c>
      <c r="E2653" s="1" t="n">
        <f aca="false">SMALL(A2653:C2653,2)</f>
        <v>19</v>
      </c>
      <c r="F2653" s="1" t="n">
        <f aca="false">SMALL(A2653:C2653,3)</f>
        <v>23</v>
      </c>
      <c r="G2653" s="0" t="n">
        <f aca="false">IF(F2653&lt;E2653+D2653,1,0)</f>
        <v>0</v>
      </c>
      <c r="H2653" s="0" t="str">
        <f aca="false">IF(AND(G2653=1,E2653^2+D2653^2-F2653^2&gt;0),1,"")</f>
        <v/>
      </c>
    </row>
    <row r="2654" customFormat="false" ht="15" hidden="false" customHeight="false" outlineLevel="0" collapsed="false">
      <c r="A2654" s="0" t="n">
        <v>8</v>
      </c>
      <c r="B2654" s="0" t="n">
        <v>11</v>
      </c>
      <c r="C2654" s="0" t="n">
        <v>5</v>
      </c>
      <c r="D2654" s="1" t="n">
        <f aca="false">SMALL(A2654:C2654,1)</f>
        <v>5</v>
      </c>
      <c r="E2654" s="1" t="n">
        <f aca="false">SMALL(A2654:C2654,2)</f>
        <v>8</v>
      </c>
      <c r="F2654" s="1" t="n">
        <f aca="false">SMALL(A2654:C2654,3)</f>
        <v>11</v>
      </c>
      <c r="G2654" s="0" t="n">
        <f aca="false">IF(F2654&lt;E2654+D2654,1,0)</f>
        <v>1</v>
      </c>
      <c r="H2654" s="0" t="str">
        <f aca="false">IF(AND(G2654=1,E2654^2+D2654^2-F2654^2&gt;0),1,"")</f>
        <v/>
      </c>
    </row>
    <row r="2655" customFormat="false" ht="15" hidden="false" customHeight="false" outlineLevel="0" collapsed="false">
      <c r="A2655" s="0" t="n">
        <v>14</v>
      </c>
      <c r="B2655" s="0" t="n">
        <v>21</v>
      </c>
      <c r="C2655" s="0" t="n">
        <v>29</v>
      </c>
      <c r="D2655" s="1" t="n">
        <f aca="false">SMALL(A2655:C2655,1)</f>
        <v>14</v>
      </c>
      <c r="E2655" s="1" t="n">
        <f aca="false">SMALL(A2655:C2655,2)</f>
        <v>21</v>
      </c>
      <c r="F2655" s="1" t="n">
        <f aca="false">SMALL(A2655:C2655,3)</f>
        <v>29</v>
      </c>
      <c r="G2655" s="0" t="n">
        <f aca="false">IF(F2655&lt;E2655+D2655,1,0)</f>
        <v>1</v>
      </c>
      <c r="H2655" s="0" t="str">
        <f aca="false">IF(AND(G2655=1,E2655^2+D2655^2-F2655^2&gt;0),1,"")</f>
        <v/>
      </c>
    </row>
    <row r="2656" customFormat="false" ht="15" hidden="false" customHeight="false" outlineLevel="0" collapsed="false">
      <c r="A2656" s="0" t="n">
        <v>19</v>
      </c>
      <c r="B2656" s="0" t="n">
        <v>4</v>
      </c>
      <c r="C2656" s="0" t="n">
        <v>23</v>
      </c>
      <c r="D2656" s="1" t="n">
        <f aca="false">SMALL(A2656:C2656,1)</f>
        <v>4</v>
      </c>
      <c r="E2656" s="1" t="n">
        <f aca="false">SMALL(A2656:C2656,2)</f>
        <v>19</v>
      </c>
      <c r="F2656" s="1" t="n">
        <f aca="false">SMALL(A2656:C2656,3)</f>
        <v>23</v>
      </c>
      <c r="G2656" s="0" t="n">
        <f aca="false">IF(F2656&lt;E2656+D2656,1,0)</f>
        <v>0</v>
      </c>
      <c r="H2656" s="0" t="str">
        <f aca="false">IF(AND(G2656=1,E2656^2+D2656^2-F2656^2&gt;0),1,"")</f>
        <v/>
      </c>
    </row>
    <row r="2657" customFormat="false" ht="15" hidden="false" customHeight="false" outlineLevel="0" collapsed="false">
      <c r="A2657" s="0" t="n">
        <v>17</v>
      </c>
      <c r="B2657" s="0" t="n">
        <v>21</v>
      </c>
      <c r="C2657" s="0" t="n">
        <v>11</v>
      </c>
      <c r="D2657" s="1" t="n">
        <f aca="false">SMALL(A2657:C2657,1)</f>
        <v>11</v>
      </c>
      <c r="E2657" s="1" t="n">
        <f aca="false">SMALL(A2657:C2657,2)</f>
        <v>17</v>
      </c>
      <c r="F2657" s="1" t="n">
        <f aca="false">SMALL(A2657:C2657,3)</f>
        <v>21</v>
      </c>
      <c r="G2657" s="0" t="n">
        <f aca="false">IF(F2657&lt;E2657+D2657,1,0)</f>
        <v>1</v>
      </c>
      <c r="H2657" s="0" t="str">
        <f aca="false">IF(AND(G2657=1,E2657^2+D2657^2-F2657^2&gt;0),1,"")</f>
        <v/>
      </c>
    </row>
    <row r="2658" customFormat="false" ht="15" hidden="false" customHeight="false" outlineLevel="0" collapsed="false">
      <c r="A2658" s="0" t="n">
        <v>25</v>
      </c>
      <c r="B2658" s="0" t="n">
        <v>25</v>
      </c>
      <c r="C2658" s="0" t="n">
        <v>13</v>
      </c>
      <c r="D2658" s="1" t="n">
        <f aca="false">SMALL(A2658:C2658,1)</f>
        <v>13</v>
      </c>
      <c r="E2658" s="1" t="n">
        <f aca="false">SMALL(A2658:C2658,2)</f>
        <v>25</v>
      </c>
      <c r="F2658" s="1" t="n">
        <f aca="false">SMALL(A2658:C2658,3)</f>
        <v>25</v>
      </c>
      <c r="G2658" s="0" t="n">
        <f aca="false">IF(F2658&lt;E2658+D2658,1,0)</f>
        <v>1</v>
      </c>
      <c r="H2658" s="0" t="n">
        <f aca="false">IF(AND(G2658=1,E2658^2+D2658^2-F2658^2&gt;0),1,"")</f>
        <v>1</v>
      </c>
    </row>
    <row r="2659" customFormat="false" ht="15" hidden="false" customHeight="false" outlineLevel="0" collapsed="false">
      <c r="A2659" s="0" t="n">
        <v>7</v>
      </c>
      <c r="B2659" s="0" t="n">
        <v>2</v>
      </c>
      <c r="C2659" s="0" t="n">
        <v>12</v>
      </c>
      <c r="D2659" s="1" t="n">
        <f aca="false">SMALL(A2659:C2659,1)</f>
        <v>2</v>
      </c>
      <c r="E2659" s="1" t="n">
        <f aca="false">SMALL(A2659:C2659,2)</f>
        <v>7</v>
      </c>
      <c r="F2659" s="1" t="n">
        <f aca="false">SMALL(A2659:C2659,3)</f>
        <v>12</v>
      </c>
      <c r="G2659" s="0" t="n">
        <f aca="false">IF(F2659&lt;E2659+D2659,1,0)</f>
        <v>0</v>
      </c>
      <c r="H2659" s="0" t="str">
        <f aca="false">IF(AND(G2659=1,E2659^2+D2659^2-F2659^2&gt;0),1,"")</f>
        <v/>
      </c>
    </row>
    <row r="2660" customFormat="false" ht="15" hidden="false" customHeight="false" outlineLevel="0" collapsed="false">
      <c r="A2660" s="0" t="n">
        <v>1</v>
      </c>
      <c r="B2660" s="0" t="n">
        <v>12</v>
      </c>
      <c r="C2660" s="0" t="n">
        <v>14</v>
      </c>
      <c r="D2660" s="1" t="n">
        <f aca="false">SMALL(A2660:C2660,1)</f>
        <v>1</v>
      </c>
      <c r="E2660" s="1" t="n">
        <f aca="false">SMALL(A2660:C2660,2)</f>
        <v>12</v>
      </c>
      <c r="F2660" s="1" t="n">
        <f aca="false">SMALL(A2660:C2660,3)</f>
        <v>14</v>
      </c>
      <c r="G2660" s="0" t="n">
        <f aca="false">IF(F2660&lt;E2660+D2660,1,0)</f>
        <v>0</v>
      </c>
      <c r="H2660" s="0" t="str">
        <f aca="false">IF(AND(G2660=1,E2660^2+D2660^2-F2660^2&gt;0),1,"")</f>
        <v/>
      </c>
    </row>
    <row r="2661" customFormat="false" ht="15" hidden="false" customHeight="false" outlineLevel="0" collapsed="false">
      <c r="A2661" s="0" t="n">
        <v>20</v>
      </c>
      <c r="B2661" s="0" t="n">
        <v>13</v>
      </c>
      <c r="C2661" s="0" t="n">
        <v>14</v>
      </c>
      <c r="D2661" s="1" t="n">
        <f aca="false">SMALL(A2661:C2661,1)</f>
        <v>13</v>
      </c>
      <c r="E2661" s="1" t="n">
        <f aca="false">SMALL(A2661:C2661,2)</f>
        <v>14</v>
      </c>
      <c r="F2661" s="1" t="n">
        <f aca="false">SMALL(A2661:C2661,3)</f>
        <v>20</v>
      </c>
      <c r="G2661" s="0" t="n">
        <f aca="false">IF(F2661&lt;E2661+D2661,1,0)</f>
        <v>1</v>
      </c>
      <c r="H2661" s="0" t="str">
        <f aca="false">IF(AND(G2661=1,E2661^2+D2661^2-F2661^2&gt;0),1,"")</f>
        <v/>
      </c>
    </row>
    <row r="2662" customFormat="false" ht="15" hidden="false" customHeight="false" outlineLevel="0" collapsed="false">
      <c r="A2662" s="0" t="n">
        <v>14</v>
      </c>
      <c r="B2662" s="0" t="n">
        <v>16</v>
      </c>
      <c r="C2662" s="0" t="n">
        <v>11</v>
      </c>
      <c r="D2662" s="1" t="n">
        <f aca="false">SMALL(A2662:C2662,1)</f>
        <v>11</v>
      </c>
      <c r="E2662" s="1" t="n">
        <f aca="false">SMALL(A2662:C2662,2)</f>
        <v>14</v>
      </c>
      <c r="F2662" s="1" t="n">
        <f aca="false">SMALL(A2662:C2662,3)</f>
        <v>16</v>
      </c>
      <c r="G2662" s="0" t="n">
        <f aca="false">IF(F2662&lt;E2662+D2662,1,0)</f>
        <v>1</v>
      </c>
      <c r="H2662" s="0" t="n">
        <f aca="false">IF(AND(G2662=1,E2662^2+D2662^2-F2662^2&gt;0),1,"")</f>
        <v>1</v>
      </c>
    </row>
    <row r="2663" customFormat="false" ht="15" hidden="false" customHeight="false" outlineLevel="0" collapsed="false">
      <c r="A2663" s="0" t="n">
        <v>8</v>
      </c>
      <c r="B2663" s="0" t="n">
        <v>7</v>
      </c>
      <c r="C2663" s="0" t="n">
        <v>24</v>
      </c>
      <c r="D2663" s="1" t="n">
        <f aca="false">SMALL(A2663:C2663,1)</f>
        <v>7</v>
      </c>
      <c r="E2663" s="1" t="n">
        <f aca="false">SMALL(A2663:C2663,2)</f>
        <v>8</v>
      </c>
      <c r="F2663" s="1" t="n">
        <f aca="false">SMALL(A2663:C2663,3)</f>
        <v>24</v>
      </c>
      <c r="G2663" s="0" t="n">
        <f aca="false">IF(F2663&lt;E2663+D2663,1,0)</f>
        <v>0</v>
      </c>
      <c r="H2663" s="0" t="str">
        <f aca="false">IF(AND(G2663=1,E2663^2+D2663^2-F2663^2&gt;0),1,"")</f>
        <v/>
      </c>
    </row>
    <row r="2664" customFormat="false" ht="15" hidden="false" customHeight="false" outlineLevel="0" collapsed="false">
      <c r="A2664" s="0" t="n">
        <v>27</v>
      </c>
      <c r="B2664" s="0" t="n">
        <v>17</v>
      </c>
      <c r="C2664" s="0" t="n">
        <v>11</v>
      </c>
      <c r="D2664" s="1" t="n">
        <f aca="false">SMALL(A2664:C2664,1)</f>
        <v>11</v>
      </c>
      <c r="E2664" s="1" t="n">
        <f aca="false">SMALL(A2664:C2664,2)</f>
        <v>17</v>
      </c>
      <c r="F2664" s="1" t="n">
        <f aca="false">SMALL(A2664:C2664,3)</f>
        <v>27</v>
      </c>
      <c r="G2664" s="0" t="n">
        <f aca="false">IF(F2664&lt;E2664+D2664,1,0)</f>
        <v>1</v>
      </c>
      <c r="H2664" s="0" t="str">
        <f aca="false">IF(AND(G2664=1,E2664^2+D2664^2-F2664^2&gt;0),1,"")</f>
        <v/>
      </c>
    </row>
    <row r="2665" customFormat="false" ht="15" hidden="false" customHeight="false" outlineLevel="0" collapsed="false">
      <c r="A2665" s="0" t="n">
        <v>10</v>
      </c>
      <c r="B2665" s="0" t="n">
        <v>16</v>
      </c>
      <c r="C2665" s="0" t="n">
        <v>25</v>
      </c>
      <c r="D2665" s="1" t="n">
        <f aca="false">SMALL(A2665:C2665,1)</f>
        <v>10</v>
      </c>
      <c r="E2665" s="1" t="n">
        <f aca="false">SMALL(A2665:C2665,2)</f>
        <v>16</v>
      </c>
      <c r="F2665" s="1" t="n">
        <f aca="false">SMALL(A2665:C2665,3)</f>
        <v>25</v>
      </c>
      <c r="G2665" s="0" t="n">
        <f aca="false">IF(F2665&lt;E2665+D2665,1,0)</f>
        <v>1</v>
      </c>
      <c r="H2665" s="0" t="str">
        <f aca="false">IF(AND(G2665=1,E2665^2+D2665^2-F2665^2&gt;0),1,"")</f>
        <v/>
      </c>
    </row>
    <row r="2666" customFormat="false" ht="15" hidden="false" customHeight="false" outlineLevel="0" collapsed="false">
      <c r="A2666" s="0" t="n">
        <v>9</v>
      </c>
      <c r="B2666" s="0" t="n">
        <v>30</v>
      </c>
      <c r="C2666" s="0" t="n">
        <v>12</v>
      </c>
      <c r="D2666" s="1" t="n">
        <f aca="false">SMALL(A2666:C2666,1)</f>
        <v>9</v>
      </c>
      <c r="E2666" s="1" t="n">
        <f aca="false">SMALL(A2666:C2666,2)</f>
        <v>12</v>
      </c>
      <c r="F2666" s="1" t="n">
        <f aca="false">SMALL(A2666:C2666,3)</f>
        <v>30</v>
      </c>
      <c r="G2666" s="0" t="n">
        <f aca="false">IF(F2666&lt;E2666+D2666,1,0)</f>
        <v>0</v>
      </c>
      <c r="H2666" s="0" t="str">
        <f aca="false">IF(AND(G2666=1,E2666^2+D2666^2-F2666^2&gt;0),1,"")</f>
        <v/>
      </c>
    </row>
    <row r="2667" customFormat="false" ht="15" hidden="false" customHeight="false" outlineLevel="0" collapsed="false">
      <c r="A2667" s="0" t="n">
        <v>3</v>
      </c>
      <c r="B2667" s="0" t="n">
        <v>8</v>
      </c>
      <c r="C2667" s="0" t="n">
        <v>1</v>
      </c>
      <c r="D2667" s="1" t="n">
        <f aca="false">SMALL(A2667:C2667,1)</f>
        <v>1</v>
      </c>
      <c r="E2667" s="1" t="n">
        <f aca="false">SMALL(A2667:C2667,2)</f>
        <v>3</v>
      </c>
      <c r="F2667" s="1" t="n">
        <f aca="false">SMALL(A2667:C2667,3)</f>
        <v>8</v>
      </c>
      <c r="G2667" s="0" t="n">
        <f aca="false">IF(F2667&lt;E2667+D2667,1,0)</f>
        <v>0</v>
      </c>
      <c r="H2667" s="0" t="str">
        <f aca="false">IF(AND(G2667=1,E2667^2+D2667^2-F2667^2&gt;0),1,"")</f>
        <v/>
      </c>
    </row>
    <row r="2668" customFormat="false" ht="15" hidden="false" customHeight="false" outlineLevel="0" collapsed="false">
      <c r="A2668" s="0" t="n">
        <v>23</v>
      </c>
      <c r="B2668" s="0" t="n">
        <v>25</v>
      </c>
      <c r="C2668" s="0" t="n">
        <v>25</v>
      </c>
      <c r="D2668" s="1" t="n">
        <f aca="false">SMALL(A2668:C2668,1)</f>
        <v>23</v>
      </c>
      <c r="E2668" s="1" t="n">
        <f aca="false">SMALL(A2668:C2668,2)</f>
        <v>25</v>
      </c>
      <c r="F2668" s="1" t="n">
        <f aca="false">SMALL(A2668:C2668,3)</f>
        <v>25</v>
      </c>
      <c r="G2668" s="0" t="n">
        <f aca="false">IF(F2668&lt;E2668+D2668,1,0)</f>
        <v>1</v>
      </c>
      <c r="H2668" s="0" t="n">
        <f aca="false">IF(AND(G2668=1,E2668^2+D2668^2-F2668^2&gt;0),1,"")</f>
        <v>1</v>
      </c>
    </row>
    <row r="2669" customFormat="false" ht="15" hidden="false" customHeight="false" outlineLevel="0" collapsed="false">
      <c r="A2669" s="0" t="n">
        <v>23</v>
      </c>
      <c r="B2669" s="0" t="n">
        <v>4</v>
      </c>
      <c r="C2669" s="0" t="n">
        <v>19</v>
      </c>
      <c r="D2669" s="1" t="n">
        <f aca="false">SMALL(A2669:C2669,1)</f>
        <v>4</v>
      </c>
      <c r="E2669" s="1" t="n">
        <f aca="false">SMALL(A2669:C2669,2)</f>
        <v>19</v>
      </c>
      <c r="F2669" s="1" t="n">
        <f aca="false">SMALL(A2669:C2669,3)</f>
        <v>23</v>
      </c>
      <c r="G2669" s="0" t="n">
        <f aca="false">IF(F2669&lt;E2669+D2669,1,0)</f>
        <v>0</v>
      </c>
      <c r="H2669" s="0" t="str">
        <f aca="false">IF(AND(G2669=1,E2669^2+D2669^2-F2669^2&gt;0),1,"")</f>
        <v/>
      </c>
    </row>
    <row r="2670" customFormat="false" ht="15" hidden="false" customHeight="false" outlineLevel="0" collapsed="false">
      <c r="A2670" s="0" t="n">
        <v>17</v>
      </c>
      <c r="B2670" s="0" t="n">
        <v>15</v>
      </c>
      <c r="C2670" s="0" t="n">
        <v>12</v>
      </c>
      <c r="D2670" s="1" t="n">
        <f aca="false">SMALL(A2670:C2670,1)</f>
        <v>12</v>
      </c>
      <c r="E2670" s="1" t="n">
        <f aca="false">SMALL(A2670:C2670,2)</f>
        <v>15</v>
      </c>
      <c r="F2670" s="1" t="n">
        <f aca="false">SMALL(A2670:C2670,3)</f>
        <v>17</v>
      </c>
      <c r="G2670" s="0" t="n">
        <f aca="false">IF(F2670&lt;E2670+D2670,1,0)</f>
        <v>1</v>
      </c>
      <c r="H2670" s="0" t="n">
        <f aca="false">IF(AND(G2670=1,E2670^2+D2670^2-F2670^2&gt;0),1,"")</f>
        <v>1</v>
      </c>
    </row>
    <row r="2671" customFormat="false" ht="15" hidden="false" customHeight="false" outlineLevel="0" collapsed="false">
      <c r="A2671" s="0" t="n">
        <v>17</v>
      </c>
      <c r="B2671" s="0" t="n">
        <v>26</v>
      </c>
      <c r="C2671" s="0" t="n">
        <v>21</v>
      </c>
      <c r="D2671" s="1" t="n">
        <f aca="false">SMALL(A2671:C2671,1)</f>
        <v>17</v>
      </c>
      <c r="E2671" s="1" t="n">
        <f aca="false">SMALL(A2671:C2671,2)</f>
        <v>21</v>
      </c>
      <c r="F2671" s="1" t="n">
        <f aca="false">SMALL(A2671:C2671,3)</f>
        <v>26</v>
      </c>
      <c r="G2671" s="0" t="n">
        <f aca="false">IF(F2671&lt;E2671+D2671,1,0)</f>
        <v>1</v>
      </c>
      <c r="H2671" s="0" t="n">
        <f aca="false">IF(AND(G2671=1,E2671^2+D2671^2-F2671^2&gt;0),1,"")</f>
        <v>1</v>
      </c>
    </row>
    <row r="2672" customFormat="false" ht="15" hidden="false" customHeight="false" outlineLevel="0" collapsed="false">
      <c r="A2672" s="0" t="n">
        <v>14</v>
      </c>
      <c r="B2672" s="0" t="n">
        <v>7</v>
      </c>
      <c r="C2672" s="0" t="n">
        <v>28</v>
      </c>
      <c r="D2672" s="1" t="n">
        <f aca="false">SMALL(A2672:C2672,1)</f>
        <v>7</v>
      </c>
      <c r="E2672" s="1" t="n">
        <f aca="false">SMALL(A2672:C2672,2)</f>
        <v>14</v>
      </c>
      <c r="F2672" s="1" t="n">
        <f aca="false">SMALL(A2672:C2672,3)</f>
        <v>28</v>
      </c>
      <c r="G2672" s="0" t="n">
        <f aca="false">IF(F2672&lt;E2672+D2672,1,0)</f>
        <v>0</v>
      </c>
      <c r="H2672" s="0" t="str">
        <f aca="false">IF(AND(G2672=1,E2672^2+D2672^2-F2672^2&gt;0),1,"")</f>
        <v/>
      </c>
    </row>
    <row r="2673" customFormat="false" ht="15" hidden="false" customHeight="false" outlineLevel="0" collapsed="false">
      <c r="A2673" s="0" t="n">
        <v>23</v>
      </c>
      <c r="B2673" s="0" t="n">
        <v>26</v>
      </c>
      <c r="C2673" s="0" t="n">
        <v>29</v>
      </c>
      <c r="D2673" s="1" t="n">
        <f aca="false">SMALL(A2673:C2673,1)</f>
        <v>23</v>
      </c>
      <c r="E2673" s="1" t="n">
        <f aca="false">SMALL(A2673:C2673,2)</f>
        <v>26</v>
      </c>
      <c r="F2673" s="1" t="n">
        <f aca="false">SMALL(A2673:C2673,3)</f>
        <v>29</v>
      </c>
      <c r="G2673" s="0" t="n">
        <f aca="false">IF(F2673&lt;E2673+D2673,1,0)</f>
        <v>1</v>
      </c>
      <c r="H2673" s="0" t="n">
        <f aca="false">IF(AND(G2673=1,E2673^2+D2673^2-F2673^2&gt;0),1,"")</f>
        <v>1</v>
      </c>
    </row>
    <row r="2674" customFormat="false" ht="15" hidden="false" customHeight="false" outlineLevel="0" collapsed="false">
      <c r="A2674" s="0" t="n">
        <v>3</v>
      </c>
      <c r="B2674" s="0" t="n">
        <v>18</v>
      </c>
      <c r="C2674" s="0" t="n">
        <v>7</v>
      </c>
      <c r="D2674" s="1" t="n">
        <f aca="false">SMALL(A2674:C2674,1)</f>
        <v>3</v>
      </c>
      <c r="E2674" s="1" t="n">
        <f aca="false">SMALL(A2674:C2674,2)</f>
        <v>7</v>
      </c>
      <c r="F2674" s="1" t="n">
        <f aca="false">SMALL(A2674:C2674,3)</f>
        <v>18</v>
      </c>
      <c r="G2674" s="0" t="n">
        <f aca="false">IF(F2674&lt;E2674+D2674,1,0)</f>
        <v>0</v>
      </c>
      <c r="H2674" s="0" t="str">
        <f aca="false">IF(AND(G2674=1,E2674^2+D2674^2-F2674^2&gt;0),1,"")</f>
        <v/>
      </c>
    </row>
    <row r="2675" customFormat="false" ht="15" hidden="false" customHeight="false" outlineLevel="0" collapsed="false">
      <c r="A2675" s="0" t="n">
        <v>27</v>
      </c>
      <c r="B2675" s="0" t="n">
        <v>16</v>
      </c>
      <c r="C2675" s="0" t="n">
        <v>27</v>
      </c>
      <c r="D2675" s="1" t="n">
        <f aca="false">SMALL(A2675:C2675,1)</f>
        <v>16</v>
      </c>
      <c r="E2675" s="1" t="n">
        <f aca="false">SMALL(A2675:C2675,2)</f>
        <v>27</v>
      </c>
      <c r="F2675" s="1" t="n">
        <f aca="false">SMALL(A2675:C2675,3)</f>
        <v>27</v>
      </c>
      <c r="G2675" s="0" t="n">
        <f aca="false">IF(F2675&lt;E2675+D2675,1,0)</f>
        <v>1</v>
      </c>
      <c r="H2675" s="0" t="n">
        <f aca="false">IF(AND(G2675=1,E2675^2+D2675^2-F2675^2&gt;0),1,"")</f>
        <v>1</v>
      </c>
    </row>
    <row r="2676" customFormat="false" ht="15" hidden="false" customHeight="false" outlineLevel="0" collapsed="false">
      <c r="A2676" s="0" t="n">
        <v>6</v>
      </c>
      <c r="B2676" s="0" t="n">
        <v>30</v>
      </c>
      <c r="C2676" s="0" t="n">
        <v>22</v>
      </c>
      <c r="D2676" s="1" t="n">
        <f aca="false">SMALL(A2676:C2676,1)</f>
        <v>6</v>
      </c>
      <c r="E2676" s="1" t="n">
        <f aca="false">SMALL(A2676:C2676,2)</f>
        <v>22</v>
      </c>
      <c r="F2676" s="1" t="n">
        <f aca="false">SMALL(A2676:C2676,3)</f>
        <v>30</v>
      </c>
      <c r="G2676" s="0" t="n">
        <f aca="false">IF(F2676&lt;E2676+D2676,1,0)</f>
        <v>0</v>
      </c>
      <c r="H2676" s="0" t="str">
        <f aca="false">IF(AND(G2676=1,E2676^2+D2676^2-F2676^2&gt;0),1,"")</f>
        <v/>
      </c>
    </row>
    <row r="2677" customFormat="false" ht="15" hidden="false" customHeight="false" outlineLevel="0" collapsed="false">
      <c r="A2677" s="0" t="n">
        <v>22</v>
      </c>
      <c r="B2677" s="0" t="n">
        <v>9</v>
      </c>
      <c r="C2677" s="0" t="n">
        <v>11</v>
      </c>
      <c r="D2677" s="1" t="n">
        <f aca="false">SMALL(A2677:C2677,1)</f>
        <v>9</v>
      </c>
      <c r="E2677" s="1" t="n">
        <f aca="false">SMALL(A2677:C2677,2)</f>
        <v>11</v>
      </c>
      <c r="F2677" s="1" t="n">
        <f aca="false">SMALL(A2677:C2677,3)</f>
        <v>22</v>
      </c>
      <c r="G2677" s="0" t="n">
        <f aca="false">IF(F2677&lt;E2677+D2677,1,0)</f>
        <v>0</v>
      </c>
      <c r="H2677" s="0" t="str">
        <f aca="false">IF(AND(G2677=1,E2677^2+D2677^2-F2677^2&gt;0),1,"")</f>
        <v/>
      </c>
    </row>
    <row r="2678" customFormat="false" ht="15" hidden="false" customHeight="false" outlineLevel="0" collapsed="false">
      <c r="A2678" s="0" t="n">
        <v>4</v>
      </c>
      <c r="B2678" s="0" t="n">
        <v>12</v>
      </c>
      <c r="C2678" s="0" t="n">
        <v>22</v>
      </c>
      <c r="D2678" s="1" t="n">
        <f aca="false">SMALL(A2678:C2678,1)</f>
        <v>4</v>
      </c>
      <c r="E2678" s="1" t="n">
        <f aca="false">SMALL(A2678:C2678,2)</f>
        <v>12</v>
      </c>
      <c r="F2678" s="1" t="n">
        <f aca="false">SMALL(A2678:C2678,3)</f>
        <v>22</v>
      </c>
      <c r="G2678" s="0" t="n">
        <f aca="false">IF(F2678&lt;E2678+D2678,1,0)</f>
        <v>0</v>
      </c>
      <c r="H2678" s="0" t="str">
        <f aca="false">IF(AND(G2678=1,E2678^2+D2678^2-F2678^2&gt;0),1,"")</f>
        <v/>
      </c>
    </row>
    <row r="2679" customFormat="false" ht="15" hidden="false" customHeight="false" outlineLevel="0" collapsed="false">
      <c r="A2679" s="0" t="n">
        <v>26</v>
      </c>
      <c r="B2679" s="0" t="n">
        <v>2</v>
      </c>
      <c r="C2679" s="0" t="n">
        <v>25</v>
      </c>
      <c r="D2679" s="1" t="n">
        <f aca="false">SMALL(A2679:C2679,1)</f>
        <v>2</v>
      </c>
      <c r="E2679" s="1" t="n">
        <f aca="false">SMALL(A2679:C2679,2)</f>
        <v>25</v>
      </c>
      <c r="F2679" s="1" t="n">
        <f aca="false">SMALL(A2679:C2679,3)</f>
        <v>26</v>
      </c>
      <c r="G2679" s="0" t="n">
        <f aca="false">IF(F2679&lt;E2679+D2679,1,0)</f>
        <v>1</v>
      </c>
      <c r="H2679" s="0" t="str">
        <f aca="false">IF(AND(G2679=1,E2679^2+D2679^2-F2679^2&gt;0),1,"")</f>
        <v/>
      </c>
    </row>
    <row r="2680" customFormat="false" ht="15" hidden="false" customHeight="false" outlineLevel="0" collapsed="false">
      <c r="A2680" s="0" t="n">
        <v>30</v>
      </c>
      <c r="B2680" s="0" t="n">
        <v>9</v>
      </c>
      <c r="C2680" s="0" t="n">
        <v>8</v>
      </c>
      <c r="D2680" s="1" t="n">
        <f aca="false">SMALL(A2680:C2680,1)</f>
        <v>8</v>
      </c>
      <c r="E2680" s="1" t="n">
        <f aca="false">SMALL(A2680:C2680,2)</f>
        <v>9</v>
      </c>
      <c r="F2680" s="1" t="n">
        <f aca="false">SMALL(A2680:C2680,3)</f>
        <v>30</v>
      </c>
      <c r="G2680" s="0" t="n">
        <f aca="false">IF(F2680&lt;E2680+D2680,1,0)</f>
        <v>0</v>
      </c>
      <c r="H2680" s="0" t="str">
        <f aca="false">IF(AND(G2680=1,E2680^2+D2680^2-F2680^2&gt;0),1,"")</f>
        <v/>
      </c>
    </row>
    <row r="2681" customFormat="false" ht="15" hidden="false" customHeight="false" outlineLevel="0" collapsed="false">
      <c r="A2681" s="0" t="n">
        <v>30</v>
      </c>
      <c r="B2681" s="0" t="n">
        <v>23</v>
      </c>
      <c r="C2681" s="0" t="n">
        <v>7</v>
      </c>
      <c r="D2681" s="1" t="n">
        <f aca="false">SMALL(A2681:C2681,1)</f>
        <v>7</v>
      </c>
      <c r="E2681" s="1" t="n">
        <f aca="false">SMALL(A2681:C2681,2)</f>
        <v>23</v>
      </c>
      <c r="F2681" s="1" t="n">
        <f aca="false">SMALL(A2681:C2681,3)</f>
        <v>30</v>
      </c>
      <c r="G2681" s="0" t="n">
        <f aca="false">IF(F2681&lt;E2681+D2681,1,0)</f>
        <v>0</v>
      </c>
      <c r="H2681" s="0" t="str">
        <f aca="false">IF(AND(G2681=1,E2681^2+D2681^2-F2681^2&gt;0),1,"")</f>
        <v/>
      </c>
    </row>
    <row r="2682" customFormat="false" ht="15" hidden="false" customHeight="false" outlineLevel="0" collapsed="false">
      <c r="A2682" s="0" t="n">
        <v>15</v>
      </c>
      <c r="B2682" s="0" t="n">
        <v>24</v>
      </c>
      <c r="C2682" s="0" t="n">
        <v>25</v>
      </c>
      <c r="D2682" s="1" t="n">
        <f aca="false">SMALL(A2682:C2682,1)</f>
        <v>15</v>
      </c>
      <c r="E2682" s="1" t="n">
        <f aca="false">SMALL(A2682:C2682,2)</f>
        <v>24</v>
      </c>
      <c r="F2682" s="1" t="n">
        <f aca="false">SMALL(A2682:C2682,3)</f>
        <v>25</v>
      </c>
      <c r="G2682" s="0" t="n">
        <f aca="false">IF(F2682&lt;E2682+D2682,1,0)</f>
        <v>1</v>
      </c>
      <c r="H2682" s="0" t="n">
        <f aca="false">IF(AND(G2682=1,E2682^2+D2682^2-F2682^2&gt;0),1,"")</f>
        <v>1</v>
      </c>
    </row>
    <row r="2683" customFormat="false" ht="15" hidden="false" customHeight="false" outlineLevel="0" collapsed="false">
      <c r="A2683" s="0" t="n">
        <v>15</v>
      </c>
      <c r="B2683" s="0" t="n">
        <v>21</v>
      </c>
      <c r="C2683" s="0" t="n">
        <v>4</v>
      </c>
      <c r="D2683" s="1" t="n">
        <f aca="false">SMALL(A2683:C2683,1)</f>
        <v>4</v>
      </c>
      <c r="E2683" s="1" t="n">
        <f aca="false">SMALL(A2683:C2683,2)</f>
        <v>15</v>
      </c>
      <c r="F2683" s="1" t="n">
        <f aca="false">SMALL(A2683:C2683,3)</f>
        <v>21</v>
      </c>
      <c r="G2683" s="0" t="n">
        <f aca="false">IF(F2683&lt;E2683+D2683,1,0)</f>
        <v>0</v>
      </c>
      <c r="H2683" s="0" t="str">
        <f aca="false">IF(AND(G2683=1,E2683^2+D2683^2-F2683^2&gt;0),1,"")</f>
        <v/>
      </c>
    </row>
    <row r="2684" customFormat="false" ht="15" hidden="false" customHeight="false" outlineLevel="0" collapsed="false">
      <c r="A2684" s="0" t="n">
        <v>25</v>
      </c>
      <c r="B2684" s="0" t="n">
        <v>14</v>
      </c>
      <c r="C2684" s="0" t="n">
        <v>24</v>
      </c>
      <c r="D2684" s="1" t="n">
        <f aca="false">SMALL(A2684:C2684,1)</f>
        <v>14</v>
      </c>
      <c r="E2684" s="1" t="n">
        <f aca="false">SMALL(A2684:C2684,2)</f>
        <v>24</v>
      </c>
      <c r="F2684" s="1" t="n">
        <f aca="false">SMALL(A2684:C2684,3)</f>
        <v>25</v>
      </c>
      <c r="G2684" s="0" t="n">
        <f aca="false">IF(F2684&lt;E2684+D2684,1,0)</f>
        <v>1</v>
      </c>
      <c r="H2684" s="0" t="n">
        <f aca="false">IF(AND(G2684=1,E2684^2+D2684^2-F2684^2&gt;0),1,"")</f>
        <v>1</v>
      </c>
    </row>
    <row r="2685" customFormat="false" ht="15" hidden="false" customHeight="false" outlineLevel="0" collapsed="false">
      <c r="A2685" s="0" t="n">
        <v>20</v>
      </c>
      <c r="B2685" s="0" t="n">
        <v>25</v>
      </c>
      <c r="C2685" s="0" t="n">
        <v>16</v>
      </c>
      <c r="D2685" s="1" t="n">
        <f aca="false">SMALL(A2685:C2685,1)</f>
        <v>16</v>
      </c>
      <c r="E2685" s="1" t="n">
        <f aca="false">SMALL(A2685:C2685,2)</f>
        <v>20</v>
      </c>
      <c r="F2685" s="1" t="n">
        <f aca="false">SMALL(A2685:C2685,3)</f>
        <v>25</v>
      </c>
      <c r="G2685" s="0" t="n">
        <f aca="false">IF(F2685&lt;E2685+D2685,1,0)</f>
        <v>1</v>
      </c>
      <c r="H2685" s="0" t="n">
        <f aca="false">IF(AND(G2685=1,E2685^2+D2685^2-F2685^2&gt;0),1,"")</f>
        <v>1</v>
      </c>
    </row>
    <row r="2686" customFormat="false" ht="15" hidden="false" customHeight="false" outlineLevel="0" collapsed="false">
      <c r="A2686" s="0" t="n">
        <v>17</v>
      </c>
      <c r="B2686" s="0" t="n">
        <v>21</v>
      </c>
      <c r="C2686" s="0" t="n">
        <v>28</v>
      </c>
      <c r="D2686" s="1" t="n">
        <f aca="false">SMALL(A2686:C2686,1)</f>
        <v>17</v>
      </c>
      <c r="E2686" s="1" t="n">
        <f aca="false">SMALL(A2686:C2686,2)</f>
        <v>21</v>
      </c>
      <c r="F2686" s="1" t="n">
        <f aca="false">SMALL(A2686:C2686,3)</f>
        <v>28</v>
      </c>
      <c r="G2686" s="0" t="n">
        <f aca="false">IF(F2686&lt;E2686+D2686,1,0)</f>
        <v>1</v>
      </c>
      <c r="H2686" s="0" t="str">
        <f aca="false">IF(AND(G2686=1,E2686^2+D2686^2-F2686^2&gt;0),1,"")</f>
        <v/>
      </c>
    </row>
    <row r="2687" customFormat="false" ht="15" hidden="false" customHeight="false" outlineLevel="0" collapsed="false">
      <c r="A2687" s="0" t="n">
        <v>3</v>
      </c>
      <c r="B2687" s="0" t="n">
        <v>2</v>
      </c>
      <c r="C2687" s="0" t="n">
        <v>20</v>
      </c>
      <c r="D2687" s="1" t="n">
        <f aca="false">SMALL(A2687:C2687,1)</f>
        <v>2</v>
      </c>
      <c r="E2687" s="1" t="n">
        <f aca="false">SMALL(A2687:C2687,2)</f>
        <v>3</v>
      </c>
      <c r="F2687" s="1" t="n">
        <f aca="false">SMALL(A2687:C2687,3)</f>
        <v>20</v>
      </c>
      <c r="G2687" s="0" t="n">
        <f aca="false">IF(F2687&lt;E2687+D2687,1,0)</f>
        <v>0</v>
      </c>
      <c r="H2687" s="0" t="str">
        <f aca="false">IF(AND(G2687=1,E2687^2+D2687^2-F2687^2&gt;0),1,"")</f>
        <v/>
      </c>
    </row>
    <row r="2688" customFormat="false" ht="15" hidden="false" customHeight="false" outlineLevel="0" collapsed="false">
      <c r="A2688" s="0" t="n">
        <v>8</v>
      </c>
      <c r="B2688" s="0" t="n">
        <v>6</v>
      </c>
      <c r="C2688" s="0" t="n">
        <v>27</v>
      </c>
      <c r="D2688" s="1" t="n">
        <f aca="false">SMALL(A2688:C2688,1)</f>
        <v>6</v>
      </c>
      <c r="E2688" s="1" t="n">
        <f aca="false">SMALL(A2688:C2688,2)</f>
        <v>8</v>
      </c>
      <c r="F2688" s="1" t="n">
        <f aca="false">SMALL(A2688:C2688,3)</f>
        <v>27</v>
      </c>
      <c r="G2688" s="0" t="n">
        <f aca="false">IF(F2688&lt;E2688+D2688,1,0)</f>
        <v>0</v>
      </c>
      <c r="H2688" s="0" t="str">
        <f aca="false">IF(AND(G2688=1,E2688^2+D2688^2-F2688^2&gt;0),1,"")</f>
        <v/>
      </c>
    </row>
    <row r="2689" customFormat="false" ht="15" hidden="false" customHeight="false" outlineLevel="0" collapsed="false">
      <c r="A2689" s="0" t="n">
        <v>26</v>
      </c>
      <c r="B2689" s="0" t="n">
        <v>16</v>
      </c>
      <c r="C2689" s="0" t="n">
        <v>2</v>
      </c>
      <c r="D2689" s="1" t="n">
        <f aca="false">SMALL(A2689:C2689,1)</f>
        <v>2</v>
      </c>
      <c r="E2689" s="1" t="n">
        <f aca="false">SMALL(A2689:C2689,2)</f>
        <v>16</v>
      </c>
      <c r="F2689" s="1" t="n">
        <f aca="false">SMALL(A2689:C2689,3)</f>
        <v>26</v>
      </c>
      <c r="G2689" s="0" t="n">
        <f aca="false">IF(F2689&lt;E2689+D2689,1,0)</f>
        <v>0</v>
      </c>
      <c r="H2689" s="0" t="str">
        <f aca="false">IF(AND(G2689=1,E2689^2+D2689^2-F2689^2&gt;0),1,"")</f>
        <v/>
      </c>
    </row>
    <row r="2690" customFormat="false" ht="15" hidden="false" customHeight="false" outlineLevel="0" collapsed="false">
      <c r="A2690" s="0" t="n">
        <v>20</v>
      </c>
      <c r="B2690" s="0" t="n">
        <v>2</v>
      </c>
      <c r="C2690" s="0" t="n">
        <v>26</v>
      </c>
      <c r="D2690" s="1" t="n">
        <f aca="false">SMALL(A2690:C2690,1)</f>
        <v>2</v>
      </c>
      <c r="E2690" s="1" t="n">
        <f aca="false">SMALL(A2690:C2690,2)</f>
        <v>20</v>
      </c>
      <c r="F2690" s="1" t="n">
        <f aca="false">SMALL(A2690:C2690,3)</f>
        <v>26</v>
      </c>
      <c r="G2690" s="0" t="n">
        <f aca="false">IF(F2690&lt;E2690+D2690,1,0)</f>
        <v>0</v>
      </c>
      <c r="H2690" s="0" t="str">
        <f aca="false">IF(AND(G2690=1,E2690^2+D2690^2-F2690^2&gt;0),1,"")</f>
        <v/>
      </c>
    </row>
    <row r="2691" customFormat="false" ht="15" hidden="false" customHeight="false" outlineLevel="0" collapsed="false">
      <c r="A2691" s="0" t="n">
        <v>16</v>
      </c>
      <c r="B2691" s="0" t="n">
        <v>19</v>
      </c>
      <c r="C2691" s="0" t="n">
        <v>20</v>
      </c>
      <c r="D2691" s="1" t="n">
        <f aca="false">SMALL(A2691:C2691,1)</f>
        <v>16</v>
      </c>
      <c r="E2691" s="1" t="n">
        <f aca="false">SMALL(A2691:C2691,2)</f>
        <v>19</v>
      </c>
      <c r="F2691" s="1" t="n">
        <f aca="false">SMALL(A2691:C2691,3)</f>
        <v>20</v>
      </c>
      <c r="G2691" s="0" t="n">
        <f aca="false">IF(F2691&lt;E2691+D2691,1,0)</f>
        <v>1</v>
      </c>
      <c r="H2691" s="0" t="n">
        <f aca="false">IF(AND(G2691=1,E2691^2+D2691^2-F2691^2&gt;0),1,"")</f>
        <v>1</v>
      </c>
    </row>
    <row r="2692" customFormat="false" ht="15" hidden="false" customHeight="false" outlineLevel="0" collapsed="false">
      <c r="A2692" s="0" t="n">
        <v>16</v>
      </c>
      <c r="B2692" s="0" t="n">
        <v>23</v>
      </c>
      <c r="C2692" s="0" t="n">
        <v>24</v>
      </c>
      <c r="D2692" s="1" t="n">
        <f aca="false">SMALL(A2692:C2692,1)</f>
        <v>16</v>
      </c>
      <c r="E2692" s="1" t="n">
        <f aca="false">SMALL(A2692:C2692,2)</f>
        <v>23</v>
      </c>
      <c r="F2692" s="1" t="n">
        <f aca="false">SMALL(A2692:C2692,3)</f>
        <v>24</v>
      </c>
      <c r="G2692" s="0" t="n">
        <f aca="false">IF(F2692&lt;E2692+D2692,1,0)</f>
        <v>1</v>
      </c>
      <c r="H2692" s="0" t="n">
        <f aca="false">IF(AND(G2692=1,E2692^2+D2692^2-F2692^2&gt;0),1,"")</f>
        <v>1</v>
      </c>
    </row>
    <row r="2693" customFormat="false" ht="15" hidden="false" customHeight="false" outlineLevel="0" collapsed="false">
      <c r="A2693" s="0" t="n">
        <v>5</v>
      </c>
      <c r="B2693" s="0" t="n">
        <v>26</v>
      </c>
      <c r="C2693" s="0" t="n">
        <v>30</v>
      </c>
      <c r="D2693" s="1" t="n">
        <f aca="false">SMALL(A2693:C2693,1)</f>
        <v>5</v>
      </c>
      <c r="E2693" s="1" t="n">
        <f aca="false">SMALL(A2693:C2693,2)</f>
        <v>26</v>
      </c>
      <c r="F2693" s="1" t="n">
        <f aca="false">SMALL(A2693:C2693,3)</f>
        <v>30</v>
      </c>
      <c r="G2693" s="0" t="n">
        <f aca="false">IF(F2693&lt;E2693+D2693,1,0)</f>
        <v>1</v>
      </c>
      <c r="H2693" s="0" t="str">
        <f aca="false">IF(AND(G2693=1,E2693^2+D2693^2-F2693^2&gt;0),1,"")</f>
        <v/>
      </c>
    </row>
    <row r="2694" customFormat="false" ht="15" hidden="false" customHeight="false" outlineLevel="0" collapsed="false">
      <c r="A2694" s="0" t="n">
        <v>13</v>
      </c>
      <c r="B2694" s="0" t="n">
        <v>29</v>
      </c>
      <c r="C2694" s="0" t="n">
        <v>17</v>
      </c>
      <c r="D2694" s="1" t="n">
        <f aca="false">SMALL(A2694:C2694,1)</f>
        <v>13</v>
      </c>
      <c r="E2694" s="1" t="n">
        <f aca="false">SMALL(A2694:C2694,2)</f>
        <v>17</v>
      </c>
      <c r="F2694" s="1" t="n">
        <f aca="false">SMALL(A2694:C2694,3)</f>
        <v>29</v>
      </c>
      <c r="G2694" s="0" t="n">
        <f aca="false">IF(F2694&lt;E2694+D2694,1,0)</f>
        <v>1</v>
      </c>
      <c r="H2694" s="0" t="str">
        <f aca="false">IF(AND(G2694=1,E2694^2+D2694^2-F2694^2&gt;0),1,"")</f>
        <v/>
      </c>
    </row>
    <row r="2695" customFormat="false" ht="15" hidden="false" customHeight="false" outlineLevel="0" collapsed="false">
      <c r="A2695" s="0" t="n">
        <v>18</v>
      </c>
      <c r="B2695" s="0" t="n">
        <v>10</v>
      </c>
      <c r="C2695" s="0" t="n">
        <v>17</v>
      </c>
      <c r="D2695" s="1" t="n">
        <f aca="false">SMALL(A2695:C2695,1)</f>
        <v>10</v>
      </c>
      <c r="E2695" s="1" t="n">
        <f aca="false">SMALL(A2695:C2695,2)</f>
        <v>17</v>
      </c>
      <c r="F2695" s="1" t="n">
        <f aca="false">SMALL(A2695:C2695,3)</f>
        <v>18</v>
      </c>
      <c r="G2695" s="0" t="n">
        <f aca="false">IF(F2695&lt;E2695+D2695,1,0)</f>
        <v>1</v>
      </c>
      <c r="H2695" s="0" t="n">
        <f aca="false">IF(AND(G2695=1,E2695^2+D2695^2-F2695^2&gt;0),1,"")</f>
        <v>1</v>
      </c>
    </row>
    <row r="2696" customFormat="false" ht="15" hidden="false" customHeight="false" outlineLevel="0" collapsed="false">
      <c r="A2696" s="0" t="n">
        <v>1</v>
      </c>
      <c r="B2696" s="0" t="n">
        <v>11</v>
      </c>
      <c r="C2696" s="0" t="n">
        <v>18</v>
      </c>
      <c r="D2696" s="1" t="n">
        <f aca="false">SMALL(A2696:C2696,1)</f>
        <v>1</v>
      </c>
      <c r="E2696" s="1" t="n">
        <f aca="false">SMALL(A2696:C2696,2)</f>
        <v>11</v>
      </c>
      <c r="F2696" s="1" t="n">
        <f aca="false">SMALL(A2696:C2696,3)</f>
        <v>18</v>
      </c>
      <c r="G2696" s="0" t="n">
        <f aca="false">IF(F2696&lt;E2696+D2696,1,0)</f>
        <v>0</v>
      </c>
      <c r="H2696" s="0" t="str">
        <f aca="false">IF(AND(G2696=1,E2696^2+D2696^2-F2696^2&gt;0),1,"")</f>
        <v/>
      </c>
    </row>
    <row r="2697" customFormat="false" ht="15" hidden="false" customHeight="false" outlineLevel="0" collapsed="false">
      <c r="A2697" s="0" t="n">
        <v>26</v>
      </c>
      <c r="B2697" s="0" t="n">
        <v>9</v>
      </c>
      <c r="C2697" s="0" t="n">
        <v>26</v>
      </c>
      <c r="D2697" s="1" t="n">
        <f aca="false">SMALL(A2697:C2697,1)</f>
        <v>9</v>
      </c>
      <c r="E2697" s="1" t="n">
        <f aca="false">SMALL(A2697:C2697,2)</f>
        <v>26</v>
      </c>
      <c r="F2697" s="1" t="n">
        <f aca="false">SMALL(A2697:C2697,3)</f>
        <v>26</v>
      </c>
      <c r="G2697" s="0" t="n">
        <f aca="false">IF(F2697&lt;E2697+D2697,1,0)</f>
        <v>1</v>
      </c>
      <c r="H2697" s="0" t="n">
        <f aca="false">IF(AND(G2697=1,E2697^2+D2697^2-F2697^2&gt;0),1,"")</f>
        <v>1</v>
      </c>
    </row>
    <row r="2698" customFormat="false" ht="15" hidden="false" customHeight="false" outlineLevel="0" collapsed="false">
      <c r="A2698" s="0" t="n">
        <v>2</v>
      </c>
      <c r="B2698" s="0" t="n">
        <v>3</v>
      </c>
      <c r="C2698" s="0" t="n">
        <v>8</v>
      </c>
      <c r="D2698" s="1" t="n">
        <f aca="false">SMALL(A2698:C2698,1)</f>
        <v>2</v>
      </c>
      <c r="E2698" s="1" t="n">
        <f aca="false">SMALL(A2698:C2698,2)</f>
        <v>3</v>
      </c>
      <c r="F2698" s="1" t="n">
        <f aca="false">SMALL(A2698:C2698,3)</f>
        <v>8</v>
      </c>
      <c r="G2698" s="0" t="n">
        <f aca="false">IF(F2698&lt;E2698+D2698,1,0)</f>
        <v>0</v>
      </c>
      <c r="H2698" s="0" t="str">
        <f aca="false">IF(AND(G2698=1,E2698^2+D2698^2-F2698^2&gt;0),1,"")</f>
        <v/>
      </c>
    </row>
    <row r="2699" customFormat="false" ht="15" hidden="false" customHeight="false" outlineLevel="0" collapsed="false">
      <c r="A2699" s="0" t="n">
        <v>19</v>
      </c>
      <c r="B2699" s="0" t="n">
        <v>12</v>
      </c>
      <c r="C2699" s="0" t="n">
        <v>7</v>
      </c>
      <c r="D2699" s="1" t="n">
        <f aca="false">SMALL(A2699:C2699,1)</f>
        <v>7</v>
      </c>
      <c r="E2699" s="1" t="n">
        <f aca="false">SMALL(A2699:C2699,2)</f>
        <v>12</v>
      </c>
      <c r="F2699" s="1" t="n">
        <f aca="false">SMALL(A2699:C2699,3)</f>
        <v>19</v>
      </c>
      <c r="G2699" s="0" t="n">
        <f aca="false">IF(F2699&lt;E2699+D2699,1,0)</f>
        <v>0</v>
      </c>
      <c r="H2699" s="0" t="str">
        <f aca="false">IF(AND(G2699=1,E2699^2+D2699^2-F2699^2&gt;0),1,"")</f>
        <v/>
      </c>
    </row>
    <row r="2700" customFormat="false" ht="15" hidden="false" customHeight="false" outlineLevel="0" collapsed="false">
      <c r="A2700" s="0" t="n">
        <v>21</v>
      </c>
      <c r="B2700" s="0" t="n">
        <v>11</v>
      </c>
      <c r="C2700" s="0" t="n">
        <v>24</v>
      </c>
      <c r="D2700" s="1" t="n">
        <f aca="false">SMALL(A2700:C2700,1)</f>
        <v>11</v>
      </c>
      <c r="E2700" s="1" t="n">
        <f aca="false">SMALL(A2700:C2700,2)</f>
        <v>21</v>
      </c>
      <c r="F2700" s="1" t="n">
        <f aca="false">SMALL(A2700:C2700,3)</f>
        <v>24</v>
      </c>
      <c r="G2700" s="0" t="n">
        <f aca="false">IF(F2700&lt;E2700+D2700,1,0)</f>
        <v>1</v>
      </c>
      <c r="H2700" s="0" t="str">
        <f aca="false">IF(AND(G2700=1,E2700^2+D2700^2-F2700^2&gt;0),1,"")</f>
        <v/>
      </c>
    </row>
    <row r="2701" customFormat="false" ht="15" hidden="false" customHeight="false" outlineLevel="0" collapsed="false">
      <c r="A2701" s="0" t="n">
        <v>23</v>
      </c>
      <c r="B2701" s="0" t="n">
        <v>17</v>
      </c>
      <c r="C2701" s="0" t="n">
        <v>11</v>
      </c>
      <c r="D2701" s="1" t="n">
        <f aca="false">SMALL(A2701:C2701,1)</f>
        <v>11</v>
      </c>
      <c r="E2701" s="1" t="n">
        <f aca="false">SMALL(A2701:C2701,2)</f>
        <v>17</v>
      </c>
      <c r="F2701" s="1" t="n">
        <f aca="false">SMALL(A2701:C2701,3)</f>
        <v>23</v>
      </c>
      <c r="G2701" s="0" t="n">
        <f aca="false">IF(F2701&lt;E2701+D2701,1,0)</f>
        <v>1</v>
      </c>
      <c r="H2701" s="0" t="str">
        <f aca="false">IF(AND(G2701=1,E2701^2+D2701^2-F2701^2&gt;0),1,"")</f>
        <v/>
      </c>
    </row>
    <row r="2702" customFormat="false" ht="15" hidden="false" customHeight="false" outlineLevel="0" collapsed="false">
      <c r="A2702" s="0" t="n">
        <v>15</v>
      </c>
      <c r="B2702" s="0" t="n">
        <v>2</v>
      </c>
      <c r="C2702" s="0" t="n">
        <v>1</v>
      </c>
      <c r="D2702" s="1" t="n">
        <f aca="false">SMALL(A2702:C2702,1)</f>
        <v>1</v>
      </c>
      <c r="E2702" s="1" t="n">
        <f aca="false">SMALL(A2702:C2702,2)</f>
        <v>2</v>
      </c>
      <c r="F2702" s="1" t="n">
        <f aca="false">SMALL(A2702:C2702,3)</f>
        <v>15</v>
      </c>
      <c r="G2702" s="0" t="n">
        <f aca="false">IF(F2702&lt;E2702+D2702,1,0)</f>
        <v>0</v>
      </c>
      <c r="H2702" s="0" t="str">
        <f aca="false">IF(AND(G2702=1,E2702^2+D2702^2-F2702^2&gt;0),1,"")</f>
        <v/>
      </c>
    </row>
    <row r="2703" customFormat="false" ht="15" hidden="false" customHeight="false" outlineLevel="0" collapsed="false">
      <c r="A2703" s="0" t="n">
        <v>24</v>
      </c>
      <c r="B2703" s="0" t="n">
        <v>18</v>
      </c>
      <c r="C2703" s="0" t="n">
        <v>25</v>
      </c>
      <c r="D2703" s="1" t="n">
        <f aca="false">SMALL(A2703:C2703,1)</f>
        <v>18</v>
      </c>
      <c r="E2703" s="1" t="n">
        <f aca="false">SMALL(A2703:C2703,2)</f>
        <v>24</v>
      </c>
      <c r="F2703" s="1" t="n">
        <f aca="false">SMALL(A2703:C2703,3)</f>
        <v>25</v>
      </c>
      <c r="G2703" s="0" t="n">
        <f aca="false">IF(F2703&lt;E2703+D2703,1,0)</f>
        <v>1</v>
      </c>
      <c r="H2703" s="0" t="n">
        <f aca="false">IF(AND(G2703=1,E2703^2+D2703^2-F2703^2&gt;0),1,"")</f>
        <v>1</v>
      </c>
    </row>
    <row r="2704" customFormat="false" ht="15" hidden="false" customHeight="false" outlineLevel="0" collapsed="false">
      <c r="A2704" s="0" t="n">
        <v>11</v>
      </c>
      <c r="B2704" s="0" t="n">
        <v>3</v>
      </c>
      <c r="C2704" s="0" t="n">
        <v>28</v>
      </c>
      <c r="D2704" s="1" t="n">
        <f aca="false">SMALL(A2704:C2704,1)</f>
        <v>3</v>
      </c>
      <c r="E2704" s="1" t="n">
        <f aca="false">SMALL(A2704:C2704,2)</f>
        <v>11</v>
      </c>
      <c r="F2704" s="1" t="n">
        <f aca="false">SMALL(A2704:C2704,3)</f>
        <v>28</v>
      </c>
      <c r="G2704" s="0" t="n">
        <f aca="false">IF(F2704&lt;E2704+D2704,1,0)</f>
        <v>0</v>
      </c>
      <c r="H2704" s="0" t="str">
        <f aca="false">IF(AND(G2704=1,E2704^2+D2704^2-F2704^2&gt;0),1,"")</f>
        <v/>
      </c>
    </row>
    <row r="2705" customFormat="false" ht="15" hidden="false" customHeight="false" outlineLevel="0" collapsed="false">
      <c r="A2705" s="0" t="n">
        <v>26</v>
      </c>
      <c r="B2705" s="0" t="n">
        <v>19</v>
      </c>
      <c r="C2705" s="0" t="n">
        <v>4</v>
      </c>
      <c r="D2705" s="1" t="n">
        <f aca="false">SMALL(A2705:C2705,1)</f>
        <v>4</v>
      </c>
      <c r="E2705" s="1" t="n">
        <f aca="false">SMALL(A2705:C2705,2)</f>
        <v>19</v>
      </c>
      <c r="F2705" s="1" t="n">
        <f aca="false">SMALL(A2705:C2705,3)</f>
        <v>26</v>
      </c>
      <c r="G2705" s="0" t="n">
        <f aca="false">IF(F2705&lt;E2705+D2705,1,0)</f>
        <v>0</v>
      </c>
      <c r="H2705" s="0" t="str">
        <f aca="false">IF(AND(G2705=1,E2705^2+D2705^2-F2705^2&gt;0),1,"")</f>
        <v/>
      </c>
    </row>
    <row r="2706" customFormat="false" ht="15" hidden="false" customHeight="false" outlineLevel="0" collapsed="false">
      <c r="A2706" s="0" t="n">
        <v>1</v>
      </c>
      <c r="B2706" s="0" t="n">
        <v>15</v>
      </c>
      <c r="C2706" s="0" t="n">
        <v>25</v>
      </c>
      <c r="D2706" s="1" t="n">
        <f aca="false">SMALL(A2706:C2706,1)</f>
        <v>1</v>
      </c>
      <c r="E2706" s="1" t="n">
        <f aca="false">SMALL(A2706:C2706,2)</f>
        <v>15</v>
      </c>
      <c r="F2706" s="1" t="n">
        <f aca="false">SMALL(A2706:C2706,3)</f>
        <v>25</v>
      </c>
      <c r="G2706" s="0" t="n">
        <f aca="false">IF(F2706&lt;E2706+D2706,1,0)</f>
        <v>0</v>
      </c>
      <c r="H2706" s="0" t="str">
        <f aca="false">IF(AND(G2706=1,E2706^2+D2706^2-F2706^2&gt;0),1,"")</f>
        <v/>
      </c>
    </row>
    <row r="2707" customFormat="false" ht="15" hidden="false" customHeight="false" outlineLevel="0" collapsed="false">
      <c r="A2707" s="0" t="n">
        <v>10</v>
      </c>
      <c r="B2707" s="0" t="n">
        <v>14</v>
      </c>
      <c r="C2707" s="0" t="n">
        <v>2</v>
      </c>
      <c r="D2707" s="1" t="n">
        <f aca="false">SMALL(A2707:C2707,1)</f>
        <v>2</v>
      </c>
      <c r="E2707" s="1" t="n">
        <f aca="false">SMALL(A2707:C2707,2)</f>
        <v>10</v>
      </c>
      <c r="F2707" s="1" t="n">
        <f aca="false">SMALL(A2707:C2707,3)</f>
        <v>14</v>
      </c>
      <c r="G2707" s="0" t="n">
        <f aca="false">IF(F2707&lt;E2707+D2707,1,0)</f>
        <v>0</v>
      </c>
      <c r="H2707" s="0" t="str">
        <f aca="false">IF(AND(G2707=1,E2707^2+D2707^2-F2707^2&gt;0),1,"")</f>
        <v/>
      </c>
    </row>
    <row r="2708" customFormat="false" ht="15" hidden="false" customHeight="false" outlineLevel="0" collapsed="false">
      <c r="A2708" s="0" t="n">
        <v>10</v>
      </c>
      <c r="B2708" s="0" t="n">
        <v>8</v>
      </c>
      <c r="C2708" s="0" t="n">
        <v>14</v>
      </c>
      <c r="D2708" s="1" t="n">
        <f aca="false">SMALL(A2708:C2708,1)</f>
        <v>8</v>
      </c>
      <c r="E2708" s="1" t="n">
        <f aca="false">SMALL(A2708:C2708,2)</f>
        <v>10</v>
      </c>
      <c r="F2708" s="1" t="n">
        <f aca="false">SMALL(A2708:C2708,3)</f>
        <v>14</v>
      </c>
      <c r="G2708" s="0" t="n">
        <f aca="false">IF(F2708&lt;E2708+D2708,1,0)</f>
        <v>1</v>
      </c>
      <c r="H2708" s="0" t="str">
        <f aca="false">IF(AND(G2708=1,E2708^2+D2708^2-F2708^2&gt;0),1,"")</f>
        <v/>
      </c>
    </row>
    <row r="2709" customFormat="false" ht="15" hidden="false" customHeight="false" outlineLevel="0" collapsed="false">
      <c r="A2709" s="0" t="n">
        <v>2</v>
      </c>
      <c r="B2709" s="0" t="n">
        <v>17</v>
      </c>
      <c r="C2709" s="0" t="n">
        <v>1</v>
      </c>
      <c r="D2709" s="1" t="n">
        <f aca="false">SMALL(A2709:C2709,1)</f>
        <v>1</v>
      </c>
      <c r="E2709" s="1" t="n">
        <f aca="false">SMALL(A2709:C2709,2)</f>
        <v>2</v>
      </c>
      <c r="F2709" s="1" t="n">
        <f aca="false">SMALL(A2709:C2709,3)</f>
        <v>17</v>
      </c>
      <c r="G2709" s="0" t="n">
        <f aca="false">IF(F2709&lt;E2709+D2709,1,0)</f>
        <v>0</v>
      </c>
      <c r="H2709" s="0" t="str">
        <f aca="false">IF(AND(G2709=1,E2709^2+D2709^2-F2709^2&gt;0),1,"")</f>
        <v/>
      </c>
    </row>
    <row r="2710" customFormat="false" ht="15" hidden="false" customHeight="false" outlineLevel="0" collapsed="false">
      <c r="A2710" s="0" t="n">
        <v>10</v>
      </c>
      <c r="B2710" s="0" t="n">
        <v>21</v>
      </c>
      <c r="C2710" s="0" t="n">
        <v>3</v>
      </c>
      <c r="D2710" s="1" t="n">
        <f aca="false">SMALL(A2710:C2710,1)</f>
        <v>3</v>
      </c>
      <c r="E2710" s="1" t="n">
        <f aca="false">SMALL(A2710:C2710,2)</f>
        <v>10</v>
      </c>
      <c r="F2710" s="1" t="n">
        <f aca="false">SMALL(A2710:C2710,3)</f>
        <v>21</v>
      </c>
      <c r="G2710" s="0" t="n">
        <f aca="false">IF(F2710&lt;E2710+D2710,1,0)</f>
        <v>0</v>
      </c>
      <c r="H2710" s="0" t="str">
        <f aca="false">IF(AND(G2710=1,E2710^2+D2710^2-F2710^2&gt;0),1,"")</f>
        <v/>
      </c>
    </row>
    <row r="2711" customFormat="false" ht="15" hidden="false" customHeight="false" outlineLevel="0" collapsed="false">
      <c r="A2711" s="0" t="n">
        <v>20</v>
      </c>
      <c r="B2711" s="0" t="n">
        <v>23</v>
      </c>
      <c r="C2711" s="0" t="n">
        <v>19</v>
      </c>
      <c r="D2711" s="1" t="n">
        <f aca="false">SMALL(A2711:C2711,1)</f>
        <v>19</v>
      </c>
      <c r="E2711" s="1" t="n">
        <f aca="false">SMALL(A2711:C2711,2)</f>
        <v>20</v>
      </c>
      <c r="F2711" s="1" t="n">
        <f aca="false">SMALL(A2711:C2711,3)</f>
        <v>23</v>
      </c>
      <c r="G2711" s="0" t="n">
        <f aca="false">IF(F2711&lt;E2711+D2711,1,0)</f>
        <v>1</v>
      </c>
      <c r="H2711" s="0" t="n">
        <f aca="false">IF(AND(G2711=1,E2711^2+D2711^2-F2711^2&gt;0),1,"")</f>
        <v>1</v>
      </c>
    </row>
    <row r="2712" customFormat="false" ht="15" hidden="false" customHeight="false" outlineLevel="0" collapsed="false">
      <c r="A2712" s="0" t="n">
        <v>19</v>
      </c>
      <c r="B2712" s="0" t="n">
        <v>23</v>
      </c>
      <c r="C2712" s="0" t="n">
        <v>29</v>
      </c>
      <c r="D2712" s="1" t="n">
        <f aca="false">SMALL(A2712:C2712,1)</f>
        <v>19</v>
      </c>
      <c r="E2712" s="1" t="n">
        <f aca="false">SMALL(A2712:C2712,2)</f>
        <v>23</v>
      </c>
      <c r="F2712" s="1" t="n">
        <f aca="false">SMALL(A2712:C2712,3)</f>
        <v>29</v>
      </c>
      <c r="G2712" s="0" t="n">
        <f aca="false">IF(F2712&lt;E2712+D2712,1,0)</f>
        <v>1</v>
      </c>
      <c r="H2712" s="0" t="n">
        <f aca="false">IF(AND(G2712=1,E2712^2+D2712^2-F2712^2&gt;0),1,"")</f>
        <v>1</v>
      </c>
    </row>
    <row r="2713" customFormat="false" ht="15" hidden="false" customHeight="false" outlineLevel="0" collapsed="false">
      <c r="A2713" s="0" t="n">
        <v>25</v>
      </c>
      <c r="B2713" s="0" t="n">
        <v>12</v>
      </c>
      <c r="C2713" s="0" t="n">
        <v>17</v>
      </c>
      <c r="D2713" s="1" t="n">
        <f aca="false">SMALL(A2713:C2713,1)</f>
        <v>12</v>
      </c>
      <c r="E2713" s="1" t="n">
        <f aca="false">SMALL(A2713:C2713,2)</f>
        <v>17</v>
      </c>
      <c r="F2713" s="1" t="n">
        <f aca="false">SMALL(A2713:C2713,3)</f>
        <v>25</v>
      </c>
      <c r="G2713" s="0" t="n">
        <f aca="false">IF(F2713&lt;E2713+D2713,1,0)</f>
        <v>1</v>
      </c>
      <c r="H2713" s="0" t="str">
        <f aca="false">IF(AND(G2713=1,E2713^2+D2713^2-F2713^2&gt;0),1,"")</f>
        <v/>
      </c>
    </row>
    <row r="2714" customFormat="false" ht="15" hidden="false" customHeight="false" outlineLevel="0" collapsed="false">
      <c r="A2714" s="0" t="n">
        <v>19</v>
      </c>
      <c r="B2714" s="0" t="n">
        <v>25</v>
      </c>
      <c r="C2714" s="0" t="n">
        <v>2</v>
      </c>
      <c r="D2714" s="1" t="n">
        <f aca="false">SMALL(A2714:C2714,1)</f>
        <v>2</v>
      </c>
      <c r="E2714" s="1" t="n">
        <f aca="false">SMALL(A2714:C2714,2)</f>
        <v>19</v>
      </c>
      <c r="F2714" s="1" t="n">
        <f aca="false">SMALL(A2714:C2714,3)</f>
        <v>25</v>
      </c>
      <c r="G2714" s="0" t="n">
        <f aca="false">IF(F2714&lt;E2714+D2714,1,0)</f>
        <v>0</v>
      </c>
      <c r="H2714" s="0" t="str">
        <f aca="false">IF(AND(G2714=1,E2714^2+D2714^2-F2714^2&gt;0),1,"")</f>
        <v/>
      </c>
    </row>
    <row r="2715" customFormat="false" ht="15" hidden="false" customHeight="false" outlineLevel="0" collapsed="false">
      <c r="A2715" s="0" t="n">
        <v>4</v>
      </c>
      <c r="B2715" s="0" t="n">
        <v>22</v>
      </c>
      <c r="C2715" s="0" t="n">
        <v>14</v>
      </c>
      <c r="D2715" s="1" t="n">
        <f aca="false">SMALL(A2715:C2715,1)</f>
        <v>4</v>
      </c>
      <c r="E2715" s="1" t="n">
        <f aca="false">SMALL(A2715:C2715,2)</f>
        <v>14</v>
      </c>
      <c r="F2715" s="1" t="n">
        <f aca="false">SMALL(A2715:C2715,3)</f>
        <v>22</v>
      </c>
      <c r="G2715" s="0" t="n">
        <f aca="false">IF(F2715&lt;E2715+D2715,1,0)</f>
        <v>0</v>
      </c>
      <c r="H2715" s="0" t="str">
        <f aca="false">IF(AND(G2715=1,E2715^2+D2715^2-F2715^2&gt;0),1,"")</f>
        <v/>
      </c>
    </row>
    <row r="2716" customFormat="false" ht="15" hidden="false" customHeight="false" outlineLevel="0" collapsed="false">
      <c r="A2716" s="0" t="n">
        <v>8</v>
      </c>
      <c r="B2716" s="0" t="n">
        <v>6</v>
      </c>
      <c r="C2716" s="0" t="n">
        <v>20</v>
      </c>
      <c r="D2716" s="1" t="n">
        <f aca="false">SMALL(A2716:C2716,1)</f>
        <v>6</v>
      </c>
      <c r="E2716" s="1" t="n">
        <f aca="false">SMALL(A2716:C2716,2)</f>
        <v>8</v>
      </c>
      <c r="F2716" s="1" t="n">
        <f aca="false">SMALL(A2716:C2716,3)</f>
        <v>20</v>
      </c>
      <c r="G2716" s="0" t="n">
        <f aca="false">IF(F2716&lt;E2716+D2716,1,0)</f>
        <v>0</v>
      </c>
      <c r="H2716" s="0" t="str">
        <f aca="false">IF(AND(G2716=1,E2716^2+D2716^2-F2716^2&gt;0),1,"")</f>
        <v/>
      </c>
    </row>
    <row r="2717" customFormat="false" ht="15" hidden="false" customHeight="false" outlineLevel="0" collapsed="false">
      <c r="A2717" s="0" t="n">
        <v>5</v>
      </c>
      <c r="B2717" s="0" t="n">
        <v>12</v>
      </c>
      <c r="C2717" s="0" t="n">
        <v>7</v>
      </c>
      <c r="D2717" s="1" t="n">
        <f aca="false">SMALL(A2717:C2717,1)</f>
        <v>5</v>
      </c>
      <c r="E2717" s="1" t="n">
        <f aca="false">SMALL(A2717:C2717,2)</f>
        <v>7</v>
      </c>
      <c r="F2717" s="1" t="n">
        <f aca="false">SMALL(A2717:C2717,3)</f>
        <v>12</v>
      </c>
      <c r="G2717" s="0" t="n">
        <f aca="false">IF(F2717&lt;E2717+D2717,1,0)</f>
        <v>0</v>
      </c>
      <c r="H2717" s="0" t="str">
        <f aca="false">IF(AND(G2717=1,E2717^2+D2717^2-F2717^2&gt;0),1,"")</f>
        <v/>
      </c>
    </row>
    <row r="2718" customFormat="false" ht="15" hidden="false" customHeight="false" outlineLevel="0" collapsed="false">
      <c r="A2718" s="0" t="n">
        <v>26</v>
      </c>
      <c r="B2718" s="0" t="n">
        <v>3</v>
      </c>
      <c r="C2718" s="0" t="n">
        <v>17</v>
      </c>
      <c r="D2718" s="1" t="n">
        <f aca="false">SMALL(A2718:C2718,1)</f>
        <v>3</v>
      </c>
      <c r="E2718" s="1" t="n">
        <f aca="false">SMALL(A2718:C2718,2)</f>
        <v>17</v>
      </c>
      <c r="F2718" s="1" t="n">
        <f aca="false">SMALL(A2718:C2718,3)</f>
        <v>26</v>
      </c>
      <c r="G2718" s="0" t="n">
        <f aca="false">IF(F2718&lt;E2718+D2718,1,0)</f>
        <v>0</v>
      </c>
      <c r="H2718" s="0" t="str">
        <f aca="false">IF(AND(G2718=1,E2718^2+D2718^2-F2718^2&gt;0),1,"")</f>
        <v/>
      </c>
    </row>
    <row r="2719" customFormat="false" ht="15" hidden="false" customHeight="false" outlineLevel="0" collapsed="false">
      <c r="A2719" s="0" t="n">
        <v>2</v>
      </c>
      <c r="B2719" s="0" t="n">
        <v>7</v>
      </c>
      <c r="C2719" s="0" t="n">
        <v>8</v>
      </c>
      <c r="D2719" s="1" t="n">
        <f aca="false">SMALL(A2719:C2719,1)</f>
        <v>2</v>
      </c>
      <c r="E2719" s="1" t="n">
        <f aca="false">SMALL(A2719:C2719,2)</f>
        <v>7</v>
      </c>
      <c r="F2719" s="1" t="n">
        <f aca="false">SMALL(A2719:C2719,3)</f>
        <v>8</v>
      </c>
      <c r="G2719" s="0" t="n">
        <f aca="false">IF(F2719&lt;E2719+D2719,1,0)</f>
        <v>1</v>
      </c>
      <c r="H2719" s="0" t="str">
        <f aca="false">IF(AND(G2719=1,E2719^2+D2719^2-F2719^2&gt;0),1,"")</f>
        <v/>
      </c>
    </row>
    <row r="2720" customFormat="false" ht="15" hidden="false" customHeight="false" outlineLevel="0" collapsed="false">
      <c r="A2720" s="0" t="n">
        <v>17</v>
      </c>
      <c r="B2720" s="0" t="n">
        <v>17</v>
      </c>
      <c r="C2720" s="0" t="n">
        <v>30</v>
      </c>
      <c r="D2720" s="1" t="n">
        <f aca="false">SMALL(A2720:C2720,1)</f>
        <v>17</v>
      </c>
      <c r="E2720" s="1" t="n">
        <f aca="false">SMALL(A2720:C2720,2)</f>
        <v>17</v>
      </c>
      <c r="F2720" s="1" t="n">
        <f aca="false">SMALL(A2720:C2720,3)</f>
        <v>30</v>
      </c>
      <c r="G2720" s="0" t="n">
        <f aca="false">IF(F2720&lt;E2720+D2720,1,0)</f>
        <v>1</v>
      </c>
      <c r="H2720" s="0" t="str">
        <f aca="false">IF(AND(G2720=1,E2720^2+D2720^2-F2720^2&gt;0),1,"")</f>
        <v/>
      </c>
    </row>
    <row r="2721" customFormat="false" ht="15" hidden="false" customHeight="false" outlineLevel="0" collapsed="false">
      <c r="A2721" s="0" t="n">
        <v>24</v>
      </c>
      <c r="B2721" s="0" t="n">
        <v>23</v>
      </c>
      <c r="C2721" s="0" t="n">
        <v>17</v>
      </c>
      <c r="D2721" s="1" t="n">
        <f aca="false">SMALL(A2721:C2721,1)</f>
        <v>17</v>
      </c>
      <c r="E2721" s="1" t="n">
        <f aca="false">SMALL(A2721:C2721,2)</f>
        <v>23</v>
      </c>
      <c r="F2721" s="1" t="n">
        <f aca="false">SMALL(A2721:C2721,3)</f>
        <v>24</v>
      </c>
      <c r="G2721" s="0" t="n">
        <f aca="false">IF(F2721&lt;E2721+D2721,1,0)</f>
        <v>1</v>
      </c>
      <c r="H2721" s="0" t="n">
        <f aca="false">IF(AND(G2721=1,E2721^2+D2721^2-F2721^2&gt;0),1,"")</f>
        <v>1</v>
      </c>
    </row>
    <row r="2722" customFormat="false" ht="15" hidden="false" customHeight="false" outlineLevel="0" collapsed="false">
      <c r="A2722" s="0" t="n">
        <v>13</v>
      </c>
      <c r="B2722" s="0" t="n">
        <v>5</v>
      </c>
      <c r="C2722" s="0" t="n">
        <v>12</v>
      </c>
      <c r="D2722" s="1" t="n">
        <f aca="false">SMALL(A2722:C2722,1)</f>
        <v>5</v>
      </c>
      <c r="E2722" s="1" t="n">
        <f aca="false">SMALL(A2722:C2722,2)</f>
        <v>12</v>
      </c>
      <c r="F2722" s="1" t="n">
        <f aca="false">SMALL(A2722:C2722,3)</f>
        <v>13</v>
      </c>
      <c r="G2722" s="0" t="n">
        <f aca="false">IF(F2722&lt;E2722+D2722,1,0)</f>
        <v>1</v>
      </c>
      <c r="H2722" s="0" t="str">
        <f aca="false">IF(AND(G2722=1,E2722^2+D2722^2-F2722^2&gt;0),1,"")</f>
        <v/>
      </c>
    </row>
    <row r="2723" customFormat="false" ht="15" hidden="false" customHeight="false" outlineLevel="0" collapsed="false">
      <c r="A2723" s="0" t="n">
        <v>23</v>
      </c>
      <c r="B2723" s="0" t="n">
        <v>28</v>
      </c>
      <c r="C2723" s="0" t="n">
        <v>17</v>
      </c>
      <c r="D2723" s="1" t="n">
        <f aca="false">SMALL(A2723:C2723,1)</f>
        <v>17</v>
      </c>
      <c r="E2723" s="1" t="n">
        <f aca="false">SMALL(A2723:C2723,2)</f>
        <v>23</v>
      </c>
      <c r="F2723" s="1" t="n">
        <f aca="false">SMALL(A2723:C2723,3)</f>
        <v>28</v>
      </c>
      <c r="G2723" s="0" t="n">
        <f aca="false">IF(F2723&lt;E2723+D2723,1,0)</f>
        <v>1</v>
      </c>
      <c r="H2723" s="0" t="n">
        <f aca="false">IF(AND(G2723=1,E2723^2+D2723^2-F2723^2&gt;0),1,"")</f>
        <v>1</v>
      </c>
    </row>
    <row r="2724" customFormat="false" ht="15" hidden="false" customHeight="false" outlineLevel="0" collapsed="false">
      <c r="A2724" s="0" t="n">
        <v>10</v>
      </c>
      <c r="B2724" s="0" t="n">
        <v>18</v>
      </c>
      <c r="C2724" s="0" t="n">
        <v>9</v>
      </c>
      <c r="D2724" s="1" t="n">
        <f aca="false">SMALL(A2724:C2724,1)</f>
        <v>9</v>
      </c>
      <c r="E2724" s="1" t="n">
        <f aca="false">SMALL(A2724:C2724,2)</f>
        <v>10</v>
      </c>
      <c r="F2724" s="1" t="n">
        <f aca="false">SMALL(A2724:C2724,3)</f>
        <v>18</v>
      </c>
      <c r="G2724" s="0" t="n">
        <f aca="false">IF(F2724&lt;E2724+D2724,1,0)</f>
        <v>1</v>
      </c>
      <c r="H2724" s="0" t="str">
        <f aca="false">IF(AND(G2724=1,E2724^2+D2724^2-F2724^2&gt;0),1,"")</f>
        <v/>
      </c>
    </row>
    <row r="2725" customFormat="false" ht="15" hidden="false" customHeight="false" outlineLevel="0" collapsed="false">
      <c r="A2725" s="0" t="n">
        <v>27</v>
      </c>
      <c r="B2725" s="0" t="n">
        <v>13</v>
      </c>
      <c r="C2725" s="0" t="n">
        <v>10</v>
      </c>
      <c r="D2725" s="1" t="n">
        <f aca="false">SMALL(A2725:C2725,1)</f>
        <v>10</v>
      </c>
      <c r="E2725" s="1" t="n">
        <f aca="false">SMALL(A2725:C2725,2)</f>
        <v>13</v>
      </c>
      <c r="F2725" s="1" t="n">
        <f aca="false">SMALL(A2725:C2725,3)</f>
        <v>27</v>
      </c>
      <c r="G2725" s="0" t="n">
        <f aca="false">IF(F2725&lt;E2725+D2725,1,0)</f>
        <v>0</v>
      </c>
      <c r="H2725" s="0" t="str">
        <f aca="false">IF(AND(G2725=1,E2725^2+D2725^2-F2725^2&gt;0),1,"")</f>
        <v/>
      </c>
    </row>
    <row r="2726" customFormat="false" ht="15" hidden="false" customHeight="false" outlineLevel="0" collapsed="false">
      <c r="A2726" s="0" t="n">
        <v>26</v>
      </c>
      <c r="B2726" s="0" t="n">
        <v>3</v>
      </c>
      <c r="C2726" s="0" t="n">
        <v>12</v>
      </c>
      <c r="D2726" s="1" t="n">
        <f aca="false">SMALL(A2726:C2726,1)</f>
        <v>3</v>
      </c>
      <c r="E2726" s="1" t="n">
        <f aca="false">SMALL(A2726:C2726,2)</f>
        <v>12</v>
      </c>
      <c r="F2726" s="1" t="n">
        <f aca="false">SMALL(A2726:C2726,3)</f>
        <v>26</v>
      </c>
      <c r="G2726" s="0" t="n">
        <f aca="false">IF(F2726&lt;E2726+D2726,1,0)</f>
        <v>0</v>
      </c>
      <c r="H2726" s="0" t="str">
        <f aca="false">IF(AND(G2726=1,E2726^2+D2726^2-F2726^2&gt;0),1,"")</f>
        <v/>
      </c>
    </row>
    <row r="2727" customFormat="false" ht="15" hidden="false" customHeight="false" outlineLevel="0" collapsed="false">
      <c r="A2727" s="0" t="n">
        <v>11</v>
      </c>
      <c r="B2727" s="0" t="n">
        <v>3</v>
      </c>
      <c r="C2727" s="0" t="n">
        <v>11</v>
      </c>
      <c r="D2727" s="1" t="n">
        <f aca="false">SMALL(A2727:C2727,1)</f>
        <v>3</v>
      </c>
      <c r="E2727" s="1" t="n">
        <f aca="false">SMALL(A2727:C2727,2)</f>
        <v>11</v>
      </c>
      <c r="F2727" s="1" t="n">
        <f aca="false">SMALL(A2727:C2727,3)</f>
        <v>11</v>
      </c>
      <c r="G2727" s="0" t="n">
        <f aca="false">IF(F2727&lt;E2727+D2727,1,0)</f>
        <v>1</v>
      </c>
      <c r="H2727" s="0" t="n">
        <f aca="false">IF(AND(G2727=1,E2727^2+D2727^2-F2727^2&gt;0),1,"")</f>
        <v>1</v>
      </c>
    </row>
    <row r="2728" customFormat="false" ht="15" hidden="false" customHeight="false" outlineLevel="0" collapsed="false">
      <c r="A2728" s="0" t="n">
        <v>22</v>
      </c>
      <c r="B2728" s="0" t="n">
        <v>17</v>
      </c>
      <c r="C2728" s="0" t="n">
        <v>2</v>
      </c>
      <c r="D2728" s="1" t="n">
        <f aca="false">SMALL(A2728:C2728,1)</f>
        <v>2</v>
      </c>
      <c r="E2728" s="1" t="n">
        <f aca="false">SMALL(A2728:C2728,2)</f>
        <v>17</v>
      </c>
      <c r="F2728" s="1" t="n">
        <f aca="false">SMALL(A2728:C2728,3)</f>
        <v>22</v>
      </c>
      <c r="G2728" s="0" t="n">
        <f aca="false">IF(F2728&lt;E2728+D2728,1,0)</f>
        <v>0</v>
      </c>
      <c r="H2728" s="0" t="str">
        <f aca="false">IF(AND(G2728=1,E2728^2+D2728^2-F2728^2&gt;0),1,"")</f>
        <v/>
      </c>
    </row>
    <row r="2729" customFormat="false" ht="15" hidden="false" customHeight="false" outlineLevel="0" collapsed="false">
      <c r="A2729" s="0" t="n">
        <v>28</v>
      </c>
      <c r="B2729" s="0" t="n">
        <v>18</v>
      </c>
      <c r="C2729" s="0" t="n">
        <v>8</v>
      </c>
      <c r="D2729" s="1" t="n">
        <f aca="false">SMALL(A2729:C2729,1)</f>
        <v>8</v>
      </c>
      <c r="E2729" s="1" t="n">
        <f aca="false">SMALL(A2729:C2729,2)</f>
        <v>18</v>
      </c>
      <c r="F2729" s="1" t="n">
        <f aca="false">SMALL(A2729:C2729,3)</f>
        <v>28</v>
      </c>
      <c r="G2729" s="0" t="n">
        <f aca="false">IF(F2729&lt;E2729+D2729,1,0)</f>
        <v>0</v>
      </c>
      <c r="H2729" s="0" t="str">
        <f aca="false">IF(AND(G2729=1,E2729^2+D2729^2-F2729^2&gt;0),1,"")</f>
        <v/>
      </c>
    </row>
    <row r="2730" customFormat="false" ht="15" hidden="false" customHeight="false" outlineLevel="0" collapsed="false">
      <c r="A2730" s="0" t="n">
        <v>10</v>
      </c>
      <c r="B2730" s="0" t="n">
        <v>3</v>
      </c>
      <c r="C2730" s="0" t="n">
        <v>23</v>
      </c>
      <c r="D2730" s="1" t="n">
        <f aca="false">SMALL(A2730:C2730,1)</f>
        <v>3</v>
      </c>
      <c r="E2730" s="1" t="n">
        <f aca="false">SMALL(A2730:C2730,2)</f>
        <v>10</v>
      </c>
      <c r="F2730" s="1" t="n">
        <f aca="false">SMALL(A2730:C2730,3)</f>
        <v>23</v>
      </c>
      <c r="G2730" s="0" t="n">
        <f aca="false">IF(F2730&lt;E2730+D2730,1,0)</f>
        <v>0</v>
      </c>
      <c r="H2730" s="0" t="str">
        <f aca="false">IF(AND(G2730=1,E2730^2+D2730^2-F2730^2&gt;0),1,"")</f>
        <v/>
      </c>
    </row>
    <row r="2731" customFormat="false" ht="15" hidden="false" customHeight="false" outlineLevel="0" collapsed="false">
      <c r="A2731" s="0" t="n">
        <v>6</v>
      </c>
      <c r="B2731" s="0" t="n">
        <v>30</v>
      </c>
      <c r="C2731" s="0" t="n">
        <v>6</v>
      </c>
      <c r="D2731" s="1" t="n">
        <f aca="false">SMALL(A2731:C2731,1)</f>
        <v>6</v>
      </c>
      <c r="E2731" s="1" t="n">
        <f aca="false">SMALL(A2731:C2731,2)</f>
        <v>6</v>
      </c>
      <c r="F2731" s="1" t="n">
        <f aca="false">SMALL(A2731:C2731,3)</f>
        <v>30</v>
      </c>
      <c r="G2731" s="0" t="n">
        <f aca="false">IF(F2731&lt;E2731+D2731,1,0)</f>
        <v>0</v>
      </c>
      <c r="H2731" s="0" t="str">
        <f aca="false">IF(AND(G2731=1,E2731^2+D2731^2-F2731^2&gt;0),1,"")</f>
        <v/>
      </c>
    </row>
    <row r="2732" customFormat="false" ht="15" hidden="false" customHeight="false" outlineLevel="0" collapsed="false">
      <c r="A2732" s="0" t="n">
        <v>5</v>
      </c>
      <c r="B2732" s="0" t="n">
        <v>23</v>
      </c>
      <c r="C2732" s="0" t="n">
        <v>6</v>
      </c>
      <c r="D2732" s="1" t="n">
        <f aca="false">SMALL(A2732:C2732,1)</f>
        <v>5</v>
      </c>
      <c r="E2732" s="1" t="n">
        <f aca="false">SMALL(A2732:C2732,2)</f>
        <v>6</v>
      </c>
      <c r="F2732" s="1" t="n">
        <f aca="false">SMALL(A2732:C2732,3)</f>
        <v>23</v>
      </c>
      <c r="G2732" s="0" t="n">
        <f aca="false">IF(F2732&lt;E2732+D2732,1,0)</f>
        <v>0</v>
      </c>
      <c r="H2732" s="0" t="str">
        <f aca="false">IF(AND(G2732=1,E2732^2+D2732^2-F2732^2&gt;0),1,"")</f>
        <v/>
      </c>
    </row>
    <row r="2733" customFormat="false" ht="15" hidden="false" customHeight="false" outlineLevel="0" collapsed="false">
      <c r="A2733" s="0" t="n">
        <v>19</v>
      </c>
      <c r="B2733" s="0" t="n">
        <v>22</v>
      </c>
      <c r="C2733" s="0" t="n">
        <v>19</v>
      </c>
      <c r="D2733" s="1" t="n">
        <f aca="false">SMALL(A2733:C2733,1)</f>
        <v>19</v>
      </c>
      <c r="E2733" s="1" t="n">
        <f aca="false">SMALL(A2733:C2733,2)</f>
        <v>19</v>
      </c>
      <c r="F2733" s="1" t="n">
        <f aca="false">SMALL(A2733:C2733,3)</f>
        <v>22</v>
      </c>
      <c r="G2733" s="0" t="n">
        <f aca="false">IF(F2733&lt;E2733+D2733,1,0)</f>
        <v>1</v>
      </c>
      <c r="H2733" s="0" t="n">
        <f aca="false">IF(AND(G2733=1,E2733^2+D2733^2-F2733^2&gt;0),1,"")</f>
        <v>1</v>
      </c>
    </row>
    <row r="2734" customFormat="false" ht="15" hidden="false" customHeight="false" outlineLevel="0" collapsed="false">
      <c r="A2734" s="0" t="n">
        <v>10</v>
      </c>
      <c r="B2734" s="0" t="n">
        <v>21</v>
      </c>
      <c r="C2734" s="0" t="n">
        <v>14</v>
      </c>
      <c r="D2734" s="1" t="n">
        <f aca="false">SMALL(A2734:C2734,1)</f>
        <v>10</v>
      </c>
      <c r="E2734" s="1" t="n">
        <f aca="false">SMALL(A2734:C2734,2)</f>
        <v>14</v>
      </c>
      <c r="F2734" s="1" t="n">
        <f aca="false">SMALL(A2734:C2734,3)</f>
        <v>21</v>
      </c>
      <c r="G2734" s="0" t="n">
        <f aca="false">IF(F2734&lt;E2734+D2734,1,0)</f>
        <v>1</v>
      </c>
      <c r="H2734" s="0" t="str">
        <f aca="false">IF(AND(G2734=1,E2734^2+D2734^2-F2734^2&gt;0),1,"")</f>
        <v/>
      </c>
    </row>
    <row r="2735" customFormat="false" ht="15" hidden="false" customHeight="false" outlineLevel="0" collapsed="false">
      <c r="A2735" s="0" t="n">
        <v>23</v>
      </c>
      <c r="B2735" s="0" t="n">
        <v>24</v>
      </c>
      <c r="C2735" s="0" t="n">
        <v>18</v>
      </c>
      <c r="D2735" s="1" t="n">
        <f aca="false">SMALL(A2735:C2735,1)</f>
        <v>18</v>
      </c>
      <c r="E2735" s="1" t="n">
        <f aca="false">SMALL(A2735:C2735,2)</f>
        <v>23</v>
      </c>
      <c r="F2735" s="1" t="n">
        <f aca="false">SMALL(A2735:C2735,3)</f>
        <v>24</v>
      </c>
      <c r="G2735" s="0" t="n">
        <f aca="false">IF(F2735&lt;E2735+D2735,1,0)</f>
        <v>1</v>
      </c>
      <c r="H2735" s="0" t="n">
        <f aca="false">IF(AND(G2735=1,E2735^2+D2735^2-F2735^2&gt;0),1,"")</f>
        <v>1</v>
      </c>
    </row>
    <row r="2736" customFormat="false" ht="15" hidden="false" customHeight="false" outlineLevel="0" collapsed="false">
      <c r="A2736" s="0" t="n">
        <v>9</v>
      </c>
      <c r="B2736" s="0" t="n">
        <v>28</v>
      </c>
      <c r="C2736" s="0" t="n">
        <v>1</v>
      </c>
      <c r="D2736" s="1" t="n">
        <f aca="false">SMALL(A2736:C2736,1)</f>
        <v>1</v>
      </c>
      <c r="E2736" s="1" t="n">
        <f aca="false">SMALL(A2736:C2736,2)</f>
        <v>9</v>
      </c>
      <c r="F2736" s="1" t="n">
        <f aca="false">SMALL(A2736:C2736,3)</f>
        <v>28</v>
      </c>
      <c r="G2736" s="0" t="n">
        <f aca="false">IF(F2736&lt;E2736+D2736,1,0)</f>
        <v>0</v>
      </c>
      <c r="H2736" s="0" t="str">
        <f aca="false">IF(AND(G2736=1,E2736^2+D2736^2-F2736^2&gt;0),1,"")</f>
        <v/>
      </c>
    </row>
    <row r="2737" customFormat="false" ht="15" hidden="false" customHeight="false" outlineLevel="0" collapsed="false">
      <c r="A2737" s="0" t="n">
        <v>15</v>
      </c>
      <c r="B2737" s="0" t="n">
        <v>29</v>
      </c>
      <c r="C2737" s="0" t="n">
        <v>14</v>
      </c>
      <c r="D2737" s="1" t="n">
        <f aca="false">SMALL(A2737:C2737,1)</f>
        <v>14</v>
      </c>
      <c r="E2737" s="1" t="n">
        <f aca="false">SMALL(A2737:C2737,2)</f>
        <v>15</v>
      </c>
      <c r="F2737" s="1" t="n">
        <f aca="false">SMALL(A2737:C2737,3)</f>
        <v>29</v>
      </c>
      <c r="G2737" s="0" t="n">
        <f aca="false">IF(F2737&lt;E2737+D2737,1,0)</f>
        <v>0</v>
      </c>
      <c r="H2737" s="0" t="str">
        <f aca="false">IF(AND(G2737=1,E2737^2+D2737^2-F2737^2&gt;0),1,"")</f>
        <v/>
      </c>
    </row>
    <row r="2738" customFormat="false" ht="15" hidden="false" customHeight="false" outlineLevel="0" collapsed="false">
      <c r="A2738" s="0" t="n">
        <v>8</v>
      </c>
      <c r="B2738" s="0" t="n">
        <v>30</v>
      </c>
      <c r="C2738" s="0" t="n">
        <v>18</v>
      </c>
      <c r="D2738" s="1" t="n">
        <f aca="false">SMALL(A2738:C2738,1)</f>
        <v>8</v>
      </c>
      <c r="E2738" s="1" t="n">
        <f aca="false">SMALL(A2738:C2738,2)</f>
        <v>18</v>
      </c>
      <c r="F2738" s="1" t="n">
        <f aca="false">SMALL(A2738:C2738,3)</f>
        <v>30</v>
      </c>
      <c r="G2738" s="0" t="n">
        <f aca="false">IF(F2738&lt;E2738+D2738,1,0)</f>
        <v>0</v>
      </c>
      <c r="H2738" s="0" t="str">
        <f aca="false">IF(AND(G2738=1,E2738^2+D2738^2-F2738^2&gt;0),1,"")</f>
        <v/>
      </c>
    </row>
    <row r="2739" customFormat="false" ht="15" hidden="false" customHeight="false" outlineLevel="0" collapsed="false">
      <c r="A2739" s="0" t="n">
        <v>20</v>
      </c>
      <c r="B2739" s="0" t="n">
        <v>19</v>
      </c>
      <c r="C2739" s="0" t="n">
        <v>28</v>
      </c>
      <c r="D2739" s="1" t="n">
        <f aca="false">SMALL(A2739:C2739,1)</f>
        <v>19</v>
      </c>
      <c r="E2739" s="1" t="n">
        <f aca="false">SMALL(A2739:C2739,2)</f>
        <v>20</v>
      </c>
      <c r="F2739" s="1" t="n">
        <f aca="false">SMALL(A2739:C2739,3)</f>
        <v>28</v>
      </c>
      <c r="G2739" s="0" t="n">
        <f aca="false">IF(F2739&lt;E2739+D2739,1,0)</f>
        <v>1</v>
      </c>
      <c r="H2739" s="0" t="str">
        <f aca="false">IF(AND(G2739=1,E2739^2+D2739^2-F2739^2&gt;0),1,"")</f>
        <v/>
      </c>
    </row>
    <row r="2740" customFormat="false" ht="15" hidden="false" customHeight="false" outlineLevel="0" collapsed="false">
      <c r="A2740" s="0" t="n">
        <v>19</v>
      </c>
      <c r="B2740" s="0" t="n">
        <v>15</v>
      </c>
      <c r="C2740" s="0" t="n">
        <v>17</v>
      </c>
      <c r="D2740" s="1" t="n">
        <f aca="false">SMALL(A2740:C2740,1)</f>
        <v>15</v>
      </c>
      <c r="E2740" s="1" t="n">
        <f aca="false">SMALL(A2740:C2740,2)</f>
        <v>17</v>
      </c>
      <c r="F2740" s="1" t="n">
        <f aca="false">SMALL(A2740:C2740,3)</f>
        <v>19</v>
      </c>
      <c r="G2740" s="0" t="n">
        <f aca="false">IF(F2740&lt;E2740+D2740,1,0)</f>
        <v>1</v>
      </c>
      <c r="H2740" s="0" t="n">
        <f aca="false">IF(AND(G2740=1,E2740^2+D2740^2-F2740^2&gt;0),1,"")</f>
        <v>1</v>
      </c>
    </row>
    <row r="2741" customFormat="false" ht="15" hidden="false" customHeight="false" outlineLevel="0" collapsed="false">
      <c r="A2741" s="0" t="n">
        <v>3</v>
      </c>
      <c r="B2741" s="0" t="n">
        <v>29</v>
      </c>
      <c r="C2741" s="0" t="n">
        <v>24</v>
      </c>
      <c r="D2741" s="1" t="n">
        <f aca="false">SMALL(A2741:C2741,1)</f>
        <v>3</v>
      </c>
      <c r="E2741" s="1" t="n">
        <f aca="false">SMALL(A2741:C2741,2)</f>
        <v>24</v>
      </c>
      <c r="F2741" s="1" t="n">
        <f aca="false">SMALL(A2741:C2741,3)</f>
        <v>29</v>
      </c>
      <c r="G2741" s="0" t="n">
        <f aca="false">IF(F2741&lt;E2741+D2741,1,0)</f>
        <v>0</v>
      </c>
      <c r="H2741" s="0" t="str">
        <f aca="false">IF(AND(G2741=1,E2741^2+D2741^2-F2741^2&gt;0),1,"")</f>
        <v/>
      </c>
    </row>
    <row r="2742" customFormat="false" ht="15" hidden="false" customHeight="false" outlineLevel="0" collapsed="false">
      <c r="A2742" s="0" t="n">
        <v>16</v>
      </c>
      <c r="B2742" s="0" t="n">
        <v>5</v>
      </c>
      <c r="C2742" s="0" t="n">
        <v>30</v>
      </c>
      <c r="D2742" s="1" t="n">
        <f aca="false">SMALL(A2742:C2742,1)</f>
        <v>5</v>
      </c>
      <c r="E2742" s="1" t="n">
        <f aca="false">SMALL(A2742:C2742,2)</f>
        <v>16</v>
      </c>
      <c r="F2742" s="1" t="n">
        <f aca="false">SMALL(A2742:C2742,3)</f>
        <v>30</v>
      </c>
      <c r="G2742" s="0" t="n">
        <f aca="false">IF(F2742&lt;E2742+D2742,1,0)</f>
        <v>0</v>
      </c>
      <c r="H2742" s="0" t="str">
        <f aca="false">IF(AND(G2742=1,E2742^2+D2742^2-F2742^2&gt;0),1,"")</f>
        <v/>
      </c>
    </row>
    <row r="2743" customFormat="false" ht="15" hidden="false" customHeight="false" outlineLevel="0" collapsed="false">
      <c r="A2743" s="0" t="n">
        <v>8</v>
      </c>
      <c r="B2743" s="0" t="n">
        <v>25</v>
      </c>
      <c r="C2743" s="0" t="n">
        <v>13</v>
      </c>
      <c r="D2743" s="1" t="n">
        <f aca="false">SMALL(A2743:C2743,1)</f>
        <v>8</v>
      </c>
      <c r="E2743" s="1" t="n">
        <f aca="false">SMALL(A2743:C2743,2)</f>
        <v>13</v>
      </c>
      <c r="F2743" s="1" t="n">
        <f aca="false">SMALL(A2743:C2743,3)</f>
        <v>25</v>
      </c>
      <c r="G2743" s="0" t="n">
        <f aca="false">IF(F2743&lt;E2743+D2743,1,0)</f>
        <v>0</v>
      </c>
      <c r="H2743" s="0" t="str">
        <f aca="false">IF(AND(G2743=1,E2743^2+D2743^2-F2743^2&gt;0),1,"")</f>
        <v/>
      </c>
    </row>
    <row r="2744" customFormat="false" ht="15" hidden="false" customHeight="false" outlineLevel="0" collapsed="false">
      <c r="A2744" s="0" t="n">
        <v>2</v>
      </c>
      <c r="B2744" s="0" t="n">
        <v>27</v>
      </c>
      <c r="C2744" s="0" t="n">
        <v>11</v>
      </c>
      <c r="D2744" s="1" t="n">
        <f aca="false">SMALL(A2744:C2744,1)</f>
        <v>2</v>
      </c>
      <c r="E2744" s="1" t="n">
        <f aca="false">SMALL(A2744:C2744,2)</f>
        <v>11</v>
      </c>
      <c r="F2744" s="1" t="n">
        <f aca="false">SMALL(A2744:C2744,3)</f>
        <v>27</v>
      </c>
      <c r="G2744" s="0" t="n">
        <f aca="false">IF(F2744&lt;E2744+D2744,1,0)</f>
        <v>0</v>
      </c>
      <c r="H2744" s="0" t="str">
        <f aca="false">IF(AND(G2744=1,E2744^2+D2744^2-F2744^2&gt;0),1,"")</f>
        <v/>
      </c>
    </row>
    <row r="2745" customFormat="false" ht="15" hidden="false" customHeight="false" outlineLevel="0" collapsed="false">
      <c r="A2745" s="0" t="n">
        <v>22</v>
      </c>
      <c r="B2745" s="0" t="n">
        <v>5</v>
      </c>
      <c r="C2745" s="0" t="n">
        <v>8</v>
      </c>
      <c r="D2745" s="1" t="n">
        <f aca="false">SMALL(A2745:C2745,1)</f>
        <v>5</v>
      </c>
      <c r="E2745" s="1" t="n">
        <f aca="false">SMALL(A2745:C2745,2)</f>
        <v>8</v>
      </c>
      <c r="F2745" s="1" t="n">
        <f aca="false">SMALL(A2745:C2745,3)</f>
        <v>22</v>
      </c>
      <c r="G2745" s="0" t="n">
        <f aca="false">IF(F2745&lt;E2745+D2745,1,0)</f>
        <v>0</v>
      </c>
      <c r="H2745" s="0" t="str">
        <f aca="false">IF(AND(G2745=1,E2745^2+D2745^2-F2745^2&gt;0),1,"")</f>
        <v/>
      </c>
    </row>
    <row r="2746" customFormat="false" ht="15" hidden="false" customHeight="false" outlineLevel="0" collapsed="false">
      <c r="A2746" s="0" t="n">
        <v>13</v>
      </c>
      <c r="B2746" s="0" t="n">
        <v>12</v>
      </c>
      <c r="C2746" s="0" t="n">
        <v>24</v>
      </c>
      <c r="D2746" s="1" t="n">
        <f aca="false">SMALL(A2746:C2746,1)</f>
        <v>12</v>
      </c>
      <c r="E2746" s="1" t="n">
        <f aca="false">SMALL(A2746:C2746,2)</f>
        <v>13</v>
      </c>
      <c r="F2746" s="1" t="n">
        <f aca="false">SMALL(A2746:C2746,3)</f>
        <v>24</v>
      </c>
      <c r="G2746" s="0" t="n">
        <f aca="false">IF(F2746&lt;E2746+D2746,1,0)</f>
        <v>1</v>
      </c>
      <c r="H2746" s="0" t="str">
        <f aca="false">IF(AND(G2746=1,E2746^2+D2746^2-F2746^2&gt;0),1,"")</f>
        <v/>
      </c>
    </row>
    <row r="2747" customFormat="false" ht="15" hidden="false" customHeight="false" outlineLevel="0" collapsed="false">
      <c r="A2747" s="0" t="n">
        <v>17</v>
      </c>
      <c r="B2747" s="0" t="n">
        <v>18</v>
      </c>
      <c r="C2747" s="0" t="n">
        <v>29</v>
      </c>
      <c r="D2747" s="1" t="n">
        <f aca="false">SMALL(A2747:C2747,1)</f>
        <v>17</v>
      </c>
      <c r="E2747" s="1" t="n">
        <f aca="false">SMALL(A2747:C2747,2)</f>
        <v>18</v>
      </c>
      <c r="F2747" s="1" t="n">
        <f aca="false">SMALL(A2747:C2747,3)</f>
        <v>29</v>
      </c>
      <c r="G2747" s="0" t="n">
        <f aca="false">IF(F2747&lt;E2747+D2747,1,0)</f>
        <v>1</v>
      </c>
      <c r="H2747" s="0" t="str">
        <f aca="false">IF(AND(G2747=1,E2747^2+D2747^2-F2747^2&gt;0),1,"")</f>
        <v/>
      </c>
    </row>
    <row r="2748" customFormat="false" ht="15" hidden="false" customHeight="false" outlineLevel="0" collapsed="false">
      <c r="A2748" s="0" t="n">
        <v>28</v>
      </c>
      <c r="B2748" s="0" t="n">
        <v>9</v>
      </c>
      <c r="C2748" s="0" t="n">
        <v>22</v>
      </c>
      <c r="D2748" s="1" t="n">
        <f aca="false">SMALL(A2748:C2748,1)</f>
        <v>9</v>
      </c>
      <c r="E2748" s="1" t="n">
        <f aca="false">SMALL(A2748:C2748,2)</f>
        <v>22</v>
      </c>
      <c r="F2748" s="1" t="n">
        <f aca="false">SMALL(A2748:C2748,3)</f>
        <v>28</v>
      </c>
      <c r="G2748" s="0" t="n">
        <f aca="false">IF(F2748&lt;E2748+D2748,1,0)</f>
        <v>1</v>
      </c>
      <c r="H2748" s="0" t="str">
        <f aca="false">IF(AND(G2748=1,E2748^2+D2748^2-F2748^2&gt;0),1,"")</f>
        <v/>
      </c>
    </row>
    <row r="2749" customFormat="false" ht="15" hidden="false" customHeight="false" outlineLevel="0" collapsed="false">
      <c r="A2749" s="0" t="n">
        <v>17</v>
      </c>
      <c r="B2749" s="0" t="n">
        <v>30</v>
      </c>
      <c r="C2749" s="0" t="n">
        <v>11</v>
      </c>
      <c r="D2749" s="1" t="n">
        <f aca="false">SMALL(A2749:C2749,1)</f>
        <v>11</v>
      </c>
      <c r="E2749" s="1" t="n">
        <f aca="false">SMALL(A2749:C2749,2)</f>
        <v>17</v>
      </c>
      <c r="F2749" s="1" t="n">
        <f aca="false">SMALL(A2749:C2749,3)</f>
        <v>30</v>
      </c>
      <c r="G2749" s="0" t="n">
        <f aca="false">IF(F2749&lt;E2749+D2749,1,0)</f>
        <v>0</v>
      </c>
      <c r="H2749" s="0" t="str">
        <f aca="false">IF(AND(G2749=1,E2749^2+D2749^2-F2749^2&gt;0),1,"")</f>
        <v/>
      </c>
    </row>
    <row r="2750" customFormat="false" ht="15" hidden="false" customHeight="false" outlineLevel="0" collapsed="false">
      <c r="A2750" s="0" t="n">
        <v>7</v>
      </c>
      <c r="B2750" s="0" t="n">
        <v>16</v>
      </c>
      <c r="C2750" s="0" t="n">
        <v>3</v>
      </c>
      <c r="D2750" s="1" t="n">
        <f aca="false">SMALL(A2750:C2750,1)</f>
        <v>3</v>
      </c>
      <c r="E2750" s="1" t="n">
        <f aca="false">SMALL(A2750:C2750,2)</f>
        <v>7</v>
      </c>
      <c r="F2750" s="1" t="n">
        <f aca="false">SMALL(A2750:C2750,3)</f>
        <v>16</v>
      </c>
      <c r="G2750" s="0" t="n">
        <f aca="false">IF(F2750&lt;E2750+D2750,1,0)</f>
        <v>0</v>
      </c>
      <c r="H2750" s="0" t="str">
        <f aca="false">IF(AND(G2750=1,E2750^2+D2750^2-F2750^2&gt;0),1,"")</f>
        <v/>
      </c>
    </row>
    <row r="2751" customFormat="false" ht="15" hidden="false" customHeight="false" outlineLevel="0" collapsed="false">
      <c r="A2751" s="0" t="n">
        <v>27</v>
      </c>
      <c r="B2751" s="0" t="n">
        <v>16</v>
      </c>
      <c r="C2751" s="0" t="n">
        <v>6</v>
      </c>
      <c r="D2751" s="1" t="n">
        <f aca="false">SMALL(A2751:C2751,1)</f>
        <v>6</v>
      </c>
      <c r="E2751" s="1" t="n">
        <f aca="false">SMALL(A2751:C2751,2)</f>
        <v>16</v>
      </c>
      <c r="F2751" s="1" t="n">
        <f aca="false">SMALL(A2751:C2751,3)</f>
        <v>27</v>
      </c>
      <c r="G2751" s="0" t="n">
        <f aca="false">IF(F2751&lt;E2751+D2751,1,0)</f>
        <v>0</v>
      </c>
      <c r="H2751" s="0" t="str">
        <f aca="false">IF(AND(G2751=1,E2751^2+D2751^2-F2751^2&gt;0),1,"")</f>
        <v/>
      </c>
    </row>
    <row r="2752" customFormat="false" ht="15" hidden="false" customHeight="false" outlineLevel="0" collapsed="false">
      <c r="A2752" s="0" t="n">
        <v>22</v>
      </c>
      <c r="B2752" s="0" t="n">
        <v>24</v>
      </c>
      <c r="C2752" s="0" t="n">
        <v>7</v>
      </c>
      <c r="D2752" s="1" t="n">
        <f aca="false">SMALL(A2752:C2752,1)</f>
        <v>7</v>
      </c>
      <c r="E2752" s="1" t="n">
        <f aca="false">SMALL(A2752:C2752,2)</f>
        <v>22</v>
      </c>
      <c r="F2752" s="1" t="n">
        <f aca="false">SMALL(A2752:C2752,3)</f>
        <v>24</v>
      </c>
      <c r="G2752" s="0" t="n">
        <f aca="false">IF(F2752&lt;E2752+D2752,1,0)</f>
        <v>1</v>
      </c>
      <c r="H2752" s="0" t="str">
        <f aca="false">IF(AND(G2752=1,E2752^2+D2752^2-F2752^2&gt;0),1,"")</f>
        <v/>
      </c>
    </row>
    <row r="2753" customFormat="false" ht="15" hidden="false" customHeight="false" outlineLevel="0" collapsed="false">
      <c r="A2753" s="0" t="n">
        <v>22</v>
      </c>
      <c r="B2753" s="0" t="n">
        <v>16</v>
      </c>
      <c r="C2753" s="0" t="n">
        <v>27</v>
      </c>
      <c r="D2753" s="1" t="n">
        <f aca="false">SMALL(A2753:C2753,1)</f>
        <v>16</v>
      </c>
      <c r="E2753" s="1" t="n">
        <f aca="false">SMALL(A2753:C2753,2)</f>
        <v>22</v>
      </c>
      <c r="F2753" s="1" t="n">
        <f aca="false">SMALL(A2753:C2753,3)</f>
        <v>27</v>
      </c>
      <c r="G2753" s="0" t="n">
        <f aca="false">IF(F2753&lt;E2753+D2753,1,0)</f>
        <v>1</v>
      </c>
      <c r="H2753" s="0" t="n">
        <f aca="false">IF(AND(G2753=1,E2753^2+D2753^2-F2753^2&gt;0),1,"")</f>
        <v>1</v>
      </c>
    </row>
    <row r="2754" customFormat="false" ht="15" hidden="false" customHeight="false" outlineLevel="0" collapsed="false">
      <c r="A2754" s="0" t="n">
        <v>10</v>
      </c>
      <c r="B2754" s="0" t="n">
        <v>24</v>
      </c>
      <c r="C2754" s="0" t="n">
        <v>23</v>
      </c>
      <c r="D2754" s="1" t="n">
        <f aca="false">SMALL(A2754:C2754,1)</f>
        <v>10</v>
      </c>
      <c r="E2754" s="1" t="n">
        <f aca="false">SMALL(A2754:C2754,2)</f>
        <v>23</v>
      </c>
      <c r="F2754" s="1" t="n">
        <f aca="false">SMALL(A2754:C2754,3)</f>
        <v>24</v>
      </c>
      <c r="G2754" s="0" t="n">
        <f aca="false">IF(F2754&lt;E2754+D2754,1,0)</f>
        <v>1</v>
      </c>
      <c r="H2754" s="0" t="n">
        <f aca="false">IF(AND(G2754=1,E2754^2+D2754^2-F2754^2&gt;0),1,"")</f>
        <v>1</v>
      </c>
    </row>
    <row r="2755" customFormat="false" ht="15" hidden="false" customHeight="false" outlineLevel="0" collapsed="false">
      <c r="A2755" s="0" t="n">
        <v>15</v>
      </c>
      <c r="B2755" s="0" t="n">
        <v>14</v>
      </c>
      <c r="C2755" s="0" t="n">
        <v>17</v>
      </c>
      <c r="D2755" s="1" t="n">
        <f aca="false">SMALL(A2755:C2755,1)</f>
        <v>14</v>
      </c>
      <c r="E2755" s="1" t="n">
        <f aca="false">SMALL(A2755:C2755,2)</f>
        <v>15</v>
      </c>
      <c r="F2755" s="1" t="n">
        <f aca="false">SMALL(A2755:C2755,3)</f>
        <v>17</v>
      </c>
      <c r="G2755" s="0" t="n">
        <f aca="false">IF(F2755&lt;E2755+D2755,1,0)</f>
        <v>1</v>
      </c>
      <c r="H2755" s="0" t="n">
        <f aca="false">IF(AND(G2755=1,E2755^2+D2755^2-F2755^2&gt;0),1,"")</f>
        <v>1</v>
      </c>
    </row>
    <row r="2756" customFormat="false" ht="15" hidden="false" customHeight="false" outlineLevel="0" collapsed="false">
      <c r="A2756" s="0" t="n">
        <v>14</v>
      </c>
      <c r="B2756" s="0" t="n">
        <v>22</v>
      </c>
      <c r="C2756" s="0" t="n">
        <v>26</v>
      </c>
      <c r="D2756" s="1" t="n">
        <f aca="false">SMALL(A2756:C2756,1)</f>
        <v>14</v>
      </c>
      <c r="E2756" s="1" t="n">
        <f aca="false">SMALL(A2756:C2756,2)</f>
        <v>22</v>
      </c>
      <c r="F2756" s="1" t="n">
        <f aca="false">SMALL(A2756:C2756,3)</f>
        <v>26</v>
      </c>
      <c r="G2756" s="0" t="n">
        <f aca="false">IF(F2756&lt;E2756+D2756,1,0)</f>
        <v>1</v>
      </c>
      <c r="H2756" s="0" t="n">
        <f aca="false">IF(AND(G2756=1,E2756^2+D2756^2-F2756^2&gt;0),1,"")</f>
        <v>1</v>
      </c>
    </row>
    <row r="2757" customFormat="false" ht="15" hidden="false" customHeight="false" outlineLevel="0" collapsed="false">
      <c r="A2757" s="0" t="n">
        <v>19</v>
      </c>
      <c r="B2757" s="0" t="n">
        <v>18</v>
      </c>
      <c r="C2757" s="0" t="n">
        <v>3</v>
      </c>
      <c r="D2757" s="1" t="n">
        <f aca="false">SMALL(A2757:C2757,1)</f>
        <v>3</v>
      </c>
      <c r="E2757" s="1" t="n">
        <f aca="false">SMALL(A2757:C2757,2)</f>
        <v>18</v>
      </c>
      <c r="F2757" s="1" t="n">
        <f aca="false">SMALL(A2757:C2757,3)</f>
        <v>19</v>
      </c>
      <c r="G2757" s="0" t="n">
        <f aca="false">IF(F2757&lt;E2757+D2757,1,0)</f>
        <v>1</v>
      </c>
      <c r="H2757" s="0" t="str">
        <f aca="false">IF(AND(G2757=1,E2757^2+D2757^2-F2757^2&gt;0),1,"")</f>
        <v/>
      </c>
    </row>
    <row r="2758" customFormat="false" ht="15" hidden="false" customHeight="false" outlineLevel="0" collapsed="false">
      <c r="A2758" s="0" t="n">
        <v>17</v>
      </c>
      <c r="B2758" s="0" t="n">
        <v>15</v>
      </c>
      <c r="C2758" s="0" t="n">
        <v>1</v>
      </c>
      <c r="D2758" s="1" t="n">
        <f aca="false">SMALL(A2758:C2758,1)</f>
        <v>1</v>
      </c>
      <c r="E2758" s="1" t="n">
        <f aca="false">SMALL(A2758:C2758,2)</f>
        <v>15</v>
      </c>
      <c r="F2758" s="1" t="n">
        <f aca="false">SMALL(A2758:C2758,3)</f>
        <v>17</v>
      </c>
      <c r="G2758" s="0" t="n">
        <f aca="false">IF(F2758&lt;E2758+D2758,1,0)</f>
        <v>0</v>
      </c>
      <c r="H2758" s="0" t="str">
        <f aca="false">IF(AND(G2758=1,E2758^2+D2758^2-F2758^2&gt;0),1,"")</f>
        <v/>
      </c>
    </row>
    <row r="2759" customFormat="false" ht="15" hidden="false" customHeight="false" outlineLevel="0" collapsed="false">
      <c r="A2759" s="0" t="n">
        <v>20</v>
      </c>
      <c r="B2759" s="0" t="n">
        <v>23</v>
      </c>
      <c r="C2759" s="0" t="n">
        <v>7</v>
      </c>
      <c r="D2759" s="1" t="n">
        <f aca="false">SMALL(A2759:C2759,1)</f>
        <v>7</v>
      </c>
      <c r="E2759" s="1" t="n">
        <f aca="false">SMALL(A2759:C2759,2)</f>
        <v>20</v>
      </c>
      <c r="F2759" s="1" t="n">
        <f aca="false">SMALL(A2759:C2759,3)</f>
        <v>23</v>
      </c>
      <c r="G2759" s="0" t="n">
        <f aca="false">IF(F2759&lt;E2759+D2759,1,0)</f>
        <v>1</v>
      </c>
      <c r="H2759" s="0" t="str">
        <f aca="false">IF(AND(G2759=1,E2759^2+D2759^2-F2759^2&gt;0),1,"")</f>
        <v/>
      </c>
    </row>
    <row r="2760" customFormat="false" ht="15" hidden="false" customHeight="false" outlineLevel="0" collapsed="false">
      <c r="A2760" s="0" t="n">
        <v>12</v>
      </c>
      <c r="B2760" s="0" t="n">
        <v>18</v>
      </c>
      <c r="C2760" s="0" t="n">
        <v>18</v>
      </c>
      <c r="D2760" s="1" t="n">
        <f aca="false">SMALL(A2760:C2760,1)</f>
        <v>12</v>
      </c>
      <c r="E2760" s="1" t="n">
        <f aca="false">SMALL(A2760:C2760,2)</f>
        <v>18</v>
      </c>
      <c r="F2760" s="1" t="n">
        <f aca="false">SMALL(A2760:C2760,3)</f>
        <v>18</v>
      </c>
      <c r="G2760" s="0" t="n">
        <f aca="false">IF(F2760&lt;E2760+D2760,1,0)</f>
        <v>1</v>
      </c>
      <c r="H2760" s="0" t="n">
        <f aca="false">IF(AND(G2760=1,E2760^2+D2760^2-F2760^2&gt;0),1,"")</f>
        <v>1</v>
      </c>
    </row>
    <row r="2761" customFormat="false" ht="15" hidden="false" customHeight="false" outlineLevel="0" collapsed="false">
      <c r="A2761" s="0" t="n">
        <v>24</v>
      </c>
      <c r="B2761" s="0" t="n">
        <v>13</v>
      </c>
      <c r="C2761" s="0" t="n">
        <v>2</v>
      </c>
      <c r="D2761" s="1" t="n">
        <f aca="false">SMALL(A2761:C2761,1)</f>
        <v>2</v>
      </c>
      <c r="E2761" s="1" t="n">
        <f aca="false">SMALL(A2761:C2761,2)</f>
        <v>13</v>
      </c>
      <c r="F2761" s="1" t="n">
        <f aca="false">SMALL(A2761:C2761,3)</f>
        <v>24</v>
      </c>
      <c r="G2761" s="0" t="n">
        <f aca="false">IF(F2761&lt;E2761+D2761,1,0)</f>
        <v>0</v>
      </c>
      <c r="H2761" s="0" t="str">
        <f aca="false">IF(AND(G2761=1,E2761^2+D2761^2-F2761^2&gt;0),1,"")</f>
        <v/>
      </c>
    </row>
    <row r="2762" customFormat="false" ht="15" hidden="false" customHeight="false" outlineLevel="0" collapsed="false">
      <c r="A2762" s="0" t="n">
        <v>18</v>
      </c>
      <c r="B2762" s="0" t="n">
        <v>13</v>
      </c>
      <c r="C2762" s="0" t="n">
        <v>10</v>
      </c>
      <c r="D2762" s="1" t="n">
        <f aca="false">SMALL(A2762:C2762,1)</f>
        <v>10</v>
      </c>
      <c r="E2762" s="1" t="n">
        <f aca="false">SMALL(A2762:C2762,2)</f>
        <v>13</v>
      </c>
      <c r="F2762" s="1" t="n">
        <f aca="false">SMALL(A2762:C2762,3)</f>
        <v>18</v>
      </c>
      <c r="G2762" s="0" t="n">
        <f aca="false">IF(F2762&lt;E2762+D2762,1,0)</f>
        <v>1</v>
      </c>
      <c r="H2762" s="0" t="str">
        <f aca="false">IF(AND(G2762=1,E2762^2+D2762^2-F2762^2&gt;0),1,"")</f>
        <v/>
      </c>
    </row>
    <row r="2763" customFormat="false" ht="15" hidden="false" customHeight="false" outlineLevel="0" collapsed="false">
      <c r="A2763" s="0" t="n">
        <v>2</v>
      </c>
      <c r="B2763" s="0" t="n">
        <v>8</v>
      </c>
      <c r="C2763" s="0" t="n">
        <v>1</v>
      </c>
      <c r="D2763" s="1" t="n">
        <f aca="false">SMALL(A2763:C2763,1)</f>
        <v>1</v>
      </c>
      <c r="E2763" s="1" t="n">
        <f aca="false">SMALL(A2763:C2763,2)</f>
        <v>2</v>
      </c>
      <c r="F2763" s="1" t="n">
        <f aca="false">SMALL(A2763:C2763,3)</f>
        <v>8</v>
      </c>
      <c r="G2763" s="0" t="n">
        <f aca="false">IF(F2763&lt;E2763+D2763,1,0)</f>
        <v>0</v>
      </c>
      <c r="H2763" s="0" t="str">
        <f aca="false">IF(AND(G2763=1,E2763^2+D2763^2-F2763^2&gt;0),1,"")</f>
        <v/>
      </c>
    </row>
    <row r="2764" customFormat="false" ht="15" hidden="false" customHeight="false" outlineLevel="0" collapsed="false">
      <c r="A2764" s="0" t="n">
        <v>14</v>
      </c>
      <c r="B2764" s="0" t="n">
        <v>2</v>
      </c>
      <c r="C2764" s="0" t="n">
        <v>16</v>
      </c>
      <c r="D2764" s="1" t="n">
        <f aca="false">SMALL(A2764:C2764,1)</f>
        <v>2</v>
      </c>
      <c r="E2764" s="1" t="n">
        <f aca="false">SMALL(A2764:C2764,2)</f>
        <v>14</v>
      </c>
      <c r="F2764" s="1" t="n">
        <f aca="false">SMALL(A2764:C2764,3)</f>
        <v>16</v>
      </c>
      <c r="G2764" s="0" t="n">
        <f aca="false">IF(F2764&lt;E2764+D2764,1,0)</f>
        <v>0</v>
      </c>
      <c r="H2764" s="0" t="str">
        <f aca="false">IF(AND(G2764=1,E2764^2+D2764^2-F2764^2&gt;0),1,"")</f>
        <v/>
      </c>
    </row>
    <row r="2765" customFormat="false" ht="15" hidden="false" customHeight="false" outlineLevel="0" collapsed="false">
      <c r="A2765" s="0" t="n">
        <v>17</v>
      </c>
      <c r="B2765" s="0" t="n">
        <v>20</v>
      </c>
      <c r="C2765" s="0" t="n">
        <v>9</v>
      </c>
      <c r="D2765" s="1" t="n">
        <f aca="false">SMALL(A2765:C2765,1)</f>
        <v>9</v>
      </c>
      <c r="E2765" s="1" t="n">
        <f aca="false">SMALL(A2765:C2765,2)</f>
        <v>17</v>
      </c>
      <c r="F2765" s="1" t="n">
        <f aca="false">SMALL(A2765:C2765,3)</f>
        <v>20</v>
      </c>
      <c r="G2765" s="0" t="n">
        <f aca="false">IF(F2765&lt;E2765+D2765,1,0)</f>
        <v>1</v>
      </c>
      <c r="H2765" s="0" t="str">
        <f aca="false">IF(AND(G2765=1,E2765^2+D2765^2-F2765^2&gt;0),1,"")</f>
        <v/>
      </c>
    </row>
    <row r="2766" customFormat="false" ht="15" hidden="false" customHeight="false" outlineLevel="0" collapsed="false">
      <c r="A2766" s="0" t="n">
        <v>2</v>
      </c>
      <c r="B2766" s="0" t="n">
        <v>23</v>
      </c>
      <c r="C2766" s="0" t="n">
        <v>25</v>
      </c>
      <c r="D2766" s="1" t="n">
        <f aca="false">SMALL(A2766:C2766,1)</f>
        <v>2</v>
      </c>
      <c r="E2766" s="1" t="n">
        <f aca="false">SMALL(A2766:C2766,2)</f>
        <v>23</v>
      </c>
      <c r="F2766" s="1" t="n">
        <f aca="false">SMALL(A2766:C2766,3)</f>
        <v>25</v>
      </c>
      <c r="G2766" s="0" t="n">
        <f aca="false">IF(F2766&lt;E2766+D2766,1,0)</f>
        <v>0</v>
      </c>
      <c r="H2766" s="0" t="str">
        <f aca="false">IF(AND(G2766=1,E2766^2+D2766^2-F2766^2&gt;0),1,"")</f>
        <v/>
      </c>
    </row>
    <row r="2767" customFormat="false" ht="15" hidden="false" customHeight="false" outlineLevel="0" collapsed="false">
      <c r="A2767" s="0" t="n">
        <v>4</v>
      </c>
      <c r="B2767" s="0" t="n">
        <v>4</v>
      </c>
      <c r="C2767" s="0" t="n">
        <v>27</v>
      </c>
      <c r="D2767" s="1" t="n">
        <f aca="false">SMALL(A2767:C2767,1)</f>
        <v>4</v>
      </c>
      <c r="E2767" s="1" t="n">
        <f aca="false">SMALL(A2767:C2767,2)</f>
        <v>4</v>
      </c>
      <c r="F2767" s="1" t="n">
        <f aca="false">SMALL(A2767:C2767,3)</f>
        <v>27</v>
      </c>
      <c r="G2767" s="0" t="n">
        <f aca="false">IF(F2767&lt;E2767+D2767,1,0)</f>
        <v>0</v>
      </c>
      <c r="H2767" s="0" t="str">
        <f aca="false">IF(AND(G2767=1,E2767^2+D2767^2-F2767^2&gt;0),1,"")</f>
        <v/>
      </c>
    </row>
    <row r="2768" customFormat="false" ht="15" hidden="false" customHeight="false" outlineLevel="0" collapsed="false">
      <c r="A2768" s="0" t="n">
        <v>28</v>
      </c>
      <c r="B2768" s="0" t="n">
        <v>7</v>
      </c>
      <c r="C2768" s="0" t="n">
        <v>27</v>
      </c>
      <c r="D2768" s="1" t="n">
        <f aca="false">SMALL(A2768:C2768,1)</f>
        <v>7</v>
      </c>
      <c r="E2768" s="1" t="n">
        <f aca="false">SMALL(A2768:C2768,2)</f>
        <v>27</v>
      </c>
      <c r="F2768" s="1" t="n">
        <f aca="false">SMALL(A2768:C2768,3)</f>
        <v>28</v>
      </c>
      <c r="G2768" s="0" t="n">
        <f aca="false">IF(F2768&lt;E2768+D2768,1,0)</f>
        <v>1</v>
      </c>
      <c r="H2768" s="0" t="str">
        <f aca="false">IF(AND(G2768=1,E2768^2+D2768^2-F2768^2&gt;0),1,"")</f>
        <v/>
      </c>
    </row>
    <row r="2769" customFormat="false" ht="15" hidden="false" customHeight="false" outlineLevel="0" collapsed="false">
      <c r="A2769" s="0" t="n">
        <v>27</v>
      </c>
      <c r="B2769" s="0" t="n">
        <v>28</v>
      </c>
      <c r="C2769" s="0" t="n">
        <v>15</v>
      </c>
      <c r="D2769" s="1" t="n">
        <f aca="false">SMALL(A2769:C2769,1)</f>
        <v>15</v>
      </c>
      <c r="E2769" s="1" t="n">
        <f aca="false">SMALL(A2769:C2769,2)</f>
        <v>27</v>
      </c>
      <c r="F2769" s="1" t="n">
        <f aca="false">SMALL(A2769:C2769,3)</f>
        <v>28</v>
      </c>
      <c r="G2769" s="0" t="n">
        <f aca="false">IF(F2769&lt;E2769+D2769,1,0)</f>
        <v>1</v>
      </c>
      <c r="H2769" s="0" t="n">
        <f aca="false">IF(AND(G2769=1,E2769^2+D2769^2-F2769^2&gt;0),1,"")</f>
        <v>1</v>
      </c>
    </row>
    <row r="2770" customFormat="false" ht="15" hidden="false" customHeight="false" outlineLevel="0" collapsed="false">
      <c r="A2770" s="0" t="n">
        <v>30</v>
      </c>
      <c r="B2770" s="0" t="n">
        <v>4</v>
      </c>
      <c r="C2770" s="0" t="n">
        <v>9</v>
      </c>
      <c r="D2770" s="1" t="n">
        <f aca="false">SMALL(A2770:C2770,1)</f>
        <v>4</v>
      </c>
      <c r="E2770" s="1" t="n">
        <f aca="false">SMALL(A2770:C2770,2)</f>
        <v>9</v>
      </c>
      <c r="F2770" s="1" t="n">
        <f aca="false">SMALL(A2770:C2770,3)</f>
        <v>30</v>
      </c>
      <c r="G2770" s="0" t="n">
        <f aca="false">IF(F2770&lt;E2770+D2770,1,0)</f>
        <v>0</v>
      </c>
      <c r="H2770" s="0" t="str">
        <f aca="false">IF(AND(G2770=1,E2770^2+D2770^2-F2770^2&gt;0),1,"")</f>
        <v/>
      </c>
    </row>
    <row r="2771" customFormat="false" ht="15" hidden="false" customHeight="false" outlineLevel="0" collapsed="false">
      <c r="A2771" s="0" t="n">
        <v>9</v>
      </c>
      <c r="B2771" s="0" t="n">
        <v>22</v>
      </c>
      <c r="C2771" s="0" t="n">
        <v>30</v>
      </c>
      <c r="D2771" s="1" t="n">
        <f aca="false">SMALL(A2771:C2771,1)</f>
        <v>9</v>
      </c>
      <c r="E2771" s="1" t="n">
        <f aca="false">SMALL(A2771:C2771,2)</f>
        <v>22</v>
      </c>
      <c r="F2771" s="1" t="n">
        <f aca="false">SMALL(A2771:C2771,3)</f>
        <v>30</v>
      </c>
      <c r="G2771" s="0" t="n">
        <f aca="false">IF(F2771&lt;E2771+D2771,1,0)</f>
        <v>1</v>
      </c>
      <c r="H2771" s="0" t="str">
        <f aca="false">IF(AND(G2771=1,E2771^2+D2771^2-F2771^2&gt;0),1,"")</f>
        <v/>
      </c>
    </row>
    <row r="2772" customFormat="false" ht="15" hidden="false" customHeight="false" outlineLevel="0" collapsed="false">
      <c r="A2772" s="0" t="n">
        <v>1</v>
      </c>
      <c r="B2772" s="0" t="n">
        <v>16</v>
      </c>
      <c r="C2772" s="0" t="n">
        <v>4</v>
      </c>
      <c r="D2772" s="1" t="n">
        <f aca="false">SMALL(A2772:C2772,1)</f>
        <v>1</v>
      </c>
      <c r="E2772" s="1" t="n">
        <f aca="false">SMALL(A2772:C2772,2)</f>
        <v>4</v>
      </c>
      <c r="F2772" s="1" t="n">
        <f aca="false">SMALL(A2772:C2772,3)</f>
        <v>16</v>
      </c>
      <c r="G2772" s="0" t="n">
        <f aca="false">IF(F2772&lt;E2772+D2772,1,0)</f>
        <v>0</v>
      </c>
      <c r="H2772" s="0" t="str">
        <f aca="false">IF(AND(G2772=1,E2772^2+D2772^2-F2772^2&gt;0),1,"")</f>
        <v/>
      </c>
    </row>
    <row r="2773" customFormat="false" ht="15" hidden="false" customHeight="false" outlineLevel="0" collapsed="false">
      <c r="A2773" s="0" t="n">
        <v>7</v>
      </c>
      <c r="B2773" s="0" t="n">
        <v>27</v>
      </c>
      <c r="C2773" s="0" t="n">
        <v>12</v>
      </c>
      <c r="D2773" s="1" t="n">
        <f aca="false">SMALL(A2773:C2773,1)</f>
        <v>7</v>
      </c>
      <c r="E2773" s="1" t="n">
        <f aca="false">SMALL(A2773:C2773,2)</f>
        <v>12</v>
      </c>
      <c r="F2773" s="1" t="n">
        <f aca="false">SMALL(A2773:C2773,3)</f>
        <v>27</v>
      </c>
      <c r="G2773" s="0" t="n">
        <f aca="false">IF(F2773&lt;E2773+D2773,1,0)</f>
        <v>0</v>
      </c>
      <c r="H2773" s="0" t="str">
        <f aca="false">IF(AND(G2773=1,E2773^2+D2773^2-F2773^2&gt;0),1,"")</f>
        <v/>
      </c>
    </row>
    <row r="2774" customFormat="false" ht="15" hidden="false" customHeight="false" outlineLevel="0" collapsed="false">
      <c r="A2774" s="0" t="n">
        <v>24</v>
      </c>
      <c r="B2774" s="0" t="n">
        <v>2</v>
      </c>
      <c r="C2774" s="0" t="n">
        <v>20</v>
      </c>
      <c r="D2774" s="1" t="n">
        <f aca="false">SMALL(A2774:C2774,1)</f>
        <v>2</v>
      </c>
      <c r="E2774" s="1" t="n">
        <f aca="false">SMALL(A2774:C2774,2)</f>
        <v>20</v>
      </c>
      <c r="F2774" s="1" t="n">
        <f aca="false">SMALL(A2774:C2774,3)</f>
        <v>24</v>
      </c>
      <c r="G2774" s="0" t="n">
        <f aca="false">IF(F2774&lt;E2774+D2774,1,0)</f>
        <v>0</v>
      </c>
      <c r="H2774" s="0" t="str">
        <f aca="false">IF(AND(G2774=1,E2774^2+D2774^2-F2774^2&gt;0),1,"")</f>
        <v/>
      </c>
    </row>
    <row r="2775" customFormat="false" ht="15" hidden="false" customHeight="false" outlineLevel="0" collapsed="false">
      <c r="A2775" s="0" t="n">
        <v>27</v>
      </c>
      <c r="B2775" s="0" t="n">
        <v>16</v>
      </c>
      <c r="C2775" s="0" t="n">
        <v>22</v>
      </c>
      <c r="D2775" s="1" t="n">
        <f aca="false">SMALL(A2775:C2775,1)</f>
        <v>16</v>
      </c>
      <c r="E2775" s="1" t="n">
        <f aca="false">SMALL(A2775:C2775,2)</f>
        <v>22</v>
      </c>
      <c r="F2775" s="1" t="n">
        <f aca="false">SMALL(A2775:C2775,3)</f>
        <v>27</v>
      </c>
      <c r="G2775" s="0" t="n">
        <f aca="false">IF(F2775&lt;E2775+D2775,1,0)</f>
        <v>1</v>
      </c>
      <c r="H2775" s="0" t="n">
        <f aca="false">IF(AND(G2775=1,E2775^2+D2775^2-F2775^2&gt;0),1,"")</f>
        <v>1</v>
      </c>
    </row>
    <row r="2776" customFormat="false" ht="15" hidden="false" customHeight="false" outlineLevel="0" collapsed="false">
      <c r="A2776" s="0" t="n">
        <v>24</v>
      </c>
      <c r="B2776" s="0" t="n">
        <v>4</v>
      </c>
      <c r="C2776" s="0" t="n">
        <v>20</v>
      </c>
      <c r="D2776" s="1" t="n">
        <f aca="false">SMALL(A2776:C2776,1)</f>
        <v>4</v>
      </c>
      <c r="E2776" s="1" t="n">
        <f aca="false">SMALL(A2776:C2776,2)</f>
        <v>20</v>
      </c>
      <c r="F2776" s="1" t="n">
        <f aca="false">SMALL(A2776:C2776,3)</f>
        <v>24</v>
      </c>
      <c r="G2776" s="0" t="n">
        <f aca="false">IF(F2776&lt;E2776+D2776,1,0)</f>
        <v>0</v>
      </c>
      <c r="H2776" s="0" t="str">
        <f aca="false">IF(AND(G2776=1,E2776^2+D2776^2-F2776^2&gt;0),1,"")</f>
        <v/>
      </c>
    </row>
    <row r="2777" customFormat="false" ht="15" hidden="false" customHeight="false" outlineLevel="0" collapsed="false">
      <c r="A2777" s="0" t="n">
        <v>6</v>
      </c>
      <c r="B2777" s="0" t="n">
        <v>25</v>
      </c>
      <c r="C2777" s="0" t="n">
        <v>29</v>
      </c>
      <c r="D2777" s="1" t="n">
        <f aca="false">SMALL(A2777:C2777,1)</f>
        <v>6</v>
      </c>
      <c r="E2777" s="1" t="n">
        <f aca="false">SMALL(A2777:C2777,2)</f>
        <v>25</v>
      </c>
      <c r="F2777" s="1" t="n">
        <f aca="false">SMALL(A2777:C2777,3)</f>
        <v>29</v>
      </c>
      <c r="G2777" s="0" t="n">
        <f aca="false">IF(F2777&lt;E2777+D2777,1,0)</f>
        <v>1</v>
      </c>
      <c r="H2777" s="0" t="str">
        <f aca="false">IF(AND(G2777=1,E2777^2+D2777^2-F2777^2&gt;0),1,"")</f>
        <v/>
      </c>
    </row>
    <row r="2778" customFormat="false" ht="15" hidden="false" customHeight="false" outlineLevel="0" collapsed="false">
      <c r="A2778" s="0" t="n">
        <v>8</v>
      </c>
      <c r="B2778" s="0" t="n">
        <v>25</v>
      </c>
      <c r="C2778" s="0" t="n">
        <v>15</v>
      </c>
      <c r="D2778" s="1" t="n">
        <f aca="false">SMALL(A2778:C2778,1)</f>
        <v>8</v>
      </c>
      <c r="E2778" s="1" t="n">
        <f aca="false">SMALL(A2778:C2778,2)</f>
        <v>15</v>
      </c>
      <c r="F2778" s="1" t="n">
        <f aca="false">SMALL(A2778:C2778,3)</f>
        <v>25</v>
      </c>
      <c r="G2778" s="0" t="n">
        <f aca="false">IF(F2778&lt;E2778+D2778,1,0)</f>
        <v>0</v>
      </c>
      <c r="H2778" s="0" t="str">
        <f aca="false">IF(AND(G2778=1,E2778^2+D2778^2-F2778^2&gt;0),1,"")</f>
        <v/>
      </c>
    </row>
    <row r="2779" customFormat="false" ht="15" hidden="false" customHeight="false" outlineLevel="0" collapsed="false">
      <c r="A2779" s="0" t="n">
        <v>30</v>
      </c>
      <c r="B2779" s="0" t="n">
        <v>23</v>
      </c>
      <c r="C2779" s="0" t="n">
        <v>3</v>
      </c>
      <c r="D2779" s="1" t="n">
        <f aca="false">SMALL(A2779:C2779,1)</f>
        <v>3</v>
      </c>
      <c r="E2779" s="1" t="n">
        <f aca="false">SMALL(A2779:C2779,2)</f>
        <v>23</v>
      </c>
      <c r="F2779" s="1" t="n">
        <f aca="false">SMALL(A2779:C2779,3)</f>
        <v>30</v>
      </c>
      <c r="G2779" s="0" t="n">
        <f aca="false">IF(F2779&lt;E2779+D2779,1,0)</f>
        <v>0</v>
      </c>
      <c r="H2779" s="0" t="str">
        <f aca="false">IF(AND(G2779=1,E2779^2+D2779^2-F2779^2&gt;0),1,"")</f>
        <v/>
      </c>
    </row>
    <row r="2780" customFormat="false" ht="15" hidden="false" customHeight="false" outlineLevel="0" collapsed="false">
      <c r="A2780" s="0" t="n">
        <v>7</v>
      </c>
      <c r="B2780" s="0" t="n">
        <v>11</v>
      </c>
      <c r="C2780" s="0" t="n">
        <v>10</v>
      </c>
      <c r="D2780" s="1" t="n">
        <f aca="false">SMALL(A2780:C2780,1)</f>
        <v>7</v>
      </c>
      <c r="E2780" s="1" t="n">
        <f aca="false">SMALL(A2780:C2780,2)</f>
        <v>10</v>
      </c>
      <c r="F2780" s="1" t="n">
        <f aca="false">SMALL(A2780:C2780,3)</f>
        <v>11</v>
      </c>
      <c r="G2780" s="0" t="n">
        <f aca="false">IF(F2780&lt;E2780+D2780,1,0)</f>
        <v>1</v>
      </c>
      <c r="H2780" s="0" t="n">
        <f aca="false">IF(AND(G2780=1,E2780^2+D2780^2-F2780^2&gt;0),1,"")</f>
        <v>1</v>
      </c>
    </row>
    <row r="2781" customFormat="false" ht="15" hidden="false" customHeight="false" outlineLevel="0" collapsed="false">
      <c r="A2781" s="0" t="n">
        <v>12</v>
      </c>
      <c r="B2781" s="0" t="n">
        <v>30</v>
      </c>
      <c r="C2781" s="0" t="n">
        <v>14</v>
      </c>
      <c r="D2781" s="1" t="n">
        <f aca="false">SMALL(A2781:C2781,1)</f>
        <v>12</v>
      </c>
      <c r="E2781" s="1" t="n">
        <f aca="false">SMALL(A2781:C2781,2)</f>
        <v>14</v>
      </c>
      <c r="F2781" s="1" t="n">
        <f aca="false">SMALL(A2781:C2781,3)</f>
        <v>30</v>
      </c>
      <c r="G2781" s="0" t="n">
        <f aca="false">IF(F2781&lt;E2781+D2781,1,0)</f>
        <v>0</v>
      </c>
      <c r="H2781" s="0" t="str">
        <f aca="false">IF(AND(G2781=1,E2781^2+D2781^2-F2781^2&gt;0),1,"")</f>
        <v/>
      </c>
    </row>
    <row r="2782" customFormat="false" ht="15" hidden="false" customHeight="false" outlineLevel="0" collapsed="false">
      <c r="A2782" s="0" t="n">
        <v>22</v>
      </c>
      <c r="B2782" s="0" t="n">
        <v>14</v>
      </c>
      <c r="C2782" s="0" t="n">
        <v>12</v>
      </c>
      <c r="D2782" s="1" t="n">
        <f aca="false">SMALL(A2782:C2782,1)</f>
        <v>12</v>
      </c>
      <c r="E2782" s="1" t="n">
        <f aca="false">SMALL(A2782:C2782,2)</f>
        <v>14</v>
      </c>
      <c r="F2782" s="1" t="n">
        <f aca="false">SMALL(A2782:C2782,3)</f>
        <v>22</v>
      </c>
      <c r="G2782" s="0" t="n">
        <f aca="false">IF(F2782&lt;E2782+D2782,1,0)</f>
        <v>1</v>
      </c>
      <c r="H2782" s="0" t="str">
        <f aca="false">IF(AND(G2782=1,E2782^2+D2782^2-F2782^2&gt;0),1,"")</f>
        <v/>
      </c>
    </row>
    <row r="2783" customFormat="false" ht="15" hidden="false" customHeight="false" outlineLevel="0" collapsed="false">
      <c r="A2783" s="0" t="n">
        <v>8</v>
      </c>
      <c r="B2783" s="0" t="n">
        <v>8</v>
      </c>
      <c r="C2783" s="0" t="n">
        <v>11</v>
      </c>
      <c r="D2783" s="1" t="n">
        <f aca="false">SMALL(A2783:C2783,1)</f>
        <v>8</v>
      </c>
      <c r="E2783" s="1" t="n">
        <f aca="false">SMALL(A2783:C2783,2)</f>
        <v>8</v>
      </c>
      <c r="F2783" s="1" t="n">
        <f aca="false">SMALL(A2783:C2783,3)</f>
        <v>11</v>
      </c>
      <c r="G2783" s="0" t="n">
        <f aca="false">IF(F2783&lt;E2783+D2783,1,0)</f>
        <v>1</v>
      </c>
      <c r="H2783" s="0" t="n">
        <f aca="false">IF(AND(G2783=1,E2783^2+D2783^2-F2783^2&gt;0),1,"")</f>
        <v>1</v>
      </c>
    </row>
    <row r="2784" customFormat="false" ht="15" hidden="false" customHeight="false" outlineLevel="0" collapsed="false">
      <c r="A2784" s="0" t="n">
        <v>21</v>
      </c>
      <c r="B2784" s="0" t="n">
        <v>12</v>
      </c>
      <c r="C2784" s="0" t="n">
        <v>7</v>
      </c>
      <c r="D2784" s="1" t="n">
        <f aca="false">SMALL(A2784:C2784,1)</f>
        <v>7</v>
      </c>
      <c r="E2784" s="1" t="n">
        <f aca="false">SMALL(A2784:C2784,2)</f>
        <v>12</v>
      </c>
      <c r="F2784" s="1" t="n">
        <f aca="false">SMALL(A2784:C2784,3)</f>
        <v>21</v>
      </c>
      <c r="G2784" s="0" t="n">
        <f aca="false">IF(F2784&lt;E2784+D2784,1,0)</f>
        <v>0</v>
      </c>
      <c r="H2784" s="0" t="str">
        <f aca="false">IF(AND(G2784=1,E2784^2+D2784^2-F2784^2&gt;0),1,"")</f>
        <v/>
      </c>
    </row>
    <row r="2785" customFormat="false" ht="15" hidden="false" customHeight="false" outlineLevel="0" collapsed="false">
      <c r="A2785" s="0" t="n">
        <v>26</v>
      </c>
      <c r="B2785" s="0" t="n">
        <v>16</v>
      </c>
      <c r="C2785" s="0" t="n">
        <v>30</v>
      </c>
      <c r="D2785" s="1" t="n">
        <f aca="false">SMALL(A2785:C2785,1)</f>
        <v>16</v>
      </c>
      <c r="E2785" s="1" t="n">
        <f aca="false">SMALL(A2785:C2785,2)</f>
        <v>26</v>
      </c>
      <c r="F2785" s="1" t="n">
        <f aca="false">SMALL(A2785:C2785,3)</f>
        <v>30</v>
      </c>
      <c r="G2785" s="0" t="n">
        <f aca="false">IF(F2785&lt;E2785+D2785,1,0)</f>
        <v>1</v>
      </c>
      <c r="H2785" s="0" t="n">
        <f aca="false">IF(AND(G2785=1,E2785^2+D2785^2-F2785^2&gt;0),1,"")</f>
        <v>1</v>
      </c>
    </row>
    <row r="2786" customFormat="false" ht="15" hidden="false" customHeight="false" outlineLevel="0" collapsed="false">
      <c r="A2786" s="0" t="n">
        <v>3</v>
      </c>
      <c r="B2786" s="0" t="n">
        <v>8</v>
      </c>
      <c r="C2786" s="0" t="n">
        <v>23</v>
      </c>
      <c r="D2786" s="1" t="n">
        <f aca="false">SMALL(A2786:C2786,1)</f>
        <v>3</v>
      </c>
      <c r="E2786" s="1" t="n">
        <f aca="false">SMALL(A2786:C2786,2)</f>
        <v>8</v>
      </c>
      <c r="F2786" s="1" t="n">
        <f aca="false">SMALL(A2786:C2786,3)</f>
        <v>23</v>
      </c>
      <c r="G2786" s="0" t="n">
        <f aca="false">IF(F2786&lt;E2786+D2786,1,0)</f>
        <v>0</v>
      </c>
      <c r="H2786" s="0" t="str">
        <f aca="false">IF(AND(G2786=1,E2786^2+D2786^2-F2786^2&gt;0),1,"")</f>
        <v/>
      </c>
    </row>
    <row r="2787" customFormat="false" ht="15" hidden="false" customHeight="false" outlineLevel="0" collapsed="false">
      <c r="A2787" s="0" t="n">
        <v>7</v>
      </c>
      <c r="B2787" s="0" t="n">
        <v>10</v>
      </c>
      <c r="C2787" s="0" t="n">
        <v>4</v>
      </c>
      <c r="D2787" s="1" t="n">
        <f aca="false">SMALL(A2787:C2787,1)</f>
        <v>4</v>
      </c>
      <c r="E2787" s="1" t="n">
        <f aca="false">SMALL(A2787:C2787,2)</f>
        <v>7</v>
      </c>
      <c r="F2787" s="1" t="n">
        <f aca="false">SMALL(A2787:C2787,3)</f>
        <v>10</v>
      </c>
      <c r="G2787" s="0" t="n">
        <f aca="false">IF(F2787&lt;E2787+D2787,1,0)</f>
        <v>1</v>
      </c>
      <c r="H2787" s="0" t="str">
        <f aca="false">IF(AND(G2787=1,E2787^2+D2787^2-F2787^2&gt;0),1,"")</f>
        <v/>
      </c>
    </row>
    <row r="2788" customFormat="false" ht="15" hidden="false" customHeight="false" outlineLevel="0" collapsed="false">
      <c r="A2788" s="0" t="n">
        <v>12</v>
      </c>
      <c r="B2788" s="0" t="n">
        <v>28</v>
      </c>
      <c r="C2788" s="0" t="n">
        <v>18</v>
      </c>
      <c r="D2788" s="1" t="n">
        <f aca="false">SMALL(A2788:C2788,1)</f>
        <v>12</v>
      </c>
      <c r="E2788" s="1" t="n">
        <f aca="false">SMALL(A2788:C2788,2)</f>
        <v>18</v>
      </c>
      <c r="F2788" s="1" t="n">
        <f aca="false">SMALL(A2788:C2788,3)</f>
        <v>28</v>
      </c>
      <c r="G2788" s="0" t="n">
        <f aca="false">IF(F2788&lt;E2788+D2788,1,0)</f>
        <v>1</v>
      </c>
      <c r="H2788" s="0" t="str">
        <f aca="false">IF(AND(G2788=1,E2788^2+D2788^2-F2788^2&gt;0),1,"")</f>
        <v/>
      </c>
    </row>
    <row r="2789" customFormat="false" ht="15" hidden="false" customHeight="false" outlineLevel="0" collapsed="false">
      <c r="A2789" s="0" t="n">
        <v>11</v>
      </c>
      <c r="B2789" s="0" t="n">
        <v>10</v>
      </c>
      <c r="C2789" s="0" t="n">
        <v>15</v>
      </c>
      <c r="D2789" s="1" t="n">
        <f aca="false">SMALL(A2789:C2789,1)</f>
        <v>10</v>
      </c>
      <c r="E2789" s="1" t="n">
        <f aca="false">SMALL(A2789:C2789,2)</f>
        <v>11</v>
      </c>
      <c r="F2789" s="1" t="n">
        <f aca="false">SMALL(A2789:C2789,3)</f>
        <v>15</v>
      </c>
      <c r="G2789" s="0" t="n">
        <f aca="false">IF(F2789&lt;E2789+D2789,1,0)</f>
        <v>1</v>
      </c>
      <c r="H2789" s="0" t="str">
        <f aca="false">IF(AND(G2789=1,E2789^2+D2789^2-F2789^2&gt;0),1,"")</f>
        <v/>
      </c>
    </row>
    <row r="2790" customFormat="false" ht="15" hidden="false" customHeight="false" outlineLevel="0" collapsed="false">
      <c r="A2790" s="0" t="n">
        <v>6</v>
      </c>
      <c r="B2790" s="0" t="n">
        <v>7</v>
      </c>
      <c r="C2790" s="0" t="n">
        <v>26</v>
      </c>
      <c r="D2790" s="1" t="n">
        <f aca="false">SMALL(A2790:C2790,1)</f>
        <v>6</v>
      </c>
      <c r="E2790" s="1" t="n">
        <f aca="false">SMALL(A2790:C2790,2)</f>
        <v>7</v>
      </c>
      <c r="F2790" s="1" t="n">
        <f aca="false">SMALL(A2790:C2790,3)</f>
        <v>26</v>
      </c>
      <c r="G2790" s="0" t="n">
        <f aca="false">IF(F2790&lt;E2790+D2790,1,0)</f>
        <v>0</v>
      </c>
      <c r="H2790" s="0" t="str">
        <f aca="false">IF(AND(G2790=1,E2790^2+D2790^2-F2790^2&gt;0),1,"")</f>
        <v/>
      </c>
    </row>
    <row r="2791" customFormat="false" ht="15" hidden="false" customHeight="false" outlineLevel="0" collapsed="false">
      <c r="A2791" s="0" t="n">
        <v>15</v>
      </c>
      <c r="B2791" s="0" t="n">
        <v>13</v>
      </c>
      <c r="C2791" s="0" t="n">
        <v>9</v>
      </c>
      <c r="D2791" s="1" t="n">
        <f aca="false">SMALL(A2791:C2791,1)</f>
        <v>9</v>
      </c>
      <c r="E2791" s="1" t="n">
        <f aca="false">SMALL(A2791:C2791,2)</f>
        <v>13</v>
      </c>
      <c r="F2791" s="1" t="n">
        <f aca="false">SMALL(A2791:C2791,3)</f>
        <v>15</v>
      </c>
      <c r="G2791" s="0" t="n">
        <f aca="false">IF(F2791&lt;E2791+D2791,1,0)</f>
        <v>1</v>
      </c>
      <c r="H2791" s="0" t="n">
        <f aca="false">IF(AND(G2791=1,E2791^2+D2791^2-F2791^2&gt;0),1,"")</f>
        <v>1</v>
      </c>
    </row>
    <row r="2792" customFormat="false" ht="15" hidden="false" customHeight="false" outlineLevel="0" collapsed="false">
      <c r="A2792" s="0" t="n">
        <v>7</v>
      </c>
      <c r="B2792" s="0" t="n">
        <v>20</v>
      </c>
      <c r="C2792" s="0" t="n">
        <v>3</v>
      </c>
      <c r="D2792" s="1" t="n">
        <f aca="false">SMALL(A2792:C2792,1)</f>
        <v>3</v>
      </c>
      <c r="E2792" s="1" t="n">
        <f aca="false">SMALL(A2792:C2792,2)</f>
        <v>7</v>
      </c>
      <c r="F2792" s="1" t="n">
        <f aca="false">SMALL(A2792:C2792,3)</f>
        <v>20</v>
      </c>
      <c r="G2792" s="0" t="n">
        <f aca="false">IF(F2792&lt;E2792+D2792,1,0)</f>
        <v>0</v>
      </c>
      <c r="H2792" s="0" t="str">
        <f aca="false">IF(AND(G2792=1,E2792^2+D2792^2-F2792^2&gt;0),1,"")</f>
        <v/>
      </c>
    </row>
    <row r="2793" customFormat="false" ht="15" hidden="false" customHeight="false" outlineLevel="0" collapsed="false">
      <c r="A2793" s="0" t="n">
        <v>29</v>
      </c>
      <c r="B2793" s="0" t="n">
        <v>23</v>
      </c>
      <c r="C2793" s="0" t="n">
        <v>10</v>
      </c>
      <c r="D2793" s="1" t="n">
        <f aca="false">SMALL(A2793:C2793,1)</f>
        <v>10</v>
      </c>
      <c r="E2793" s="1" t="n">
        <f aca="false">SMALL(A2793:C2793,2)</f>
        <v>23</v>
      </c>
      <c r="F2793" s="1" t="n">
        <f aca="false">SMALL(A2793:C2793,3)</f>
        <v>29</v>
      </c>
      <c r="G2793" s="0" t="n">
        <f aca="false">IF(F2793&lt;E2793+D2793,1,0)</f>
        <v>1</v>
      </c>
      <c r="H2793" s="0" t="str">
        <f aca="false">IF(AND(G2793=1,E2793^2+D2793^2-F2793^2&gt;0),1,"")</f>
        <v/>
      </c>
    </row>
    <row r="2794" customFormat="false" ht="15" hidden="false" customHeight="false" outlineLevel="0" collapsed="false">
      <c r="A2794" s="0" t="n">
        <v>8</v>
      </c>
      <c r="B2794" s="0" t="n">
        <v>23</v>
      </c>
      <c r="C2794" s="0" t="n">
        <v>19</v>
      </c>
      <c r="D2794" s="1" t="n">
        <f aca="false">SMALL(A2794:C2794,1)</f>
        <v>8</v>
      </c>
      <c r="E2794" s="1" t="n">
        <f aca="false">SMALL(A2794:C2794,2)</f>
        <v>19</v>
      </c>
      <c r="F2794" s="1" t="n">
        <f aca="false">SMALL(A2794:C2794,3)</f>
        <v>23</v>
      </c>
      <c r="G2794" s="0" t="n">
        <f aca="false">IF(F2794&lt;E2794+D2794,1,0)</f>
        <v>1</v>
      </c>
      <c r="H2794" s="0" t="str">
        <f aca="false">IF(AND(G2794=1,E2794^2+D2794^2-F2794^2&gt;0),1,"")</f>
        <v/>
      </c>
    </row>
    <row r="2795" customFormat="false" ht="15" hidden="false" customHeight="false" outlineLevel="0" collapsed="false">
      <c r="A2795" s="0" t="n">
        <v>6</v>
      </c>
      <c r="B2795" s="0" t="n">
        <v>14</v>
      </c>
      <c r="C2795" s="0" t="n">
        <v>5</v>
      </c>
      <c r="D2795" s="1" t="n">
        <f aca="false">SMALL(A2795:C2795,1)</f>
        <v>5</v>
      </c>
      <c r="E2795" s="1" t="n">
        <f aca="false">SMALL(A2795:C2795,2)</f>
        <v>6</v>
      </c>
      <c r="F2795" s="1" t="n">
        <f aca="false">SMALL(A2795:C2795,3)</f>
        <v>14</v>
      </c>
      <c r="G2795" s="0" t="n">
        <f aca="false">IF(F2795&lt;E2795+D2795,1,0)</f>
        <v>0</v>
      </c>
      <c r="H2795" s="0" t="str">
        <f aca="false">IF(AND(G2795=1,E2795^2+D2795^2-F2795^2&gt;0),1,"")</f>
        <v/>
      </c>
    </row>
    <row r="2796" customFormat="false" ht="15" hidden="false" customHeight="false" outlineLevel="0" collapsed="false">
      <c r="A2796" s="0" t="n">
        <v>3</v>
      </c>
      <c r="B2796" s="0" t="n">
        <v>14</v>
      </c>
      <c r="C2796" s="0" t="n">
        <v>12</v>
      </c>
      <c r="D2796" s="1" t="n">
        <f aca="false">SMALL(A2796:C2796,1)</f>
        <v>3</v>
      </c>
      <c r="E2796" s="1" t="n">
        <f aca="false">SMALL(A2796:C2796,2)</f>
        <v>12</v>
      </c>
      <c r="F2796" s="1" t="n">
        <f aca="false">SMALL(A2796:C2796,3)</f>
        <v>14</v>
      </c>
      <c r="G2796" s="0" t="n">
        <f aca="false">IF(F2796&lt;E2796+D2796,1,0)</f>
        <v>1</v>
      </c>
      <c r="H2796" s="0" t="str">
        <f aca="false">IF(AND(G2796=1,E2796^2+D2796^2-F2796^2&gt;0),1,"")</f>
        <v/>
      </c>
    </row>
    <row r="2797" customFormat="false" ht="15" hidden="false" customHeight="false" outlineLevel="0" collapsed="false">
      <c r="A2797" s="0" t="n">
        <v>5</v>
      </c>
      <c r="B2797" s="0" t="n">
        <v>17</v>
      </c>
      <c r="C2797" s="0" t="n">
        <v>19</v>
      </c>
      <c r="D2797" s="1" t="n">
        <f aca="false">SMALL(A2797:C2797,1)</f>
        <v>5</v>
      </c>
      <c r="E2797" s="1" t="n">
        <f aca="false">SMALL(A2797:C2797,2)</f>
        <v>17</v>
      </c>
      <c r="F2797" s="1" t="n">
        <f aca="false">SMALL(A2797:C2797,3)</f>
        <v>19</v>
      </c>
      <c r="G2797" s="0" t="n">
        <f aca="false">IF(F2797&lt;E2797+D2797,1,0)</f>
        <v>1</v>
      </c>
      <c r="H2797" s="0" t="str">
        <f aca="false">IF(AND(G2797=1,E2797^2+D2797^2-F2797^2&gt;0),1,"")</f>
        <v/>
      </c>
    </row>
    <row r="2798" customFormat="false" ht="15" hidden="false" customHeight="false" outlineLevel="0" collapsed="false">
      <c r="A2798" s="0" t="n">
        <v>25</v>
      </c>
      <c r="B2798" s="0" t="n">
        <v>26</v>
      </c>
      <c r="C2798" s="0" t="n">
        <v>15</v>
      </c>
      <c r="D2798" s="1" t="n">
        <f aca="false">SMALL(A2798:C2798,1)</f>
        <v>15</v>
      </c>
      <c r="E2798" s="1" t="n">
        <f aca="false">SMALL(A2798:C2798,2)</f>
        <v>25</v>
      </c>
      <c r="F2798" s="1" t="n">
        <f aca="false">SMALL(A2798:C2798,3)</f>
        <v>26</v>
      </c>
      <c r="G2798" s="0" t="n">
        <f aca="false">IF(F2798&lt;E2798+D2798,1,0)</f>
        <v>1</v>
      </c>
      <c r="H2798" s="0" t="n">
        <f aca="false">IF(AND(G2798=1,E2798^2+D2798^2-F2798^2&gt;0),1,"")</f>
        <v>1</v>
      </c>
    </row>
    <row r="2799" customFormat="false" ht="15" hidden="false" customHeight="false" outlineLevel="0" collapsed="false">
      <c r="A2799" s="0" t="n">
        <v>28</v>
      </c>
      <c r="B2799" s="0" t="n">
        <v>30</v>
      </c>
      <c r="C2799" s="0" t="n">
        <v>27</v>
      </c>
      <c r="D2799" s="1" t="n">
        <f aca="false">SMALL(A2799:C2799,1)</f>
        <v>27</v>
      </c>
      <c r="E2799" s="1" t="n">
        <f aca="false">SMALL(A2799:C2799,2)</f>
        <v>28</v>
      </c>
      <c r="F2799" s="1" t="n">
        <f aca="false">SMALL(A2799:C2799,3)</f>
        <v>30</v>
      </c>
      <c r="G2799" s="0" t="n">
        <f aca="false">IF(F2799&lt;E2799+D2799,1,0)</f>
        <v>1</v>
      </c>
      <c r="H2799" s="0" t="n">
        <f aca="false">IF(AND(G2799=1,E2799^2+D2799^2-F2799^2&gt;0),1,"")</f>
        <v>1</v>
      </c>
    </row>
    <row r="2800" customFormat="false" ht="15" hidden="false" customHeight="false" outlineLevel="0" collapsed="false">
      <c r="A2800" s="0" t="n">
        <v>30</v>
      </c>
      <c r="B2800" s="0" t="n">
        <v>2</v>
      </c>
      <c r="C2800" s="0" t="n">
        <v>14</v>
      </c>
      <c r="D2800" s="1" t="n">
        <f aca="false">SMALL(A2800:C2800,1)</f>
        <v>2</v>
      </c>
      <c r="E2800" s="1" t="n">
        <f aca="false">SMALL(A2800:C2800,2)</f>
        <v>14</v>
      </c>
      <c r="F2800" s="1" t="n">
        <f aca="false">SMALL(A2800:C2800,3)</f>
        <v>30</v>
      </c>
      <c r="G2800" s="0" t="n">
        <f aca="false">IF(F2800&lt;E2800+D2800,1,0)</f>
        <v>0</v>
      </c>
      <c r="H2800" s="0" t="str">
        <f aca="false">IF(AND(G2800=1,E2800^2+D2800^2-F2800^2&gt;0),1,"")</f>
        <v/>
      </c>
    </row>
    <row r="2801" customFormat="false" ht="15" hidden="false" customHeight="false" outlineLevel="0" collapsed="false">
      <c r="A2801" s="0" t="n">
        <v>15</v>
      </c>
      <c r="B2801" s="0" t="n">
        <v>6</v>
      </c>
      <c r="C2801" s="0" t="n">
        <v>16</v>
      </c>
      <c r="D2801" s="1" t="n">
        <f aca="false">SMALL(A2801:C2801,1)</f>
        <v>6</v>
      </c>
      <c r="E2801" s="1" t="n">
        <f aca="false">SMALL(A2801:C2801,2)</f>
        <v>15</v>
      </c>
      <c r="F2801" s="1" t="n">
        <f aca="false">SMALL(A2801:C2801,3)</f>
        <v>16</v>
      </c>
      <c r="G2801" s="0" t="n">
        <f aca="false">IF(F2801&lt;E2801+D2801,1,0)</f>
        <v>1</v>
      </c>
      <c r="H2801" s="0" t="n">
        <f aca="false">IF(AND(G2801=1,E2801^2+D2801^2-F2801^2&gt;0),1,"")</f>
        <v>1</v>
      </c>
    </row>
    <row r="2802" customFormat="false" ht="15" hidden="false" customHeight="false" outlineLevel="0" collapsed="false">
      <c r="A2802" s="0" t="n">
        <v>4</v>
      </c>
      <c r="B2802" s="0" t="n">
        <v>1</v>
      </c>
      <c r="C2802" s="0" t="n">
        <v>12</v>
      </c>
      <c r="D2802" s="1" t="n">
        <f aca="false">SMALL(A2802:C2802,1)</f>
        <v>1</v>
      </c>
      <c r="E2802" s="1" t="n">
        <f aca="false">SMALL(A2802:C2802,2)</f>
        <v>4</v>
      </c>
      <c r="F2802" s="1" t="n">
        <f aca="false">SMALL(A2802:C2802,3)</f>
        <v>12</v>
      </c>
      <c r="G2802" s="0" t="n">
        <f aca="false">IF(F2802&lt;E2802+D2802,1,0)</f>
        <v>0</v>
      </c>
      <c r="H2802" s="0" t="str">
        <f aca="false">IF(AND(G2802=1,E2802^2+D2802^2-F2802^2&gt;0),1,"")</f>
        <v/>
      </c>
    </row>
    <row r="2803" customFormat="false" ht="15" hidden="false" customHeight="false" outlineLevel="0" collapsed="false">
      <c r="A2803" s="0" t="n">
        <v>18</v>
      </c>
      <c r="B2803" s="0" t="n">
        <v>11</v>
      </c>
      <c r="C2803" s="0" t="n">
        <v>10</v>
      </c>
      <c r="D2803" s="1" t="n">
        <f aca="false">SMALL(A2803:C2803,1)</f>
        <v>10</v>
      </c>
      <c r="E2803" s="1" t="n">
        <f aca="false">SMALL(A2803:C2803,2)</f>
        <v>11</v>
      </c>
      <c r="F2803" s="1" t="n">
        <f aca="false">SMALL(A2803:C2803,3)</f>
        <v>18</v>
      </c>
      <c r="G2803" s="0" t="n">
        <f aca="false">IF(F2803&lt;E2803+D2803,1,0)</f>
        <v>1</v>
      </c>
      <c r="H2803" s="0" t="str">
        <f aca="false">IF(AND(G2803=1,E2803^2+D2803^2-F2803^2&gt;0),1,"")</f>
        <v/>
      </c>
    </row>
    <row r="2804" customFormat="false" ht="15" hidden="false" customHeight="false" outlineLevel="0" collapsed="false">
      <c r="A2804" s="0" t="n">
        <v>5</v>
      </c>
      <c r="B2804" s="0" t="n">
        <v>4</v>
      </c>
      <c r="C2804" s="0" t="n">
        <v>23</v>
      </c>
      <c r="D2804" s="1" t="n">
        <f aca="false">SMALL(A2804:C2804,1)</f>
        <v>4</v>
      </c>
      <c r="E2804" s="1" t="n">
        <f aca="false">SMALL(A2804:C2804,2)</f>
        <v>5</v>
      </c>
      <c r="F2804" s="1" t="n">
        <f aca="false">SMALL(A2804:C2804,3)</f>
        <v>23</v>
      </c>
      <c r="G2804" s="0" t="n">
        <f aca="false">IF(F2804&lt;E2804+D2804,1,0)</f>
        <v>0</v>
      </c>
      <c r="H2804" s="0" t="str">
        <f aca="false">IF(AND(G2804=1,E2804^2+D2804^2-F2804^2&gt;0),1,"")</f>
        <v/>
      </c>
    </row>
    <row r="2805" customFormat="false" ht="15" hidden="false" customHeight="false" outlineLevel="0" collapsed="false">
      <c r="A2805" s="0" t="n">
        <v>28</v>
      </c>
      <c r="B2805" s="0" t="n">
        <v>17</v>
      </c>
      <c r="C2805" s="0" t="n">
        <v>10</v>
      </c>
      <c r="D2805" s="1" t="n">
        <f aca="false">SMALL(A2805:C2805,1)</f>
        <v>10</v>
      </c>
      <c r="E2805" s="1" t="n">
        <f aca="false">SMALL(A2805:C2805,2)</f>
        <v>17</v>
      </c>
      <c r="F2805" s="1" t="n">
        <f aca="false">SMALL(A2805:C2805,3)</f>
        <v>28</v>
      </c>
      <c r="G2805" s="0" t="n">
        <f aca="false">IF(F2805&lt;E2805+D2805,1,0)</f>
        <v>0</v>
      </c>
      <c r="H2805" s="0" t="str">
        <f aca="false">IF(AND(G2805=1,E2805^2+D2805^2-F2805^2&gt;0),1,"")</f>
        <v/>
      </c>
    </row>
    <row r="2806" customFormat="false" ht="15" hidden="false" customHeight="false" outlineLevel="0" collapsed="false">
      <c r="A2806" s="0" t="n">
        <v>19</v>
      </c>
      <c r="B2806" s="0" t="n">
        <v>29</v>
      </c>
      <c r="C2806" s="0" t="n">
        <v>30</v>
      </c>
      <c r="D2806" s="1" t="n">
        <f aca="false">SMALL(A2806:C2806,1)</f>
        <v>19</v>
      </c>
      <c r="E2806" s="1" t="n">
        <f aca="false">SMALL(A2806:C2806,2)</f>
        <v>29</v>
      </c>
      <c r="F2806" s="1" t="n">
        <f aca="false">SMALL(A2806:C2806,3)</f>
        <v>30</v>
      </c>
      <c r="G2806" s="0" t="n">
        <f aca="false">IF(F2806&lt;E2806+D2806,1,0)</f>
        <v>1</v>
      </c>
      <c r="H2806" s="0" t="n">
        <f aca="false">IF(AND(G2806=1,E2806^2+D2806^2-F2806^2&gt;0),1,"")</f>
        <v>1</v>
      </c>
    </row>
    <row r="2807" customFormat="false" ht="15" hidden="false" customHeight="false" outlineLevel="0" collapsed="false">
      <c r="A2807" s="0" t="n">
        <v>11</v>
      </c>
      <c r="B2807" s="0" t="n">
        <v>13</v>
      </c>
      <c r="C2807" s="0" t="n">
        <v>18</v>
      </c>
      <c r="D2807" s="1" t="n">
        <f aca="false">SMALL(A2807:C2807,1)</f>
        <v>11</v>
      </c>
      <c r="E2807" s="1" t="n">
        <f aca="false">SMALL(A2807:C2807,2)</f>
        <v>13</v>
      </c>
      <c r="F2807" s="1" t="n">
        <f aca="false">SMALL(A2807:C2807,3)</f>
        <v>18</v>
      </c>
      <c r="G2807" s="0" t="n">
        <f aca="false">IF(F2807&lt;E2807+D2807,1,0)</f>
        <v>1</v>
      </c>
      <c r="H2807" s="0" t="str">
        <f aca="false">IF(AND(G2807=1,E2807^2+D2807^2-F2807^2&gt;0),1,"")</f>
        <v/>
      </c>
    </row>
    <row r="2808" customFormat="false" ht="15" hidden="false" customHeight="false" outlineLevel="0" collapsed="false">
      <c r="A2808" s="0" t="n">
        <v>7</v>
      </c>
      <c r="B2808" s="0" t="n">
        <v>1</v>
      </c>
      <c r="C2808" s="0" t="n">
        <v>22</v>
      </c>
      <c r="D2808" s="1" t="n">
        <f aca="false">SMALL(A2808:C2808,1)</f>
        <v>1</v>
      </c>
      <c r="E2808" s="1" t="n">
        <f aca="false">SMALL(A2808:C2808,2)</f>
        <v>7</v>
      </c>
      <c r="F2808" s="1" t="n">
        <f aca="false">SMALL(A2808:C2808,3)</f>
        <v>22</v>
      </c>
      <c r="G2808" s="0" t="n">
        <f aca="false">IF(F2808&lt;E2808+D2808,1,0)</f>
        <v>0</v>
      </c>
      <c r="H2808" s="0" t="str">
        <f aca="false">IF(AND(G2808=1,E2808^2+D2808^2-F2808^2&gt;0),1,"")</f>
        <v/>
      </c>
    </row>
    <row r="2809" customFormat="false" ht="15" hidden="false" customHeight="false" outlineLevel="0" collapsed="false">
      <c r="A2809" s="0" t="n">
        <v>10</v>
      </c>
      <c r="B2809" s="0" t="n">
        <v>7</v>
      </c>
      <c r="C2809" s="0" t="n">
        <v>26</v>
      </c>
      <c r="D2809" s="1" t="n">
        <f aca="false">SMALL(A2809:C2809,1)</f>
        <v>7</v>
      </c>
      <c r="E2809" s="1" t="n">
        <f aca="false">SMALL(A2809:C2809,2)</f>
        <v>10</v>
      </c>
      <c r="F2809" s="1" t="n">
        <f aca="false">SMALL(A2809:C2809,3)</f>
        <v>26</v>
      </c>
      <c r="G2809" s="0" t="n">
        <f aca="false">IF(F2809&lt;E2809+D2809,1,0)</f>
        <v>0</v>
      </c>
      <c r="H2809" s="0" t="str">
        <f aca="false">IF(AND(G2809=1,E2809^2+D2809^2-F2809^2&gt;0),1,"")</f>
        <v/>
      </c>
    </row>
    <row r="2810" customFormat="false" ht="15" hidden="false" customHeight="false" outlineLevel="0" collapsed="false">
      <c r="A2810" s="0" t="n">
        <v>3</v>
      </c>
      <c r="B2810" s="0" t="n">
        <v>26</v>
      </c>
      <c r="C2810" s="0" t="n">
        <v>16</v>
      </c>
      <c r="D2810" s="1" t="n">
        <f aca="false">SMALL(A2810:C2810,1)</f>
        <v>3</v>
      </c>
      <c r="E2810" s="1" t="n">
        <f aca="false">SMALL(A2810:C2810,2)</f>
        <v>16</v>
      </c>
      <c r="F2810" s="1" t="n">
        <f aca="false">SMALL(A2810:C2810,3)</f>
        <v>26</v>
      </c>
      <c r="G2810" s="0" t="n">
        <f aca="false">IF(F2810&lt;E2810+D2810,1,0)</f>
        <v>0</v>
      </c>
      <c r="H2810" s="0" t="str">
        <f aca="false">IF(AND(G2810=1,E2810^2+D2810^2-F2810^2&gt;0),1,"")</f>
        <v/>
      </c>
    </row>
    <row r="2811" customFormat="false" ht="15" hidden="false" customHeight="false" outlineLevel="0" collapsed="false">
      <c r="A2811" s="0" t="n">
        <v>30</v>
      </c>
      <c r="B2811" s="0" t="n">
        <v>18</v>
      </c>
      <c r="C2811" s="0" t="n">
        <v>29</v>
      </c>
      <c r="D2811" s="1" t="n">
        <f aca="false">SMALL(A2811:C2811,1)</f>
        <v>18</v>
      </c>
      <c r="E2811" s="1" t="n">
        <f aca="false">SMALL(A2811:C2811,2)</f>
        <v>29</v>
      </c>
      <c r="F2811" s="1" t="n">
        <f aca="false">SMALL(A2811:C2811,3)</f>
        <v>30</v>
      </c>
      <c r="G2811" s="0" t="n">
        <f aca="false">IF(F2811&lt;E2811+D2811,1,0)</f>
        <v>1</v>
      </c>
      <c r="H2811" s="0" t="n">
        <f aca="false">IF(AND(G2811=1,E2811^2+D2811^2-F2811^2&gt;0),1,"")</f>
        <v>1</v>
      </c>
    </row>
    <row r="2812" customFormat="false" ht="15" hidden="false" customHeight="false" outlineLevel="0" collapsed="false">
      <c r="A2812" s="0" t="n">
        <v>5</v>
      </c>
      <c r="B2812" s="0" t="n">
        <v>2</v>
      </c>
      <c r="C2812" s="0" t="n">
        <v>22</v>
      </c>
      <c r="D2812" s="1" t="n">
        <f aca="false">SMALL(A2812:C2812,1)</f>
        <v>2</v>
      </c>
      <c r="E2812" s="1" t="n">
        <f aca="false">SMALL(A2812:C2812,2)</f>
        <v>5</v>
      </c>
      <c r="F2812" s="1" t="n">
        <f aca="false">SMALL(A2812:C2812,3)</f>
        <v>22</v>
      </c>
      <c r="G2812" s="0" t="n">
        <f aca="false">IF(F2812&lt;E2812+D2812,1,0)</f>
        <v>0</v>
      </c>
      <c r="H2812" s="0" t="str">
        <f aca="false">IF(AND(G2812=1,E2812^2+D2812^2-F2812^2&gt;0),1,"")</f>
        <v/>
      </c>
    </row>
    <row r="2813" customFormat="false" ht="15" hidden="false" customHeight="false" outlineLevel="0" collapsed="false">
      <c r="A2813" s="0" t="n">
        <v>29</v>
      </c>
      <c r="B2813" s="0" t="n">
        <v>12</v>
      </c>
      <c r="C2813" s="0" t="n">
        <v>26</v>
      </c>
      <c r="D2813" s="1" t="n">
        <f aca="false">SMALL(A2813:C2813,1)</f>
        <v>12</v>
      </c>
      <c r="E2813" s="1" t="n">
        <f aca="false">SMALL(A2813:C2813,2)</f>
        <v>26</v>
      </c>
      <c r="F2813" s="1" t="n">
        <f aca="false">SMALL(A2813:C2813,3)</f>
        <v>29</v>
      </c>
      <c r="G2813" s="0" t="n">
        <f aca="false">IF(F2813&lt;E2813+D2813,1,0)</f>
        <v>1</v>
      </c>
      <c r="H2813" s="0" t="str">
        <f aca="false">IF(AND(G2813=1,E2813^2+D2813^2-F2813^2&gt;0),1,"")</f>
        <v/>
      </c>
    </row>
    <row r="2814" customFormat="false" ht="15" hidden="false" customHeight="false" outlineLevel="0" collapsed="false">
      <c r="A2814" s="0" t="n">
        <v>21</v>
      </c>
      <c r="B2814" s="0" t="n">
        <v>18</v>
      </c>
      <c r="C2814" s="0" t="n">
        <v>21</v>
      </c>
      <c r="D2814" s="1" t="n">
        <f aca="false">SMALL(A2814:C2814,1)</f>
        <v>18</v>
      </c>
      <c r="E2814" s="1" t="n">
        <f aca="false">SMALL(A2814:C2814,2)</f>
        <v>21</v>
      </c>
      <c r="F2814" s="1" t="n">
        <f aca="false">SMALL(A2814:C2814,3)</f>
        <v>21</v>
      </c>
      <c r="G2814" s="0" t="n">
        <f aca="false">IF(F2814&lt;E2814+D2814,1,0)</f>
        <v>1</v>
      </c>
      <c r="H2814" s="0" t="n">
        <f aca="false">IF(AND(G2814=1,E2814^2+D2814^2-F2814^2&gt;0),1,"")</f>
        <v>1</v>
      </c>
    </row>
    <row r="2815" customFormat="false" ht="15" hidden="false" customHeight="false" outlineLevel="0" collapsed="false">
      <c r="A2815" s="0" t="n">
        <v>24</v>
      </c>
      <c r="B2815" s="0" t="n">
        <v>23</v>
      </c>
      <c r="C2815" s="0" t="n">
        <v>24</v>
      </c>
      <c r="D2815" s="1" t="n">
        <f aca="false">SMALL(A2815:C2815,1)</f>
        <v>23</v>
      </c>
      <c r="E2815" s="1" t="n">
        <f aca="false">SMALL(A2815:C2815,2)</f>
        <v>24</v>
      </c>
      <c r="F2815" s="1" t="n">
        <f aca="false">SMALL(A2815:C2815,3)</f>
        <v>24</v>
      </c>
      <c r="G2815" s="0" t="n">
        <f aca="false">IF(F2815&lt;E2815+D2815,1,0)</f>
        <v>1</v>
      </c>
      <c r="H2815" s="0" t="n">
        <f aca="false">IF(AND(G2815=1,E2815^2+D2815^2-F2815^2&gt;0),1,"")</f>
        <v>1</v>
      </c>
    </row>
    <row r="2816" customFormat="false" ht="15" hidden="false" customHeight="false" outlineLevel="0" collapsed="false">
      <c r="A2816" s="0" t="n">
        <v>26</v>
      </c>
      <c r="B2816" s="0" t="n">
        <v>7</v>
      </c>
      <c r="C2816" s="0" t="n">
        <v>13</v>
      </c>
      <c r="D2816" s="1" t="n">
        <f aca="false">SMALL(A2816:C2816,1)</f>
        <v>7</v>
      </c>
      <c r="E2816" s="1" t="n">
        <f aca="false">SMALL(A2816:C2816,2)</f>
        <v>13</v>
      </c>
      <c r="F2816" s="1" t="n">
        <f aca="false">SMALL(A2816:C2816,3)</f>
        <v>26</v>
      </c>
      <c r="G2816" s="0" t="n">
        <f aca="false">IF(F2816&lt;E2816+D2816,1,0)</f>
        <v>0</v>
      </c>
      <c r="H2816" s="0" t="str">
        <f aca="false">IF(AND(G2816=1,E2816^2+D2816^2-F2816^2&gt;0),1,"")</f>
        <v/>
      </c>
    </row>
    <row r="2817" customFormat="false" ht="15" hidden="false" customHeight="false" outlineLevel="0" collapsed="false">
      <c r="A2817" s="0" t="n">
        <v>14</v>
      </c>
      <c r="B2817" s="0" t="n">
        <v>10</v>
      </c>
      <c r="C2817" s="0" t="n">
        <v>18</v>
      </c>
      <c r="D2817" s="1" t="n">
        <f aca="false">SMALL(A2817:C2817,1)</f>
        <v>10</v>
      </c>
      <c r="E2817" s="1" t="n">
        <f aca="false">SMALL(A2817:C2817,2)</f>
        <v>14</v>
      </c>
      <c r="F2817" s="1" t="n">
        <f aca="false">SMALL(A2817:C2817,3)</f>
        <v>18</v>
      </c>
      <c r="G2817" s="0" t="n">
        <f aca="false">IF(F2817&lt;E2817+D2817,1,0)</f>
        <v>1</v>
      </c>
      <c r="H2817" s="0" t="str">
        <f aca="false">IF(AND(G2817=1,E2817^2+D2817^2-F2817^2&gt;0),1,"")</f>
        <v/>
      </c>
    </row>
    <row r="2818" customFormat="false" ht="15" hidden="false" customHeight="false" outlineLevel="0" collapsed="false">
      <c r="A2818" s="0" t="n">
        <v>21</v>
      </c>
      <c r="B2818" s="0" t="n">
        <v>7</v>
      </c>
      <c r="C2818" s="0" t="n">
        <v>18</v>
      </c>
      <c r="D2818" s="1" t="n">
        <f aca="false">SMALL(A2818:C2818,1)</f>
        <v>7</v>
      </c>
      <c r="E2818" s="1" t="n">
        <f aca="false">SMALL(A2818:C2818,2)</f>
        <v>18</v>
      </c>
      <c r="F2818" s="1" t="n">
        <f aca="false">SMALL(A2818:C2818,3)</f>
        <v>21</v>
      </c>
      <c r="G2818" s="0" t="n">
        <f aca="false">IF(F2818&lt;E2818+D2818,1,0)</f>
        <v>1</v>
      </c>
      <c r="H2818" s="0" t="str">
        <f aca="false">IF(AND(G2818=1,E2818^2+D2818^2-F2818^2&gt;0),1,"")</f>
        <v/>
      </c>
    </row>
    <row r="2819" customFormat="false" ht="15" hidden="false" customHeight="false" outlineLevel="0" collapsed="false">
      <c r="A2819" s="0" t="n">
        <v>13</v>
      </c>
      <c r="B2819" s="0" t="n">
        <v>13</v>
      </c>
      <c r="C2819" s="0" t="n">
        <v>14</v>
      </c>
      <c r="D2819" s="1" t="n">
        <f aca="false">SMALL(A2819:C2819,1)</f>
        <v>13</v>
      </c>
      <c r="E2819" s="1" t="n">
        <f aca="false">SMALL(A2819:C2819,2)</f>
        <v>13</v>
      </c>
      <c r="F2819" s="1" t="n">
        <f aca="false">SMALL(A2819:C2819,3)</f>
        <v>14</v>
      </c>
      <c r="G2819" s="0" t="n">
        <f aca="false">IF(F2819&lt;E2819+D2819,1,0)</f>
        <v>1</v>
      </c>
      <c r="H2819" s="0" t="n">
        <f aca="false">IF(AND(G2819=1,E2819^2+D2819^2-F2819^2&gt;0),1,"")</f>
        <v>1</v>
      </c>
    </row>
    <row r="2820" customFormat="false" ht="15" hidden="false" customHeight="false" outlineLevel="0" collapsed="false">
      <c r="A2820" s="0" t="n">
        <v>5</v>
      </c>
      <c r="B2820" s="0" t="n">
        <v>20</v>
      </c>
      <c r="C2820" s="0" t="n">
        <v>17</v>
      </c>
      <c r="D2820" s="1" t="n">
        <f aca="false">SMALL(A2820:C2820,1)</f>
        <v>5</v>
      </c>
      <c r="E2820" s="1" t="n">
        <f aca="false">SMALL(A2820:C2820,2)</f>
        <v>17</v>
      </c>
      <c r="F2820" s="1" t="n">
        <f aca="false">SMALL(A2820:C2820,3)</f>
        <v>20</v>
      </c>
      <c r="G2820" s="0" t="n">
        <f aca="false">IF(F2820&lt;E2820+D2820,1,0)</f>
        <v>1</v>
      </c>
      <c r="H2820" s="0" t="str">
        <f aca="false">IF(AND(G2820=1,E2820^2+D2820^2-F2820^2&gt;0),1,"")</f>
        <v/>
      </c>
    </row>
    <row r="2821" customFormat="false" ht="15" hidden="false" customHeight="false" outlineLevel="0" collapsed="false">
      <c r="A2821" s="0" t="n">
        <v>16</v>
      </c>
      <c r="B2821" s="0" t="n">
        <v>20</v>
      </c>
      <c r="C2821" s="0" t="n">
        <v>18</v>
      </c>
      <c r="D2821" s="1" t="n">
        <f aca="false">SMALL(A2821:C2821,1)</f>
        <v>16</v>
      </c>
      <c r="E2821" s="1" t="n">
        <f aca="false">SMALL(A2821:C2821,2)</f>
        <v>18</v>
      </c>
      <c r="F2821" s="1" t="n">
        <f aca="false">SMALL(A2821:C2821,3)</f>
        <v>20</v>
      </c>
      <c r="G2821" s="0" t="n">
        <f aca="false">IF(F2821&lt;E2821+D2821,1,0)</f>
        <v>1</v>
      </c>
      <c r="H2821" s="0" t="n">
        <f aca="false">IF(AND(G2821=1,E2821^2+D2821^2-F2821^2&gt;0),1,"")</f>
        <v>1</v>
      </c>
    </row>
    <row r="2822" customFormat="false" ht="15" hidden="false" customHeight="false" outlineLevel="0" collapsed="false">
      <c r="A2822" s="0" t="n">
        <v>5</v>
      </c>
      <c r="B2822" s="0" t="n">
        <v>25</v>
      </c>
      <c r="C2822" s="0" t="n">
        <v>5</v>
      </c>
      <c r="D2822" s="1" t="n">
        <f aca="false">SMALL(A2822:C2822,1)</f>
        <v>5</v>
      </c>
      <c r="E2822" s="1" t="n">
        <f aca="false">SMALL(A2822:C2822,2)</f>
        <v>5</v>
      </c>
      <c r="F2822" s="1" t="n">
        <f aca="false">SMALL(A2822:C2822,3)</f>
        <v>25</v>
      </c>
      <c r="G2822" s="0" t="n">
        <f aca="false">IF(F2822&lt;E2822+D2822,1,0)</f>
        <v>0</v>
      </c>
      <c r="H2822" s="0" t="str">
        <f aca="false">IF(AND(G2822=1,E2822^2+D2822^2-F2822^2&gt;0),1,"")</f>
        <v/>
      </c>
    </row>
    <row r="2823" customFormat="false" ht="15" hidden="false" customHeight="false" outlineLevel="0" collapsed="false">
      <c r="A2823" s="0" t="n">
        <v>8</v>
      </c>
      <c r="B2823" s="0" t="n">
        <v>15</v>
      </c>
      <c r="C2823" s="0" t="n">
        <v>5</v>
      </c>
      <c r="D2823" s="1" t="n">
        <f aca="false">SMALL(A2823:C2823,1)</f>
        <v>5</v>
      </c>
      <c r="E2823" s="1" t="n">
        <f aca="false">SMALL(A2823:C2823,2)</f>
        <v>8</v>
      </c>
      <c r="F2823" s="1" t="n">
        <f aca="false">SMALL(A2823:C2823,3)</f>
        <v>15</v>
      </c>
      <c r="G2823" s="0" t="n">
        <f aca="false">IF(F2823&lt;E2823+D2823,1,0)</f>
        <v>0</v>
      </c>
      <c r="H2823" s="0" t="str">
        <f aca="false">IF(AND(G2823=1,E2823^2+D2823^2-F2823^2&gt;0),1,"")</f>
        <v/>
      </c>
    </row>
    <row r="2824" customFormat="false" ht="15" hidden="false" customHeight="false" outlineLevel="0" collapsed="false">
      <c r="A2824" s="0" t="n">
        <v>2</v>
      </c>
      <c r="B2824" s="0" t="n">
        <v>4</v>
      </c>
      <c r="C2824" s="0" t="n">
        <v>29</v>
      </c>
      <c r="D2824" s="1" t="n">
        <f aca="false">SMALL(A2824:C2824,1)</f>
        <v>2</v>
      </c>
      <c r="E2824" s="1" t="n">
        <f aca="false">SMALL(A2824:C2824,2)</f>
        <v>4</v>
      </c>
      <c r="F2824" s="1" t="n">
        <f aca="false">SMALL(A2824:C2824,3)</f>
        <v>29</v>
      </c>
      <c r="G2824" s="0" t="n">
        <f aca="false">IF(F2824&lt;E2824+D2824,1,0)</f>
        <v>0</v>
      </c>
      <c r="H2824" s="0" t="str">
        <f aca="false">IF(AND(G2824=1,E2824^2+D2824^2-F2824^2&gt;0),1,"")</f>
        <v/>
      </c>
    </row>
    <row r="2825" customFormat="false" ht="15" hidden="false" customHeight="false" outlineLevel="0" collapsed="false">
      <c r="A2825" s="0" t="n">
        <v>26</v>
      </c>
      <c r="B2825" s="0" t="n">
        <v>23</v>
      </c>
      <c r="C2825" s="0" t="n">
        <v>25</v>
      </c>
      <c r="D2825" s="1" t="n">
        <f aca="false">SMALL(A2825:C2825,1)</f>
        <v>23</v>
      </c>
      <c r="E2825" s="1" t="n">
        <f aca="false">SMALL(A2825:C2825,2)</f>
        <v>25</v>
      </c>
      <c r="F2825" s="1" t="n">
        <f aca="false">SMALL(A2825:C2825,3)</f>
        <v>26</v>
      </c>
      <c r="G2825" s="0" t="n">
        <f aca="false">IF(F2825&lt;E2825+D2825,1,0)</f>
        <v>1</v>
      </c>
      <c r="H2825" s="0" t="n">
        <f aca="false">IF(AND(G2825=1,E2825^2+D2825^2-F2825^2&gt;0),1,"")</f>
        <v>1</v>
      </c>
    </row>
    <row r="2826" customFormat="false" ht="15" hidden="false" customHeight="false" outlineLevel="0" collapsed="false">
      <c r="A2826" s="0" t="n">
        <v>13</v>
      </c>
      <c r="B2826" s="0" t="n">
        <v>24</v>
      </c>
      <c r="C2826" s="0" t="n">
        <v>3</v>
      </c>
      <c r="D2826" s="1" t="n">
        <f aca="false">SMALL(A2826:C2826,1)</f>
        <v>3</v>
      </c>
      <c r="E2826" s="1" t="n">
        <f aca="false">SMALL(A2826:C2826,2)</f>
        <v>13</v>
      </c>
      <c r="F2826" s="1" t="n">
        <f aca="false">SMALL(A2826:C2826,3)</f>
        <v>24</v>
      </c>
      <c r="G2826" s="0" t="n">
        <f aca="false">IF(F2826&lt;E2826+D2826,1,0)</f>
        <v>0</v>
      </c>
      <c r="H2826" s="0" t="str">
        <f aca="false">IF(AND(G2826=1,E2826^2+D2826^2-F2826^2&gt;0),1,"")</f>
        <v/>
      </c>
    </row>
    <row r="2827" customFormat="false" ht="15" hidden="false" customHeight="false" outlineLevel="0" collapsed="false">
      <c r="A2827" s="0" t="n">
        <v>14</v>
      </c>
      <c r="B2827" s="0" t="n">
        <v>1</v>
      </c>
      <c r="C2827" s="0" t="n">
        <v>20</v>
      </c>
      <c r="D2827" s="1" t="n">
        <f aca="false">SMALL(A2827:C2827,1)</f>
        <v>1</v>
      </c>
      <c r="E2827" s="1" t="n">
        <f aca="false">SMALL(A2827:C2827,2)</f>
        <v>14</v>
      </c>
      <c r="F2827" s="1" t="n">
        <f aca="false">SMALL(A2827:C2827,3)</f>
        <v>20</v>
      </c>
      <c r="G2827" s="0" t="n">
        <f aca="false">IF(F2827&lt;E2827+D2827,1,0)</f>
        <v>0</v>
      </c>
      <c r="H2827" s="0" t="str">
        <f aca="false">IF(AND(G2827=1,E2827^2+D2827^2-F2827^2&gt;0),1,"")</f>
        <v/>
      </c>
    </row>
    <row r="2828" customFormat="false" ht="15" hidden="false" customHeight="false" outlineLevel="0" collapsed="false">
      <c r="A2828" s="0" t="n">
        <v>23</v>
      </c>
      <c r="B2828" s="0" t="n">
        <v>2</v>
      </c>
      <c r="C2828" s="0" t="n">
        <v>2</v>
      </c>
      <c r="D2828" s="1" t="n">
        <f aca="false">SMALL(A2828:C2828,1)</f>
        <v>2</v>
      </c>
      <c r="E2828" s="1" t="n">
        <f aca="false">SMALL(A2828:C2828,2)</f>
        <v>2</v>
      </c>
      <c r="F2828" s="1" t="n">
        <f aca="false">SMALL(A2828:C2828,3)</f>
        <v>23</v>
      </c>
      <c r="G2828" s="0" t="n">
        <f aca="false">IF(F2828&lt;E2828+D2828,1,0)</f>
        <v>0</v>
      </c>
      <c r="H2828" s="0" t="str">
        <f aca="false">IF(AND(G2828=1,E2828^2+D2828^2-F2828^2&gt;0),1,"")</f>
        <v/>
      </c>
    </row>
    <row r="2829" customFormat="false" ht="15" hidden="false" customHeight="false" outlineLevel="0" collapsed="false">
      <c r="A2829" s="0" t="n">
        <v>25</v>
      </c>
      <c r="B2829" s="0" t="n">
        <v>28</v>
      </c>
      <c r="C2829" s="0" t="n">
        <v>26</v>
      </c>
      <c r="D2829" s="1" t="n">
        <f aca="false">SMALL(A2829:C2829,1)</f>
        <v>25</v>
      </c>
      <c r="E2829" s="1" t="n">
        <f aca="false">SMALL(A2829:C2829,2)</f>
        <v>26</v>
      </c>
      <c r="F2829" s="1" t="n">
        <f aca="false">SMALL(A2829:C2829,3)</f>
        <v>28</v>
      </c>
      <c r="G2829" s="0" t="n">
        <f aca="false">IF(F2829&lt;E2829+D2829,1,0)</f>
        <v>1</v>
      </c>
      <c r="H2829" s="0" t="n">
        <f aca="false">IF(AND(G2829=1,E2829^2+D2829^2-F2829^2&gt;0),1,"")</f>
        <v>1</v>
      </c>
    </row>
    <row r="2830" customFormat="false" ht="15" hidden="false" customHeight="false" outlineLevel="0" collapsed="false">
      <c r="A2830" s="0" t="n">
        <v>18</v>
      </c>
      <c r="B2830" s="0" t="n">
        <v>2</v>
      </c>
      <c r="C2830" s="0" t="n">
        <v>23</v>
      </c>
      <c r="D2830" s="1" t="n">
        <f aca="false">SMALL(A2830:C2830,1)</f>
        <v>2</v>
      </c>
      <c r="E2830" s="1" t="n">
        <f aca="false">SMALL(A2830:C2830,2)</f>
        <v>18</v>
      </c>
      <c r="F2830" s="1" t="n">
        <f aca="false">SMALL(A2830:C2830,3)</f>
        <v>23</v>
      </c>
      <c r="G2830" s="0" t="n">
        <f aca="false">IF(F2830&lt;E2830+D2830,1,0)</f>
        <v>0</v>
      </c>
      <c r="H2830" s="0" t="str">
        <f aca="false">IF(AND(G2830=1,E2830^2+D2830^2-F2830^2&gt;0),1,"")</f>
        <v/>
      </c>
    </row>
    <row r="2831" customFormat="false" ht="15" hidden="false" customHeight="false" outlineLevel="0" collapsed="false">
      <c r="A2831" s="0" t="n">
        <v>18</v>
      </c>
      <c r="B2831" s="0" t="n">
        <v>27</v>
      </c>
      <c r="C2831" s="0" t="n">
        <v>2</v>
      </c>
      <c r="D2831" s="1" t="n">
        <f aca="false">SMALL(A2831:C2831,1)</f>
        <v>2</v>
      </c>
      <c r="E2831" s="1" t="n">
        <f aca="false">SMALL(A2831:C2831,2)</f>
        <v>18</v>
      </c>
      <c r="F2831" s="1" t="n">
        <f aca="false">SMALL(A2831:C2831,3)</f>
        <v>27</v>
      </c>
      <c r="G2831" s="0" t="n">
        <f aca="false">IF(F2831&lt;E2831+D2831,1,0)</f>
        <v>0</v>
      </c>
      <c r="H2831" s="0" t="str">
        <f aca="false">IF(AND(G2831=1,E2831^2+D2831^2-F2831^2&gt;0),1,"")</f>
        <v/>
      </c>
    </row>
    <row r="2832" customFormat="false" ht="15" hidden="false" customHeight="false" outlineLevel="0" collapsed="false">
      <c r="A2832" s="0" t="n">
        <v>4</v>
      </c>
      <c r="B2832" s="0" t="n">
        <v>19</v>
      </c>
      <c r="C2832" s="0" t="n">
        <v>7</v>
      </c>
      <c r="D2832" s="1" t="n">
        <f aca="false">SMALL(A2832:C2832,1)</f>
        <v>4</v>
      </c>
      <c r="E2832" s="1" t="n">
        <f aca="false">SMALL(A2832:C2832,2)</f>
        <v>7</v>
      </c>
      <c r="F2832" s="1" t="n">
        <f aca="false">SMALL(A2832:C2832,3)</f>
        <v>19</v>
      </c>
      <c r="G2832" s="0" t="n">
        <f aca="false">IF(F2832&lt;E2832+D2832,1,0)</f>
        <v>0</v>
      </c>
      <c r="H2832" s="0" t="str">
        <f aca="false">IF(AND(G2832=1,E2832^2+D2832^2-F2832^2&gt;0),1,"")</f>
        <v/>
      </c>
    </row>
    <row r="2833" customFormat="false" ht="15" hidden="false" customHeight="false" outlineLevel="0" collapsed="false">
      <c r="A2833" s="0" t="n">
        <v>17</v>
      </c>
      <c r="B2833" s="0" t="n">
        <v>1</v>
      </c>
      <c r="C2833" s="0" t="n">
        <v>25</v>
      </c>
      <c r="D2833" s="1" t="n">
        <f aca="false">SMALL(A2833:C2833,1)</f>
        <v>1</v>
      </c>
      <c r="E2833" s="1" t="n">
        <f aca="false">SMALL(A2833:C2833,2)</f>
        <v>17</v>
      </c>
      <c r="F2833" s="1" t="n">
        <f aca="false">SMALL(A2833:C2833,3)</f>
        <v>25</v>
      </c>
      <c r="G2833" s="0" t="n">
        <f aca="false">IF(F2833&lt;E2833+D2833,1,0)</f>
        <v>0</v>
      </c>
      <c r="H2833" s="0" t="str">
        <f aca="false">IF(AND(G2833=1,E2833^2+D2833^2-F2833^2&gt;0),1,"")</f>
        <v/>
      </c>
    </row>
    <row r="2834" customFormat="false" ht="15" hidden="false" customHeight="false" outlineLevel="0" collapsed="false">
      <c r="A2834" s="0" t="n">
        <v>30</v>
      </c>
      <c r="B2834" s="0" t="n">
        <v>4</v>
      </c>
      <c r="C2834" s="0" t="n">
        <v>3</v>
      </c>
      <c r="D2834" s="1" t="n">
        <f aca="false">SMALL(A2834:C2834,1)</f>
        <v>3</v>
      </c>
      <c r="E2834" s="1" t="n">
        <f aca="false">SMALL(A2834:C2834,2)</f>
        <v>4</v>
      </c>
      <c r="F2834" s="1" t="n">
        <f aca="false">SMALL(A2834:C2834,3)</f>
        <v>30</v>
      </c>
      <c r="G2834" s="0" t="n">
        <f aca="false">IF(F2834&lt;E2834+D2834,1,0)</f>
        <v>0</v>
      </c>
      <c r="H2834" s="0" t="str">
        <f aca="false">IF(AND(G2834=1,E2834^2+D2834^2-F2834^2&gt;0),1,"")</f>
        <v/>
      </c>
    </row>
    <row r="2835" customFormat="false" ht="15" hidden="false" customHeight="false" outlineLevel="0" collapsed="false">
      <c r="A2835" s="0" t="n">
        <v>21</v>
      </c>
      <c r="B2835" s="0" t="n">
        <v>2</v>
      </c>
      <c r="C2835" s="0" t="n">
        <v>21</v>
      </c>
      <c r="D2835" s="1" t="n">
        <f aca="false">SMALL(A2835:C2835,1)</f>
        <v>2</v>
      </c>
      <c r="E2835" s="1" t="n">
        <f aca="false">SMALL(A2835:C2835,2)</f>
        <v>21</v>
      </c>
      <c r="F2835" s="1" t="n">
        <f aca="false">SMALL(A2835:C2835,3)</f>
        <v>21</v>
      </c>
      <c r="G2835" s="0" t="n">
        <f aca="false">IF(F2835&lt;E2835+D2835,1,0)</f>
        <v>1</v>
      </c>
      <c r="H2835" s="0" t="n">
        <f aca="false">IF(AND(G2835=1,E2835^2+D2835^2-F2835^2&gt;0),1,"")</f>
        <v>1</v>
      </c>
    </row>
    <row r="2836" customFormat="false" ht="15" hidden="false" customHeight="false" outlineLevel="0" collapsed="false">
      <c r="A2836" s="0" t="n">
        <v>8</v>
      </c>
      <c r="B2836" s="0" t="n">
        <v>24</v>
      </c>
      <c r="C2836" s="0" t="n">
        <v>20</v>
      </c>
      <c r="D2836" s="1" t="n">
        <f aca="false">SMALL(A2836:C2836,1)</f>
        <v>8</v>
      </c>
      <c r="E2836" s="1" t="n">
        <f aca="false">SMALL(A2836:C2836,2)</f>
        <v>20</v>
      </c>
      <c r="F2836" s="1" t="n">
        <f aca="false">SMALL(A2836:C2836,3)</f>
        <v>24</v>
      </c>
      <c r="G2836" s="0" t="n">
        <f aca="false">IF(F2836&lt;E2836+D2836,1,0)</f>
        <v>1</v>
      </c>
      <c r="H2836" s="0" t="str">
        <f aca="false">IF(AND(G2836=1,E2836^2+D2836^2-F2836^2&gt;0),1,"")</f>
        <v/>
      </c>
    </row>
    <row r="2837" customFormat="false" ht="15" hidden="false" customHeight="false" outlineLevel="0" collapsed="false">
      <c r="A2837" s="0" t="n">
        <v>20</v>
      </c>
      <c r="B2837" s="0" t="n">
        <v>2</v>
      </c>
      <c r="C2837" s="0" t="n">
        <v>6</v>
      </c>
      <c r="D2837" s="1" t="n">
        <f aca="false">SMALL(A2837:C2837,1)</f>
        <v>2</v>
      </c>
      <c r="E2837" s="1" t="n">
        <f aca="false">SMALL(A2837:C2837,2)</f>
        <v>6</v>
      </c>
      <c r="F2837" s="1" t="n">
        <f aca="false">SMALL(A2837:C2837,3)</f>
        <v>20</v>
      </c>
      <c r="G2837" s="0" t="n">
        <f aca="false">IF(F2837&lt;E2837+D2837,1,0)</f>
        <v>0</v>
      </c>
      <c r="H2837" s="0" t="str">
        <f aca="false">IF(AND(G2837=1,E2837^2+D2837^2-F2837^2&gt;0),1,"")</f>
        <v/>
      </c>
    </row>
    <row r="2838" customFormat="false" ht="15" hidden="false" customHeight="false" outlineLevel="0" collapsed="false">
      <c r="A2838" s="0" t="n">
        <v>12</v>
      </c>
      <c r="B2838" s="0" t="n">
        <v>16</v>
      </c>
      <c r="C2838" s="0" t="n">
        <v>4</v>
      </c>
      <c r="D2838" s="1" t="n">
        <f aca="false">SMALL(A2838:C2838,1)</f>
        <v>4</v>
      </c>
      <c r="E2838" s="1" t="n">
        <f aca="false">SMALL(A2838:C2838,2)</f>
        <v>12</v>
      </c>
      <c r="F2838" s="1" t="n">
        <f aca="false">SMALL(A2838:C2838,3)</f>
        <v>16</v>
      </c>
      <c r="G2838" s="0" t="n">
        <f aca="false">IF(F2838&lt;E2838+D2838,1,0)</f>
        <v>0</v>
      </c>
      <c r="H2838" s="0" t="str">
        <f aca="false">IF(AND(G2838=1,E2838^2+D2838^2-F2838^2&gt;0),1,"")</f>
        <v/>
      </c>
    </row>
    <row r="2839" customFormat="false" ht="15" hidden="false" customHeight="false" outlineLevel="0" collapsed="false">
      <c r="A2839" s="0" t="n">
        <v>4</v>
      </c>
      <c r="B2839" s="0" t="n">
        <v>18</v>
      </c>
      <c r="C2839" s="0" t="n">
        <v>18</v>
      </c>
      <c r="D2839" s="1" t="n">
        <f aca="false">SMALL(A2839:C2839,1)</f>
        <v>4</v>
      </c>
      <c r="E2839" s="1" t="n">
        <f aca="false">SMALL(A2839:C2839,2)</f>
        <v>18</v>
      </c>
      <c r="F2839" s="1" t="n">
        <f aca="false">SMALL(A2839:C2839,3)</f>
        <v>18</v>
      </c>
      <c r="G2839" s="0" t="n">
        <f aca="false">IF(F2839&lt;E2839+D2839,1,0)</f>
        <v>1</v>
      </c>
      <c r="H2839" s="0" t="n">
        <f aca="false">IF(AND(G2839=1,E2839^2+D2839^2-F2839^2&gt;0),1,"")</f>
        <v>1</v>
      </c>
    </row>
    <row r="2840" customFormat="false" ht="15" hidden="false" customHeight="false" outlineLevel="0" collapsed="false">
      <c r="A2840" s="0" t="n">
        <v>15</v>
      </c>
      <c r="B2840" s="0" t="n">
        <v>15</v>
      </c>
      <c r="C2840" s="0" t="n">
        <v>19</v>
      </c>
      <c r="D2840" s="1" t="n">
        <f aca="false">SMALL(A2840:C2840,1)</f>
        <v>15</v>
      </c>
      <c r="E2840" s="1" t="n">
        <f aca="false">SMALL(A2840:C2840,2)</f>
        <v>15</v>
      </c>
      <c r="F2840" s="1" t="n">
        <f aca="false">SMALL(A2840:C2840,3)</f>
        <v>19</v>
      </c>
      <c r="G2840" s="0" t="n">
        <f aca="false">IF(F2840&lt;E2840+D2840,1,0)</f>
        <v>1</v>
      </c>
      <c r="H2840" s="0" t="n">
        <f aca="false">IF(AND(G2840=1,E2840^2+D2840^2-F2840^2&gt;0),1,"")</f>
        <v>1</v>
      </c>
    </row>
    <row r="2841" customFormat="false" ht="15" hidden="false" customHeight="false" outlineLevel="0" collapsed="false">
      <c r="A2841" s="0" t="n">
        <v>11</v>
      </c>
      <c r="B2841" s="0" t="n">
        <v>24</v>
      </c>
      <c r="C2841" s="0" t="n">
        <v>24</v>
      </c>
      <c r="D2841" s="1" t="n">
        <f aca="false">SMALL(A2841:C2841,1)</f>
        <v>11</v>
      </c>
      <c r="E2841" s="1" t="n">
        <f aca="false">SMALL(A2841:C2841,2)</f>
        <v>24</v>
      </c>
      <c r="F2841" s="1" t="n">
        <f aca="false">SMALL(A2841:C2841,3)</f>
        <v>24</v>
      </c>
      <c r="G2841" s="0" t="n">
        <f aca="false">IF(F2841&lt;E2841+D2841,1,0)</f>
        <v>1</v>
      </c>
      <c r="H2841" s="0" t="n">
        <f aca="false">IF(AND(G2841=1,E2841^2+D2841^2-F2841^2&gt;0),1,"")</f>
        <v>1</v>
      </c>
    </row>
    <row r="2842" customFormat="false" ht="15" hidden="false" customHeight="false" outlineLevel="0" collapsed="false">
      <c r="A2842" s="0" t="n">
        <v>14</v>
      </c>
      <c r="B2842" s="0" t="n">
        <v>10</v>
      </c>
      <c r="C2842" s="0" t="n">
        <v>19</v>
      </c>
      <c r="D2842" s="1" t="n">
        <f aca="false">SMALL(A2842:C2842,1)</f>
        <v>10</v>
      </c>
      <c r="E2842" s="1" t="n">
        <f aca="false">SMALL(A2842:C2842,2)</f>
        <v>14</v>
      </c>
      <c r="F2842" s="1" t="n">
        <f aca="false">SMALL(A2842:C2842,3)</f>
        <v>19</v>
      </c>
      <c r="G2842" s="0" t="n">
        <f aca="false">IF(F2842&lt;E2842+D2842,1,0)</f>
        <v>1</v>
      </c>
      <c r="H2842" s="0" t="str">
        <f aca="false">IF(AND(G2842=1,E2842^2+D2842^2-F2842^2&gt;0),1,"")</f>
        <v/>
      </c>
    </row>
    <row r="2843" customFormat="false" ht="15" hidden="false" customHeight="false" outlineLevel="0" collapsed="false">
      <c r="A2843" s="0" t="n">
        <v>18</v>
      </c>
      <c r="B2843" s="0" t="n">
        <v>2</v>
      </c>
      <c r="C2843" s="0" t="n">
        <v>14</v>
      </c>
      <c r="D2843" s="1" t="n">
        <f aca="false">SMALL(A2843:C2843,1)</f>
        <v>2</v>
      </c>
      <c r="E2843" s="1" t="n">
        <f aca="false">SMALL(A2843:C2843,2)</f>
        <v>14</v>
      </c>
      <c r="F2843" s="1" t="n">
        <f aca="false">SMALL(A2843:C2843,3)</f>
        <v>18</v>
      </c>
      <c r="G2843" s="0" t="n">
        <f aca="false">IF(F2843&lt;E2843+D2843,1,0)</f>
        <v>0</v>
      </c>
      <c r="H2843" s="0" t="str">
        <f aca="false">IF(AND(G2843=1,E2843^2+D2843^2-F2843^2&gt;0),1,"")</f>
        <v/>
      </c>
    </row>
    <row r="2844" customFormat="false" ht="15" hidden="false" customHeight="false" outlineLevel="0" collapsed="false">
      <c r="A2844" s="0" t="n">
        <v>8</v>
      </c>
      <c r="B2844" s="0" t="n">
        <v>11</v>
      </c>
      <c r="C2844" s="0" t="n">
        <v>19</v>
      </c>
      <c r="D2844" s="1" t="n">
        <f aca="false">SMALL(A2844:C2844,1)</f>
        <v>8</v>
      </c>
      <c r="E2844" s="1" t="n">
        <f aca="false">SMALL(A2844:C2844,2)</f>
        <v>11</v>
      </c>
      <c r="F2844" s="1" t="n">
        <f aca="false">SMALL(A2844:C2844,3)</f>
        <v>19</v>
      </c>
      <c r="G2844" s="0" t="n">
        <f aca="false">IF(F2844&lt;E2844+D2844,1,0)</f>
        <v>0</v>
      </c>
      <c r="H2844" s="0" t="str">
        <f aca="false">IF(AND(G2844=1,E2844^2+D2844^2-F2844^2&gt;0),1,"")</f>
        <v/>
      </c>
    </row>
    <row r="2845" customFormat="false" ht="15" hidden="false" customHeight="false" outlineLevel="0" collapsed="false">
      <c r="A2845" s="0" t="n">
        <v>9</v>
      </c>
      <c r="B2845" s="0" t="n">
        <v>27</v>
      </c>
      <c r="C2845" s="0" t="n">
        <v>27</v>
      </c>
      <c r="D2845" s="1" t="n">
        <f aca="false">SMALL(A2845:C2845,1)</f>
        <v>9</v>
      </c>
      <c r="E2845" s="1" t="n">
        <f aca="false">SMALL(A2845:C2845,2)</f>
        <v>27</v>
      </c>
      <c r="F2845" s="1" t="n">
        <f aca="false">SMALL(A2845:C2845,3)</f>
        <v>27</v>
      </c>
      <c r="G2845" s="0" t="n">
        <f aca="false">IF(F2845&lt;E2845+D2845,1,0)</f>
        <v>1</v>
      </c>
      <c r="H2845" s="0" t="n">
        <f aca="false">IF(AND(G2845=1,E2845^2+D2845^2-F2845^2&gt;0),1,"")</f>
        <v>1</v>
      </c>
    </row>
    <row r="2846" customFormat="false" ht="15" hidden="false" customHeight="false" outlineLevel="0" collapsed="false">
      <c r="A2846" s="0" t="n">
        <v>2</v>
      </c>
      <c r="B2846" s="0" t="n">
        <v>10</v>
      </c>
      <c r="C2846" s="0" t="n">
        <v>15</v>
      </c>
      <c r="D2846" s="1" t="n">
        <f aca="false">SMALL(A2846:C2846,1)</f>
        <v>2</v>
      </c>
      <c r="E2846" s="1" t="n">
        <f aca="false">SMALL(A2846:C2846,2)</f>
        <v>10</v>
      </c>
      <c r="F2846" s="1" t="n">
        <f aca="false">SMALL(A2846:C2846,3)</f>
        <v>15</v>
      </c>
      <c r="G2846" s="0" t="n">
        <f aca="false">IF(F2846&lt;E2846+D2846,1,0)</f>
        <v>0</v>
      </c>
      <c r="H2846" s="0" t="str">
        <f aca="false">IF(AND(G2846=1,E2846^2+D2846^2-F2846^2&gt;0),1,"")</f>
        <v/>
      </c>
    </row>
    <row r="2847" customFormat="false" ht="15" hidden="false" customHeight="false" outlineLevel="0" collapsed="false">
      <c r="A2847" s="0" t="n">
        <v>5</v>
      </c>
      <c r="B2847" s="0" t="n">
        <v>26</v>
      </c>
      <c r="C2847" s="0" t="n">
        <v>23</v>
      </c>
      <c r="D2847" s="1" t="n">
        <f aca="false">SMALL(A2847:C2847,1)</f>
        <v>5</v>
      </c>
      <c r="E2847" s="1" t="n">
        <f aca="false">SMALL(A2847:C2847,2)</f>
        <v>23</v>
      </c>
      <c r="F2847" s="1" t="n">
        <f aca="false">SMALL(A2847:C2847,3)</f>
        <v>26</v>
      </c>
      <c r="G2847" s="0" t="n">
        <f aca="false">IF(F2847&lt;E2847+D2847,1,0)</f>
        <v>1</v>
      </c>
      <c r="H2847" s="0" t="str">
        <f aca="false">IF(AND(G2847=1,E2847^2+D2847^2-F2847^2&gt;0),1,"")</f>
        <v/>
      </c>
    </row>
    <row r="2848" customFormat="false" ht="15" hidden="false" customHeight="false" outlineLevel="0" collapsed="false">
      <c r="A2848" s="0" t="n">
        <v>12</v>
      </c>
      <c r="B2848" s="0" t="n">
        <v>26</v>
      </c>
      <c r="C2848" s="0" t="n">
        <v>29</v>
      </c>
      <c r="D2848" s="1" t="n">
        <f aca="false">SMALL(A2848:C2848,1)</f>
        <v>12</v>
      </c>
      <c r="E2848" s="1" t="n">
        <f aca="false">SMALL(A2848:C2848,2)</f>
        <v>26</v>
      </c>
      <c r="F2848" s="1" t="n">
        <f aca="false">SMALL(A2848:C2848,3)</f>
        <v>29</v>
      </c>
      <c r="G2848" s="0" t="n">
        <f aca="false">IF(F2848&lt;E2848+D2848,1,0)</f>
        <v>1</v>
      </c>
      <c r="H2848" s="0" t="str">
        <f aca="false">IF(AND(G2848=1,E2848^2+D2848^2-F2848^2&gt;0),1,"")</f>
        <v/>
      </c>
    </row>
    <row r="2849" customFormat="false" ht="15" hidden="false" customHeight="false" outlineLevel="0" collapsed="false">
      <c r="A2849" s="0" t="n">
        <v>5</v>
      </c>
      <c r="B2849" s="0" t="n">
        <v>12</v>
      </c>
      <c r="C2849" s="0" t="n">
        <v>26</v>
      </c>
      <c r="D2849" s="1" t="n">
        <f aca="false">SMALL(A2849:C2849,1)</f>
        <v>5</v>
      </c>
      <c r="E2849" s="1" t="n">
        <f aca="false">SMALL(A2849:C2849,2)</f>
        <v>12</v>
      </c>
      <c r="F2849" s="1" t="n">
        <f aca="false">SMALL(A2849:C2849,3)</f>
        <v>26</v>
      </c>
      <c r="G2849" s="0" t="n">
        <f aca="false">IF(F2849&lt;E2849+D2849,1,0)</f>
        <v>0</v>
      </c>
      <c r="H2849" s="0" t="str">
        <f aca="false">IF(AND(G2849=1,E2849^2+D2849^2-F2849^2&gt;0),1,"")</f>
        <v/>
      </c>
    </row>
    <row r="2850" customFormat="false" ht="15" hidden="false" customHeight="false" outlineLevel="0" collapsed="false">
      <c r="A2850" s="0" t="n">
        <v>29</v>
      </c>
      <c r="B2850" s="0" t="n">
        <v>13</v>
      </c>
      <c r="C2850" s="0" t="n">
        <v>23</v>
      </c>
      <c r="D2850" s="1" t="n">
        <f aca="false">SMALL(A2850:C2850,1)</f>
        <v>13</v>
      </c>
      <c r="E2850" s="1" t="n">
        <f aca="false">SMALL(A2850:C2850,2)</f>
        <v>23</v>
      </c>
      <c r="F2850" s="1" t="n">
        <f aca="false">SMALL(A2850:C2850,3)</f>
        <v>29</v>
      </c>
      <c r="G2850" s="0" t="n">
        <f aca="false">IF(F2850&lt;E2850+D2850,1,0)</f>
        <v>1</v>
      </c>
      <c r="H2850" s="0" t="str">
        <f aca="false">IF(AND(G2850=1,E2850^2+D2850^2-F2850^2&gt;0),1,"")</f>
        <v/>
      </c>
    </row>
    <row r="2851" customFormat="false" ht="15" hidden="false" customHeight="false" outlineLevel="0" collapsed="false">
      <c r="A2851" s="0" t="n">
        <v>19</v>
      </c>
      <c r="B2851" s="0" t="n">
        <v>21</v>
      </c>
      <c r="C2851" s="0" t="n">
        <v>9</v>
      </c>
      <c r="D2851" s="1" t="n">
        <f aca="false">SMALL(A2851:C2851,1)</f>
        <v>9</v>
      </c>
      <c r="E2851" s="1" t="n">
        <f aca="false">SMALL(A2851:C2851,2)</f>
        <v>19</v>
      </c>
      <c r="F2851" s="1" t="n">
        <f aca="false">SMALL(A2851:C2851,3)</f>
        <v>21</v>
      </c>
      <c r="G2851" s="0" t="n">
        <f aca="false">IF(F2851&lt;E2851+D2851,1,0)</f>
        <v>1</v>
      </c>
      <c r="H2851" s="0" t="n">
        <f aca="false">IF(AND(G2851=1,E2851^2+D2851^2-F2851^2&gt;0),1,"")</f>
        <v>1</v>
      </c>
    </row>
    <row r="2852" customFormat="false" ht="15" hidden="false" customHeight="false" outlineLevel="0" collapsed="false">
      <c r="A2852" s="0" t="n">
        <v>30</v>
      </c>
      <c r="B2852" s="0" t="n">
        <v>22</v>
      </c>
      <c r="C2852" s="0" t="n">
        <v>4</v>
      </c>
      <c r="D2852" s="1" t="n">
        <f aca="false">SMALL(A2852:C2852,1)</f>
        <v>4</v>
      </c>
      <c r="E2852" s="1" t="n">
        <f aca="false">SMALL(A2852:C2852,2)</f>
        <v>22</v>
      </c>
      <c r="F2852" s="1" t="n">
        <f aca="false">SMALL(A2852:C2852,3)</f>
        <v>30</v>
      </c>
      <c r="G2852" s="0" t="n">
        <f aca="false">IF(F2852&lt;E2852+D2852,1,0)</f>
        <v>0</v>
      </c>
      <c r="H2852" s="0" t="str">
        <f aca="false">IF(AND(G2852=1,E2852^2+D2852^2-F2852^2&gt;0),1,"")</f>
        <v/>
      </c>
    </row>
    <row r="2853" customFormat="false" ht="15" hidden="false" customHeight="false" outlineLevel="0" collapsed="false">
      <c r="A2853" s="0" t="n">
        <v>29</v>
      </c>
      <c r="B2853" s="0" t="n">
        <v>18</v>
      </c>
      <c r="C2853" s="0" t="n">
        <v>18</v>
      </c>
      <c r="D2853" s="1" t="n">
        <f aca="false">SMALL(A2853:C2853,1)</f>
        <v>18</v>
      </c>
      <c r="E2853" s="1" t="n">
        <f aca="false">SMALL(A2853:C2853,2)</f>
        <v>18</v>
      </c>
      <c r="F2853" s="1" t="n">
        <f aca="false">SMALL(A2853:C2853,3)</f>
        <v>29</v>
      </c>
      <c r="G2853" s="0" t="n">
        <f aca="false">IF(F2853&lt;E2853+D2853,1,0)</f>
        <v>1</v>
      </c>
      <c r="H2853" s="0" t="str">
        <f aca="false">IF(AND(G2853=1,E2853^2+D2853^2-F2853^2&gt;0),1,"")</f>
        <v/>
      </c>
    </row>
    <row r="2854" customFormat="false" ht="15" hidden="false" customHeight="false" outlineLevel="0" collapsed="false">
      <c r="A2854" s="0" t="n">
        <v>6</v>
      </c>
      <c r="B2854" s="0" t="n">
        <v>18</v>
      </c>
      <c r="C2854" s="0" t="n">
        <v>26</v>
      </c>
      <c r="D2854" s="1" t="n">
        <f aca="false">SMALL(A2854:C2854,1)</f>
        <v>6</v>
      </c>
      <c r="E2854" s="1" t="n">
        <f aca="false">SMALL(A2854:C2854,2)</f>
        <v>18</v>
      </c>
      <c r="F2854" s="1" t="n">
        <f aca="false">SMALL(A2854:C2854,3)</f>
        <v>26</v>
      </c>
      <c r="G2854" s="0" t="n">
        <f aca="false">IF(F2854&lt;E2854+D2854,1,0)</f>
        <v>0</v>
      </c>
      <c r="H2854" s="0" t="str">
        <f aca="false">IF(AND(G2854=1,E2854^2+D2854^2-F2854^2&gt;0),1,"")</f>
        <v/>
      </c>
    </row>
    <row r="2855" customFormat="false" ht="15" hidden="false" customHeight="false" outlineLevel="0" collapsed="false">
      <c r="A2855" s="0" t="n">
        <v>18</v>
      </c>
      <c r="B2855" s="0" t="n">
        <v>2</v>
      </c>
      <c r="C2855" s="0" t="n">
        <v>28</v>
      </c>
      <c r="D2855" s="1" t="n">
        <f aca="false">SMALL(A2855:C2855,1)</f>
        <v>2</v>
      </c>
      <c r="E2855" s="1" t="n">
        <f aca="false">SMALL(A2855:C2855,2)</f>
        <v>18</v>
      </c>
      <c r="F2855" s="1" t="n">
        <f aca="false">SMALL(A2855:C2855,3)</f>
        <v>28</v>
      </c>
      <c r="G2855" s="0" t="n">
        <f aca="false">IF(F2855&lt;E2855+D2855,1,0)</f>
        <v>0</v>
      </c>
      <c r="H2855" s="0" t="str">
        <f aca="false">IF(AND(G2855=1,E2855^2+D2855^2-F2855^2&gt;0),1,"")</f>
        <v/>
      </c>
    </row>
    <row r="2856" customFormat="false" ht="15" hidden="false" customHeight="false" outlineLevel="0" collapsed="false">
      <c r="A2856" s="0" t="n">
        <v>18</v>
      </c>
      <c r="B2856" s="0" t="n">
        <v>30</v>
      </c>
      <c r="C2856" s="0" t="n">
        <v>14</v>
      </c>
      <c r="D2856" s="1" t="n">
        <f aca="false">SMALL(A2856:C2856,1)</f>
        <v>14</v>
      </c>
      <c r="E2856" s="1" t="n">
        <f aca="false">SMALL(A2856:C2856,2)</f>
        <v>18</v>
      </c>
      <c r="F2856" s="1" t="n">
        <f aca="false">SMALL(A2856:C2856,3)</f>
        <v>30</v>
      </c>
      <c r="G2856" s="0" t="n">
        <f aca="false">IF(F2856&lt;E2856+D2856,1,0)</f>
        <v>1</v>
      </c>
      <c r="H2856" s="0" t="str">
        <f aca="false">IF(AND(G2856=1,E2856^2+D2856^2-F2856^2&gt;0),1,"")</f>
        <v/>
      </c>
    </row>
    <row r="2857" customFormat="false" ht="15" hidden="false" customHeight="false" outlineLevel="0" collapsed="false">
      <c r="A2857" s="0" t="n">
        <v>24</v>
      </c>
      <c r="B2857" s="0" t="n">
        <v>26</v>
      </c>
      <c r="C2857" s="0" t="n">
        <v>1</v>
      </c>
      <c r="D2857" s="1" t="n">
        <f aca="false">SMALL(A2857:C2857,1)</f>
        <v>1</v>
      </c>
      <c r="E2857" s="1" t="n">
        <f aca="false">SMALL(A2857:C2857,2)</f>
        <v>24</v>
      </c>
      <c r="F2857" s="1" t="n">
        <f aca="false">SMALL(A2857:C2857,3)</f>
        <v>26</v>
      </c>
      <c r="G2857" s="0" t="n">
        <f aca="false">IF(F2857&lt;E2857+D2857,1,0)</f>
        <v>0</v>
      </c>
      <c r="H2857" s="0" t="str">
        <f aca="false">IF(AND(G2857=1,E2857^2+D2857^2-F2857^2&gt;0),1,"")</f>
        <v/>
      </c>
    </row>
    <row r="2858" customFormat="false" ht="15" hidden="false" customHeight="false" outlineLevel="0" collapsed="false">
      <c r="A2858" s="0" t="n">
        <v>24</v>
      </c>
      <c r="B2858" s="0" t="n">
        <v>18</v>
      </c>
      <c r="C2858" s="0" t="n">
        <v>30</v>
      </c>
      <c r="D2858" s="1" t="n">
        <f aca="false">SMALL(A2858:C2858,1)</f>
        <v>18</v>
      </c>
      <c r="E2858" s="1" t="n">
        <f aca="false">SMALL(A2858:C2858,2)</f>
        <v>24</v>
      </c>
      <c r="F2858" s="1" t="n">
        <f aca="false">SMALL(A2858:C2858,3)</f>
        <v>30</v>
      </c>
      <c r="G2858" s="0" t="n">
        <f aca="false">IF(F2858&lt;E2858+D2858,1,0)</f>
        <v>1</v>
      </c>
      <c r="H2858" s="0" t="str">
        <f aca="false">IF(AND(G2858=1,E2858^2+D2858^2-F2858^2&gt;0),1,"")</f>
        <v/>
      </c>
    </row>
    <row r="2859" customFormat="false" ht="15" hidden="false" customHeight="false" outlineLevel="0" collapsed="false">
      <c r="A2859" s="0" t="n">
        <v>22</v>
      </c>
      <c r="B2859" s="0" t="n">
        <v>27</v>
      </c>
      <c r="C2859" s="0" t="n">
        <v>12</v>
      </c>
      <c r="D2859" s="1" t="n">
        <f aca="false">SMALL(A2859:C2859,1)</f>
        <v>12</v>
      </c>
      <c r="E2859" s="1" t="n">
        <f aca="false">SMALL(A2859:C2859,2)</f>
        <v>22</v>
      </c>
      <c r="F2859" s="1" t="n">
        <f aca="false">SMALL(A2859:C2859,3)</f>
        <v>27</v>
      </c>
      <c r="G2859" s="0" t="n">
        <f aca="false">IF(F2859&lt;E2859+D2859,1,0)</f>
        <v>1</v>
      </c>
      <c r="H2859" s="0" t="str">
        <f aca="false">IF(AND(G2859=1,E2859^2+D2859^2-F2859^2&gt;0),1,"")</f>
        <v/>
      </c>
    </row>
    <row r="2860" customFormat="false" ht="15" hidden="false" customHeight="false" outlineLevel="0" collapsed="false">
      <c r="A2860" s="0" t="n">
        <v>19</v>
      </c>
      <c r="B2860" s="0" t="n">
        <v>29</v>
      </c>
      <c r="C2860" s="0" t="n">
        <v>30</v>
      </c>
      <c r="D2860" s="1" t="n">
        <f aca="false">SMALL(A2860:C2860,1)</f>
        <v>19</v>
      </c>
      <c r="E2860" s="1" t="n">
        <f aca="false">SMALL(A2860:C2860,2)</f>
        <v>29</v>
      </c>
      <c r="F2860" s="1" t="n">
        <f aca="false">SMALL(A2860:C2860,3)</f>
        <v>30</v>
      </c>
      <c r="G2860" s="0" t="n">
        <f aca="false">IF(F2860&lt;E2860+D2860,1,0)</f>
        <v>1</v>
      </c>
      <c r="H2860" s="0" t="n">
        <f aca="false">IF(AND(G2860=1,E2860^2+D2860^2-F2860^2&gt;0),1,"")</f>
        <v>1</v>
      </c>
    </row>
    <row r="2861" customFormat="false" ht="15" hidden="false" customHeight="false" outlineLevel="0" collapsed="false">
      <c r="A2861" s="0" t="n">
        <v>9</v>
      </c>
      <c r="B2861" s="0" t="n">
        <v>22</v>
      </c>
      <c r="C2861" s="0" t="n">
        <v>11</v>
      </c>
      <c r="D2861" s="1" t="n">
        <f aca="false">SMALL(A2861:C2861,1)</f>
        <v>9</v>
      </c>
      <c r="E2861" s="1" t="n">
        <f aca="false">SMALL(A2861:C2861,2)</f>
        <v>11</v>
      </c>
      <c r="F2861" s="1" t="n">
        <f aca="false">SMALL(A2861:C2861,3)</f>
        <v>22</v>
      </c>
      <c r="G2861" s="0" t="n">
        <f aca="false">IF(F2861&lt;E2861+D2861,1,0)</f>
        <v>0</v>
      </c>
      <c r="H2861" s="0" t="str">
        <f aca="false">IF(AND(G2861=1,E2861^2+D2861^2-F2861^2&gt;0),1,"")</f>
        <v/>
      </c>
    </row>
    <row r="2862" customFormat="false" ht="15" hidden="false" customHeight="false" outlineLevel="0" collapsed="false">
      <c r="A2862" s="0" t="n">
        <v>16</v>
      </c>
      <c r="B2862" s="0" t="n">
        <v>30</v>
      </c>
      <c r="C2862" s="0" t="n">
        <v>27</v>
      </c>
      <c r="D2862" s="1" t="n">
        <f aca="false">SMALL(A2862:C2862,1)</f>
        <v>16</v>
      </c>
      <c r="E2862" s="1" t="n">
        <f aca="false">SMALL(A2862:C2862,2)</f>
        <v>27</v>
      </c>
      <c r="F2862" s="1" t="n">
        <f aca="false">SMALL(A2862:C2862,3)</f>
        <v>30</v>
      </c>
      <c r="G2862" s="0" t="n">
        <f aca="false">IF(F2862&lt;E2862+D2862,1,0)</f>
        <v>1</v>
      </c>
      <c r="H2862" s="0" t="n">
        <f aca="false">IF(AND(G2862=1,E2862^2+D2862^2-F2862^2&gt;0),1,"")</f>
        <v>1</v>
      </c>
    </row>
    <row r="2863" customFormat="false" ht="15" hidden="false" customHeight="false" outlineLevel="0" collapsed="false">
      <c r="A2863" s="0" t="n">
        <v>22</v>
      </c>
      <c r="B2863" s="0" t="n">
        <v>3</v>
      </c>
      <c r="C2863" s="0" t="n">
        <v>30</v>
      </c>
      <c r="D2863" s="1" t="n">
        <f aca="false">SMALL(A2863:C2863,1)</f>
        <v>3</v>
      </c>
      <c r="E2863" s="1" t="n">
        <f aca="false">SMALL(A2863:C2863,2)</f>
        <v>22</v>
      </c>
      <c r="F2863" s="1" t="n">
        <f aca="false">SMALL(A2863:C2863,3)</f>
        <v>30</v>
      </c>
      <c r="G2863" s="0" t="n">
        <f aca="false">IF(F2863&lt;E2863+D2863,1,0)</f>
        <v>0</v>
      </c>
      <c r="H2863" s="0" t="str">
        <f aca="false">IF(AND(G2863=1,E2863^2+D2863^2-F2863^2&gt;0),1,"")</f>
        <v/>
      </c>
    </row>
    <row r="2864" customFormat="false" ht="15" hidden="false" customHeight="false" outlineLevel="0" collapsed="false">
      <c r="A2864" s="0" t="n">
        <v>9</v>
      </c>
      <c r="B2864" s="0" t="n">
        <v>14</v>
      </c>
      <c r="C2864" s="0" t="n">
        <v>3</v>
      </c>
      <c r="D2864" s="1" t="n">
        <f aca="false">SMALL(A2864:C2864,1)</f>
        <v>3</v>
      </c>
      <c r="E2864" s="1" t="n">
        <f aca="false">SMALL(A2864:C2864,2)</f>
        <v>9</v>
      </c>
      <c r="F2864" s="1" t="n">
        <f aca="false">SMALL(A2864:C2864,3)</f>
        <v>14</v>
      </c>
      <c r="G2864" s="0" t="n">
        <f aca="false">IF(F2864&lt;E2864+D2864,1,0)</f>
        <v>0</v>
      </c>
      <c r="H2864" s="0" t="str">
        <f aca="false">IF(AND(G2864=1,E2864^2+D2864^2-F2864^2&gt;0),1,"")</f>
        <v/>
      </c>
    </row>
    <row r="2865" customFormat="false" ht="15" hidden="false" customHeight="false" outlineLevel="0" collapsed="false">
      <c r="A2865" s="0" t="n">
        <v>4</v>
      </c>
      <c r="B2865" s="0" t="n">
        <v>20</v>
      </c>
      <c r="C2865" s="0" t="n">
        <v>16</v>
      </c>
      <c r="D2865" s="1" t="n">
        <f aca="false">SMALL(A2865:C2865,1)</f>
        <v>4</v>
      </c>
      <c r="E2865" s="1" t="n">
        <f aca="false">SMALL(A2865:C2865,2)</f>
        <v>16</v>
      </c>
      <c r="F2865" s="1" t="n">
        <f aca="false">SMALL(A2865:C2865,3)</f>
        <v>20</v>
      </c>
      <c r="G2865" s="0" t="n">
        <f aca="false">IF(F2865&lt;E2865+D2865,1,0)</f>
        <v>0</v>
      </c>
      <c r="H2865" s="0" t="str">
        <f aca="false">IF(AND(G2865=1,E2865^2+D2865^2-F2865^2&gt;0),1,"")</f>
        <v/>
      </c>
    </row>
    <row r="2866" customFormat="false" ht="15" hidden="false" customHeight="false" outlineLevel="0" collapsed="false">
      <c r="A2866" s="0" t="n">
        <v>12</v>
      </c>
      <c r="B2866" s="0" t="n">
        <v>12</v>
      </c>
      <c r="C2866" s="0" t="n">
        <v>3</v>
      </c>
      <c r="D2866" s="1" t="n">
        <f aca="false">SMALL(A2866:C2866,1)</f>
        <v>3</v>
      </c>
      <c r="E2866" s="1" t="n">
        <f aca="false">SMALL(A2866:C2866,2)</f>
        <v>12</v>
      </c>
      <c r="F2866" s="1" t="n">
        <f aca="false">SMALL(A2866:C2866,3)</f>
        <v>12</v>
      </c>
      <c r="G2866" s="0" t="n">
        <f aca="false">IF(F2866&lt;E2866+D2866,1,0)</f>
        <v>1</v>
      </c>
      <c r="H2866" s="0" t="n">
        <f aca="false">IF(AND(G2866=1,E2866^2+D2866^2-F2866^2&gt;0),1,"")</f>
        <v>1</v>
      </c>
    </row>
    <row r="2867" customFormat="false" ht="15" hidden="false" customHeight="false" outlineLevel="0" collapsed="false">
      <c r="A2867" s="0" t="n">
        <v>6</v>
      </c>
      <c r="B2867" s="0" t="n">
        <v>24</v>
      </c>
      <c r="C2867" s="0" t="n">
        <v>22</v>
      </c>
      <c r="D2867" s="1" t="n">
        <f aca="false">SMALL(A2867:C2867,1)</f>
        <v>6</v>
      </c>
      <c r="E2867" s="1" t="n">
        <f aca="false">SMALL(A2867:C2867,2)</f>
        <v>22</v>
      </c>
      <c r="F2867" s="1" t="n">
        <f aca="false">SMALL(A2867:C2867,3)</f>
        <v>24</v>
      </c>
      <c r="G2867" s="0" t="n">
        <f aca="false">IF(F2867&lt;E2867+D2867,1,0)</f>
        <v>1</v>
      </c>
      <c r="H2867" s="0" t="str">
        <f aca="false">IF(AND(G2867=1,E2867^2+D2867^2-F2867^2&gt;0),1,"")</f>
        <v/>
      </c>
    </row>
    <row r="2868" customFormat="false" ht="15" hidden="false" customHeight="false" outlineLevel="0" collapsed="false">
      <c r="A2868" s="0" t="n">
        <v>20</v>
      </c>
      <c r="B2868" s="0" t="n">
        <v>20</v>
      </c>
      <c r="C2868" s="0" t="n">
        <v>12</v>
      </c>
      <c r="D2868" s="1" t="n">
        <f aca="false">SMALL(A2868:C2868,1)</f>
        <v>12</v>
      </c>
      <c r="E2868" s="1" t="n">
        <f aca="false">SMALL(A2868:C2868,2)</f>
        <v>20</v>
      </c>
      <c r="F2868" s="1" t="n">
        <f aca="false">SMALL(A2868:C2868,3)</f>
        <v>20</v>
      </c>
      <c r="G2868" s="0" t="n">
        <f aca="false">IF(F2868&lt;E2868+D2868,1,0)</f>
        <v>1</v>
      </c>
      <c r="H2868" s="0" t="n">
        <f aca="false">IF(AND(G2868=1,E2868^2+D2868^2-F2868^2&gt;0),1,"")</f>
        <v>1</v>
      </c>
    </row>
    <row r="2869" customFormat="false" ht="15" hidden="false" customHeight="false" outlineLevel="0" collapsed="false">
      <c r="A2869" s="0" t="n">
        <v>20</v>
      </c>
      <c r="B2869" s="0" t="n">
        <v>20</v>
      </c>
      <c r="C2869" s="0" t="n">
        <v>26</v>
      </c>
      <c r="D2869" s="1" t="n">
        <f aca="false">SMALL(A2869:C2869,1)</f>
        <v>20</v>
      </c>
      <c r="E2869" s="1" t="n">
        <f aca="false">SMALL(A2869:C2869,2)</f>
        <v>20</v>
      </c>
      <c r="F2869" s="1" t="n">
        <f aca="false">SMALL(A2869:C2869,3)</f>
        <v>26</v>
      </c>
      <c r="G2869" s="0" t="n">
        <f aca="false">IF(F2869&lt;E2869+D2869,1,0)</f>
        <v>1</v>
      </c>
      <c r="H2869" s="0" t="n">
        <f aca="false">IF(AND(G2869=1,E2869^2+D2869^2-F2869^2&gt;0),1,"")</f>
        <v>1</v>
      </c>
    </row>
    <row r="2870" customFormat="false" ht="15" hidden="false" customHeight="false" outlineLevel="0" collapsed="false">
      <c r="A2870" s="0" t="n">
        <v>1</v>
      </c>
      <c r="B2870" s="0" t="n">
        <v>3</v>
      </c>
      <c r="C2870" s="0" t="n">
        <v>27</v>
      </c>
      <c r="D2870" s="1" t="n">
        <f aca="false">SMALL(A2870:C2870,1)</f>
        <v>1</v>
      </c>
      <c r="E2870" s="1" t="n">
        <f aca="false">SMALL(A2870:C2870,2)</f>
        <v>3</v>
      </c>
      <c r="F2870" s="1" t="n">
        <f aca="false">SMALL(A2870:C2870,3)</f>
        <v>27</v>
      </c>
      <c r="G2870" s="0" t="n">
        <f aca="false">IF(F2870&lt;E2870+D2870,1,0)</f>
        <v>0</v>
      </c>
      <c r="H2870" s="0" t="str">
        <f aca="false">IF(AND(G2870=1,E2870^2+D2870^2-F2870^2&gt;0),1,"")</f>
        <v/>
      </c>
    </row>
    <row r="2871" customFormat="false" ht="15" hidden="false" customHeight="false" outlineLevel="0" collapsed="false">
      <c r="A2871" s="0" t="n">
        <v>6</v>
      </c>
      <c r="B2871" s="0" t="n">
        <v>3</v>
      </c>
      <c r="C2871" s="0" t="n">
        <v>16</v>
      </c>
      <c r="D2871" s="1" t="n">
        <f aca="false">SMALL(A2871:C2871,1)</f>
        <v>3</v>
      </c>
      <c r="E2871" s="1" t="n">
        <f aca="false">SMALL(A2871:C2871,2)</f>
        <v>6</v>
      </c>
      <c r="F2871" s="1" t="n">
        <f aca="false">SMALL(A2871:C2871,3)</f>
        <v>16</v>
      </c>
      <c r="G2871" s="0" t="n">
        <f aca="false">IF(F2871&lt;E2871+D2871,1,0)</f>
        <v>0</v>
      </c>
      <c r="H2871" s="0" t="str">
        <f aca="false">IF(AND(G2871=1,E2871^2+D2871^2-F2871^2&gt;0),1,"")</f>
        <v/>
      </c>
    </row>
    <row r="2872" customFormat="false" ht="15" hidden="false" customHeight="false" outlineLevel="0" collapsed="false">
      <c r="A2872" s="0" t="n">
        <v>11</v>
      </c>
      <c r="B2872" s="0" t="n">
        <v>2</v>
      </c>
      <c r="C2872" s="0" t="n">
        <v>12</v>
      </c>
      <c r="D2872" s="1" t="n">
        <f aca="false">SMALL(A2872:C2872,1)</f>
        <v>2</v>
      </c>
      <c r="E2872" s="1" t="n">
        <f aca="false">SMALL(A2872:C2872,2)</f>
        <v>11</v>
      </c>
      <c r="F2872" s="1" t="n">
        <f aca="false">SMALL(A2872:C2872,3)</f>
        <v>12</v>
      </c>
      <c r="G2872" s="0" t="n">
        <f aca="false">IF(F2872&lt;E2872+D2872,1,0)</f>
        <v>1</v>
      </c>
      <c r="H2872" s="0" t="str">
        <f aca="false">IF(AND(G2872=1,E2872^2+D2872^2-F2872^2&gt;0),1,"")</f>
        <v/>
      </c>
    </row>
    <row r="2873" customFormat="false" ht="15" hidden="false" customHeight="false" outlineLevel="0" collapsed="false">
      <c r="A2873" s="0" t="n">
        <v>30</v>
      </c>
      <c r="B2873" s="0" t="n">
        <v>7</v>
      </c>
      <c r="C2873" s="0" t="n">
        <v>25</v>
      </c>
      <c r="D2873" s="1" t="n">
        <f aca="false">SMALL(A2873:C2873,1)</f>
        <v>7</v>
      </c>
      <c r="E2873" s="1" t="n">
        <f aca="false">SMALL(A2873:C2873,2)</f>
        <v>25</v>
      </c>
      <c r="F2873" s="1" t="n">
        <f aca="false">SMALL(A2873:C2873,3)</f>
        <v>30</v>
      </c>
      <c r="G2873" s="0" t="n">
        <f aca="false">IF(F2873&lt;E2873+D2873,1,0)</f>
        <v>1</v>
      </c>
      <c r="H2873" s="0" t="str">
        <f aca="false">IF(AND(G2873=1,E2873^2+D2873^2-F2873^2&gt;0),1,"")</f>
        <v/>
      </c>
    </row>
    <row r="2874" customFormat="false" ht="15" hidden="false" customHeight="false" outlineLevel="0" collapsed="false">
      <c r="A2874" s="0" t="n">
        <v>30</v>
      </c>
      <c r="B2874" s="0" t="n">
        <v>17</v>
      </c>
      <c r="C2874" s="0" t="n">
        <v>10</v>
      </c>
      <c r="D2874" s="1" t="n">
        <f aca="false">SMALL(A2874:C2874,1)</f>
        <v>10</v>
      </c>
      <c r="E2874" s="1" t="n">
        <f aca="false">SMALL(A2874:C2874,2)</f>
        <v>17</v>
      </c>
      <c r="F2874" s="1" t="n">
        <f aca="false">SMALL(A2874:C2874,3)</f>
        <v>30</v>
      </c>
      <c r="G2874" s="0" t="n">
        <f aca="false">IF(F2874&lt;E2874+D2874,1,0)</f>
        <v>0</v>
      </c>
      <c r="H2874" s="0" t="str">
        <f aca="false">IF(AND(G2874=1,E2874^2+D2874^2-F2874^2&gt;0),1,"")</f>
        <v/>
      </c>
    </row>
    <row r="2875" customFormat="false" ht="15" hidden="false" customHeight="false" outlineLevel="0" collapsed="false">
      <c r="A2875" s="0" t="n">
        <v>24</v>
      </c>
      <c r="B2875" s="0" t="n">
        <v>1</v>
      </c>
      <c r="C2875" s="0" t="n">
        <v>13</v>
      </c>
      <c r="D2875" s="1" t="n">
        <f aca="false">SMALL(A2875:C2875,1)</f>
        <v>1</v>
      </c>
      <c r="E2875" s="1" t="n">
        <f aca="false">SMALL(A2875:C2875,2)</f>
        <v>13</v>
      </c>
      <c r="F2875" s="1" t="n">
        <f aca="false">SMALL(A2875:C2875,3)</f>
        <v>24</v>
      </c>
      <c r="G2875" s="0" t="n">
        <f aca="false">IF(F2875&lt;E2875+D2875,1,0)</f>
        <v>0</v>
      </c>
      <c r="H2875" s="0" t="str">
        <f aca="false">IF(AND(G2875=1,E2875^2+D2875^2-F2875^2&gt;0),1,"")</f>
        <v/>
      </c>
    </row>
    <row r="2876" customFormat="false" ht="15" hidden="false" customHeight="false" outlineLevel="0" collapsed="false">
      <c r="A2876" s="0" t="n">
        <v>18</v>
      </c>
      <c r="B2876" s="0" t="n">
        <v>12</v>
      </c>
      <c r="C2876" s="0" t="n">
        <v>2</v>
      </c>
      <c r="D2876" s="1" t="n">
        <f aca="false">SMALL(A2876:C2876,1)</f>
        <v>2</v>
      </c>
      <c r="E2876" s="1" t="n">
        <f aca="false">SMALL(A2876:C2876,2)</f>
        <v>12</v>
      </c>
      <c r="F2876" s="1" t="n">
        <f aca="false">SMALL(A2876:C2876,3)</f>
        <v>18</v>
      </c>
      <c r="G2876" s="0" t="n">
        <f aca="false">IF(F2876&lt;E2876+D2876,1,0)</f>
        <v>0</v>
      </c>
      <c r="H2876" s="0" t="str">
        <f aca="false">IF(AND(G2876=1,E2876^2+D2876^2-F2876^2&gt;0),1,"")</f>
        <v/>
      </c>
    </row>
    <row r="2877" customFormat="false" ht="15" hidden="false" customHeight="false" outlineLevel="0" collapsed="false">
      <c r="A2877" s="0" t="n">
        <v>9</v>
      </c>
      <c r="B2877" s="0" t="n">
        <v>21</v>
      </c>
      <c r="C2877" s="0" t="n">
        <v>5</v>
      </c>
      <c r="D2877" s="1" t="n">
        <f aca="false">SMALL(A2877:C2877,1)</f>
        <v>5</v>
      </c>
      <c r="E2877" s="1" t="n">
        <f aca="false">SMALL(A2877:C2877,2)</f>
        <v>9</v>
      </c>
      <c r="F2877" s="1" t="n">
        <f aca="false">SMALL(A2877:C2877,3)</f>
        <v>21</v>
      </c>
      <c r="G2877" s="0" t="n">
        <f aca="false">IF(F2877&lt;E2877+D2877,1,0)</f>
        <v>0</v>
      </c>
      <c r="H2877" s="0" t="str">
        <f aca="false">IF(AND(G2877=1,E2877^2+D2877^2-F2877^2&gt;0),1,"")</f>
        <v/>
      </c>
    </row>
    <row r="2878" customFormat="false" ht="15" hidden="false" customHeight="false" outlineLevel="0" collapsed="false">
      <c r="A2878" s="0" t="n">
        <v>6</v>
      </c>
      <c r="B2878" s="0" t="n">
        <v>9</v>
      </c>
      <c r="C2878" s="0" t="n">
        <v>30</v>
      </c>
      <c r="D2878" s="1" t="n">
        <f aca="false">SMALL(A2878:C2878,1)</f>
        <v>6</v>
      </c>
      <c r="E2878" s="1" t="n">
        <f aca="false">SMALL(A2878:C2878,2)</f>
        <v>9</v>
      </c>
      <c r="F2878" s="1" t="n">
        <f aca="false">SMALL(A2878:C2878,3)</f>
        <v>30</v>
      </c>
      <c r="G2878" s="0" t="n">
        <f aca="false">IF(F2878&lt;E2878+D2878,1,0)</f>
        <v>0</v>
      </c>
      <c r="H2878" s="0" t="str">
        <f aca="false">IF(AND(G2878=1,E2878^2+D2878^2-F2878^2&gt;0),1,"")</f>
        <v/>
      </c>
    </row>
    <row r="2879" customFormat="false" ht="15" hidden="false" customHeight="false" outlineLevel="0" collapsed="false">
      <c r="A2879" s="0" t="n">
        <v>30</v>
      </c>
      <c r="B2879" s="0" t="n">
        <v>12</v>
      </c>
      <c r="C2879" s="0" t="n">
        <v>8</v>
      </c>
      <c r="D2879" s="1" t="n">
        <f aca="false">SMALL(A2879:C2879,1)</f>
        <v>8</v>
      </c>
      <c r="E2879" s="1" t="n">
        <f aca="false">SMALL(A2879:C2879,2)</f>
        <v>12</v>
      </c>
      <c r="F2879" s="1" t="n">
        <f aca="false">SMALL(A2879:C2879,3)</f>
        <v>30</v>
      </c>
      <c r="G2879" s="0" t="n">
        <f aca="false">IF(F2879&lt;E2879+D2879,1,0)</f>
        <v>0</v>
      </c>
      <c r="H2879" s="0" t="str">
        <f aca="false">IF(AND(G2879=1,E2879^2+D2879^2-F2879^2&gt;0),1,"")</f>
        <v/>
      </c>
    </row>
    <row r="2880" customFormat="false" ht="15" hidden="false" customHeight="false" outlineLevel="0" collapsed="false">
      <c r="A2880" s="0" t="n">
        <v>20</v>
      </c>
      <c r="B2880" s="0" t="n">
        <v>8</v>
      </c>
      <c r="C2880" s="0" t="n">
        <v>26</v>
      </c>
      <c r="D2880" s="1" t="n">
        <f aca="false">SMALL(A2880:C2880,1)</f>
        <v>8</v>
      </c>
      <c r="E2880" s="1" t="n">
        <f aca="false">SMALL(A2880:C2880,2)</f>
        <v>20</v>
      </c>
      <c r="F2880" s="1" t="n">
        <f aca="false">SMALL(A2880:C2880,3)</f>
        <v>26</v>
      </c>
      <c r="G2880" s="0" t="n">
        <f aca="false">IF(F2880&lt;E2880+D2880,1,0)</f>
        <v>1</v>
      </c>
      <c r="H2880" s="0" t="str">
        <f aca="false">IF(AND(G2880=1,E2880^2+D2880^2-F2880^2&gt;0),1,"")</f>
        <v/>
      </c>
    </row>
    <row r="2881" customFormat="false" ht="15" hidden="false" customHeight="false" outlineLevel="0" collapsed="false">
      <c r="A2881" s="0" t="n">
        <v>15</v>
      </c>
      <c r="B2881" s="0" t="n">
        <v>23</v>
      </c>
      <c r="C2881" s="0" t="n">
        <v>4</v>
      </c>
      <c r="D2881" s="1" t="n">
        <f aca="false">SMALL(A2881:C2881,1)</f>
        <v>4</v>
      </c>
      <c r="E2881" s="1" t="n">
        <f aca="false">SMALL(A2881:C2881,2)</f>
        <v>15</v>
      </c>
      <c r="F2881" s="1" t="n">
        <f aca="false">SMALL(A2881:C2881,3)</f>
        <v>23</v>
      </c>
      <c r="G2881" s="0" t="n">
        <f aca="false">IF(F2881&lt;E2881+D2881,1,0)</f>
        <v>0</v>
      </c>
      <c r="H2881" s="0" t="str">
        <f aca="false">IF(AND(G2881=1,E2881^2+D2881^2-F2881^2&gt;0),1,"")</f>
        <v/>
      </c>
    </row>
    <row r="2882" customFormat="false" ht="15" hidden="false" customHeight="false" outlineLevel="0" collapsed="false">
      <c r="A2882" s="0" t="n">
        <v>8</v>
      </c>
      <c r="B2882" s="0" t="n">
        <v>16</v>
      </c>
      <c r="C2882" s="0" t="n">
        <v>19</v>
      </c>
      <c r="D2882" s="1" t="n">
        <f aca="false">SMALL(A2882:C2882,1)</f>
        <v>8</v>
      </c>
      <c r="E2882" s="1" t="n">
        <f aca="false">SMALL(A2882:C2882,2)</f>
        <v>16</v>
      </c>
      <c r="F2882" s="1" t="n">
        <f aca="false">SMALL(A2882:C2882,3)</f>
        <v>19</v>
      </c>
      <c r="G2882" s="0" t="n">
        <f aca="false">IF(F2882&lt;E2882+D2882,1,0)</f>
        <v>1</v>
      </c>
      <c r="H2882" s="0" t="str">
        <f aca="false">IF(AND(G2882=1,E2882^2+D2882^2-F2882^2&gt;0),1,"")</f>
        <v/>
      </c>
    </row>
    <row r="2883" customFormat="false" ht="15" hidden="false" customHeight="false" outlineLevel="0" collapsed="false">
      <c r="A2883" s="0" t="n">
        <v>24</v>
      </c>
      <c r="B2883" s="0" t="n">
        <v>14</v>
      </c>
      <c r="C2883" s="0" t="n">
        <v>22</v>
      </c>
      <c r="D2883" s="1" t="n">
        <f aca="false">SMALL(A2883:C2883,1)</f>
        <v>14</v>
      </c>
      <c r="E2883" s="1" t="n">
        <f aca="false">SMALL(A2883:C2883,2)</f>
        <v>22</v>
      </c>
      <c r="F2883" s="1" t="n">
        <f aca="false">SMALL(A2883:C2883,3)</f>
        <v>24</v>
      </c>
      <c r="G2883" s="0" t="n">
        <f aca="false">IF(F2883&lt;E2883+D2883,1,0)</f>
        <v>1</v>
      </c>
      <c r="H2883" s="0" t="n">
        <f aca="false">IF(AND(G2883=1,E2883^2+D2883^2-F2883^2&gt;0),1,"")</f>
        <v>1</v>
      </c>
    </row>
    <row r="2884" customFormat="false" ht="15" hidden="false" customHeight="false" outlineLevel="0" collapsed="false">
      <c r="A2884" s="0" t="n">
        <v>28</v>
      </c>
      <c r="B2884" s="0" t="n">
        <v>14</v>
      </c>
      <c r="C2884" s="0" t="n">
        <v>23</v>
      </c>
      <c r="D2884" s="1" t="n">
        <f aca="false">SMALL(A2884:C2884,1)</f>
        <v>14</v>
      </c>
      <c r="E2884" s="1" t="n">
        <f aca="false">SMALL(A2884:C2884,2)</f>
        <v>23</v>
      </c>
      <c r="F2884" s="1" t="n">
        <f aca="false">SMALL(A2884:C2884,3)</f>
        <v>28</v>
      </c>
      <c r="G2884" s="0" t="n">
        <f aca="false">IF(F2884&lt;E2884+D2884,1,0)</f>
        <v>1</v>
      </c>
      <c r="H2884" s="0" t="str">
        <f aca="false">IF(AND(G2884=1,E2884^2+D2884^2-F2884^2&gt;0),1,"")</f>
        <v/>
      </c>
    </row>
    <row r="2885" customFormat="false" ht="15" hidden="false" customHeight="false" outlineLevel="0" collapsed="false">
      <c r="A2885" s="0" t="n">
        <v>18</v>
      </c>
      <c r="B2885" s="0" t="n">
        <v>6</v>
      </c>
      <c r="C2885" s="0" t="n">
        <v>4</v>
      </c>
      <c r="D2885" s="1" t="n">
        <f aca="false">SMALL(A2885:C2885,1)</f>
        <v>4</v>
      </c>
      <c r="E2885" s="1" t="n">
        <f aca="false">SMALL(A2885:C2885,2)</f>
        <v>6</v>
      </c>
      <c r="F2885" s="1" t="n">
        <f aca="false">SMALL(A2885:C2885,3)</f>
        <v>18</v>
      </c>
      <c r="G2885" s="0" t="n">
        <f aca="false">IF(F2885&lt;E2885+D2885,1,0)</f>
        <v>0</v>
      </c>
      <c r="H2885" s="0" t="str">
        <f aca="false">IF(AND(G2885=1,E2885^2+D2885^2-F2885^2&gt;0),1,"")</f>
        <v/>
      </c>
    </row>
    <row r="2886" customFormat="false" ht="15" hidden="false" customHeight="false" outlineLevel="0" collapsed="false">
      <c r="A2886" s="0" t="n">
        <v>15</v>
      </c>
      <c r="B2886" s="0" t="n">
        <v>12</v>
      </c>
      <c r="C2886" s="0" t="n">
        <v>1</v>
      </c>
      <c r="D2886" s="1" t="n">
        <f aca="false">SMALL(A2886:C2886,1)</f>
        <v>1</v>
      </c>
      <c r="E2886" s="1" t="n">
        <f aca="false">SMALL(A2886:C2886,2)</f>
        <v>12</v>
      </c>
      <c r="F2886" s="1" t="n">
        <f aca="false">SMALL(A2886:C2886,3)</f>
        <v>15</v>
      </c>
      <c r="G2886" s="0" t="n">
        <f aca="false">IF(F2886&lt;E2886+D2886,1,0)</f>
        <v>0</v>
      </c>
      <c r="H2886" s="0" t="str">
        <f aca="false">IF(AND(G2886=1,E2886^2+D2886^2-F2886^2&gt;0),1,"")</f>
        <v/>
      </c>
    </row>
    <row r="2887" customFormat="false" ht="15" hidden="false" customHeight="false" outlineLevel="0" collapsed="false">
      <c r="A2887" s="0" t="n">
        <v>3</v>
      </c>
      <c r="B2887" s="0" t="n">
        <v>18</v>
      </c>
      <c r="C2887" s="0" t="n">
        <v>18</v>
      </c>
      <c r="D2887" s="1" t="n">
        <f aca="false">SMALL(A2887:C2887,1)</f>
        <v>3</v>
      </c>
      <c r="E2887" s="1" t="n">
        <f aca="false">SMALL(A2887:C2887,2)</f>
        <v>18</v>
      </c>
      <c r="F2887" s="1" t="n">
        <f aca="false">SMALL(A2887:C2887,3)</f>
        <v>18</v>
      </c>
      <c r="G2887" s="0" t="n">
        <f aca="false">IF(F2887&lt;E2887+D2887,1,0)</f>
        <v>1</v>
      </c>
      <c r="H2887" s="0" t="n">
        <f aca="false">IF(AND(G2887=1,E2887^2+D2887^2-F2887^2&gt;0),1,"")</f>
        <v>1</v>
      </c>
    </row>
    <row r="2888" customFormat="false" ht="15" hidden="false" customHeight="false" outlineLevel="0" collapsed="false">
      <c r="A2888" s="0" t="n">
        <v>25</v>
      </c>
      <c r="B2888" s="0" t="n">
        <v>10</v>
      </c>
      <c r="C2888" s="0" t="n">
        <v>2</v>
      </c>
      <c r="D2888" s="1" t="n">
        <f aca="false">SMALL(A2888:C2888,1)</f>
        <v>2</v>
      </c>
      <c r="E2888" s="1" t="n">
        <f aca="false">SMALL(A2888:C2888,2)</f>
        <v>10</v>
      </c>
      <c r="F2888" s="1" t="n">
        <f aca="false">SMALL(A2888:C2888,3)</f>
        <v>25</v>
      </c>
      <c r="G2888" s="0" t="n">
        <f aca="false">IF(F2888&lt;E2888+D2888,1,0)</f>
        <v>0</v>
      </c>
      <c r="H2888" s="0" t="str">
        <f aca="false">IF(AND(G2888=1,E2888^2+D2888^2-F2888^2&gt;0),1,"")</f>
        <v/>
      </c>
    </row>
    <row r="2889" customFormat="false" ht="15" hidden="false" customHeight="false" outlineLevel="0" collapsed="false">
      <c r="A2889" s="0" t="n">
        <v>26</v>
      </c>
      <c r="B2889" s="0" t="n">
        <v>25</v>
      </c>
      <c r="C2889" s="0" t="n">
        <v>10</v>
      </c>
      <c r="D2889" s="1" t="n">
        <f aca="false">SMALL(A2889:C2889,1)</f>
        <v>10</v>
      </c>
      <c r="E2889" s="1" t="n">
        <f aca="false">SMALL(A2889:C2889,2)</f>
        <v>25</v>
      </c>
      <c r="F2889" s="1" t="n">
        <f aca="false">SMALL(A2889:C2889,3)</f>
        <v>26</v>
      </c>
      <c r="G2889" s="0" t="n">
        <f aca="false">IF(F2889&lt;E2889+D2889,1,0)</f>
        <v>1</v>
      </c>
      <c r="H2889" s="0" t="n">
        <f aca="false">IF(AND(G2889=1,E2889^2+D2889^2-F2889^2&gt;0),1,"")</f>
        <v>1</v>
      </c>
    </row>
    <row r="2890" customFormat="false" ht="15" hidden="false" customHeight="false" outlineLevel="0" collapsed="false">
      <c r="A2890" s="0" t="n">
        <v>27</v>
      </c>
      <c r="B2890" s="0" t="n">
        <v>22</v>
      </c>
      <c r="C2890" s="0" t="n">
        <v>26</v>
      </c>
      <c r="D2890" s="1" t="n">
        <f aca="false">SMALL(A2890:C2890,1)</f>
        <v>22</v>
      </c>
      <c r="E2890" s="1" t="n">
        <f aca="false">SMALL(A2890:C2890,2)</f>
        <v>26</v>
      </c>
      <c r="F2890" s="1" t="n">
        <f aca="false">SMALL(A2890:C2890,3)</f>
        <v>27</v>
      </c>
      <c r="G2890" s="0" t="n">
        <f aca="false">IF(F2890&lt;E2890+D2890,1,0)</f>
        <v>1</v>
      </c>
      <c r="H2890" s="0" t="n">
        <f aca="false">IF(AND(G2890=1,E2890^2+D2890^2-F2890^2&gt;0),1,"")</f>
        <v>1</v>
      </c>
    </row>
    <row r="2891" customFormat="false" ht="15" hidden="false" customHeight="false" outlineLevel="0" collapsed="false">
      <c r="A2891" s="0" t="n">
        <v>4</v>
      </c>
      <c r="B2891" s="0" t="n">
        <v>3</v>
      </c>
      <c r="C2891" s="0" t="n">
        <v>25</v>
      </c>
      <c r="D2891" s="1" t="n">
        <f aca="false">SMALL(A2891:C2891,1)</f>
        <v>3</v>
      </c>
      <c r="E2891" s="1" t="n">
        <f aca="false">SMALL(A2891:C2891,2)</f>
        <v>4</v>
      </c>
      <c r="F2891" s="1" t="n">
        <f aca="false">SMALL(A2891:C2891,3)</f>
        <v>25</v>
      </c>
      <c r="G2891" s="0" t="n">
        <f aca="false">IF(F2891&lt;E2891+D2891,1,0)</f>
        <v>0</v>
      </c>
      <c r="H2891" s="0" t="str">
        <f aca="false">IF(AND(G2891=1,E2891^2+D2891^2-F2891^2&gt;0),1,"")</f>
        <v/>
      </c>
    </row>
    <row r="2892" customFormat="false" ht="15" hidden="false" customHeight="false" outlineLevel="0" collapsed="false">
      <c r="A2892" s="0" t="n">
        <v>8</v>
      </c>
      <c r="B2892" s="0" t="n">
        <v>29</v>
      </c>
      <c r="C2892" s="0" t="n">
        <v>16</v>
      </c>
      <c r="D2892" s="1" t="n">
        <f aca="false">SMALL(A2892:C2892,1)</f>
        <v>8</v>
      </c>
      <c r="E2892" s="1" t="n">
        <f aca="false">SMALL(A2892:C2892,2)</f>
        <v>16</v>
      </c>
      <c r="F2892" s="1" t="n">
        <f aca="false">SMALL(A2892:C2892,3)</f>
        <v>29</v>
      </c>
      <c r="G2892" s="0" t="n">
        <f aca="false">IF(F2892&lt;E2892+D2892,1,0)</f>
        <v>0</v>
      </c>
      <c r="H2892" s="0" t="str">
        <f aca="false">IF(AND(G2892=1,E2892^2+D2892^2-F2892^2&gt;0),1,"")</f>
        <v/>
      </c>
    </row>
    <row r="2893" customFormat="false" ht="15" hidden="false" customHeight="false" outlineLevel="0" collapsed="false">
      <c r="A2893" s="0" t="n">
        <v>19</v>
      </c>
      <c r="B2893" s="0" t="n">
        <v>1</v>
      </c>
      <c r="C2893" s="0" t="n">
        <v>14</v>
      </c>
      <c r="D2893" s="1" t="n">
        <f aca="false">SMALL(A2893:C2893,1)</f>
        <v>1</v>
      </c>
      <c r="E2893" s="1" t="n">
        <f aca="false">SMALL(A2893:C2893,2)</f>
        <v>14</v>
      </c>
      <c r="F2893" s="1" t="n">
        <f aca="false">SMALL(A2893:C2893,3)</f>
        <v>19</v>
      </c>
      <c r="G2893" s="0" t="n">
        <f aca="false">IF(F2893&lt;E2893+D2893,1,0)</f>
        <v>0</v>
      </c>
      <c r="H2893" s="0" t="str">
        <f aca="false">IF(AND(G2893=1,E2893^2+D2893^2-F2893^2&gt;0),1,"")</f>
        <v/>
      </c>
    </row>
    <row r="2894" customFormat="false" ht="15" hidden="false" customHeight="false" outlineLevel="0" collapsed="false">
      <c r="A2894" s="0" t="n">
        <v>4</v>
      </c>
      <c r="B2894" s="0" t="n">
        <v>17</v>
      </c>
      <c r="C2894" s="0" t="n">
        <v>18</v>
      </c>
      <c r="D2894" s="1" t="n">
        <f aca="false">SMALL(A2894:C2894,1)</f>
        <v>4</v>
      </c>
      <c r="E2894" s="1" t="n">
        <f aca="false">SMALL(A2894:C2894,2)</f>
        <v>17</v>
      </c>
      <c r="F2894" s="1" t="n">
        <f aca="false">SMALL(A2894:C2894,3)</f>
        <v>18</v>
      </c>
      <c r="G2894" s="0" t="n">
        <f aca="false">IF(F2894&lt;E2894+D2894,1,0)</f>
        <v>1</v>
      </c>
      <c r="H2894" s="0" t="str">
        <f aca="false">IF(AND(G2894=1,E2894^2+D2894^2-F2894^2&gt;0),1,"")</f>
        <v/>
      </c>
    </row>
    <row r="2895" customFormat="false" ht="15" hidden="false" customHeight="false" outlineLevel="0" collapsed="false">
      <c r="A2895" s="0" t="n">
        <v>29</v>
      </c>
      <c r="B2895" s="0" t="n">
        <v>4</v>
      </c>
      <c r="C2895" s="0" t="n">
        <v>9</v>
      </c>
      <c r="D2895" s="1" t="n">
        <f aca="false">SMALL(A2895:C2895,1)</f>
        <v>4</v>
      </c>
      <c r="E2895" s="1" t="n">
        <f aca="false">SMALL(A2895:C2895,2)</f>
        <v>9</v>
      </c>
      <c r="F2895" s="1" t="n">
        <f aca="false">SMALL(A2895:C2895,3)</f>
        <v>29</v>
      </c>
      <c r="G2895" s="0" t="n">
        <f aca="false">IF(F2895&lt;E2895+D2895,1,0)</f>
        <v>0</v>
      </c>
      <c r="H2895" s="0" t="str">
        <f aca="false">IF(AND(G2895=1,E2895^2+D2895^2-F2895^2&gt;0),1,"")</f>
        <v/>
      </c>
    </row>
    <row r="2896" customFormat="false" ht="15" hidden="false" customHeight="false" outlineLevel="0" collapsed="false">
      <c r="A2896" s="0" t="n">
        <v>14</v>
      </c>
      <c r="B2896" s="0" t="n">
        <v>13</v>
      </c>
      <c r="C2896" s="0" t="n">
        <v>18</v>
      </c>
      <c r="D2896" s="1" t="n">
        <f aca="false">SMALL(A2896:C2896,1)</f>
        <v>13</v>
      </c>
      <c r="E2896" s="1" t="n">
        <f aca="false">SMALL(A2896:C2896,2)</f>
        <v>14</v>
      </c>
      <c r="F2896" s="1" t="n">
        <f aca="false">SMALL(A2896:C2896,3)</f>
        <v>18</v>
      </c>
      <c r="G2896" s="0" t="n">
        <f aca="false">IF(F2896&lt;E2896+D2896,1,0)</f>
        <v>1</v>
      </c>
      <c r="H2896" s="0" t="n">
        <f aca="false">IF(AND(G2896=1,E2896^2+D2896^2-F2896^2&gt;0),1,"")</f>
        <v>1</v>
      </c>
    </row>
    <row r="2897" customFormat="false" ht="15" hidden="false" customHeight="false" outlineLevel="0" collapsed="false">
      <c r="A2897" s="0" t="n">
        <v>15</v>
      </c>
      <c r="B2897" s="0" t="n">
        <v>2</v>
      </c>
      <c r="C2897" s="0" t="n">
        <v>11</v>
      </c>
      <c r="D2897" s="1" t="n">
        <f aca="false">SMALL(A2897:C2897,1)</f>
        <v>2</v>
      </c>
      <c r="E2897" s="1" t="n">
        <f aca="false">SMALL(A2897:C2897,2)</f>
        <v>11</v>
      </c>
      <c r="F2897" s="1" t="n">
        <f aca="false">SMALL(A2897:C2897,3)</f>
        <v>15</v>
      </c>
      <c r="G2897" s="0" t="n">
        <f aca="false">IF(F2897&lt;E2897+D2897,1,0)</f>
        <v>0</v>
      </c>
      <c r="H2897" s="0" t="str">
        <f aca="false">IF(AND(G2897=1,E2897^2+D2897^2-F2897^2&gt;0),1,"")</f>
        <v/>
      </c>
    </row>
    <row r="2898" customFormat="false" ht="15" hidden="false" customHeight="false" outlineLevel="0" collapsed="false">
      <c r="A2898" s="0" t="n">
        <v>26</v>
      </c>
      <c r="B2898" s="0" t="n">
        <v>5</v>
      </c>
      <c r="C2898" s="0" t="n">
        <v>8</v>
      </c>
      <c r="D2898" s="1" t="n">
        <f aca="false">SMALL(A2898:C2898,1)</f>
        <v>5</v>
      </c>
      <c r="E2898" s="1" t="n">
        <f aca="false">SMALL(A2898:C2898,2)</f>
        <v>8</v>
      </c>
      <c r="F2898" s="1" t="n">
        <f aca="false">SMALL(A2898:C2898,3)</f>
        <v>26</v>
      </c>
      <c r="G2898" s="0" t="n">
        <f aca="false">IF(F2898&lt;E2898+D2898,1,0)</f>
        <v>0</v>
      </c>
      <c r="H2898" s="0" t="str">
        <f aca="false">IF(AND(G2898=1,E2898^2+D2898^2-F2898^2&gt;0),1,"")</f>
        <v/>
      </c>
    </row>
    <row r="2899" customFormat="false" ht="15" hidden="false" customHeight="false" outlineLevel="0" collapsed="false">
      <c r="A2899" s="0" t="n">
        <v>7</v>
      </c>
      <c r="B2899" s="0" t="n">
        <v>29</v>
      </c>
      <c r="C2899" s="0" t="n">
        <v>1</v>
      </c>
      <c r="D2899" s="1" t="n">
        <f aca="false">SMALL(A2899:C2899,1)</f>
        <v>1</v>
      </c>
      <c r="E2899" s="1" t="n">
        <f aca="false">SMALL(A2899:C2899,2)</f>
        <v>7</v>
      </c>
      <c r="F2899" s="1" t="n">
        <f aca="false">SMALL(A2899:C2899,3)</f>
        <v>29</v>
      </c>
      <c r="G2899" s="0" t="n">
        <f aca="false">IF(F2899&lt;E2899+D2899,1,0)</f>
        <v>0</v>
      </c>
      <c r="H2899" s="0" t="str">
        <f aca="false">IF(AND(G2899=1,E2899^2+D2899^2-F2899^2&gt;0),1,"")</f>
        <v/>
      </c>
    </row>
    <row r="2900" customFormat="false" ht="15" hidden="false" customHeight="false" outlineLevel="0" collapsed="false">
      <c r="A2900" s="0" t="n">
        <v>3</v>
      </c>
      <c r="B2900" s="0" t="n">
        <v>1</v>
      </c>
      <c r="C2900" s="0" t="n">
        <v>21</v>
      </c>
      <c r="D2900" s="1" t="n">
        <f aca="false">SMALL(A2900:C2900,1)</f>
        <v>1</v>
      </c>
      <c r="E2900" s="1" t="n">
        <f aca="false">SMALL(A2900:C2900,2)</f>
        <v>3</v>
      </c>
      <c r="F2900" s="1" t="n">
        <f aca="false">SMALL(A2900:C2900,3)</f>
        <v>21</v>
      </c>
      <c r="G2900" s="0" t="n">
        <f aca="false">IF(F2900&lt;E2900+D2900,1,0)</f>
        <v>0</v>
      </c>
      <c r="H2900" s="0" t="str">
        <f aca="false">IF(AND(G2900=1,E2900^2+D2900^2-F2900^2&gt;0),1,"")</f>
        <v/>
      </c>
    </row>
    <row r="2901" customFormat="false" ht="15" hidden="false" customHeight="false" outlineLevel="0" collapsed="false">
      <c r="A2901" s="0" t="n">
        <v>13</v>
      </c>
      <c r="B2901" s="0" t="n">
        <v>14</v>
      </c>
      <c r="C2901" s="0" t="n">
        <v>22</v>
      </c>
      <c r="D2901" s="1" t="n">
        <f aca="false">SMALL(A2901:C2901,1)</f>
        <v>13</v>
      </c>
      <c r="E2901" s="1" t="n">
        <f aca="false">SMALL(A2901:C2901,2)</f>
        <v>14</v>
      </c>
      <c r="F2901" s="1" t="n">
        <f aca="false">SMALL(A2901:C2901,3)</f>
        <v>22</v>
      </c>
      <c r="G2901" s="0" t="n">
        <f aca="false">IF(F2901&lt;E2901+D2901,1,0)</f>
        <v>1</v>
      </c>
      <c r="H2901" s="0" t="str">
        <f aca="false">IF(AND(G2901=1,E2901^2+D2901^2-F2901^2&gt;0),1,"")</f>
        <v/>
      </c>
    </row>
    <row r="2902" customFormat="false" ht="15" hidden="false" customHeight="false" outlineLevel="0" collapsed="false">
      <c r="A2902" s="0" t="n">
        <v>8</v>
      </c>
      <c r="B2902" s="0" t="n">
        <v>27</v>
      </c>
      <c r="C2902" s="0" t="n">
        <v>26</v>
      </c>
      <c r="D2902" s="1" t="n">
        <f aca="false">SMALL(A2902:C2902,1)</f>
        <v>8</v>
      </c>
      <c r="E2902" s="1" t="n">
        <f aca="false">SMALL(A2902:C2902,2)</f>
        <v>26</v>
      </c>
      <c r="F2902" s="1" t="n">
        <f aca="false">SMALL(A2902:C2902,3)</f>
        <v>27</v>
      </c>
      <c r="G2902" s="0" t="n">
        <f aca="false">IF(F2902&lt;E2902+D2902,1,0)</f>
        <v>1</v>
      </c>
      <c r="H2902" s="0" t="n">
        <f aca="false">IF(AND(G2902=1,E2902^2+D2902^2-F2902^2&gt;0),1,"")</f>
        <v>1</v>
      </c>
    </row>
    <row r="2903" customFormat="false" ht="15" hidden="false" customHeight="false" outlineLevel="0" collapsed="false">
      <c r="A2903" s="0" t="n">
        <v>8</v>
      </c>
      <c r="B2903" s="0" t="n">
        <v>4</v>
      </c>
      <c r="C2903" s="0" t="n">
        <v>27</v>
      </c>
      <c r="D2903" s="1" t="n">
        <f aca="false">SMALL(A2903:C2903,1)</f>
        <v>4</v>
      </c>
      <c r="E2903" s="1" t="n">
        <f aca="false">SMALL(A2903:C2903,2)</f>
        <v>8</v>
      </c>
      <c r="F2903" s="1" t="n">
        <f aca="false">SMALL(A2903:C2903,3)</f>
        <v>27</v>
      </c>
      <c r="G2903" s="0" t="n">
        <f aca="false">IF(F2903&lt;E2903+D2903,1,0)</f>
        <v>0</v>
      </c>
      <c r="H2903" s="0" t="str">
        <f aca="false">IF(AND(G2903=1,E2903^2+D2903^2-F2903^2&gt;0),1,"")</f>
        <v/>
      </c>
    </row>
    <row r="2904" customFormat="false" ht="15" hidden="false" customHeight="false" outlineLevel="0" collapsed="false">
      <c r="A2904" s="0" t="n">
        <v>13</v>
      </c>
      <c r="B2904" s="0" t="n">
        <v>4</v>
      </c>
      <c r="C2904" s="0" t="n">
        <v>27</v>
      </c>
      <c r="D2904" s="1" t="n">
        <f aca="false">SMALL(A2904:C2904,1)</f>
        <v>4</v>
      </c>
      <c r="E2904" s="1" t="n">
        <f aca="false">SMALL(A2904:C2904,2)</f>
        <v>13</v>
      </c>
      <c r="F2904" s="1" t="n">
        <f aca="false">SMALL(A2904:C2904,3)</f>
        <v>27</v>
      </c>
      <c r="G2904" s="0" t="n">
        <f aca="false">IF(F2904&lt;E2904+D2904,1,0)</f>
        <v>0</v>
      </c>
      <c r="H2904" s="0" t="str">
        <f aca="false">IF(AND(G2904=1,E2904^2+D2904^2-F2904^2&gt;0),1,"")</f>
        <v/>
      </c>
    </row>
    <row r="2905" customFormat="false" ht="15" hidden="false" customHeight="false" outlineLevel="0" collapsed="false">
      <c r="A2905" s="0" t="n">
        <v>19</v>
      </c>
      <c r="B2905" s="0" t="n">
        <v>16</v>
      </c>
      <c r="C2905" s="0" t="n">
        <v>18</v>
      </c>
      <c r="D2905" s="1" t="n">
        <f aca="false">SMALL(A2905:C2905,1)</f>
        <v>16</v>
      </c>
      <c r="E2905" s="1" t="n">
        <f aca="false">SMALL(A2905:C2905,2)</f>
        <v>18</v>
      </c>
      <c r="F2905" s="1" t="n">
        <f aca="false">SMALL(A2905:C2905,3)</f>
        <v>19</v>
      </c>
      <c r="G2905" s="0" t="n">
        <f aca="false">IF(F2905&lt;E2905+D2905,1,0)</f>
        <v>1</v>
      </c>
      <c r="H2905" s="0" t="n">
        <f aca="false">IF(AND(G2905=1,E2905^2+D2905^2-F2905^2&gt;0),1,"")</f>
        <v>1</v>
      </c>
    </row>
    <row r="2906" customFormat="false" ht="15" hidden="false" customHeight="false" outlineLevel="0" collapsed="false">
      <c r="A2906" s="0" t="n">
        <v>19</v>
      </c>
      <c r="B2906" s="0" t="n">
        <v>27</v>
      </c>
      <c r="C2906" s="0" t="n">
        <v>19</v>
      </c>
      <c r="D2906" s="1" t="n">
        <f aca="false">SMALL(A2906:C2906,1)</f>
        <v>19</v>
      </c>
      <c r="E2906" s="1" t="n">
        <f aca="false">SMALL(A2906:C2906,2)</f>
        <v>19</v>
      </c>
      <c r="F2906" s="1" t="n">
        <f aca="false">SMALL(A2906:C2906,3)</f>
        <v>27</v>
      </c>
      <c r="G2906" s="0" t="n">
        <f aca="false">IF(F2906&lt;E2906+D2906,1,0)</f>
        <v>1</v>
      </c>
      <c r="H2906" s="0" t="str">
        <f aca="false">IF(AND(G2906=1,E2906^2+D2906^2-F2906^2&gt;0),1,"")</f>
        <v/>
      </c>
    </row>
    <row r="2907" customFormat="false" ht="15" hidden="false" customHeight="false" outlineLevel="0" collapsed="false">
      <c r="A2907" s="0" t="n">
        <v>24</v>
      </c>
      <c r="B2907" s="0" t="n">
        <v>4</v>
      </c>
      <c r="C2907" s="0" t="n">
        <v>26</v>
      </c>
      <c r="D2907" s="1" t="n">
        <f aca="false">SMALL(A2907:C2907,1)</f>
        <v>4</v>
      </c>
      <c r="E2907" s="1" t="n">
        <f aca="false">SMALL(A2907:C2907,2)</f>
        <v>24</v>
      </c>
      <c r="F2907" s="1" t="n">
        <f aca="false">SMALL(A2907:C2907,3)</f>
        <v>26</v>
      </c>
      <c r="G2907" s="0" t="n">
        <f aca="false">IF(F2907&lt;E2907+D2907,1,0)</f>
        <v>1</v>
      </c>
      <c r="H2907" s="0" t="str">
        <f aca="false">IF(AND(G2907=1,E2907^2+D2907^2-F2907^2&gt;0),1,"")</f>
        <v/>
      </c>
    </row>
    <row r="2908" customFormat="false" ht="15" hidden="false" customHeight="false" outlineLevel="0" collapsed="false">
      <c r="A2908" s="0" t="n">
        <v>29</v>
      </c>
      <c r="B2908" s="0" t="n">
        <v>8</v>
      </c>
      <c r="C2908" s="0" t="n">
        <v>11</v>
      </c>
      <c r="D2908" s="1" t="n">
        <f aca="false">SMALL(A2908:C2908,1)</f>
        <v>8</v>
      </c>
      <c r="E2908" s="1" t="n">
        <f aca="false">SMALL(A2908:C2908,2)</f>
        <v>11</v>
      </c>
      <c r="F2908" s="1" t="n">
        <f aca="false">SMALL(A2908:C2908,3)</f>
        <v>29</v>
      </c>
      <c r="G2908" s="0" t="n">
        <f aca="false">IF(F2908&lt;E2908+D2908,1,0)</f>
        <v>0</v>
      </c>
      <c r="H2908" s="0" t="str">
        <f aca="false">IF(AND(G2908=1,E2908^2+D2908^2-F2908^2&gt;0),1,"")</f>
        <v/>
      </c>
    </row>
    <row r="2909" customFormat="false" ht="15" hidden="false" customHeight="false" outlineLevel="0" collapsed="false">
      <c r="A2909" s="0" t="n">
        <v>29</v>
      </c>
      <c r="B2909" s="0" t="n">
        <v>7</v>
      </c>
      <c r="C2909" s="0" t="n">
        <v>10</v>
      </c>
      <c r="D2909" s="1" t="n">
        <f aca="false">SMALL(A2909:C2909,1)</f>
        <v>7</v>
      </c>
      <c r="E2909" s="1" t="n">
        <f aca="false">SMALL(A2909:C2909,2)</f>
        <v>10</v>
      </c>
      <c r="F2909" s="1" t="n">
        <f aca="false">SMALL(A2909:C2909,3)</f>
        <v>29</v>
      </c>
      <c r="G2909" s="0" t="n">
        <f aca="false">IF(F2909&lt;E2909+D2909,1,0)</f>
        <v>0</v>
      </c>
      <c r="H2909" s="0" t="str">
        <f aca="false">IF(AND(G2909=1,E2909^2+D2909^2-F2909^2&gt;0),1,"")</f>
        <v/>
      </c>
    </row>
    <row r="2910" customFormat="false" ht="15" hidden="false" customHeight="false" outlineLevel="0" collapsed="false">
      <c r="A2910" s="0" t="n">
        <v>3</v>
      </c>
      <c r="B2910" s="0" t="n">
        <v>13</v>
      </c>
      <c r="C2910" s="0" t="n">
        <v>5</v>
      </c>
      <c r="D2910" s="1" t="n">
        <f aca="false">SMALL(A2910:C2910,1)</f>
        <v>3</v>
      </c>
      <c r="E2910" s="1" t="n">
        <f aca="false">SMALL(A2910:C2910,2)</f>
        <v>5</v>
      </c>
      <c r="F2910" s="1" t="n">
        <f aca="false">SMALL(A2910:C2910,3)</f>
        <v>13</v>
      </c>
      <c r="G2910" s="0" t="n">
        <f aca="false">IF(F2910&lt;E2910+D2910,1,0)</f>
        <v>0</v>
      </c>
      <c r="H2910" s="0" t="str">
        <f aca="false">IF(AND(G2910=1,E2910^2+D2910^2-F2910^2&gt;0),1,"")</f>
        <v/>
      </c>
    </row>
    <row r="2911" customFormat="false" ht="15" hidden="false" customHeight="false" outlineLevel="0" collapsed="false">
      <c r="A2911" s="0" t="n">
        <v>2</v>
      </c>
      <c r="B2911" s="0" t="n">
        <v>13</v>
      </c>
      <c r="C2911" s="0" t="n">
        <v>28</v>
      </c>
      <c r="D2911" s="1" t="n">
        <f aca="false">SMALL(A2911:C2911,1)</f>
        <v>2</v>
      </c>
      <c r="E2911" s="1" t="n">
        <f aca="false">SMALL(A2911:C2911,2)</f>
        <v>13</v>
      </c>
      <c r="F2911" s="1" t="n">
        <f aca="false">SMALL(A2911:C2911,3)</f>
        <v>28</v>
      </c>
      <c r="G2911" s="0" t="n">
        <f aca="false">IF(F2911&lt;E2911+D2911,1,0)</f>
        <v>0</v>
      </c>
      <c r="H2911" s="0" t="str">
        <f aca="false">IF(AND(G2911=1,E2911^2+D2911^2-F2911^2&gt;0),1,"")</f>
        <v/>
      </c>
    </row>
    <row r="2912" customFormat="false" ht="15" hidden="false" customHeight="false" outlineLevel="0" collapsed="false">
      <c r="A2912" s="0" t="n">
        <v>6</v>
      </c>
      <c r="B2912" s="0" t="n">
        <v>10</v>
      </c>
      <c r="C2912" s="0" t="n">
        <v>1</v>
      </c>
      <c r="D2912" s="1" t="n">
        <f aca="false">SMALL(A2912:C2912,1)</f>
        <v>1</v>
      </c>
      <c r="E2912" s="1" t="n">
        <f aca="false">SMALL(A2912:C2912,2)</f>
        <v>6</v>
      </c>
      <c r="F2912" s="1" t="n">
        <f aca="false">SMALL(A2912:C2912,3)</f>
        <v>10</v>
      </c>
      <c r="G2912" s="0" t="n">
        <f aca="false">IF(F2912&lt;E2912+D2912,1,0)</f>
        <v>0</v>
      </c>
      <c r="H2912" s="0" t="str">
        <f aca="false">IF(AND(G2912=1,E2912^2+D2912^2-F2912^2&gt;0),1,"")</f>
        <v/>
      </c>
    </row>
    <row r="2913" customFormat="false" ht="15" hidden="false" customHeight="false" outlineLevel="0" collapsed="false">
      <c r="A2913" s="0" t="n">
        <v>18</v>
      </c>
      <c r="B2913" s="0" t="n">
        <v>21</v>
      </c>
      <c r="C2913" s="0" t="n">
        <v>13</v>
      </c>
      <c r="D2913" s="1" t="n">
        <f aca="false">SMALL(A2913:C2913,1)</f>
        <v>13</v>
      </c>
      <c r="E2913" s="1" t="n">
        <f aca="false">SMALL(A2913:C2913,2)</f>
        <v>18</v>
      </c>
      <c r="F2913" s="1" t="n">
        <f aca="false">SMALL(A2913:C2913,3)</f>
        <v>21</v>
      </c>
      <c r="G2913" s="0" t="n">
        <f aca="false">IF(F2913&lt;E2913+D2913,1,0)</f>
        <v>1</v>
      </c>
      <c r="H2913" s="0" t="n">
        <f aca="false">IF(AND(G2913=1,E2913^2+D2913^2-F2913^2&gt;0),1,"")</f>
        <v>1</v>
      </c>
    </row>
    <row r="2914" customFormat="false" ht="15" hidden="false" customHeight="false" outlineLevel="0" collapsed="false">
      <c r="A2914" s="0" t="n">
        <v>29</v>
      </c>
      <c r="B2914" s="0" t="n">
        <v>9</v>
      </c>
      <c r="C2914" s="0" t="n">
        <v>23</v>
      </c>
      <c r="D2914" s="1" t="n">
        <f aca="false">SMALL(A2914:C2914,1)</f>
        <v>9</v>
      </c>
      <c r="E2914" s="1" t="n">
        <f aca="false">SMALL(A2914:C2914,2)</f>
        <v>23</v>
      </c>
      <c r="F2914" s="1" t="n">
        <f aca="false">SMALL(A2914:C2914,3)</f>
        <v>29</v>
      </c>
      <c r="G2914" s="0" t="n">
        <f aca="false">IF(F2914&lt;E2914+D2914,1,0)</f>
        <v>1</v>
      </c>
      <c r="H2914" s="0" t="str">
        <f aca="false">IF(AND(G2914=1,E2914^2+D2914^2-F2914^2&gt;0),1,"")</f>
        <v/>
      </c>
    </row>
    <row r="2915" customFormat="false" ht="15" hidden="false" customHeight="false" outlineLevel="0" collapsed="false">
      <c r="A2915" s="0" t="n">
        <v>15</v>
      </c>
      <c r="B2915" s="0" t="n">
        <v>28</v>
      </c>
      <c r="C2915" s="0" t="n">
        <v>26</v>
      </c>
      <c r="D2915" s="1" t="n">
        <f aca="false">SMALL(A2915:C2915,1)</f>
        <v>15</v>
      </c>
      <c r="E2915" s="1" t="n">
        <f aca="false">SMALL(A2915:C2915,2)</f>
        <v>26</v>
      </c>
      <c r="F2915" s="1" t="n">
        <f aca="false">SMALL(A2915:C2915,3)</f>
        <v>28</v>
      </c>
      <c r="G2915" s="0" t="n">
        <f aca="false">IF(F2915&lt;E2915+D2915,1,0)</f>
        <v>1</v>
      </c>
      <c r="H2915" s="0" t="n">
        <f aca="false">IF(AND(G2915=1,E2915^2+D2915^2-F2915^2&gt;0),1,"")</f>
        <v>1</v>
      </c>
    </row>
    <row r="2916" customFormat="false" ht="15" hidden="false" customHeight="false" outlineLevel="0" collapsed="false">
      <c r="A2916" s="0" t="n">
        <v>21</v>
      </c>
      <c r="B2916" s="0" t="n">
        <v>23</v>
      </c>
      <c r="C2916" s="0" t="n">
        <v>2</v>
      </c>
      <c r="D2916" s="1" t="n">
        <f aca="false">SMALL(A2916:C2916,1)</f>
        <v>2</v>
      </c>
      <c r="E2916" s="1" t="n">
        <f aca="false">SMALL(A2916:C2916,2)</f>
        <v>21</v>
      </c>
      <c r="F2916" s="1" t="n">
        <f aca="false">SMALL(A2916:C2916,3)</f>
        <v>23</v>
      </c>
      <c r="G2916" s="0" t="n">
        <f aca="false">IF(F2916&lt;E2916+D2916,1,0)</f>
        <v>0</v>
      </c>
      <c r="H2916" s="0" t="str">
        <f aca="false">IF(AND(G2916=1,E2916^2+D2916^2-F2916^2&gt;0),1,"")</f>
        <v/>
      </c>
    </row>
    <row r="2917" customFormat="false" ht="15" hidden="false" customHeight="false" outlineLevel="0" collapsed="false">
      <c r="A2917" s="0" t="n">
        <v>21</v>
      </c>
      <c r="B2917" s="0" t="n">
        <v>29</v>
      </c>
      <c r="C2917" s="0" t="n">
        <v>1</v>
      </c>
      <c r="D2917" s="1" t="n">
        <f aca="false">SMALL(A2917:C2917,1)</f>
        <v>1</v>
      </c>
      <c r="E2917" s="1" t="n">
        <f aca="false">SMALL(A2917:C2917,2)</f>
        <v>21</v>
      </c>
      <c r="F2917" s="1" t="n">
        <f aca="false">SMALL(A2917:C2917,3)</f>
        <v>29</v>
      </c>
      <c r="G2917" s="0" t="n">
        <f aca="false">IF(F2917&lt;E2917+D2917,1,0)</f>
        <v>0</v>
      </c>
      <c r="H2917" s="0" t="str">
        <f aca="false">IF(AND(G2917=1,E2917^2+D2917^2-F2917^2&gt;0),1,"")</f>
        <v/>
      </c>
    </row>
    <row r="2918" customFormat="false" ht="15" hidden="false" customHeight="false" outlineLevel="0" collapsed="false">
      <c r="A2918" s="0" t="n">
        <v>15</v>
      </c>
      <c r="B2918" s="0" t="n">
        <v>4</v>
      </c>
      <c r="C2918" s="0" t="n">
        <v>6</v>
      </c>
      <c r="D2918" s="1" t="n">
        <f aca="false">SMALL(A2918:C2918,1)</f>
        <v>4</v>
      </c>
      <c r="E2918" s="1" t="n">
        <f aca="false">SMALL(A2918:C2918,2)</f>
        <v>6</v>
      </c>
      <c r="F2918" s="1" t="n">
        <f aca="false">SMALL(A2918:C2918,3)</f>
        <v>15</v>
      </c>
      <c r="G2918" s="0" t="n">
        <f aca="false">IF(F2918&lt;E2918+D2918,1,0)</f>
        <v>0</v>
      </c>
      <c r="H2918" s="0" t="str">
        <f aca="false">IF(AND(G2918=1,E2918^2+D2918^2-F2918^2&gt;0),1,"")</f>
        <v/>
      </c>
    </row>
    <row r="2919" customFormat="false" ht="15" hidden="false" customHeight="false" outlineLevel="0" collapsed="false">
      <c r="A2919" s="0" t="n">
        <v>26</v>
      </c>
      <c r="B2919" s="0" t="n">
        <v>18</v>
      </c>
      <c r="C2919" s="0" t="n">
        <v>24</v>
      </c>
      <c r="D2919" s="1" t="n">
        <f aca="false">SMALL(A2919:C2919,1)</f>
        <v>18</v>
      </c>
      <c r="E2919" s="1" t="n">
        <f aca="false">SMALL(A2919:C2919,2)</f>
        <v>24</v>
      </c>
      <c r="F2919" s="1" t="n">
        <f aca="false">SMALL(A2919:C2919,3)</f>
        <v>26</v>
      </c>
      <c r="G2919" s="0" t="n">
        <f aca="false">IF(F2919&lt;E2919+D2919,1,0)</f>
        <v>1</v>
      </c>
      <c r="H2919" s="0" t="n">
        <f aca="false">IF(AND(G2919=1,E2919^2+D2919^2-F2919^2&gt;0),1,"")</f>
        <v>1</v>
      </c>
    </row>
    <row r="2920" customFormat="false" ht="15" hidden="false" customHeight="false" outlineLevel="0" collapsed="false">
      <c r="A2920" s="0" t="n">
        <v>5</v>
      </c>
      <c r="B2920" s="0" t="n">
        <v>23</v>
      </c>
      <c r="C2920" s="0" t="n">
        <v>15</v>
      </c>
      <c r="D2920" s="1" t="n">
        <f aca="false">SMALL(A2920:C2920,1)</f>
        <v>5</v>
      </c>
      <c r="E2920" s="1" t="n">
        <f aca="false">SMALL(A2920:C2920,2)</f>
        <v>15</v>
      </c>
      <c r="F2920" s="1" t="n">
        <f aca="false">SMALL(A2920:C2920,3)</f>
        <v>23</v>
      </c>
      <c r="G2920" s="0" t="n">
        <f aca="false">IF(F2920&lt;E2920+D2920,1,0)</f>
        <v>0</v>
      </c>
      <c r="H2920" s="0" t="str">
        <f aca="false">IF(AND(G2920=1,E2920^2+D2920^2-F2920^2&gt;0),1,"")</f>
        <v/>
      </c>
    </row>
    <row r="2921" customFormat="false" ht="15" hidden="false" customHeight="false" outlineLevel="0" collapsed="false">
      <c r="A2921" s="0" t="n">
        <v>15</v>
      </c>
      <c r="B2921" s="0" t="n">
        <v>13</v>
      </c>
      <c r="C2921" s="0" t="n">
        <v>22</v>
      </c>
      <c r="D2921" s="1" t="n">
        <f aca="false">SMALL(A2921:C2921,1)</f>
        <v>13</v>
      </c>
      <c r="E2921" s="1" t="n">
        <f aca="false">SMALL(A2921:C2921,2)</f>
        <v>15</v>
      </c>
      <c r="F2921" s="1" t="n">
        <f aca="false">SMALL(A2921:C2921,3)</f>
        <v>22</v>
      </c>
      <c r="G2921" s="0" t="n">
        <f aca="false">IF(F2921&lt;E2921+D2921,1,0)</f>
        <v>1</v>
      </c>
      <c r="H2921" s="0" t="str">
        <f aca="false">IF(AND(G2921=1,E2921^2+D2921^2-F2921^2&gt;0),1,"")</f>
        <v/>
      </c>
    </row>
    <row r="2922" customFormat="false" ht="15" hidden="false" customHeight="false" outlineLevel="0" collapsed="false">
      <c r="A2922" s="0" t="n">
        <v>16</v>
      </c>
      <c r="B2922" s="0" t="n">
        <v>4</v>
      </c>
      <c r="C2922" s="0" t="n">
        <v>4</v>
      </c>
      <c r="D2922" s="1" t="n">
        <f aca="false">SMALL(A2922:C2922,1)</f>
        <v>4</v>
      </c>
      <c r="E2922" s="1" t="n">
        <f aca="false">SMALL(A2922:C2922,2)</f>
        <v>4</v>
      </c>
      <c r="F2922" s="1" t="n">
        <f aca="false">SMALL(A2922:C2922,3)</f>
        <v>16</v>
      </c>
      <c r="G2922" s="0" t="n">
        <f aca="false">IF(F2922&lt;E2922+D2922,1,0)</f>
        <v>0</v>
      </c>
      <c r="H2922" s="0" t="str">
        <f aca="false">IF(AND(G2922=1,E2922^2+D2922^2-F2922^2&gt;0),1,"")</f>
        <v/>
      </c>
    </row>
    <row r="2923" customFormat="false" ht="15" hidden="false" customHeight="false" outlineLevel="0" collapsed="false">
      <c r="A2923" s="0" t="n">
        <v>3</v>
      </c>
      <c r="B2923" s="0" t="n">
        <v>5</v>
      </c>
      <c r="C2923" s="0" t="n">
        <v>13</v>
      </c>
      <c r="D2923" s="1" t="n">
        <f aca="false">SMALL(A2923:C2923,1)</f>
        <v>3</v>
      </c>
      <c r="E2923" s="1" t="n">
        <f aca="false">SMALL(A2923:C2923,2)</f>
        <v>5</v>
      </c>
      <c r="F2923" s="1" t="n">
        <f aca="false">SMALL(A2923:C2923,3)</f>
        <v>13</v>
      </c>
      <c r="G2923" s="0" t="n">
        <f aca="false">IF(F2923&lt;E2923+D2923,1,0)</f>
        <v>0</v>
      </c>
      <c r="H2923" s="0" t="str">
        <f aca="false">IF(AND(G2923=1,E2923^2+D2923^2-F2923^2&gt;0),1,"")</f>
        <v/>
      </c>
    </row>
    <row r="2924" customFormat="false" ht="15" hidden="false" customHeight="false" outlineLevel="0" collapsed="false">
      <c r="A2924" s="0" t="n">
        <v>15</v>
      </c>
      <c r="B2924" s="0" t="n">
        <v>26</v>
      </c>
      <c r="C2924" s="0" t="n">
        <v>19</v>
      </c>
      <c r="D2924" s="1" t="n">
        <f aca="false">SMALL(A2924:C2924,1)</f>
        <v>15</v>
      </c>
      <c r="E2924" s="1" t="n">
        <f aca="false">SMALL(A2924:C2924,2)</f>
        <v>19</v>
      </c>
      <c r="F2924" s="1" t="n">
        <f aca="false">SMALL(A2924:C2924,3)</f>
        <v>26</v>
      </c>
      <c r="G2924" s="0" t="n">
        <f aca="false">IF(F2924&lt;E2924+D2924,1,0)</f>
        <v>1</v>
      </c>
      <c r="H2924" s="0" t="str">
        <f aca="false">IF(AND(G2924=1,E2924^2+D2924^2-F2924^2&gt;0),1,"")</f>
        <v/>
      </c>
    </row>
    <row r="2925" customFormat="false" ht="15" hidden="false" customHeight="false" outlineLevel="0" collapsed="false">
      <c r="A2925" s="0" t="n">
        <v>18</v>
      </c>
      <c r="B2925" s="0" t="n">
        <v>21</v>
      </c>
      <c r="C2925" s="0" t="n">
        <v>16</v>
      </c>
      <c r="D2925" s="1" t="n">
        <f aca="false">SMALL(A2925:C2925,1)</f>
        <v>16</v>
      </c>
      <c r="E2925" s="1" t="n">
        <f aca="false">SMALL(A2925:C2925,2)</f>
        <v>18</v>
      </c>
      <c r="F2925" s="1" t="n">
        <f aca="false">SMALL(A2925:C2925,3)</f>
        <v>21</v>
      </c>
      <c r="G2925" s="0" t="n">
        <f aca="false">IF(F2925&lt;E2925+D2925,1,0)</f>
        <v>1</v>
      </c>
      <c r="H2925" s="0" t="n">
        <f aca="false">IF(AND(G2925=1,E2925^2+D2925^2-F2925^2&gt;0),1,"")</f>
        <v>1</v>
      </c>
    </row>
    <row r="2926" customFormat="false" ht="15" hidden="false" customHeight="false" outlineLevel="0" collapsed="false">
      <c r="A2926" s="0" t="n">
        <v>11</v>
      </c>
      <c r="B2926" s="0" t="n">
        <v>21</v>
      </c>
      <c r="C2926" s="0" t="n">
        <v>21</v>
      </c>
      <c r="D2926" s="1" t="n">
        <f aca="false">SMALL(A2926:C2926,1)</f>
        <v>11</v>
      </c>
      <c r="E2926" s="1" t="n">
        <f aca="false">SMALL(A2926:C2926,2)</f>
        <v>21</v>
      </c>
      <c r="F2926" s="1" t="n">
        <f aca="false">SMALL(A2926:C2926,3)</f>
        <v>21</v>
      </c>
      <c r="G2926" s="0" t="n">
        <f aca="false">IF(F2926&lt;E2926+D2926,1,0)</f>
        <v>1</v>
      </c>
      <c r="H2926" s="0" t="n">
        <f aca="false">IF(AND(G2926=1,E2926^2+D2926^2-F2926^2&gt;0),1,"")</f>
        <v>1</v>
      </c>
    </row>
    <row r="2927" customFormat="false" ht="15" hidden="false" customHeight="false" outlineLevel="0" collapsed="false">
      <c r="A2927" s="0" t="n">
        <v>5</v>
      </c>
      <c r="B2927" s="0" t="n">
        <v>15</v>
      </c>
      <c r="C2927" s="0" t="n">
        <v>12</v>
      </c>
      <c r="D2927" s="1" t="n">
        <f aca="false">SMALL(A2927:C2927,1)</f>
        <v>5</v>
      </c>
      <c r="E2927" s="1" t="n">
        <f aca="false">SMALL(A2927:C2927,2)</f>
        <v>12</v>
      </c>
      <c r="F2927" s="1" t="n">
        <f aca="false">SMALL(A2927:C2927,3)</f>
        <v>15</v>
      </c>
      <c r="G2927" s="0" t="n">
        <f aca="false">IF(F2927&lt;E2927+D2927,1,0)</f>
        <v>1</v>
      </c>
      <c r="H2927" s="0" t="str">
        <f aca="false">IF(AND(G2927=1,E2927^2+D2927^2-F2927^2&gt;0),1,"")</f>
        <v/>
      </c>
    </row>
    <row r="2928" customFormat="false" ht="15" hidden="false" customHeight="false" outlineLevel="0" collapsed="false">
      <c r="A2928" s="0" t="n">
        <v>14</v>
      </c>
      <c r="B2928" s="0" t="n">
        <v>21</v>
      </c>
      <c r="C2928" s="0" t="n">
        <v>22</v>
      </c>
      <c r="D2928" s="1" t="n">
        <f aca="false">SMALL(A2928:C2928,1)</f>
        <v>14</v>
      </c>
      <c r="E2928" s="1" t="n">
        <f aca="false">SMALL(A2928:C2928,2)</f>
        <v>21</v>
      </c>
      <c r="F2928" s="1" t="n">
        <f aca="false">SMALL(A2928:C2928,3)</f>
        <v>22</v>
      </c>
      <c r="G2928" s="0" t="n">
        <f aca="false">IF(F2928&lt;E2928+D2928,1,0)</f>
        <v>1</v>
      </c>
      <c r="H2928" s="0" t="n">
        <f aca="false">IF(AND(G2928=1,E2928^2+D2928^2-F2928^2&gt;0),1,"")</f>
        <v>1</v>
      </c>
    </row>
    <row r="2929" customFormat="false" ht="15" hidden="false" customHeight="false" outlineLevel="0" collapsed="false">
      <c r="A2929" s="0" t="n">
        <v>26</v>
      </c>
      <c r="B2929" s="0" t="n">
        <v>15</v>
      </c>
      <c r="C2929" s="0" t="n">
        <v>27</v>
      </c>
      <c r="D2929" s="1" t="n">
        <f aca="false">SMALL(A2929:C2929,1)</f>
        <v>15</v>
      </c>
      <c r="E2929" s="1" t="n">
        <f aca="false">SMALL(A2929:C2929,2)</f>
        <v>26</v>
      </c>
      <c r="F2929" s="1" t="n">
        <f aca="false">SMALL(A2929:C2929,3)</f>
        <v>27</v>
      </c>
      <c r="G2929" s="0" t="n">
        <f aca="false">IF(F2929&lt;E2929+D2929,1,0)</f>
        <v>1</v>
      </c>
      <c r="H2929" s="0" t="n">
        <f aca="false">IF(AND(G2929=1,E2929^2+D2929^2-F2929^2&gt;0),1,"")</f>
        <v>1</v>
      </c>
    </row>
    <row r="2930" customFormat="false" ht="15" hidden="false" customHeight="false" outlineLevel="0" collapsed="false">
      <c r="A2930" s="0" t="n">
        <v>27</v>
      </c>
      <c r="B2930" s="0" t="n">
        <v>18</v>
      </c>
      <c r="C2930" s="0" t="n">
        <v>28</v>
      </c>
      <c r="D2930" s="1" t="n">
        <f aca="false">SMALL(A2930:C2930,1)</f>
        <v>18</v>
      </c>
      <c r="E2930" s="1" t="n">
        <f aca="false">SMALL(A2930:C2930,2)</f>
        <v>27</v>
      </c>
      <c r="F2930" s="1" t="n">
        <f aca="false">SMALL(A2930:C2930,3)</f>
        <v>28</v>
      </c>
      <c r="G2930" s="0" t="n">
        <f aca="false">IF(F2930&lt;E2930+D2930,1,0)</f>
        <v>1</v>
      </c>
      <c r="H2930" s="0" t="n">
        <f aca="false">IF(AND(G2930=1,E2930^2+D2930^2-F2930^2&gt;0),1,"")</f>
        <v>1</v>
      </c>
    </row>
    <row r="2931" customFormat="false" ht="15" hidden="false" customHeight="false" outlineLevel="0" collapsed="false">
      <c r="A2931" s="0" t="n">
        <v>26</v>
      </c>
      <c r="B2931" s="0" t="n">
        <v>26</v>
      </c>
      <c r="C2931" s="0" t="n">
        <v>20</v>
      </c>
      <c r="D2931" s="1" t="n">
        <f aca="false">SMALL(A2931:C2931,1)</f>
        <v>20</v>
      </c>
      <c r="E2931" s="1" t="n">
        <f aca="false">SMALL(A2931:C2931,2)</f>
        <v>26</v>
      </c>
      <c r="F2931" s="1" t="n">
        <f aca="false">SMALL(A2931:C2931,3)</f>
        <v>26</v>
      </c>
      <c r="G2931" s="0" t="n">
        <f aca="false">IF(F2931&lt;E2931+D2931,1,0)</f>
        <v>1</v>
      </c>
      <c r="H2931" s="0" t="n">
        <f aca="false">IF(AND(G2931=1,E2931^2+D2931^2-F2931^2&gt;0),1,"")</f>
        <v>1</v>
      </c>
    </row>
    <row r="2932" customFormat="false" ht="15" hidden="false" customHeight="false" outlineLevel="0" collapsed="false">
      <c r="A2932" s="0" t="n">
        <v>28</v>
      </c>
      <c r="B2932" s="0" t="n">
        <v>9</v>
      </c>
      <c r="C2932" s="0" t="n">
        <v>18</v>
      </c>
      <c r="D2932" s="1" t="n">
        <f aca="false">SMALL(A2932:C2932,1)</f>
        <v>9</v>
      </c>
      <c r="E2932" s="1" t="n">
        <f aca="false">SMALL(A2932:C2932,2)</f>
        <v>18</v>
      </c>
      <c r="F2932" s="1" t="n">
        <f aca="false">SMALL(A2932:C2932,3)</f>
        <v>28</v>
      </c>
      <c r="G2932" s="0" t="n">
        <f aca="false">IF(F2932&lt;E2932+D2932,1,0)</f>
        <v>0</v>
      </c>
      <c r="H2932" s="0" t="str">
        <f aca="false">IF(AND(G2932=1,E2932^2+D2932^2-F2932^2&gt;0),1,"")</f>
        <v/>
      </c>
    </row>
    <row r="2933" customFormat="false" ht="15" hidden="false" customHeight="false" outlineLevel="0" collapsed="false">
      <c r="A2933" s="0" t="n">
        <v>24</v>
      </c>
      <c r="B2933" s="0" t="n">
        <v>21</v>
      </c>
      <c r="C2933" s="0" t="n">
        <v>9</v>
      </c>
      <c r="D2933" s="1" t="n">
        <f aca="false">SMALL(A2933:C2933,1)</f>
        <v>9</v>
      </c>
      <c r="E2933" s="1" t="n">
        <f aca="false">SMALL(A2933:C2933,2)</f>
        <v>21</v>
      </c>
      <c r="F2933" s="1" t="n">
        <f aca="false">SMALL(A2933:C2933,3)</f>
        <v>24</v>
      </c>
      <c r="G2933" s="0" t="n">
        <f aca="false">IF(F2933&lt;E2933+D2933,1,0)</f>
        <v>1</v>
      </c>
      <c r="H2933" s="0" t="str">
        <f aca="false">IF(AND(G2933=1,E2933^2+D2933^2-F2933^2&gt;0),1,"")</f>
        <v/>
      </c>
    </row>
    <row r="2934" customFormat="false" ht="15" hidden="false" customHeight="false" outlineLevel="0" collapsed="false">
      <c r="A2934" s="0" t="n">
        <v>21</v>
      </c>
      <c r="B2934" s="0" t="n">
        <v>14</v>
      </c>
      <c r="C2934" s="0" t="n">
        <v>27</v>
      </c>
      <c r="D2934" s="1" t="n">
        <f aca="false">SMALL(A2934:C2934,1)</f>
        <v>14</v>
      </c>
      <c r="E2934" s="1" t="n">
        <f aca="false">SMALL(A2934:C2934,2)</f>
        <v>21</v>
      </c>
      <c r="F2934" s="1" t="n">
        <f aca="false">SMALL(A2934:C2934,3)</f>
        <v>27</v>
      </c>
      <c r="G2934" s="0" t="n">
        <f aca="false">IF(F2934&lt;E2934+D2934,1,0)</f>
        <v>1</v>
      </c>
      <c r="H2934" s="0" t="str">
        <f aca="false">IF(AND(G2934=1,E2934^2+D2934^2-F2934^2&gt;0),1,"")</f>
        <v/>
      </c>
    </row>
    <row r="2935" customFormat="false" ht="15" hidden="false" customHeight="false" outlineLevel="0" collapsed="false">
      <c r="A2935" s="0" t="n">
        <v>26</v>
      </c>
      <c r="B2935" s="0" t="n">
        <v>3</v>
      </c>
      <c r="C2935" s="0" t="n">
        <v>11</v>
      </c>
      <c r="D2935" s="1" t="n">
        <f aca="false">SMALL(A2935:C2935,1)</f>
        <v>3</v>
      </c>
      <c r="E2935" s="1" t="n">
        <f aca="false">SMALL(A2935:C2935,2)</f>
        <v>11</v>
      </c>
      <c r="F2935" s="1" t="n">
        <f aca="false">SMALL(A2935:C2935,3)</f>
        <v>26</v>
      </c>
      <c r="G2935" s="0" t="n">
        <f aca="false">IF(F2935&lt;E2935+D2935,1,0)</f>
        <v>0</v>
      </c>
      <c r="H2935" s="0" t="str">
        <f aca="false">IF(AND(G2935=1,E2935^2+D2935^2-F2935^2&gt;0),1,"")</f>
        <v/>
      </c>
    </row>
    <row r="2936" customFormat="false" ht="15" hidden="false" customHeight="false" outlineLevel="0" collapsed="false">
      <c r="A2936" s="0" t="n">
        <v>3</v>
      </c>
      <c r="B2936" s="0" t="n">
        <v>19</v>
      </c>
      <c r="C2936" s="0" t="n">
        <v>8</v>
      </c>
      <c r="D2936" s="1" t="n">
        <f aca="false">SMALL(A2936:C2936,1)</f>
        <v>3</v>
      </c>
      <c r="E2936" s="1" t="n">
        <f aca="false">SMALL(A2936:C2936,2)</f>
        <v>8</v>
      </c>
      <c r="F2936" s="1" t="n">
        <f aca="false">SMALL(A2936:C2936,3)</f>
        <v>19</v>
      </c>
      <c r="G2936" s="0" t="n">
        <f aca="false">IF(F2936&lt;E2936+D2936,1,0)</f>
        <v>0</v>
      </c>
      <c r="H2936" s="0" t="str">
        <f aca="false">IF(AND(G2936=1,E2936^2+D2936^2-F2936^2&gt;0),1,"")</f>
        <v/>
      </c>
    </row>
    <row r="2937" customFormat="false" ht="15" hidden="false" customHeight="false" outlineLevel="0" collapsed="false">
      <c r="A2937" s="0" t="n">
        <v>1</v>
      </c>
      <c r="B2937" s="0" t="n">
        <v>1</v>
      </c>
      <c r="C2937" s="0" t="n">
        <v>8</v>
      </c>
      <c r="D2937" s="1" t="n">
        <f aca="false">SMALL(A2937:C2937,1)</f>
        <v>1</v>
      </c>
      <c r="E2937" s="1" t="n">
        <f aca="false">SMALL(A2937:C2937,2)</f>
        <v>1</v>
      </c>
      <c r="F2937" s="1" t="n">
        <f aca="false">SMALL(A2937:C2937,3)</f>
        <v>8</v>
      </c>
      <c r="G2937" s="0" t="n">
        <f aca="false">IF(F2937&lt;E2937+D2937,1,0)</f>
        <v>0</v>
      </c>
      <c r="H2937" s="0" t="str">
        <f aca="false">IF(AND(G2937=1,E2937^2+D2937^2-F2937^2&gt;0),1,"")</f>
        <v/>
      </c>
    </row>
    <row r="2938" customFormat="false" ht="15" hidden="false" customHeight="false" outlineLevel="0" collapsed="false">
      <c r="A2938" s="0" t="n">
        <v>14</v>
      </c>
      <c r="B2938" s="0" t="n">
        <v>4</v>
      </c>
      <c r="C2938" s="0" t="n">
        <v>16</v>
      </c>
      <c r="D2938" s="1" t="n">
        <f aca="false">SMALL(A2938:C2938,1)</f>
        <v>4</v>
      </c>
      <c r="E2938" s="1" t="n">
        <f aca="false">SMALL(A2938:C2938,2)</f>
        <v>14</v>
      </c>
      <c r="F2938" s="1" t="n">
        <f aca="false">SMALL(A2938:C2938,3)</f>
        <v>16</v>
      </c>
      <c r="G2938" s="0" t="n">
        <f aca="false">IF(F2938&lt;E2938+D2938,1,0)</f>
        <v>1</v>
      </c>
      <c r="H2938" s="0" t="str">
        <f aca="false">IF(AND(G2938=1,E2938^2+D2938^2-F2938^2&gt;0),1,"")</f>
        <v/>
      </c>
    </row>
    <row r="2939" customFormat="false" ht="15" hidden="false" customHeight="false" outlineLevel="0" collapsed="false">
      <c r="A2939" s="0" t="n">
        <v>4</v>
      </c>
      <c r="B2939" s="0" t="n">
        <v>17</v>
      </c>
      <c r="C2939" s="0" t="n">
        <v>3</v>
      </c>
      <c r="D2939" s="1" t="n">
        <f aca="false">SMALL(A2939:C2939,1)</f>
        <v>3</v>
      </c>
      <c r="E2939" s="1" t="n">
        <f aca="false">SMALL(A2939:C2939,2)</f>
        <v>4</v>
      </c>
      <c r="F2939" s="1" t="n">
        <f aca="false">SMALL(A2939:C2939,3)</f>
        <v>17</v>
      </c>
      <c r="G2939" s="0" t="n">
        <f aca="false">IF(F2939&lt;E2939+D2939,1,0)</f>
        <v>0</v>
      </c>
      <c r="H2939" s="0" t="str">
        <f aca="false">IF(AND(G2939=1,E2939^2+D2939^2-F2939^2&gt;0),1,"")</f>
        <v/>
      </c>
    </row>
    <row r="2940" customFormat="false" ht="15" hidden="false" customHeight="false" outlineLevel="0" collapsed="false">
      <c r="A2940" s="0" t="n">
        <v>9</v>
      </c>
      <c r="B2940" s="0" t="n">
        <v>8</v>
      </c>
      <c r="C2940" s="0" t="n">
        <v>17</v>
      </c>
      <c r="D2940" s="1" t="n">
        <f aca="false">SMALL(A2940:C2940,1)</f>
        <v>8</v>
      </c>
      <c r="E2940" s="1" t="n">
        <f aca="false">SMALL(A2940:C2940,2)</f>
        <v>9</v>
      </c>
      <c r="F2940" s="1" t="n">
        <f aca="false">SMALL(A2940:C2940,3)</f>
        <v>17</v>
      </c>
      <c r="G2940" s="0" t="n">
        <f aca="false">IF(F2940&lt;E2940+D2940,1,0)</f>
        <v>0</v>
      </c>
      <c r="H2940" s="0" t="str">
        <f aca="false">IF(AND(G2940=1,E2940^2+D2940^2-F2940^2&gt;0),1,"")</f>
        <v/>
      </c>
    </row>
    <row r="2941" customFormat="false" ht="15" hidden="false" customHeight="false" outlineLevel="0" collapsed="false">
      <c r="A2941" s="0" t="n">
        <v>19</v>
      </c>
      <c r="B2941" s="0" t="n">
        <v>28</v>
      </c>
      <c r="C2941" s="0" t="n">
        <v>7</v>
      </c>
      <c r="D2941" s="1" t="n">
        <f aca="false">SMALL(A2941:C2941,1)</f>
        <v>7</v>
      </c>
      <c r="E2941" s="1" t="n">
        <f aca="false">SMALL(A2941:C2941,2)</f>
        <v>19</v>
      </c>
      <c r="F2941" s="1" t="n">
        <f aca="false">SMALL(A2941:C2941,3)</f>
        <v>28</v>
      </c>
      <c r="G2941" s="0" t="n">
        <f aca="false">IF(F2941&lt;E2941+D2941,1,0)</f>
        <v>0</v>
      </c>
      <c r="H2941" s="0" t="str">
        <f aca="false">IF(AND(G2941=1,E2941^2+D2941^2-F2941^2&gt;0),1,"")</f>
        <v/>
      </c>
    </row>
    <row r="2942" customFormat="false" ht="15" hidden="false" customHeight="false" outlineLevel="0" collapsed="false">
      <c r="A2942" s="0" t="n">
        <v>20</v>
      </c>
      <c r="B2942" s="0" t="n">
        <v>23</v>
      </c>
      <c r="C2942" s="0" t="n">
        <v>20</v>
      </c>
      <c r="D2942" s="1" t="n">
        <f aca="false">SMALL(A2942:C2942,1)</f>
        <v>20</v>
      </c>
      <c r="E2942" s="1" t="n">
        <f aca="false">SMALL(A2942:C2942,2)</f>
        <v>20</v>
      </c>
      <c r="F2942" s="1" t="n">
        <f aca="false">SMALL(A2942:C2942,3)</f>
        <v>23</v>
      </c>
      <c r="G2942" s="0" t="n">
        <f aca="false">IF(F2942&lt;E2942+D2942,1,0)</f>
        <v>1</v>
      </c>
      <c r="H2942" s="0" t="n">
        <f aca="false">IF(AND(G2942=1,E2942^2+D2942^2-F2942^2&gt;0),1,"")</f>
        <v>1</v>
      </c>
    </row>
    <row r="2943" customFormat="false" ht="15" hidden="false" customHeight="false" outlineLevel="0" collapsed="false">
      <c r="A2943" s="0" t="n">
        <v>10</v>
      </c>
      <c r="B2943" s="0" t="n">
        <v>10</v>
      </c>
      <c r="C2943" s="0" t="n">
        <v>25</v>
      </c>
      <c r="D2943" s="1" t="n">
        <f aca="false">SMALL(A2943:C2943,1)</f>
        <v>10</v>
      </c>
      <c r="E2943" s="1" t="n">
        <f aca="false">SMALL(A2943:C2943,2)</f>
        <v>10</v>
      </c>
      <c r="F2943" s="1" t="n">
        <f aca="false">SMALL(A2943:C2943,3)</f>
        <v>25</v>
      </c>
      <c r="G2943" s="0" t="n">
        <f aca="false">IF(F2943&lt;E2943+D2943,1,0)</f>
        <v>0</v>
      </c>
      <c r="H2943" s="0" t="str">
        <f aca="false">IF(AND(G2943=1,E2943^2+D2943^2-F2943^2&gt;0),1,"")</f>
        <v/>
      </c>
    </row>
    <row r="2944" customFormat="false" ht="15" hidden="false" customHeight="false" outlineLevel="0" collapsed="false">
      <c r="A2944" s="0" t="n">
        <v>14</v>
      </c>
      <c r="B2944" s="0" t="n">
        <v>16</v>
      </c>
      <c r="C2944" s="0" t="n">
        <v>4</v>
      </c>
      <c r="D2944" s="1" t="n">
        <f aca="false">SMALL(A2944:C2944,1)</f>
        <v>4</v>
      </c>
      <c r="E2944" s="1" t="n">
        <f aca="false">SMALL(A2944:C2944,2)</f>
        <v>14</v>
      </c>
      <c r="F2944" s="1" t="n">
        <f aca="false">SMALL(A2944:C2944,3)</f>
        <v>16</v>
      </c>
      <c r="G2944" s="0" t="n">
        <f aca="false">IF(F2944&lt;E2944+D2944,1,0)</f>
        <v>1</v>
      </c>
      <c r="H2944" s="0" t="str">
        <f aca="false">IF(AND(G2944=1,E2944^2+D2944^2-F2944^2&gt;0),1,"")</f>
        <v/>
      </c>
    </row>
    <row r="2945" customFormat="false" ht="15" hidden="false" customHeight="false" outlineLevel="0" collapsed="false">
      <c r="A2945" s="0" t="n">
        <v>13</v>
      </c>
      <c r="B2945" s="0" t="n">
        <v>19</v>
      </c>
      <c r="C2945" s="0" t="n">
        <v>13</v>
      </c>
      <c r="D2945" s="1" t="n">
        <f aca="false">SMALL(A2945:C2945,1)</f>
        <v>13</v>
      </c>
      <c r="E2945" s="1" t="n">
        <f aca="false">SMALL(A2945:C2945,2)</f>
        <v>13</v>
      </c>
      <c r="F2945" s="1" t="n">
        <f aca="false">SMALL(A2945:C2945,3)</f>
        <v>19</v>
      </c>
      <c r="G2945" s="0" t="n">
        <f aca="false">IF(F2945&lt;E2945+D2945,1,0)</f>
        <v>1</v>
      </c>
      <c r="H2945" s="0" t="str">
        <f aca="false">IF(AND(G2945=1,E2945^2+D2945^2-F2945^2&gt;0),1,"")</f>
        <v/>
      </c>
    </row>
    <row r="2946" customFormat="false" ht="15" hidden="false" customHeight="false" outlineLevel="0" collapsed="false">
      <c r="A2946" s="0" t="n">
        <v>1</v>
      </c>
      <c r="B2946" s="0" t="n">
        <v>14</v>
      </c>
      <c r="C2946" s="0" t="n">
        <v>7</v>
      </c>
      <c r="D2946" s="1" t="n">
        <f aca="false">SMALL(A2946:C2946,1)</f>
        <v>1</v>
      </c>
      <c r="E2946" s="1" t="n">
        <f aca="false">SMALL(A2946:C2946,2)</f>
        <v>7</v>
      </c>
      <c r="F2946" s="1" t="n">
        <f aca="false">SMALL(A2946:C2946,3)</f>
        <v>14</v>
      </c>
      <c r="G2946" s="0" t="n">
        <f aca="false">IF(F2946&lt;E2946+D2946,1,0)</f>
        <v>0</v>
      </c>
      <c r="H2946" s="0" t="str">
        <f aca="false">IF(AND(G2946=1,E2946^2+D2946^2-F2946^2&gt;0),1,"")</f>
        <v/>
      </c>
    </row>
    <row r="2947" customFormat="false" ht="15" hidden="false" customHeight="false" outlineLevel="0" collapsed="false">
      <c r="A2947" s="0" t="n">
        <v>4</v>
      </c>
      <c r="B2947" s="0" t="n">
        <v>5</v>
      </c>
      <c r="C2947" s="0" t="n">
        <v>4</v>
      </c>
      <c r="D2947" s="1" t="n">
        <f aca="false">SMALL(A2947:C2947,1)</f>
        <v>4</v>
      </c>
      <c r="E2947" s="1" t="n">
        <f aca="false">SMALL(A2947:C2947,2)</f>
        <v>4</v>
      </c>
      <c r="F2947" s="1" t="n">
        <f aca="false">SMALL(A2947:C2947,3)</f>
        <v>5</v>
      </c>
      <c r="G2947" s="0" t="n">
        <f aca="false">IF(F2947&lt;E2947+D2947,1,0)</f>
        <v>1</v>
      </c>
      <c r="H2947" s="0" t="n">
        <f aca="false">IF(AND(G2947=1,E2947^2+D2947^2-F2947^2&gt;0),1,"")</f>
        <v>1</v>
      </c>
    </row>
    <row r="2948" customFormat="false" ht="15" hidden="false" customHeight="false" outlineLevel="0" collapsed="false">
      <c r="A2948" s="0" t="n">
        <v>23</v>
      </c>
      <c r="B2948" s="0" t="n">
        <v>13</v>
      </c>
      <c r="C2948" s="0" t="n">
        <v>15</v>
      </c>
      <c r="D2948" s="1" t="n">
        <f aca="false">SMALL(A2948:C2948,1)</f>
        <v>13</v>
      </c>
      <c r="E2948" s="1" t="n">
        <f aca="false">SMALL(A2948:C2948,2)</f>
        <v>15</v>
      </c>
      <c r="F2948" s="1" t="n">
        <f aca="false">SMALL(A2948:C2948,3)</f>
        <v>23</v>
      </c>
      <c r="G2948" s="0" t="n">
        <f aca="false">IF(F2948&lt;E2948+D2948,1,0)</f>
        <v>1</v>
      </c>
      <c r="H2948" s="0" t="str">
        <f aca="false">IF(AND(G2948=1,E2948^2+D2948^2-F2948^2&gt;0),1,"")</f>
        <v/>
      </c>
    </row>
    <row r="2949" customFormat="false" ht="15" hidden="false" customHeight="false" outlineLevel="0" collapsed="false">
      <c r="A2949" s="0" t="n">
        <v>20</v>
      </c>
      <c r="B2949" s="0" t="n">
        <v>1</v>
      </c>
      <c r="C2949" s="0" t="n">
        <v>5</v>
      </c>
      <c r="D2949" s="1" t="n">
        <f aca="false">SMALL(A2949:C2949,1)</f>
        <v>1</v>
      </c>
      <c r="E2949" s="1" t="n">
        <f aca="false">SMALL(A2949:C2949,2)</f>
        <v>5</v>
      </c>
      <c r="F2949" s="1" t="n">
        <f aca="false">SMALL(A2949:C2949,3)</f>
        <v>20</v>
      </c>
      <c r="G2949" s="0" t="n">
        <f aca="false">IF(F2949&lt;E2949+D2949,1,0)</f>
        <v>0</v>
      </c>
      <c r="H2949" s="0" t="str">
        <f aca="false">IF(AND(G2949=1,E2949^2+D2949^2-F2949^2&gt;0),1,"")</f>
        <v/>
      </c>
    </row>
    <row r="2950" customFormat="false" ht="15" hidden="false" customHeight="false" outlineLevel="0" collapsed="false">
      <c r="A2950" s="0" t="n">
        <v>20</v>
      </c>
      <c r="B2950" s="0" t="n">
        <v>29</v>
      </c>
      <c r="C2950" s="0" t="n">
        <v>6</v>
      </c>
      <c r="D2950" s="1" t="n">
        <f aca="false">SMALL(A2950:C2950,1)</f>
        <v>6</v>
      </c>
      <c r="E2950" s="1" t="n">
        <f aca="false">SMALL(A2950:C2950,2)</f>
        <v>20</v>
      </c>
      <c r="F2950" s="1" t="n">
        <f aca="false">SMALL(A2950:C2950,3)</f>
        <v>29</v>
      </c>
      <c r="G2950" s="0" t="n">
        <f aca="false">IF(F2950&lt;E2950+D2950,1,0)</f>
        <v>0</v>
      </c>
      <c r="H2950" s="0" t="str">
        <f aca="false">IF(AND(G2950=1,E2950^2+D2950^2-F2950^2&gt;0),1,"")</f>
        <v/>
      </c>
    </row>
    <row r="2951" customFormat="false" ht="15" hidden="false" customHeight="false" outlineLevel="0" collapsed="false">
      <c r="A2951" s="0" t="n">
        <v>8</v>
      </c>
      <c r="B2951" s="0" t="n">
        <v>18</v>
      </c>
      <c r="C2951" s="0" t="n">
        <v>2</v>
      </c>
      <c r="D2951" s="1" t="n">
        <f aca="false">SMALL(A2951:C2951,1)</f>
        <v>2</v>
      </c>
      <c r="E2951" s="1" t="n">
        <f aca="false">SMALL(A2951:C2951,2)</f>
        <v>8</v>
      </c>
      <c r="F2951" s="1" t="n">
        <f aca="false">SMALL(A2951:C2951,3)</f>
        <v>18</v>
      </c>
      <c r="G2951" s="0" t="n">
        <f aca="false">IF(F2951&lt;E2951+D2951,1,0)</f>
        <v>0</v>
      </c>
      <c r="H2951" s="0" t="str">
        <f aca="false">IF(AND(G2951=1,E2951^2+D2951^2-F2951^2&gt;0),1,"")</f>
        <v/>
      </c>
    </row>
    <row r="2952" customFormat="false" ht="15" hidden="false" customHeight="false" outlineLevel="0" collapsed="false">
      <c r="A2952" s="0" t="n">
        <v>22</v>
      </c>
      <c r="B2952" s="0" t="n">
        <v>15</v>
      </c>
      <c r="C2952" s="0" t="n">
        <v>1</v>
      </c>
      <c r="D2952" s="1" t="n">
        <f aca="false">SMALL(A2952:C2952,1)</f>
        <v>1</v>
      </c>
      <c r="E2952" s="1" t="n">
        <f aca="false">SMALL(A2952:C2952,2)</f>
        <v>15</v>
      </c>
      <c r="F2952" s="1" t="n">
        <f aca="false">SMALL(A2952:C2952,3)</f>
        <v>22</v>
      </c>
      <c r="G2952" s="0" t="n">
        <f aca="false">IF(F2952&lt;E2952+D2952,1,0)</f>
        <v>0</v>
      </c>
      <c r="H2952" s="0" t="str">
        <f aca="false">IF(AND(G2952=1,E2952^2+D2952^2-F2952^2&gt;0),1,"")</f>
        <v/>
      </c>
    </row>
    <row r="2953" customFormat="false" ht="15" hidden="false" customHeight="false" outlineLevel="0" collapsed="false">
      <c r="A2953" s="0" t="n">
        <v>9</v>
      </c>
      <c r="B2953" s="0" t="n">
        <v>13</v>
      </c>
      <c r="C2953" s="0" t="n">
        <v>4</v>
      </c>
      <c r="D2953" s="1" t="n">
        <f aca="false">SMALL(A2953:C2953,1)</f>
        <v>4</v>
      </c>
      <c r="E2953" s="1" t="n">
        <f aca="false">SMALL(A2953:C2953,2)</f>
        <v>9</v>
      </c>
      <c r="F2953" s="1" t="n">
        <f aca="false">SMALL(A2953:C2953,3)</f>
        <v>13</v>
      </c>
      <c r="G2953" s="0" t="n">
        <f aca="false">IF(F2953&lt;E2953+D2953,1,0)</f>
        <v>0</v>
      </c>
      <c r="H2953" s="0" t="str">
        <f aca="false">IF(AND(G2953=1,E2953^2+D2953^2-F2953^2&gt;0),1,"")</f>
        <v/>
      </c>
    </row>
    <row r="2954" customFormat="false" ht="15" hidden="false" customHeight="false" outlineLevel="0" collapsed="false">
      <c r="A2954" s="0" t="n">
        <v>8</v>
      </c>
      <c r="B2954" s="0" t="n">
        <v>18</v>
      </c>
      <c r="C2954" s="0" t="n">
        <v>2</v>
      </c>
      <c r="D2954" s="1" t="n">
        <f aca="false">SMALL(A2954:C2954,1)</f>
        <v>2</v>
      </c>
      <c r="E2954" s="1" t="n">
        <f aca="false">SMALL(A2954:C2954,2)</f>
        <v>8</v>
      </c>
      <c r="F2954" s="1" t="n">
        <f aca="false">SMALL(A2954:C2954,3)</f>
        <v>18</v>
      </c>
      <c r="G2954" s="0" t="n">
        <f aca="false">IF(F2954&lt;E2954+D2954,1,0)</f>
        <v>0</v>
      </c>
      <c r="H2954" s="0" t="str">
        <f aca="false">IF(AND(G2954=1,E2954^2+D2954^2-F2954^2&gt;0),1,"")</f>
        <v/>
      </c>
    </row>
    <row r="2955" customFormat="false" ht="15" hidden="false" customHeight="false" outlineLevel="0" collapsed="false">
      <c r="A2955" s="0" t="n">
        <v>28</v>
      </c>
      <c r="B2955" s="0" t="n">
        <v>8</v>
      </c>
      <c r="C2955" s="0" t="n">
        <v>4</v>
      </c>
      <c r="D2955" s="1" t="n">
        <f aca="false">SMALL(A2955:C2955,1)</f>
        <v>4</v>
      </c>
      <c r="E2955" s="1" t="n">
        <f aca="false">SMALL(A2955:C2955,2)</f>
        <v>8</v>
      </c>
      <c r="F2955" s="1" t="n">
        <f aca="false">SMALL(A2955:C2955,3)</f>
        <v>28</v>
      </c>
      <c r="G2955" s="0" t="n">
        <f aca="false">IF(F2955&lt;E2955+D2955,1,0)</f>
        <v>0</v>
      </c>
      <c r="H2955" s="0" t="str">
        <f aca="false">IF(AND(G2955=1,E2955^2+D2955^2-F2955^2&gt;0),1,"")</f>
        <v/>
      </c>
    </row>
    <row r="2956" customFormat="false" ht="15" hidden="false" customHeight="false" outlineLevel="0" collapsed="false">
      <c r="A2956" s="0" t="n">
        <v>7</v>
      </c>
      <c r="B2956" s="0" t="n">
        <v>23</v>
      </c>
      <c r="C2956" s="0" t="n">
        <v>13</v>
      </c>
      <c r="D2956" s="1" t="n">
        <f aca="false">SMALL(A2956:C2956,1)</f>
        <v>7</v>
      </c>
      <c r="E2956" s="1" t="n">
        <f aca="false">SMALL(A2956:C2956,2)</f>
        <v>13</v>
      </c>
      <c r="F2956" s="1" t="n">
        <f aca="false">SMALL(A2956:C2956,3)</f>
        <v>23</v>
      </c>
      <c r="G2956" s="0" t="n">
        <f aca="false">IF(F2956&lt;E2956+D2956,1,0)</f>
        <v>0</v>
      </c>
      <c r="H2956" s="0" t="str">
        <f aca="false">IF(AND(G2956=1,E2956^2+D2956^2-F2956^2&gt;0),1,"")</f>
        <v/>
      </c>
    </row>
    <row r="2957" customFormat="false" ht="15" hidden="false" customHeight="false" outlineLevel="0" collapsed="false">
      <c r="A2957" s="0" t="n">
        <v>30</v>
      </c>
      <c r="B2957" s="0" t="n">
        <v>3</v>
      </c>
      <c r="C2957" s="0" t="n">
        <v>26</v>
      </c>
      <c r="D2957" s="1" t="n">
        <f aca="false">SMALL(A2957:C2957,1)</f>
        <v>3</v>
      </c>
      <c r="E2957" s="1" t="n">
        <f aca="false">SMALL(A2957:C2957,2)</f>
        <v>26</v>
      </c>
      <c r="F2957" s="1" t="n">
        <f aca="false">SMALL(A2957:C2957,3)</f>
        <v>30</v>
      </c>
      <c r="G2957" s="0" t="n">
        <f aca="false">IF(F2957&lt;E2957+D2957,1,0)</f>
        <v>0</v>
      </c>
      <c r="H2957" s="0" t="str">
        <f aca="false">IF(AND(G2957=1,E2957^2+D2957^2-F2957^2&gt;0),1,"")</f>
        <v/>
      </c>
    </row>
    <row r="2958" customFormat="false" ht="15" hidden="false" customHeight="false" outlineLevel="0" collapsed="false">
      <c r="A2958" s="0" t="n">
        <v>1</v>
      </c>
      <c r="B2958" s="0" t="n">
        <v>17</v>
      </c>
      <c r="C2958" s="0" t="n">
        <v>17</v>
      </c>
      <c r="D2958" s="1" t="n">
        <f aca="false">SMALL(A2958:C2958,1)</f>
        <v>1</v>
      </c>
      <c r="E2958" s="1" t="n">
        <f aca="false">SMALL(A2958:C2958,2)</f>
        <v>17</v>
      </c>
      <c r="F2958" s="1" t="n">
        <f aca="false">SMALL(A2958:C2958,3)</f>
        <v>17</v>
      </c>
      <c r="G2958" s="0" t="n">
        <f aca="false">IF(F2958&lt;E2958+D2958,1,0)</f>
        <v>1</v>
      </c>
      <c r="H2958" s="0" t="n">
        <f aca="false">IF(AND(G2958=1,E2958^2+D2958^2-F2958^2&gt;0),1,"")</f>
        <v>1</v>
      </c>
    </row>
    <row r="2959" customFormat="false" ht="15" hidden="false" customHeight="false" outlineLevel="0" collapsed="false">
      <c r="A2959" s="0" t="n">
        <v>20</v>
      </c>
      <c r="B2959" s="0" t="n">
        <v>1</v>
      </c>
      <c r="C2959" s="0" t="n">
        <v>5</v>
      </c>
      <c r="D2959" s="1" t="n">
        <f aca="false">SMALL(A2959:C2959,1)</f>
        <v>1</v>
      </c>
      <c r="E2959" s="1" t="n">
        <f aca="false">SMALL(A2959:C2959,2)</f>
        <v>5</v>
      </c>
      <c r="F2959" s="1" t="n">
        <f aca="false">SMALL(A2959:C2959,3)</f>
        <v>20</v>
      </c>
      <c r="G2959" s="0" t="n">
        <f aca="false">IF(F2959&lt;E2959+D2959,1,0)</f>
        <v>0</v>
      </c>
      <c r="H2959" s="0" t="str">
        <f aca="false">IF(AND(G2959=1,E2959^2+D2959^2-F2959^2&gt;0),1,"")</f>
        <v/>
      </c>
    </row>
    <row r="2960" customFormat="false" ht="15" hidden="false" customHeight="false" outlineLevel="0" collapsed="false">
      <c r="A2960" s="0" t="n">
        <v>10</v>
      </c>
      <c r="B2960" s="0" t="n">
        <v>4</v>
      </c>
      <c r="C2960" s="0" t="n">
        <v>14</v>
      </c>
      <c r="D2960" s="1" t="n">
        <f aca="false">SMALL(A2960:C2960,1)</f>
        <v>4</v>
      </c>
      <c r="E2960" s="1" t="n">
        <f aca="false">SMALL(A2960:C2960,2)</f>
        <v>10</v>
      </c>
      <c r="F2960" s="1" t="n">
        <f aca="false">SMALL(A2960:C2960,3)</f>
        <v>14</v>
      </c>
      <c r="G2960" s="0" t="n">
        <f aca="false">IF(F2960&lt;E2960+D2960,1,0)</f>
        <v>0</v>
      </c>
      <c r="H2960" s="0" t="str">
        <f aca="false">IF(AND(G2960=1,E2960^2+D2960^2-F2960^2&gt;0),1,"")</f>
        <v/>
      </c>
    </row>
    <row r="2961" customFormat="false" ht="15" hidden="false" customHeight="false" outlineLevel="0" collapsed="false">
      <c r="A2961" s="0" t="n">
        <v>17</v>
      </c>
      <c r="B2961" s="0" t="n">
        <v>8</v>
      </c>
      <c r="C2961" s="0" t="n">
        <v>10</v>
      </c>
      <c r="D2961" s="1" t="n">
        <f aca="false">SMALL(A2961:C2961,1)</f>
        <v>8</v>
      </c>
      <c r="E2961" s="1" t="n">
        <f aca="false">SMALL(A2961:C2961,2)</f>
        <v>10</v>
      </c>
      <c r="F2961" s="1" t="n">
        <f aca="false">SMALL(A2961:C2961,3)</f>
        <v>17</v>
      </c>
      <c r="G2961" s="0" t="n">
        <f aca="false">IF(F2961&lt;E2961+D2961,1,0)</f>
        <v>1</v>
      </c>
      <c r="H2961" s="0" t="str">
        <f aca="false">IF(AND(G2961=1,E2961^2+D2961^2-F2961^2&gt;0),1,"")</f>
        <v/>
      </c>
    </row>
    <row r="2962" customFormat="false" ht="15" hidden="false" customHeight="false" outlineLevel="0" collapsed="false">
      <c r="A2962" s="0" t="n">
        <v>14</v>
      </c>
      <c r="B2962" s="0" t="n">
        <v>4</v>
      </c>
      <c r="C2962" s="0" t="n">
        <v>26</v>
      </c>
      <c r="D2962" s="1" t="n">
        <f aca="false">SMALL(A2962:C2962,1)</f>
        <v>4</v>
      </c>
      <c r="E2962" s="1" t="n">
        <f aca="false">SMALL(A2962:C2962,2)</f>
        <v>14</v>
      </c>
      <c r="F2962" s="1" t="n">
        <f aca="false">SMALL(A2962:C2962,3)</f>
        <v>26</v>
      </c>
      <c r="G2962" s="0" t="n">
        <f aca="false">IF(F2962&lt;E2962+D2962,1,0)</f>
        <v>0</v>
      </c>
      <c r="H2962" s="0" t="str">
        <f aca="false">IF(AND(G2962=1,E2962^2+D2962^2-F2962^2&gt;0),1,"")</f>
        <v/>
      </c>
    </row>
    <row r="2963" customFormat="false" ht="15" hidden="false" customHeight="false" outlineLevel="0" collapsed="false">
      <c r="A2963" s="0" t="n">
        <v>19</v>
      </c>
      <c r="B2963" s="0" t="n">
        <v>18</v>
      </c>
      <c r="C2963" s="0" t="n">
        <v>27</v>
      </c>
      <c r="D2963" s="1" t="n">
        <f aca="false">SMALL(A2963:C2963,1)</f>
        <v>18</v>
      </c>
      <c r="E2963" s="1" t="n">
        <f aca="false">SMALL(A2963:C2963,2)</f>
        <v>19</v>
      </c>
      <c r="F2963" s="1" t="n">
        <f aca="false">SMALL(A2963:C2963,3)</f>
        <v>27</v>
      </c>
      <c r="G2963" s="0" t="n">
        <f aca="false">IF(F2963&lt;E2963+D2963,1,0)</f>
        <v>1</v>
      </c>
      <c r="H2963" s="0" t="str">
        <f aca="false">IF(AND(G2963=1,E2963^2+D2963^2-F2963^2&gt;0),1,"")</f>
        <v/>
      </c>
    </row>
    <row r="2964" customFormat="false" ht="15" hidden="false" customHeight="false" outlineLevel="0" collapsed="false">
      <c r="A2964" s="0" t="n">
        <v>14</v>
      </c>
      <c r="B2964" s="0" t="n">
        <v>25</v>
      </c>
      <c r="C2964" s="0" t="n">
        <v>27</v>
      </c>
      <c r="D2964" s="1" t="n">
        <f aca="false">SMALL(A2964:C2964,1)</f>
        <v>14</v>
      </c>
      <c r="E2964" s="1" t="n">
        <f aca="false">SMALL(A2964:C2964,2)</f>
        <v>25</v>
      </c>
      <c r="F2964" s="1" t="n">
        <f aca="false">SMALL(A2964:C2964,3)</f>
        <v>27</v>
      </c>
      <c r="G2964" s="0" t="n">
        <f aca="false">IF(F2964&lt;E2964+D2964,1,0)</f>
        <v>1</v>
      </c>
      <c r="H2964" s="0" t="n">
        <f aca="false">IF(AND(G2964=1,E2964^2+D2964^2-F2964^2&gt;0),1,"")</f>
        <v>1</v>
      </c>
    </row>
    <row r="2965" customFormat="false" ht="15" hidden="false" customHeight="false" outlineLevel="0" collapsed="false">
      <c r="A2965" s="0" t="n">
        <v>4</v>
      </c>
      <c r="B2965" s="0" t="n">
        <v>4</v>
      </c>
      <c r="C2965" s="0" t="n">
        <v>7</v>
      </c>
      <c r="D2965" s="1" t="n">
        <f aca="false">SMALL(A2965:C2965,1)</f>
        <v>4</v>
      </c>
      <c r="E2965" s="1" t="n">
        <f aca="false">SMALL(A2965:C2965,2)</f>
        <v>4</v>
      </c>
      <c r="F2965" s="1" t="n">
        <f aca="false">SMALL(A2965:C2965,3)</f>
        <v>7</v>
      </c>
      <c r="G2965" s="0" t="n">
        <f aca="false">IF(F2965&lt;E2965+D2965,1,0)</f>
        <v>1</v>
      </c>
      <c r="H2965" s="0" t="str">
        <f aca="false">IF(AND(G2965=1,E2965^2+D2965^2-F2965^2&gt;0),1,"")</f>
        <v/>
      </c>
    </row>
    <row r="2966" customFormat="false" ht="15" hidden="false" customHeight="false" outlineLevel="0" collapsed="false">
      <c r="A2966" s="0" t="n">
        <v>13</v>
      </c>
      <c r="B2966" s="0" t="n">
        <v>21</v>
      </c>
      <c r="C2966" s="0" t="n">
        <v>28</v>
      </c>
      <c r="D2966" s="1" t="n">
        <f aca="false">SMALL(A2966:C2966,1)</f>
        <v>13</v>
      </c>
      <c r="E2966" s="1" t="n">
        <f aca="false">SMALL(A2966:C2966,2)</f>
        <v>21</v>
      </c>
      <c r="F2966" s="1" t="n">
        <f aca="false">SMALL(A2966:C2966,3)</f>
        <v>28</v>
      </c>
      <c r="G2966" s="0" t="n">
        <f aca="false">IF(F2966&lt;E2966+D2966,1,0)</f>
        <v>1</v>
      </c>
      <c r="H2966" s="0" t="str">
        <f aca="false">IF(AND(G2966=1,E2966^2+D2966^2-F2966^2&gt;0),1,"")</f>
        <v/>
      </c>
    </row>
    <row r="2967" customFormat="false" ht="15" hidden="false" customHeight="false" outlineLevel="0" collapsed="false">
      <c r="A2967" s="0" t="n">
        <v>27</v>
      </c>
      <c r="B2967" s="0" t="n">
        <v>7</v>
      </c>
      <c r="C2967" s="0" t="n">
        <v>25</v>
      </c>
      <c r="D2967" s="1" t="n">
        <f aca="false">SMALL(A2967:C2967,1)</f>
        <v>7</v>
      </c>
      <c r="E2967" s="1" t="n">
        <f aca="false">SMALL(A2967:C2967,2)</f>
        <v>25</v>
      </c>
      <c r="F2967" s="1" t="n">
        <f aca="false">SMALL(A2967:C2967,3)</f>
        <v>27</v>
      </c>
      <c r="G2967" s="0" t="n">
        <f aca="false">IF(F2967&lt;E2967+D2967,1,0)</f>
        <v>1</v>
      </c>
      <c r="H2967" s="0" t="str">
        <f aca="false">IF(AND(G2967=1,E2967^2+D2967^2-F2967^2&gt;0),1,"")</f>
        <v/>
      </c>
    </row>
    <row r="2968" customFormat="false" ht="15" hidden="false" customHeight="false" outlineLevel="0" collapsed="false">
      <c r="A2968" s="0" t="n">
        <v>18</v>
      </c>
      <c r="B2968" s="0" t="n">
        <v>15</v>
      </c>
      <c r="C2968" s="0" t="n">
        <v>18</v>
      </c>
      <c r="D2968" s="1" t="n">
        <f aca="false">SMALL(A2968:C2968,1)</f>
        <v>15</v>
      </c>
      <c r="E2968" s="1" t="n">
        <f aca="false">SMALL(A2968:C2968,2)</f>
        <v>18</v>
      </c>
      <c r="F2968" s="1" t="n">
        <f aca="false">SMALL(A2968:C2968,3)</f>
        <v>18</v>
      </c>
      <c r="G2968" s="0" t="n">
        <f aca="false">IF(F2968&lt;E2968+D2968,1,0)</f>
        <v>1</v>
      </c>
      <c r="H2968" s="0" t="n">
        <f aca="false">IF(AND(G2968=1,E2968^2+D2968^2-F2968^2&gt;0),1,"")</f>
        <v>1</v>
      </c>
    </row>
    <row r="2969" customFormat="false" ht="15" hidden="false" customHeight="false" outlineLevel="0" collapsed="false">
      <c r="A2969" s="0" t="n">
        <v>26</v>
      </c>
      <c r="B2969" s="0" t="n">
        <v>6</v>
      </c>
      <c r="C2969" s="0" t="n">
        <v>5</v>
      </c>
      <c r="D2969" s="1" t="n">
        <f aca="false">SMALL(A2969:C2969,1)</f>
        <v>5</v>
      </c>
      <c r="E2969" s="1" t="n">
        <f aca="false">SMALL(A2969:C2969,2)</f>
        <v>6</v>
      </c>
      <c r="F2969" s="1" t="n">
        <f aca="false">SMALL(A2969:C2969,3)</f>
        <v>26</v>
      </c>
      <c r="G2969" s="0" t="n">
        <f aca="false">IF(F2969&lt;E2969+D2969,1,0)</f>
        <v>0</v>
      </c>
      <c r="H2969" s="0" t="str">
        <f aca="false">IF(AND(G2969=1,E2969^2+D2969^2-F2969^2&gt;0),1,"")</f>
        <v/>
      </c>
    </row>
    <row r="2970" customFormat="false" ht="15" hidden="false" customHeight="false" outlineLevel="0" collapsed="false">
      <c r="A2970" s="0" t="n">
        <v>2</v>
      </c>
      <c r="B2970" s="0" t="n">
        <v>11</v>
      </c>
      <c r="C2970" s="0" t="n">
        <v>30</v>
      </c>
      <c r="D2970" s="1" t="n">
        <f aca="false">SMALL(A2970:C2970,1)</f>
        <v>2</v>
      </c>
      <c r="E2970" s="1" t="n">
        <f aca="false">SMALL(A2970:C2970,2)</f>
        <v>11</v>
      </c>
      <c r="F2970" s="1" t="n">
        <f aca="false">SMALL(A2970:C2970,3)</f>
        <v>30</v>
      </c>
      <c r="G2970" s="0" t="n">
        <f aca="false">IF(F2970&lt;E2970+D2970,1,0)</f>
        <v>0</v>
      </c>
      <c r="H2970" s="0" t="str">
        <f aca="false">IF(AND(G2970=1,E2970^2+D2970^2-F2970^2&gt;0),1,"")</f>
        <v/>
      </c>
    </row>
    <row r="2971" customFormat="false" ht="15" hidden="false" customHeight="false" outlineLevel="0" collapsed="false">
      <c r="A2971" s="0" t="n">
        <v>30</v>
      </c>
      <c r="B2971" s="0" t="n">
        <v>24</v>
      </c>
      <c r="C2971" s="0" t="n">
        <v>7</v>
      </c>
      <c r="D2971" s="1" t="n">
        <f aca="false">SMALL(A2971:C2971,1)</f>
        <v>7</v>
      </c>
      <c r="E2971" s="1" t="n">
        <f aca="false">SMALL(A2971:C2971,2)</f>
        <v>24</v>
      </c>
      <c r="F2971" s="1" t="n">
        <f aca="false">SMALL(A2971:C2971,3)</f>
        <v>30</v>
      </c>
      <c r="G2971" s="0" t="n">
        <f aca="false">IF(F2971&lt;E2971+D2971,1,0)</f>
        <v>1</v>
      </c>
      <c r="H2971" s="0" t="str">
        <f aca="false">IF(AND(G2971=1,E2971^2+D2971^2-F2971^2&gt;0),1,"")</f>
        <v/>
      </c>
    </row>
    <row r="2972" customFormat="false" ht="15" hidden="false" customHeight="false" outlineLevel="0" collapsed="false">
      <c r="A2972" s="0" t="n">
        <v>6</v>
      </c>
      <c r="B2972" s="0" t="n">
        <v>24</v>
      </c>
      <c r="C2972" s="0" t="n">
        <v>8</v>
      </c>
      <c r="D2972" s="1" t="n">
        <f aca="false">SMALL(A2972:C2972,1)</f>
        <v>6</v>
      </c>
      <c r="E2972" s="1" t="n">
        <f aca="false">SMALL(A2972:C2972,2)</f>
        <v>8</v>
      </c>
      <c r="F2972" s="1" t="n">
        <f aca="false">SMALL(A2972:C2972,3)</f>
        <v>24</v>
      </c>
      <c r="G2972" s="0" t="n">
        <f aca="false">IF(F2972&lt;E2972+D2972,1,0)</f>
        <v>0</v>
      </c>
      <c r="H2972" s="0" t="str">
        <f aca="false">IF(AND(G2972=1,E2972^2+D2972^2-F2972^2&gt;0),1,"")</f>
        <v/>
      </c>
    </row>
    <row r="2973" customFormat="false" ht="15" hidden="false" customHeight="false" outlineLevel="0" collapsed="false">
      <c r="A2973" s="0" t="n">
        <v>8</v>
      </c>
      <c r="B2973" s="0" t="n">
        <v>24</v>
      </c>
      <c r="C2973" s="0" t="n">
        <v>30</v>
      </c>
      <c r="D2973" s="1" t="n">
        <f aca="false">SMALL(A2973:C2973,1)</f>
        <v>8</v>
      </c>
      <c r="E2973" s="1" t="n">
        <f aca="false">SMALL(A2973:C2973,2)</f>
        <v>24</v>
      </c>
      <c r="F2973" s="1" t="n">
        <f aca="false">SMALL(A2973:C2973,3)</f>
        <v>30</v>
      </c>
      <c r="G2973" s="0" t="n">
        <f aca="false">IF(F2973&lt;E2973+D2973,1,0)</f>
        <v>1</v>
      </c>
      <c r="H2973" s="0" t="str">
        <f aca="false">IF(AND(G2973=1,E2973^2+D2973^2-F2973^2&gt;0),1,"")</f>
        <v/>
      </c>
    </row>
    <row r="2974" customFormat="false" ht="15" hidden="false" customHeight="false" outlineLevel="0" collapsed="false">
      <c r="A2974" s="0" t="n">
        <v>13</v>
      </c>
      <c r="B2974" s="0" t="n">
        <v>23</v>
      </c>
      <c r="C2974" s="0" t="n">
        <v>6</v>
      </c>
      <c r="D2974" s="1" t="n">
        <f aca="false">SMALL(A2974:C2974,1)</f>
        <v>6</v>
      </c>
      <c r="E2974" s="1" t="n">
        <f aca="false">SMALL(A2974:C2974,2)</f>
        <v>13</v>
      </c>
      <c r="F2974" s="1" t="n">
        <f aca="false">SMALL(A2974:C2974,3)</f>
        <v>23</v>
      </c>
      <c r="G2974" s="0" t="n">
        <f aca="false">IF(F2974&lt;E2974+D2974,1,0)</f>
        <v>0</v>
      </c>
      <c r="H2974" s="0" t="str">
        <f aca="false">IF(AND(G2974=1,E2974^2+D2974^2-F2974^2&gt;0),1,"")</f>
        <v/>
      </c>
    </row>
    <row r="2975" customFormat="false" ht="15" hidden="false" customHeight="false" outlineLevel="0" collapsed="false">
      <c r="A2975" s="0" t="n">
        <v>11</v>
      </c>
      <c r="B2975" s="0" t="n">
        <v>5</v>
      </c>
      <c r="C2975" s="0" t="n">
        <v>12</v>
      </c>
      <c r="D2975" s="1" t="n">
        <f aca="false">SMALL(A2975:C2975,1)</f>
        <v>5</v>
      </c>
      <c r="E2975" s="1" t="n">
        <f aca="false">SMALL(A2975:C2975,2)</f>
        <v>11</v>
      </c>
      <c r="F2975" s="1" t="n">
        <f aca="false">SMALL(A2975:C2975,3)</f>
        <v>12</v>
      </c>
      <c r="G2975" s="0" t="n">
        <f aca="false">IF(F2975&lt;E2975+D2975,1,0)</f>
        <v>1</v>
      </c>
      <c r="H2975" s="0" t="n">
        <f aca="false">IF(AND(G2975=1,E2975^2+D2975^2-F2975^2&gt;0),1,"")</f>
        <v>1</v>
      </c>
    </row>
    <row r="2976" customFormat="false" ht="15" hidden="false" customHeight="false" outlineLevel="0" collapsed="false">
      <c r="A2976" s="0" t="n">
        <v>22</v>
      </c>
      <c r="B2976" s="0" t="n">
        <v>27</v>
      </c>
      <c r="C2976" s="0" t="n">
        <v>12</v>
      </c>
      <c r="D2976" s="1" t="n">
        <f aca="false">SMALL(A2976:C2976,1)</f>
        <v>12</v>
      </c>
      <c r="E2976" s="1" t="n">
        <f aca="false">SMALL(A2976:C2976,2)</f>
        <v>22</v>
      </c>
      <c r="F2976" s="1" t="n">
        <f aca="false">SMALL(A2976:C2976,3)</f>
        <v>27</v>
      </c>
      <c r="G2976" s="0" t="n">
        <f aca="false">IF(F2976&lt;E2976+D2976,1,0)</f>
        <v>1</v>
      </c>
      <c r="H2976" s="0" t="str">
        <f aca="false">IF(AND(G2976=1,E2976^2+D2976^2-F2976^2&gt;0),1,"")</f>
        <v/>
      </c>
    </row>
    <row r="2977" customFormat="false" ht="15" hidden="false" customHeight="false" outlineLevel="0" collapsed="false">
      <c r="A2977" s="0" t="n">
        <v>17</v>
      </c>
      <c r="B2977" s="0" t="n">
        <v>23</v>
      </c>
      <c r="C2977" s="0" t="n">
        <v>18</v>
      </c>
      <c r="D2977" s="1" t="n">
        <f aca="false">SMALL(A2977:C2977,1)</f>
        <v>17</v>
      </c>
      <c r="E2977" s="1" t="n">
        <f aca="false">SMALL(A2977:C2977,2)</f>
        <v>18</v>
      </c>
      <c r="F2977" s="1" t="n">
        <f aca="false">SMALL(A2977:C2977,3)</f>
        <v>23</v>
      </c>
      <c r="G2977" s="0" t="n">
        <f aca="false">IF(F2977&lt;E2977+D2977,1,0)</f>
        <v>1</v>
      </c>
      <c r="H2977" s="0" t="n">
        <f aca="false">IF(AND(G2977=1,E2977^2+D2977^2-F2977^2&gt;0),1,"")</f>
        <v>1</v>
      </c>
    </row>
    <row r="2978" customFormat="false" ht="15" hidden="false" customHeight="false" outlineLevel="0" collapsed="false">
      <c r="A2978" s="0" t="n">
        <v>3</v>
      </c>
      <c r="B2978" s="0" t="n">
        <v>2</v>
      </c>
      <c r="C2978" s="0" t="n">
        <v>7</v>
      </c>
      <c r="D2978" s="1" t="n">
        <f aca="false">SMALL(A2978:C2978,1)</f>
        <v>2</v>
      </c>
      <c r="E2978" s="1" t="n">
        <f aca="false">SMALL(A2978:C2978,2)</f>
        <v>3</v>
      </c>
      <c r="F2978" s="1" t="n">
        <f aca="false">SMALL(A2978:C2978,3)</f>
        <v>7</v>
      </c>
      <c r="G2978" s="0" t="n">
        <f aca="false">IF(F2978&lt;E2978+D2978,1,0)</f>
        <v>0</v>
      </c>
      <c r="H2978" s="0" t="str">
        <f aca="false">IF(AND(G2978=1,E2978^2+D2978^2-F2978^2&gt;0),1,"")</f>
        <v/>
      </c>
    </row>
    <row r="2979" customFormat="false" ht="15" hidden="false" customHeight="false" outlineLevel="0" collapsed="false">
      <c r="A2979" s="0" t="n">
        <v>18</v>
      </c>
      <c r="B2979" s="0" t="n">
        <v>6</v>
      </c>
      <c r="C2979" s="0" t="n">
        <v>25</v>
      </c>
      <c r="D2979" s="1" t="n">
        <f aca="false">SMALL(A2979:C2979,1)</f>
        <v>6</v>
      </c>
      <c r="E2979" s="1" t="n">
        <f aca="false">SMALL(A2979:C2979,2)</f>
        <v>18</v>
      </c>
      <c r="F2979" s="1" t="n">
        <f aca="false">SMALL(A2979:C2979,3)</f>
        <v>25</v>
      </c>
      <c r="G2979" s="0" t="n">
        <f aca="false">IF(F2979&lt;E2979+D2979,1,0)</f>
        <v>0</v>
      </c>
      <c r="H2979" s="0" t="str">
        <f aca="false">IF(AND(G2979=1,E2979^2+D2979^2-F2979^2&gt;0),1,"")</f>
        <v/>
      </c>
    </row>
    <row r="2980" customFormat="false" ht="15" hidden="false" customHeight="false" outlineLevel="0" collapsed="false">
      <c r="A2980" s="0" t="n">
        <v>25</v>
      </c>
      <c r="B2980" s="0" t="n">
        <v>13</v>
      </c>
      <c r="C2980" s="0" t="n">
        <v>7</v>
      </c>
      <c r="D2980" s="1" t="n">
        <f aca="false">SMALL(A2980:C2980,1)</f>
        <v>7</v>
      </c>
      <c r="E2980" s="1" t="n">
        <f aca="false">SMALL(A2980:C2980,2)</f>
        <v>13</v>
      </c>
      <c r="F2980" s="1" t="n">
        <f aca="false">SMALL(A2980:C2980,3)</f>
        <v>25</v>
      </c>
      <c r="G2980" s="0" t="n">
        <f aca="false">IF(F2980&lt;E2980+D2980,1,0)</f>
        <v>0</v>
      </c>
      <c r="H2980" s="0" t="str">
        <f aca="false">IF(AND(G2980=1,E2980^2+D2980^2-F2980^2&gt;0),1,"")</f>
        <v/>
      </c>
    </row>
    <row r="2981" customFormat="false" ht="15" hidden="false" customHeight="false" outlineLevel="0" collapsed="false">
      <c r="A2981" s="0" t="n">
        <v>26</v>
      </c>
      <c r="B2981" s="0" t="n">
        <v>3</v>
      </c>
      <c r="C2981" s="0" t="n">
        <v>24</v>
      </c>
      <c r="D2981" s="1" t="n">
        <f aca="false">SMALL(A2981:C2981,1)</f>
        <v>3</v>
      </c>
      <c r="E2981" s="1" t="n">
        <f aca="false">SMALL(A2981:C2981,2)</f>
        <v>24</v>
      </c>
      <c r="F2981" s="1" t="n">
        <f aca="false">SMALL(A2981:C2981,3)</f>
        <v>26</v>
      </c>
      <c r="G2981" s="0" t="n">
        <f aca="false">IF(F2981&lt;E2981+D2981,1,0)</f>
        <v>1</v>
      </c>
      <c r="H2981" s="0" t="str">
        <f aca="false">IF(AND(G2981=1,E2981^2+D2981^2-F2981^2&gt;0),1,"")</f>
        <v/>
      </c>
    </row>
    <row r="2982" customFormat="false" ht="15" hidden="false" customHeight="false" outlineLevel="0" collapsed="false">
      <c r="A2982" s="0" t="n">
        <v>16</v>
      </c>
      <c r="B2982" s="0" t="n">
        <v>13</v>
      </c>
      <c r="C2982" s="0" t="n">
        <v>28</v>
      </c>
      <c r="D2982" s="1" t="n">
        <f aca="false">SMALL(A2982:C2982,1)</f>
        <v>13</v>
      </c>
      <c r="E2982" s="1" t="n">
        <f aca="false">SMALL(A2982:C2982,2)</f>
        <v>16</v>
      </c>
      <c r="F2982" s="1" t="n">
        <f aca="false">SMALL(A2982:C2982,3)</f>
        <v>28</v>
      </c>
      <c r="G2982" s="0" t="n">
        <f aca="false">IF(F2982&lt;E2982+D2982,1,0)</f>
        <v>1</v>
      </c>
      <c r="H2982" s="0" t="str">
        <f aca="false">IF(AND(G2982=1,E2982^2+D2982^2-F2982^2&gt;0),1,"")</f>
        <v/>
      </c>
    </row>
    <row r="2983" customFormat="false" ht="15" hidden="false" customHeight="false" outlineLevel="0" collapsed="false">
      <c r="A2983" s="0" t="n">
        <v>28</v>
      </c>
      <c r="B2983" s="0" t="n">
        <v>26</v>
      </c>
      <c r="C2983" s="0" t="n">
        <v>23</v>
      </c>
      <c r="D2983" s="1" t="n">
        <f aca="false">SMALL(A2983:C2983,1)</f>
        <v>23</v>
      </c>
      <c r="E2983" s="1" t="n">
        <f aca="false">SMALL(A2983:C2983,2)</f>
        <v>26</v>
      </c>
      <c r="F2983" s="1" t="n">
        <f aca="false">SMALL(A2983:C2983,3)</f>
        <v>28</v>
      </c>
      <c r="G2983" s="0" t="n">
        <f aca="false">IF(F2983&lt;E2983+D2983,1,0)</f>
        <v>1</v>
      </c>
      <c r="H2983" s="0" t="n">
        <f aca="false">IF(AND(G2983=1,E2983^2+D2983^2-F2983^2&gt;0),1,"")</f>
        <v>1</v>
      </c>
    </row>
    <row r="2984" customFormat="false" ht="15" hidden="false" customHeight="false" outlineLevel="0" collapsed="false">
      <c r="A2984" s="0" t="n">
        <v>27</v>
      </c>
      <c r="B2984" s="0" t="n">
        <v>21</v>
      </c>
      <c r="C2984" s="0" t="n">
        <v>2</v>
      </c>
      <c r="D2984" s="1" t="n">
        <f aca="false">SMALL(A2984:C2984,1)</f>
        <v>2</v>
      </c>
      <c r="E2984" s="1" t="n">
        <f aca="false">SMALL(A2984:C2984,2)</f>
        <v>21</v>
      </c>
      <c r="F2984" s="1" t="n">
        <f aca="false">SMALL(A2984:C2984,3)</f>
        <v>27</v>
      </c>
      <c r="G2984" s="0" t="n">
        <f aca="false">IF(F2984&lt;E2984+D2984,1,0)</f>
        <v>0</v>
      </c>
      <c r="H2984" s="0" t="str">
        <f aca="false">IF(AND(G2984=1,E2984^2+D2984^2-F2984^2&gt;0),1,"")</f>
        <v/>
      </c>
    </row>
    <row r="2985" customFormat="false" ht="15" hidden="false" customHeight="false" outlineLevel="0" collapsed="false">
      <c r="A2985" s="0" t="n">
        <v>17</v>
      </c>
      <c r="B2985" s="0" t="n">
        <v>8</v>
      </c>
      <c r="C2985" s="0" t="n">
        <v>24</v>
      </c>
      <c r="D2985" s="1" t="n">
        <f aca="false">SMALL(A2985:C2985,1)</f>
        <v>8</v>
      </c>
      <c r="E2985" s="1" t="n">
        <f aca="false">SMALL(A2985:C2985,2)</f>
        <v>17</v>
      </c>
      <c r="F2985" s="1" t="n">
        <f aca="false">SMALL(A2985:C2985,3)</f>
        <v>24</v>
      </c>
      <c r="G2985" s="0" t="n">
        <f aca="false">IF(F2985&lt;E2985+D2985,1,0)</f>
        <v>1</v>
      </c>
      <c r="H2985" s="0" t="str">
        <f aca="false">IF(AND(G2985=1,E2985^2+D2985^2-F2985^2&gt;0),1,"")</f>
        <v/>
      </c>
    </row>
    <row r="2986" customFormat="false" ht="15" hidden="false" customHeight="false" outlineLevel="0" collapsed="false">
      <c r="A2986" s="0" t="n">
        <v>5</v>
      </c>
      <c r="B2986" s="0" t="n">
        <v>15</v>
      </c>
      <c r="C2986" s="0" t="n">
        <v>19</v>
      </c>
      <c r="D2986" s="1" t="n">
        <f aca="false">SMALL(A2986:C2986,1)</f>
        <v>5</v>
      </c>
      <c r="E2986" s="1" t="n">
        <f aca="false">SMALL(A2986:C2986,2)</f>
        <v>15</v>
      </c>
      <c r="F2986" s="1" t="n">
        <f aca="false">SMALL(A2986:C2986,3)</f>
        <v>19</v>
      </c>
      <c r="G2986" s="0" t="n">
        <f aca="false">IF(F2986&lt;E2986+D2986,1,0)</f>
        <v>1</v>
      </c>
      <c r="H2986" s="0" t="str">
        <f aca="false">IF(AND(G2986=1,E2986^2+D2986^2-F2986^2&gt;0),1,"")</f>
        <v/>
      </c>
    </row>
    <row r="2987" customFormat="false" ht="15" hidden="false" customHeight="false" outlineLevel="0" collapsed="false">
      <c r="A2987" s="0" t="n">
        <v>18</v>
      </c>
      <c r="B2987" s="0" t="n">
        <v>28</v>
      </c>
      <c r="C2987" s="0" t="n">
        <v>2</v>
      </c>
      <c r="D2987" s="1" t="n">
        <f aca="false">SMALL(A2987:C2987,1)</f>
        <v>2</v>
      </c>
      <c r="E2987" s="1" t="n">
        <f aca="false">SMALL(A2987:C2987,2)</f>
        <v>18</v>
      </c>
      <c r="F2987" s="1" t="n">
        <f aca="false">SMALL(A2987:C2987,3)</f>
        <v>28</v>
      </c>
      <c r="G2987" s="0" t="n">
        <f aca="false">IF(F2987&lt;E2987+D2987,1,0)</f>
        <v>0</v>
      </c>
      <c r="H2987" s="0" t="str">
        <f aca="false">IF(AND(G2987=1,E2987^2+D2987^2-F2987^2&gt;0),1,"")</f>
        <v/>
      </c>
    </row>
    <row r="2988" customFormat="false" ht="15" hidden="false" customHeight="false" outlineLevel="0" collapsed="false">
      <c r="A2988" s="0" t="n">
        <v>8</v>
      </c>
      <c r="B2988" s="0" t="n">
        <v>8</v>
      </c>
      <c r="C2988" s="0" t="n">
        <v>27</v>
      </c>
      <c r="D2988" s="1" t="n">
        <f aca="false">SMALL(A2988:C2988,1)</f>
        <v>8</v>
      </c>
      <c r="E2988" s="1" t="n">
        <f aca="false">SMALL(A2988:C2988,2)</f>
        <v>8</v>
      </c>
      <c r="F2988" s="1" t="n">
        <f aca="false">SMALL(A2988:C2988,3)</f>
        <v>27</v>
      </c>
      <c r="G2988" s="0" t="n">
        <f aca="false">IF(F2988&lt;E2988+D2988,1,0)</f>
        <v>0</v>
      </c>
      <c r="H2988" s="0" t="str">
        <f aca="false">IF(AND(G2988=1,E2988^2+D2988^2-F2988^2&gt;0),1,"")</f>
        <v/>
      </c>
    </row>
    <row r="2989" customFormat="false" ht="15" hidden="false" customHeight="false" outlineLevel="0" collapsed="false">
      <c r="A2989" s="0" t="n">
        <v>21</v>
      </c>
      <c r="B2989" s="0" t="n">
        <v>2</v>
      </c>
      <c r="C2989" s="0" t="n">
        <v>25</v>
      </c>
      <c r="D2989" s="1" t="n">
        <f aca="false">SMALL(A2989:C2989,1)</f>
        <v>2</v>
      </c>
      <c r="E2989" s="1" t="n">
        <f aca="false">SMALL(A2989:C2989,2)</f>
        <v>21</v>
      </c>
      <c r="F2989" s="1" t="n">
        <f aca="false">SMALL(A2989:C2989,3)</f>
        <v>25</v>
      </c>
      <c r="G2989" s="0" t="n">
        <f aca="false">IF(F2989&lt;E2989+D2989,1,0)</f>
        <v>0</v>
      </c>
      <c r="H2989" s="0" t="str">
        <f aca="false">IF(AND(G2989=1,E2989^2+D2989^2-F2989^2&gt;0),1,"")</f>
        <v/>
      </c>
    </row>
    <row r="2990" customFormat="false" ht="15" hidden="false" customHeight="false" outlineLevel="0" collapsed="false">
      <c r="A2990" s="0" t="n">
        <v>13</v>
      </c>
      <c r="B2990" s="0" t="n">
        <v>18</v>
      </c>
      <c r="C2990" s="0" t="n">
        <v>9</v>
      </c>
      <c r="D2990" s="1" t="n">
        <f aca="false">SMALL(A2990:C2990,1)</f>
        <v>9</v>
      </c>
      <c r="E2990" s="1" t="n">
        <f aca="false">SMALL(A2990:C2990,2)</f>
        <v>13</v>
      </c>
      <c r="F2990" s="1" t="n">
        <f aca="false">SMALL(A2990:C2990,3)</f>
        <v>18</v>
      </c>
      <c r="G2990" s="0" t="n">
        <f aca="false">IF(F2990&lt;E2990+D2990,1,0)</f>
        <v>1</v>
      </c>
      <c r="H2990" s="0" t="str">
        <f aca="false">IF(AND(G2990=1,E2990^2+D2990^2-F2990^2&gt;0),1,"")</f>
        <v/>
      </c>
    </row>
    <row r="2991" customFormat="false" ht="15" hidden="false" customHeight="false" outlineLevel="0" collapsed="false">
      <c r="A2991" s="0" t="n">
        <v>28</v>
      </c>
      <c r="B2991" s="0" t="n">
        <v>24</v>
      </c>
      <c r="C2991" s="0" t="n">
        <v>28</v>
      </c>
      <c r="D2991" s="1" t="n">
        <f aca="false">SMALL(A2991:C2991,1)</f>
        <v>24</v>
      </c>
      <c r="E2991" s="1" t="n">
        <f aca="false">SMALL(A2991:C2991,2)</f>
        <v>28</v>
      </c>
      <c r="F2991" s="1" t="n">
        <f aca="false">SMALL(A2991:C2991,3)</f>
        <v>28</v>
      </c>
      <c r="G2991" s="0" t="n">
        <f aca="false">IF(F2991&lt;E2991+D2991,1,0)</f>
        <v>1</v>
      </c>
      <c r="H2991" s="0" t="n">
        <f aca="false">IF(AND(G2991=1,E2991^2+D2991^2-F2991^2&gt;0),1,"")</f>
        <v>1</v>
      </c>
    </row>
    <row r="2992" customFormat="false" ht="15" hidden="false" customHeight="false" outlineLevel="0" collapsed="false">
      <c r="A2992" s="0" t="n">
        <v>3</v>
      </c>
      <c r="B2992" s="0" t="n">
        <v>2</v>
      </c>
      <c r="C2992" s="0" t="n">
        <v>2</v>
      </c>
      <c r="D2992" s="1" t="n">
        <f aca="false">SMALL(A2992:C2992,1)</f>
        <v>2</v>
      </c>
      <c r="E2992" s="1" t="n">
        <f aca="false">SMALL(A2992:C2992,2)</f>
        <v>2</v>
      </c>
      <c r="F2992" s="1" t="n">
        <f aca="false">SMALL(A2992:C2992,3)</f>
        <v>3</v>
      </c>
      <c r="G2992" s="0" t="n">
        <f aca="false">IF(F2992&lt;E2992+D2992,1,0)</f>
        <v>1</v>
      </c>
      <c r="H2992" s="0" t="str">
        <f aca="false">IF(AND(G2992=1,E2992^2+D2992^2-F2992^2&gt;0),1,"")</f>
        <v/>
      </c>
    </row>
    <row r="2993" customFormat="false" ht="15" hidden="false" customHeight="false" outlineLevel="0" collapsed="false">
      <c r="A2993" s="0" t="n">
        <v>19</v>
      </c>
      <c r="B2993" s="0" t="n">
        <v>8</v>
      </c>
      <c r="C2993" s="0" t="n">
        <v>29</v>
      </c>
      <c r="D2993" s="1" t="n">
        <f aca="false">SMALL(A2993:C2993,1)</f>
        <v>8</v>
      </c>
      <c r="E2993" s="1" t="n">
        <f aca="false">SMALL(A2993:C2993,2)</f>
        <v>19</v>
      </c>
      <c r="F2993" s="1" t="n">
        <f aca="false">SMALL(A2993:C2993,3)</f>
        <v>29</v>
      </c>
      <c r="G2993" s="0" t="n">
        <f aca="false">IF(F2993&lt;E2993+D2993,1,0)</f>
        <v>0</v>
      </c>
      <c r="H2993" s="0" t="str">
        <f aca="false">IF(AND(G2993=1,E2993^2+D2993^2-F2993^2&gt;0),1,"")</f>
        <v/>
      </c>
    </row>
    <row r="2994" customFormat="false" ht="15" hidden="false" customHeight="false" outlineLevel="0" collapsed="false">
      <c r="A2994" s="0" t="n">
        <v>20</v>
      </c>
      <c r="B2994" s="0" t="n">
        <v>22</v>
      </c>
      <c r="C2994" s="0" t="n">
        <v>17</v>
      </c>
      <c r="D2994" s="1" t="n">
        <f aca="false">SMALL(A2994:C2994,1)</f>
        <v>17</v>
      </c>
      <c r="E2994" s="1" t="n">
        <f aca="false">SMALL(A2994:C2994,2)</f>
        <v>20</v>
      </c>
      <c r="F2994" s="1" t="n">
        <f aca="false">SMALL(A2994:C2994,3)</f>
        <v>22</v>
      </c>
      <c r="G2994" s="0" t="n">
        <f aca="false">IF(F2994&lt;E2994+D2994,1,0)</f>
        <v>1</v>
      </c>
      <c r="H2994" s="0" t="n">
        <f aca="false">IF(AND(G2994=1,E2994^2+D2994^2-F2994^2&gt;0),1,"")</f>
        <v>1</v>
      </c>
    </row>
    <row r="2995" customFormat="false" ht="15" hidden="false" customHeight="false" outlineLevel="0" collapsed="false">
      <c r="A2995" s="0" t="n">
        <v>24</v>
      </c>
      <c r="B2995" s="0" t="n">
        <v>22</v>
      </c>
      <c r="C2995" s="0" t="n">
        <v>16</v>
      </c>
      <c r="D2995" s="1" t="n">
        <f aca="false">SMALL(A2995:C2995,1)</f>
        <v>16</v>
      </c>
      <c r="E2995" s="1" t="n">
        <f aca="false">SMALL(A2995:C2995,2)</f>
        <v>22</v>
      </c>
      <c r="F2995" s="1" t="n">
        <f aca="false">SMALL(A2995:C2995,3)</f>
        <v>24</v>
      </c>
      <c r="G2995" s="0" t="n">
        <f aca="false">IF(F2995&lt;E2995+D2995,1,0)</f>
        <v>1</v>
      </c>
      <c r="H2995" s="0" t="n">
        <f aca="false">IF(AND(G2995=1,E2995^2+D2995^2-F2995^2&gt;0),1,"")</f>
        <v>1</v>
      </c>
    </row>
    <row r="2996" customFormat="false" ht="15" hidden="false" customHeight="false" outlineLevel="0" collapsed="false">
      <c r="A2996" s="0" t="n">
        <v>12</v>
      </c>
      <c r="B2996" s="0" t="n">
        <v>20</v>
      </c>
      <c r="C2996" s="0" t="n">
        <v>22</v>
      </c>
      <c r="D2996" s="1" t="n">
        <f aca="false">SMALL(A2996:C2996,1)</f>
        <v>12</v>
      </c>
      <c r="E2996" s="1" t="n">
        <f aca="false">SMALL(A2996:C2996,2)</f>
        <v>20</v>
      </c>
      <c r="F2996" s="1" t="n">
        <f aca="false">SMALL(A2996:C2996,3)</f>
        <v>22</v>
      </c>
      <c r="G2996" s="0" t="n">
        <f aca="false">IF(F2996&lt;E2996+D2996,1,0)</f>
        <v>1</v>
      </c>
      <c r="H2996" s="0" t="n">
        <f aca="false">IF(AND(G2996=1,E2996^2+D2996^2-F2996^2&gt;0),1,"")</f>
        <v>1</v>
      </c>
    </row>
    <row r="2997" customFormat="false" ht="15" hidden="false" customHeight="false" outlineLevel="0" collapsed="false">
      <c r="A2997" s="0" t="n">
        <v>28</v>
      </c>
      <c r="B2997" s="0" t="n">
        <v>16</v>
      </c>
      <c r="C2997" s="0" t="n">
        <v>11</v>
      </c>
      <c r="D2997" s="1" t="n">
        <f aca="false">SMALL(A2997:C2997,1)</f>
        <v>11</v>
      </c>
      <c r="E2997" s="1" t="n">
        <f aca="false">SMALL(A2997:C2997,2)</f>
        <v>16</v>
      </c>
      <c r="F2997" s="1" t="n">
        <f aca="false">SMALL(A2997:C2997,3)</f>
        <v>28</v>
      </c>
      <c r="G2997" s="0" t="n">
        <f aca="false">IF(F2997&lt;E2997+D2997,1,0)</f>
        <v>0</v>
      </c>
      <c r="H2997" s="0" t="str">
        <f aca="false">IF(AND(G2997=1,E2997^2+D2997^2-F2997^2&gt;0),1,"")</f>
        <v/>
      </c>
    </row>
    <row r="2998" customFormat="false" ht="15" hidden="false" customHeight="false" outlineLevel="0" collapsed="false">
      <c r="A2998" s="0" t="n">
        <v>16</v>
      </c>
      <c r="B2998" s="0" t="n">
        <v>9</v>
      </c>
      <c r="C2998" s="0" t="n">
        <v>24</v>
      </c>
      <c r="D2998" s="1" t="n">
        <f aca="false">SMALL(A2998:C2998,1)</f>
        <v>9</v>
      </c>
      <c r="E2998" s="1" t="n">
        <f aca="false">SMALL(A2998:C2998,2)</f>
        <v>16</v>
      </c>
      <c r="F2998" s="1" t="n">
        <f aca="false">SMALL(A2998:C2998,3)</f>
        <v>24</v>
      </c>
      <c r="G2998" s="0" t="n">
        <f aca="false">IF(F2998&lt;E2998+D2998,1,0)</f>
        <v>1</v>
      </c>
      <c r="H2998" s="0" t="str">
        <f aca="false">IF(AND(G2998=1,E2998^2+D2998^2-F2998^2&gt;0),1,"")</f>
        <v/>
      </c>
    </row>
    <row r="2999" customFormat="false" ht="15" hidden="false" customHeight="false" outlineLevel="0" collapsed="false">
      <c r="A2999" s="0" t="n">
        <v>28</v>
      </c>
      <c r="B2999" s="0" t="n">
        <v>1</v>
      </c>
      <c r="C2999" s="0" t="n">
        <v>27</v>
      </c>
      <c r="D2999" s="1" t="n">
        <f aca="false">SMALL(A2999:C2999,1)</f>
        <v>1</v>
      </c>
      <c r="E2999" s="1" t="n">
        <f aca="false">SMALL(A2999:C2999,2)</f>
        <v>27</v>
      </c>
      <c r="F2999" s="1" t="n">
        <f aca="false">SMALL(A2999:C2999,3)</f>
        <v>28</v>
      </c>
      <c r="G2999" s="0" t="n">
        <f aca="false">IF(F2999&lt;E2999+D2999,1,0)</f>
        <v>0</v>
      </c>
      <c r="H2999" s="0" t="str">
        <f aca="false">IF(AND(G2999=1,E2999^2+D2999^2-F2999^2&gt;0),1,"")</f>
        <v/>
      </c>
    </row>
    <row r="3000" customFormat="false" ht="15" hidden="false" customHeight="false" outlineLevel="0" collapsed="false">
      <c r="A3000" s="0" t="n">
        <v>9</v>
      </c>
      <c r="B3000" s="0" t="n">
        <v>13</v>
      </c>
      <c r="C3000" s="0" t="n">
        <v>30</v>
      </c>
      <c r="D3000" s="1" t="n">
        <f aca="false">SMALL(A3000:C3000,1)</f>
        <v>9</v>
      </c>
      <c r="E3000" s="1" t="n">
        <f aca="false">SMALL(A3000:C3000,2)</f>
        <v>13</v>
      </c>
      <c r="F3000" s="1" t="n">
        <f aca="false">SMALL(A3000:C3000,3)</f>
        <v>30</v>
      </c>
      <c r="G3000" s="0" t="n">
        <f aca="false">IF(F3000&lt;E3000+D3000,1,0)</f>
        <v>0</v>
      </c>
      <c r="H3000" s="0" t="str">
        <f aca="false">IF(AND(G3000=1,E3000^2+D3000^2-F3000^2&gt;0),1,"")</f>
        <v/>
      </c>
    </row>
    <row r="3001" customFormat="false" ht="15" hidden="false" customHeight="false" outlineLevel="0" collapsed="false">
      <c r="A3001" s="0" t="n">
        <v>16</v>
      </c>
      <c r="B3001" s="0" t="n">
        <v>22</v>
      </c>
      <c r="C3001" s="0" t="n">
        <v>10</v>
      </c>
      <c r="D3001" s="1" t="n">
        <f aca="false">SMALL(A3001:C3001,1)</f>
        <v>10</v>
      </c>
      <c r="E3001" s="1" t="n">
        <f aca="false">SMALL(A3001:C3001,2)</f>
        <v>16</v>
      </c>
      <c r="F3001" s="1" t="n">
        <f aca="false">SMALL(A3001:C3001,3)</f>
        <v>22</v>
      </c>
      <c r="G3001" s="0" t="n">
        <f aca="false">IF(F3001&lt;E3001+D3001,1,0)</f>
        <v>1</v>
      </c>
      <c r="H3001" s="0" t="str">
        <f aca="false">IF(AND(G3001=1,E3001^2+D3001^2-F3001^2&gt;0),1,"")</f>
        <v/>
      </c>
    </row>
    <row r="3002" customFormat="false" ht="15" hidden="false" customHeight="false" outlineLevel="0" collapsed="false">
      <c r="A3002" s="0" t="n">
        <v>15</v>
      </c>
      <c r="B3002" s="0" t="n">
        <v>21</v>
      </c>
      <c r="C3002" s="0" t="n">
        <v>10</v>
      </c>
      <c r="D3002" s="1" t="n">
        <f aca="false">SMALL(A3002:C3002,1)</f>
        <v>10</v>
      </c>
      <c r="E3002" s="1" t="n">
        <f aca="false">SMALL(A3002:C3002,2)</f>
        <v>15</v>
      </c>
      <c r="F3002" s="1" t="n">
        <f aca="false">SMALL(A3002:C3002,3)</f>
        <v>21</v>
      </c>
      <c r="G3002" s="0" t="n">
        <f aca="false">IF(F3002&lt;E3002+D3002,1,0)</f>
        <v>1</v>
      </c>
      <c r="H3002" s="0" t="str">
        <f aca="false">IF(AND(G3002=1,E3002^2+D3002^2-F3002^2&gt;0),1,"")</f>
        <v/>
      </c>
    </row>
    <row r="3003" customFormat="false" ht="15" hidden="false" customHeight="false" outlineLevel="0" collapsed="false">
      <c r="A3003" s="0" t="n">
        <v>16</v>
      </c>
      <c r="B3003" s="0" t="n">
        <v>26</v>
      </c>
      <c r="C3003" s="0" t="n">
        <v>7</v>
      </c>
      <c r="D3003" s="1" t="n">
        <f aca="false">SMALL(A3003:C3003,1)</f>
        <v>7</v>
      </c>
      <c r="E3003" s="1" t="n">
        <f aca="false">SMALL(A3003:C3003,2)</f>
        <v>16</v>
      </c>
      <c r="F3003" s="1" t="n">
        <f aca="false">SMALL(A3003:C3003,3)</f>
        <v>26</v>
      </c>
      <c r="G3003" s="0" t="n">
        <f aca="false">IF(F3003&lt;E3003+D3003,1,0)</f>
        <v>0</v>
      </c>
      <c r="H3003" s="0" t="str">
        <f aca="false">IF(AND(G3003=1,E3003^2+D3003^2-F3003^2&gt;0),1,"")</f>
        <v/>
      </c>
    </row>
    <row r="3004" customFormat="false" ht="15" hidden="false" customHeight="false" outlineLevel="0" collapsed="false">
      <c r="A3004" s="0" t="n">
        <v>13</v>
      </c>
      <c r="B3004" s="0" t="n">
        <v>28</v>
      </c>
      <c r="C3004" s="0" t="n">
        <v>2</v>
      </c>
      <c r="D3004" s="1" t="n">
        <f aca="false">SMALL(A3004:C3004,1)</f>
        <v>2</v>
      </c>
      <c r="E3004" s="1" t="n">
        <f aca="false">SMALL(A3004:C3004,2)</f>
        <v>13</v>
      </c>
      <c r="F3004" s="1" t="n">
        <f aca="false">SMALL(A3004:C3004,3)</f>
        <v>28</v>
      </c>
      <c r="G3004" s="0" t="n">
        <f aca="false">IF(F3004&lt;E3004+D3004,1,0)</f>
        <v>0</v>
      </c>
      <c r="H3004" s="0" t="str">
        <f aca="false">IF(AND(G3004=1,E3004^2+D3004^2-F3004^2&gt;0),1,"")</f>
        <v/>
      </c>
    </row>
    <row r="3005" customFormat="false" ht="15" hidden="false" customHeight="false" outlineLevel="0" collapsed="false">
      <c r="A3005" s="0" t="n">
        <v>28</v>
      </c>
      <c r="B3005" s="0" t="n">
        <v>2</v>
      </c>
      <c r="C3005" s="0" t="n">
        <v>30</v>
      </c>
      <c r="D3005" s="1" t="n">
        <f aca="false">SMALL(A3005:C3005,1)</f>
        <v>2</v>
      </c>
      <c r="E3005" s="1" t="n">
        <f aca="false">SMALL(A3005:C3005,2)</f>
        <v>28</v>
      </c>
      <c r="F3005" s="1" t="n">
        <f aca="false">SMALL(A3005:C3005,3)</f>
        <v>30</v>
      </c>
      <c r="G3005" s="0" t="n">
        <f aca="false">IF(F3005&lt;E3005+D3005,1,0)</f>
        <v>0</v>
      </c>
      <c r="H3005" s="0" t="str">
        <f aca="false">IF(AND(G3005=1,E3005^2+D3005^2-F3005^2&gt;0),1,"")</f>
        <v/>
      </c>
    </row>
    <row r="3006" customFormat="false" ht="15" hidden="false" customHeight="false" outlineLevel="0" collapsed="false">
      <c r="A3006" s="0" t="n">
        <v>23</v>
      </c>
      <c r="B3006" s="0" t="n">
        <v>10</v>
      </c>
      <c r="C3006" s="0" t="n">
        <v>26</v>
      </c>
      <c r="D3006" s="1" t="n">
        <f aca="false">SMALL(A3006:C3006,1)</f>
        <v>10</v>
      </c>
      <c r="E3006" s="1" t="n">
        <f aca="false">SMALL(A3006:C3006,2)</f>
        <v>23</v>
      </c>
      <c r="F3006" s="1" t="n">
        <f aca="false">SMALL(A3006:C3006,3)</f>
        <v>26</v>
      </c>
      <c r="G3006" s="0" t="n">
        <f aca="false">IF(F3006&lt;E3006+D3006,1,0)</f>
        <v>1</v>
      </c>
      <c r="H3006" s="0" t="str">
        <f aca="false">IF(AND(G3006=1,E3006^2+D3006^2-F3006^2&gt;0),1,"")</f>
        <v/>
      </c>
    </row>
    <row r="3007" customFormat="false" ht="15" hidden="false" customHeight="false" outlineLevel="0" collapsed="false">
      <c r="A3007" s="0" t="n">
        <v>2</v>
      </c>
      <c r="B3007" s="0" t="n">
        <v>1</v>
      </c>
      <c r="C3007" s="0" t="n">
        <v>17</v>
      </c>
      <c r="D3007" s="1" t="n">
        <f aca="false">SMALL(A3007:C3007,1)</f>
        <v>1</v>
      </c>
      <c r="E3007" s="1" t="n">
        <f aca="false">SMALL(A3007:C3007,2)</f>
        <v>2</v>
      </c>
      <c r="F3007" s="1" t="n">
        <f aca="false">SMALL(A3007:C3007,3)</f>
        <v>17</v>
      </c>
      <c r="G3007" s="0" t="n">
        <f aca="false">IF(F3007&lt;E3007+D3007,1,0)</f>
        <v>0</v>
      </c>
      <c r="H3007" s="0" t="str">
        <f aca="false">IF(AND(G3007=1,E3007^2+D3007^2-F3007^2&gt;0),1,"")</f>
        <v/>
      </c>
    </row>
    <row r="3008" customFormat="false" ht="15" hidden="false" customHeight="false" outlineLevel="0" collapsed="false">
      <c r="A3008" s="0" t="n">
        <v>5</v>
      </c>
      <c r="B3008" s="0" t="n">
        <v>30</v>
      </c>
      <c r="C3008" s="0" t="n">
        <v>7</v>
      </c>
      <c r="D3008" s="1" t="n">
        <f aca="false">SMALL(A3008:C3008,1)</f>
        <v>5</v>
      </c>
      <c r="E3008" s="1" t="n">
        <f aca="false">SMALL(A3008:C3008,2)</f>
        <v>7</v>
      </c>
      <c r="F3008" s="1" t="n">
        <f aca="false">SMALL(A3008:C3008,3)</f>
        <v>30</v>
      </c>
      <c r="G3008" s="0" t="n">
        <f aca="false">IF(F3008&lt;E3008+D3008,1,0)</f>
        <v>0</v>
      </c>
      <c r="H3008" s="0" t="str">
        <f aca="false">IF(AND(G3008=1,E3008^2+D3008^2-F3008^2&gt;0),1,"")</f>
        <v/>
      </c>
    </row>
    <row r="3009" customFormat="false" ht="15" hidden="false" customHeight="false" outlineLevel="0" collapsed="false">
      <c r="A3009" s="0" t="n">
        <v>20</v>
      </c>
      <c r="B3009" s="0" t="n">
        <v>3</v>
      </c>
      <c r="C3009" s="0" t="n">
        <v>30</v>
      </c>
      <c r="D3009" s="1" t="n">
        <f aca="false">SMALL(A3009:C3009,1)</f>
        <v>3</v>
      </c>
      <c r="E3009" s="1" t="n">
        <f aca="false">SMALL(A3009:C3009,2)</f>
        <v>20</v>
      </c>
      <c r="F3009" s="1" t="n">
        <f aca="false">SMALL(A3009:C3009,3)</f>
        <v>30</v>
      </c>
      <c r="G3009" s="0" t="n">
        <f aca="false">IF(F3009&lt;E3009+D3009,1,0)</f>
        <v>0</v>
      </c>
      <c r="H3009" s="0" t="str">
        <f aca="false">IF(AND(G3009=1,E3009^2+D3009^2-F3009^2&gt;0),1,"")</f>
        <v/>
      </c>
    </row>
    <row r="3010" customFormat="false" ht="15" hidden="false" customHeight="false" outlineLevel="0" collapsed="false">
      <c r="A3010" s="0" t="n">
        <v>9</v>
      </c>
      <c r="B3010" s="0" t="n">
        <v>16</v>
      </c>
      <c r="C3010" s="0" t="n">
        <v>22</v>
      </c>
      <c r="D3010" s="1" t="n">
        <f aca="false">SMALL(A3010:C3010,1)</f>
        <v>9</v>
      </c>
      <c r="E3010" s="1" t="n">
        <f aca="false">SMALL(A3010:C3010,2)</f>
        <v>16</v>
      </c>
      <c r="F3010" s="1" t="n">
        <f aca="false">SMALL(A3010:C3010,3)</f>
        <v>22</v>
      </c>
      <c r="G3010" s="0" t="n">
        <f aca="false">IF(F3010&lt;E3010+D3010,1,0)</f>
        <v>1</v>
      </c>
      <c r="H3010" s="0" t="str">
        <f aca="false">IF(AND(G3010=1,E3010^2+D3010^2-F3010^2&gt;0),1,"")</f>
        <v/>
      </c>
    </row>
    <row r="3011" customFormat="false" ht="15" hidden="false" customHeight="false" outlineLevel="0" collapsed="false">
      <c r="A3011" s="0" t="n">
        <v>7</v>
      </c>
      <c r="B3011" s="0" t="n">
        <v>29</v>
      </c>
      <c r="C3011" s="0" t="n">
        <v>12</v>
      </c>
      <c r="D3011" s="1" t="n">
        <f aca="false">SMALL(A3011:C3011,1)</f>
        <v>7</v>
      </c>
      <c r="E3011" s="1" t="n">
        <f aca="false">SMALL(A3011:C3011,2)</f>
        <v>12</v>
      </c>
      <c r="F3011" s="1" t="n">
        <f aca="false">SMALL(A3011:C3011,3)</f>
        <v>29</v>
      </c>
      <c r="G3011" s="0" t="n">
        <f aca="false">IF(F3011&lt;E3011+D3011,1,0)</f>
        <v>0</v>
      </c>
      <c r="H3011" s="0" t="str">
        <f aca="false">IF(AND(G3011=1,E3011^2+D3011^2-F3011^2&gt;0),1,"")</f>
        <v/>
      </c>
    </row>
    <row r="3012" customFormat="false" ht="15" hidden="false" customHeight="false" outlineLevel="0" collapsed="false">
      <c r="A3012" s="0" t="n">
        <v>28</v>
      </c>
      <c r="B3012" s="0" t="n">
        <v>23</v>
      </c>
      <c r="C3012" s="0" t="n">
        <v>16</v>
      </c>
      <c r="D3012" s="1" t="n">
        <f aca="false">SMALL(A3012:C3012,1)</f>
        <v>16</v>
      </c>
      <c r="E3012" s="1" t="n">
        <f aca="false">SMALL(A3012:C3012,2)</f>
        <v>23</v>
      </c>
      <c r="F3012" s="1" t="n">
        <f aca="false">SMALL(A3012:C3012,3)</f>
        <v>28</v>
      </c>
      <c r="G3012" s="0" t="n">
        <f aca="false">IF(F3012&lt;E3012+D3012,1,0)</f>
        <v>1</v>
      </c>
      <c r="H3012" s="0" t="n">
        <f aca="false">IF(AND(G3012=1,E3012^2+D3012^2-F3012^2&gt;0),1,"")</f>
        <v>1</v>
      </c>
    </row>
    <row r="3013" customFormat="false" ht="15" hidden="false" customHeight="false" outlineLevel="0" collapsed="false">
      <c r="A3013" s="0" t="n">
        <v>5</v>
      </c>
      <c r="B3013" s="0" t="n">
        <v>21</v>
      </c>
      <c r="C3013" s="0" t="n">
        <v>25</v>
      </c>
      <c r="D3013" s="1" t="n">
        <f aca="false">SMALL(A3013:C3013,1)</f>
        <v>5</v>
      </c>
      <c r="E3013" s="1" t="n">
        <f aca="false">SMALL(A3013:C3013,2)</f>
        <v>21</v>
      </c>
      <c r="F3013" s="1" t="n">
        <f aca="false">SMALL(A3013:C3013,3)</f>
        <v>25</v>
      </c>
      <c r="G3013" s="0" t="n">
        <f aca="false">IF(F3013&lt;E3013+D3013,1,0)</f>
        <v>1</v>
      </c>
      <c r="H3013" s="0" t="str">
        <f aca="false">IF(AND(G3013=1,E3013^2+D3013^2-F3013^2&gt;0),1,"")</f>
        <v/>
      </c>
    </row>
    <row r="3014" customFormat="false" ht="15" hidden="false" customHeight="false" outlineLevel="0" collapsed="false">
      <c r="A3014" s="0" t="n">
        <v>23</v>
      </c>
      <c r="B3014" s="0" t="n">
        <v>9</v>
      </c>
      <c r="C3014" s="0" t="n">
        <v>22</v>
      </c>
      <c r="D3014" s="1" t="n">
        <f aca="false">SMALL(A3014:C3014,1)</f>
        <v>9</v>
      </c>
      <c r="E3014" s="1" t="n">
        <f aca="false">SMALL(A3014:C3014,2)</f>
        <v>22</v>
      </c>
      <c r="F3014" s="1" t="n">
        <f aca="false">SMALL(A3014:C3014,3)</f>
        <v>23</v>
      </c>
      <c r="G3014" s="0" t="n">
        <f aca="false">IF(F3014&lt;E3014+D3014,1,0)</f>
        <v>1</v>
      </c>
      <c r="H3014" s="0" t="n">
        <f aca="false">IF(AND(G3014=1,E3014^2+D3014^2-F3014^2&gt;0),1,"")</f>
        <v>1</v>
      </c>
    </row>
    <row r="3015" customFormat="false" ht="15" hidden="false" customHeight="false" outlineLevel="0" collapsed="false">
      <c r="A3015" s="0" t="n">
        <v>10</v>
      </c>
      <c r="B3015" s="0" t="n">
        <v>10</v>
      </c>
      <c r="C3015" s="0" t="n">
        <v>21</v>
      </c>
      <c r="D3015" s="1" t="n">
        <f aca="false">SMALL(A3015:C3015,1)</f>
        <v>10</v>
      </c>
      <c r="E3015" s="1" t="n">
        <f aca="false">SMALL(A3015:C3015,2)</f>
        <v>10</v>
      </c>
      <c r="F3015" s="1" t="n">
        <f aca="false">SMALL(A3015:C3015,3)</f>
        <v>21</v>
      </c>
      <c r="G3015" s="0" t="n">
        <f aca="false">IF(F3015&lt;E3015+D3015,1,0)</f>
        <v>0</v>
      </c>
      <c r="H3015" s="0" t="str">
        <f aca="false">IF(AND(G3015=1,E3015^2+D3015^2-F3015^2&gt;0),1,"")</f>
        <v/>
      </c>
    </row>
    <row r="3016" customFormat="false" ht="15" hidden="false" customHeight="false" outlineLevel="0" collapsed="false">
      <c r="A3016" s="0" t="n">
        <v>5</v>
      </c>
      <c r="B3016" s="0" t="n">
        <v>15</v>
      </c>
      <c r="C3016" s="0" t="n">
        <v>16</v>
      </c>
      <c r="D3016" s="1" t="n">
        <f aca="false">SMALL(A3016:C3016,1)</f>
        <v>5</v>
      </c>
      <c r="E3016" s="1" t="n">
        <f aca="false">SMALL(A3016:C3016,2)</f>
        <v>15</v>
      </c>
      <c r="F3016" s="1" t="n">
        <f aca="false">SMALL(A3016:C3016,3)</f>
        <v>16</v>
      </c>
      <c r="G3016" s="0" t="n">
        <f aca="false">IF(F3016&lt;E3016+D3016,1,0)</f>
        <v>1</v>
      </c>
      <c r="H3016" s="0" t="str">
        <f aca="false">IF(AND(G3016=1,E3016^2+D3016^2-F3016^2&gt;0),1,"")</f>
        <v/>
      </c>
    </row>
    <row r="3017" customFormat="false" ht="15" hidden="false" customHeight="false" outlineLevel="0" collapsed="false">
      <c r="A3017" s="0" t="n">
        <v>2</v>
      </c>
      <c r="B3017" s="0" t="n">
        <v>30</v>
      </c>
      <c r="C3017" s="0" t="n">
        <v>27</v>
      </c>
      <c r="D3017" s="1" t="n">
        <f aca="false">SMALL(A3017:C3017,1)</f>
        <v>2</v>
      </c>
      <c r="E3017" s="1" t="n">
        <f aca="false">SMALL(A3017:C3017,2)</f>
        <v>27</v>
      </c>
      <c r="F3017" s="1" t="n">
        <f aca="false">SMALL(A3017:C3017,3)</f>
        <v>30</v>
      </c>
      <c r="G3017" s="0" t="n">
        <f aca="false">IF(F3017&lt;E3017+D3017,1,0)</f>
        <v>0</v>
      </c>
      <c r="H3017" s="0" t="str">
        <f aca="false">IF(AND(G3017=1,E3017^2+D3017^2-F3017^2&gt;0),1,"")</f>
        <v/>
      </c>
    </row>
    <row r="3018" customFormat="false" ht="15" hidden="false" customHeight="false" outlineLevel="0" collapsed="false">
      <c r="A3018" s="0" t="n">
        <v>18</v>
      </c>
      <c r="B3018" s="0" t="n">
        <v>23</v>
      </c>
      <c r="C3018" s="0" t="n">
        <v>23</v>
      </c>
      <c r="D3018" s="1" t="n">
        <f aca="false">SMALL(A3018:C3018,1)</f>
        <v>18</v>
      </c>
      <c r="E3018" s="1" t="n">
        <f aca="false">SMALL(A3018:C3018,2)</f>
        <v>23</v>
      </c>
      <c r="F3018" s="1" t="n">
        <f aca="false">SMALL(A3018:C3018,3)</f>
        <v>23</v>
      </c>
      <c r="G3018" s="0" t="n">
        <f aca="false">IF(F3018&lt;E3018+D3018,1,0)</f>
        <v>1</v>
      </c>
      <c r="H3018" s="0" t="n">
        <f aca="false">IF(AND(G3018=1,E3018^2+D3018^2-F3018^2&gt;0),1,"")</f>
        <v>1</v>
      </c>
    </row>
    <row r="3019" customFormat="false" ht="15" hidden="false" customHeight="false" outlineLevel="0" collapsed="false">
      <c r="A3019" s="0" t="n">
        <v>17</v>
      </c>
      <c r="B3019" s="0" t="n">
        <v>16</v>
      </c>
      <c r="C3019" s="0" t="n">
        <v>11</v>
      </c>
      <c r="D3019" s="1" t="n">
        <f aca="false">SMALL(A3019:C3019,1)</f>
        <v>11</v>
      </c>
      <c r="E3019" s="1" t="n">
        <f aca="false">SMALL(A3019:C3019,2)</f>
        <v>16</v>
      </c>
      <c r="F3019" s="1" t="n">
        <f aca="false">SMALL(A3019:C3019,3)</f>
        <v>17</v>
      </c>
      <c r="G3019" s="0" t="n">
        <f aca="false">IF(F3019&lt;E3019+D3019,1,0)</f>
        <v>1</v>
      </c>
      <c r="H3019" s="0" t="n">
        <f aca="false">IF(AND(G3019=1,E3019^2+D3019^2-F3019^2&gt;0),1,"")</f>
        <v>1</v>
      </c>
    </row>
    <row r="3020" customFormat="false" ht="15" hidden="false" customHeight="false" outlineLevel="0" collapsed="false">
      <c r="A3020" s="0" t="n">
        <v>3</v>
      </c>
      <c r="B3020" s="0" t="n">
        <v>14</v>
      </c>
      <c r="C3020" s="0" t="n">
        <v>1</v>
      </c>
      <c r="D3020" s="1" t="n">
        <f aca="false">SMALL(A3020:C3020,1)</f>
        <v>1</v>
      </c>
      <c r="E3020" s="1" t="n">
        <f aca="false">SMALL(A3020:C3020,2)</f>
        <v>3</v>
      </c>
      <c r="F3020" s="1" t="n">
        <f aca="false">SMALL(A3020:C3020,3)</f>
        <v>14</v>
      </c>
      <c r="G3020" s="0" t="n">
        <f aca="false">IF(F3020&lt;E3020+D3020,1,0)</f>
        <v>0</v>
      </c>
      <c r="H3020" s="0" t="str">
        <f aca="false">IF(AND(G3020=1,E3020^2+D3020^2-F3020^2&gt;0),1,"")</f>
        <v/>
      </c>
    </row>
    <row r="3021" customFormat="false" ht="15" hidden="false" customHeight="false" outlineLevel="0" collapsed="false">
      <c r="A3021" s="0" t="n">
        <v>6</v>
      </c>
      <c r="B3021" s="0" t="n">
        <v>30</v>
      </c>
      <c r="C3021" s="0" t="n">
        <v>12</v>
      </c>
      <c r="D3021" s="1" t="n">
        <f aca="false">SMALL(A3021:C3021,1)</f>
        <v>6</v>
      </c>
      <c r="E3021" s="1" t="n">
        <f aca="false">SMALL(A3021:C3021,2)</f>
        <v>12</v>
      </c>
      <c r="F3021" s="1" t="n">
        <f aca="false">SMALL(A3021:C3021,3)</f>
        <v>30</v>
      </c>
      <c r="G3021" s="0" t="n">
        <f aca="false">IF(F3021&lt;E3021+D3021,1,0)</f>
        <v>0</v>
      </c>
      <c r="H3021" s="0" t="str">
        <f aca="false">IF(AND(G3021=1,E3021^2+D3021^2-F3021^2&gt;0),1,"")</f>
        <v/>
      </c>
    </row>
    <row r="3022" customFormat="false" ht="15" hidden="false" customHeight="false" outlineLevel="0" collapsed="false">
      <c r="A3022" s="0" t="n">
        <v>8</v>
      </c>
      <c r="B3022" s="0" t="n">
        <v>3</v>
      </c>
      <c r="C3022" s="0" t="n">
        <v>18</v>
      </c>
      <c r="D3022" s="1" t="n">
        <f aca="false">SMALL(A3022:C3022,1)</f>
        <v>3</v>
      </c>
      <c r="E3022" s="1" t="n">
        <f aca="false">SMALL(A3022:C3022,2)</f>
        <v>8</v>
      </c>
      <c r="F3022" s="1" t="n">
        <f aca="false">SMALL(A3022:C3022,3)</f>
        <v>18</v>
      </c>
      <c r="G3022" s="0" t="n">
        <f aca="false">IF(F3022&lt;E3022+D3022,1,0)</f>
        <v>0</v>
      </c>
      <c r="H3022" s="0" t="str">
        <f aca="false">IF(AND(G3022=1,E3022^2+D3022^2-F3022^2&gt;0),1,"")</f>
        <v/>
      </c>
    </row>
    <row r="3023" customFormat="false" ht="15" hidden="false" customHeight="false" outlineLevel="0" collapsed="false">
      <c r="A3023" s="0" t="n">
        <v>16</v>
      </c>
      <c r="B3023" s="0" t="n">
        <v>24</v>
      </c>
      <c r="C3023" s="0" t="n">
        <v>23</v>
      </c>
      <c r="D3023" s="1" t="n">
        <f aca="false">SMALL(A3023:C3023,1)</f>
        <v>16</v>
      </c>
      <c r="E3023" s="1" t="n">
        <f aca="false">SMALL(A3023:C3023,2)</f>
        <v>23</v>
      </c>
      <c r="F3023" s="1" t="n">
        <f aca="false">SMALL(A3023:C3023,3)</f>
        <v>24</v>
      </c>
      <c r="G3023" s="0" t="n">
        <f aca="false">IF(F3023&lt;E3023+D3023,1,0)</f>
        <v>1</v>
      </c>
      <c r="H3023" s="0" t="n">
        <f aca="false">IF(AND(G3023=1,E3023^2+D3023^2-F3023^2&gt;0),1,"")</f>
        <v>1</v>
      </c>
    </row>
    <row r="3024" customFormat="false" ht="15" hidden="false" customHeight="false" outlineLevel="0" collapsed="false">
      <c r="A3024" s="0" t="n">
        <v>10</v>
      </c>
      <c r="B3024" s="0" t="n">
        <v>17</v>
      </c>
      <c r="C3024" s="0" t="n">
        <v>21</v>
      </c>
      <c r="D3024" s="1" t="n">
        <f aca="false">SMALL(A3024:C3024,1)</f>
        <v>10</v>
      </c>
      <c r="E3024" s="1" t="n">
        <f aca="false">SMALL(A3024:C3024,2)</f>
        <v>17</v>
      </c>
      <c r="F3024" s="1" t="n">
        <f aca="false">SMALL(A3024:C3024,3)</f>
        <v>21</v>
      </c>
      <c r="G3024" s="0" t="n">
        <f aca="false">IF(F3024&lt;E3024+D3024,1,0)</f>
        <v>1</v>
      </c>
      <c r="H3024" s="0" t="str">
        <f aca="false">IF(AND(G3024=1,E3024^2+D3024^2-F3024^2&gt;0),1,"")</f>
        <v/>
      </c>
    </row>
    <row r="3025" customFormat="false" ht="15" hidden="false" customHeight="false" outlineLevel="0" collapsed="false">
      <c r="A3025" s="0" t="n">
        <v>11</v>
      </c>
      <c r="B3025" s="0" t="n">
        <v>9</v>
      </c>
      <c r="C3025" s="0" t="n">
        <v>17</v>
      </c>
      <c r="D3025" s="1" t="n">
        <f aca="false">SMALL(A3025:C3025,1)</f>
        <v>9</v>
      </c>
      <c r="E3025" s="1" t="n">
        <f aca="false">SMALL(A3025:C3025,2)</f>
        <v>11</v>
      </c>
      <c r="F3025" s="1" t="n">
        <f aca="false">SMALL(A3025:C3025,3)</f>
        <v>17</v>
      </c>
      <c r="G3025" s="0" t="n">
        <f aca="false">IF(F3025&lt;E3025+D3025,1,0)</f>
        <v>1</v>
      </c>
      <c r="H3025" s="0" t="str">
        <f aca="false">IF(AND(G3025=1,E3025^2+D3025^2-F3025^2&gt;0),1,"")</f>
        <v/>
      </c>
    </row>
    <row r="3026" customFormat="false" ht="15" hidden="false" customHeight="false" outlineLevel="0" collapsed="false">
      <c r="A3026" s="0" t="n">
        <v>7</v>
      </c>
      <c r="B3026" s="0" t="n">
        <v>8</v>
      </c>
      <c r="C3026" s="0" t="n">
        <v>30</v>
      </c>
      <c r="D3026" s="1" t="n">
        <f aca="false">SMALL(A3026:C3026,1)</f>
        <v>7</v>
      </c>
      <c r="E3026" s="1" t="n">
        <f aca="false">SMALL(A3026:C3026,2)</f>
        <v>8</v>
      </c>
      <c r="F3026" s="1" t="n">
        <f aca="false">SMALL(A3026:C3026,3)</f>
        <v>30</v>
      </c>
      <c r="G3026" s="0" t="n">
        <f aca="false">IF(F3026&lt;E3026+D3026,1,0)</f>
        <v>0</v>
      </c>
      <c r="H3026" s="0" t="str">
        <f aca="false">IF(AND(G3026=1,E3026^2+D3026^2-F3026^2&gt;0),1,"")</f>
        <v/>
      </c>
    </row>
    <row r="3027" customFormat="false" ht="15" hidden="false" customHeight="false" outlineLevel="0" collapsed="false">
      <c r="A3027" s="0" t="n">
        <v>7</v>
      </c>
      <c r="B3027" s="0" t="n">
        <v>17</v>
      </c>
      <c r="C3027" s="0" t="n">
        <v>20</v>
      </c>
      <c r="D3027" s="1" t="n">
        <f aca="false">SMALL(A3027:C3027,1)</f>
        <v>7</v>
      </c>
      <c r="E3027" s="1" t="n">
        <f aca="false">SMALL(A3027:C3027,2)</f>
        <v>17</v>
      </c>
      <c r="F3027" s="1" t="n">
        <f aca="false">SMALL(A3027:C3027,3)</f>
        <v>20</v>
      </c>
      <c r="G3027" s="0" t="n">
        <f aca="false">IF(F3027&lt;E3027+D3027,1,0)</f>
        <v>1</v>
      </c>
      <c r="H3027" s="0" t="str">
        <f aca="false">IF(AND(G3027=1,E3027^2+D3027^2-F3027^2&gt;0),1,"")</f>
        <v/>
      </c>
    </row>
    <row r="3028" customFormat="false" ht="15" hidden="false" customHeight="false" outlineLevel="0" collapsed="false">
      <c r="A3028" s="0" t="n">
        <v>16</v>
      </c>
      <c r="B3028" s="0" t="n">
        <v>30</v>
      </c>
      <c r="C3028" s="0" t="n">
        <v>9</v>
      </c>
      <c r="D3028" s="1" t="n">
        <f aca="false">SMALL(A3028:C3028,1)</f>
        <v>9</v>
      </c>
      <c r="E3028" s="1" t="n">
        <f aca="false">SMALL(A3028:C3028,2)</f>
        <v>16</v>
      </c>
      <c r="F3028" s="1" t="n">
        <f aca="false">SMALL(A3028:C3028,3)</f>
        <v>30</v>
      </c>
      <c r="G3028" s="0" t="n">
        <f aca="false">IF(F3028&lt;E3028+D3028,1,0)</f>
        <v>0</v>
      </c>
      <c r="H3028" s="0" t="str">
        <f aca="false">IF(AND(G3028=1,E3028^2+D3028^2-F3028^2&gt;0),1,"")</f>
        <v/>
      </c>
    </row>
    <row r="3029" customFormat="false" ht="15" hidden="false" customHeight="false" outlineLevel="0" collapsed="false">
      <c r="A3029" s="0" t="n">
        <v>28</v>
      </c>
      <c r="B3029" s="0" t="n">
        <v>9</v>
      </c>
      <c r="C3029" s="0" t="n">
        <v>15</v>
      </c>
      <c r="D3029" s="1" t="n">
        <f aca="false">SMALL(A3029:C3029,1)</f>
        <v>9</v>
      </c>
      <c r="E3029" s="1" t="n">
        <f aca="false">SMALL(A3029:C3029,2)</f>
        <v>15</v>
      </c>
      <c r="F3029" s="1" t="n">
        <f aca="false">SMALL(A3029:C3029,3)</f>
        <v>28</v>
      </c>
      <c r="G3029" s="0" t="n">
        <f aca="false">IF(F3029&lt;E3029+D3029,1,0)</f>
        <v>0</v>
      </c>
      <c r="H3029" s="0" t="str">
        <f aca="false">IF(AND(G3029=1,E3029^2+D3029^2-F3029^2&gt;0),1,"")</f>
        <v/>
      </c>
    </row>
    <row r="3030" customFormat="false" ht="15" hidden="false" customHeight="false" outlineLevel="0" collapsed="false">
      <c r="A3030" s="0" t="n">
        <v>15</v>
      </c>
      <c r="B3030" s="0" t="n">
        <v>14</v>
      </c>
      <c r="C3030" s="0" t="n">
        <v>28</v>
      </c>
      <c r="D3030" s="1" t="n">
        <f aca="false">SMALL(A3030:C3030,1)</f>
        <v>14</v>
      </c>
      <c r="E3030" s="1" t="n">
        <f aca="false">SMALL(A3030:C3030,2)</f>
        <v>15</v>
      </c>
      <c r="F3030" s="1" t="n">
        <f aca="false">SMALL(A3030:C3030,3)</f>
        <v>28</v>
      </c>
      <c r="G3030" s="0" t="n">
        <f aca="false">IF(F3030&lt;E3030+D3030,1,0)</f>
        <v>1</v>
      </c>
      <c r="H3030" s="0" t="str">
        <f aca="false">IF(AND(G3030=1,E3030^2+D3030^2-F3030^2&gt;0),1,"")</f>
        <v/>
      </c>
    </row>
    <row r="3031" customFormat="false" ht="15" hidden="false" customHeight="false" outlineLevel="0" collapsed="false">
      <c r="A3031" s="0" t="n">
        <v>3</v>
      </c>
      <c r="B3031" s="0" t="n">
        <v>23</v>
      </c>
      <c r="C3031" s="0" t="n">
        <v>18</v>
      </c>
      <c r="D3031" s="1" t="n">
        <f aca="false">SMALL(A3031:C3031,1)</f>
        <v>3</v>
      </c>
      <c r="E3031" s="1" t="n">
        <f aca="false">SMALL(A3031:C3031,2)</f>
        <v>18</v>
      </c>
      <c r="F3031" s="1" t="n">
        <f aca="false">SMALL(A3031:C3031,3)</f>
        <v>23</v>
      </c>
      <c r="G3031" s="0" t="n">
        <f aca="false">IF(F3031&lt;E3031+D3031,1,0)</f>
        <v>0</v>
      </c>
      <c r="H3031" s="0" t="str">
        <f aca="false">IF(AND(G3031=1,E3031^2+D3031^2-F3031^2&gt;0),1,"")</f>
        <v/>
      </c>
    </row>
    <row r="3032" customFormat="false" ht="15" hidden="false" customHeight="false" outlineLevel="0" collapsed="false">
      <c r="A3032" s="0" t="n">
        <v>10</v>
      </c>
      <c r="B3032" s="0" t="n">
        <v>20</v>
      </c>
      <c r="C3032" s="0" t="n">
        <v>11</v>
      </c>
      <c r="D3032" s="1" t="n">
        <f aca="false">SMALL(A3032:C3032,1)</f>
        <v>10</v>
      </c>
      <c r="E3032" s="1" t="n">
        <f aca="false">SMALL(A3032:C3032,2)</f>
        <v>11</v>
      </c>
      <c r="F3032" s="1" t="n">
        <f aca="false">SMALL(A3032:C3032,3)</f>
        <v>20</v>
      </c>
      <c r="G3032" s="0" t="n">
        <f aca="false">IF(F3032&lt;E3032+D3032,1,0)</f>
        <v>1</v>
      </c>
      <c r="H3032" s="0" t="str">
        <f aca="false">IF(AND(G3032=1,E3032^2+D3032^2-F3032^2&gt;0),1,"")</f>
        <v/>
      </c>
    </row>
    <row r="3033" customFormat="false" ht="15" hidden="false" customHeight="false" outlineLevel="0" collapsed="false">
      <c r="A3033" s="0" t="n">
        <v>28</v>
      </c>
      <c r="B3033" s="0" t="n">
        <v>17</v>
      </c>
      <c r="C3033" s="0" t="n">
        <v>14</v>
      </c>
      <c r="D3033" s="1" t="n">
        <f aca="false">SMALL(A3033:C3033,1)</f>
        <v>14</v>
      </c>
      <c r="E3033" s="1" t="n">
        <f aca="false">SMALL(A3033:C3033,2)</f>
        <v>17</v>
      </c>
      <c r="F3033" s="1" t="n">
        <f aca="false">SMALL(A3033:C3033,3)</f>
        <v>28</v>
      </c>
      <c r="G3033" s="0" t="n">
        <f aca="false">IF(F3033&lt;E3033+D3033,1,0)</f>
        <v>1</v>
      </c>
      <c r="H3033" s="0" t="str">
        <f aca="false">IF(AND(G3033=1,E3033^2+D3033^2-F3033^2&gt;0),1,"")</f>
        <v/>
      </c>
    </row>
    <row r="3034" customFormat="false" ht="15" hidden="false" customHeight="false" outlineLevel="0" collapsed="false">
      <c r="A3034" s="0" t="n">
        <v>3</v>
      </c>
      <c r="B3034" s="0" t="n">
        <v>11</v>
      </c>
      <c r="C3034" s="0" t="n">
        <v>24</v>
      </c>
      <c r="D3034" s="1" t="n">
        <f aca="false">SMALL(A3034:C3034,1)</f>
        <v>3</v>
      </c>
      <c r="E3034" s="1" t="n">
        <f aca="false">SMALL(A3034:C3034,2)</f>
        <v>11</v>
      </c>
      <c r="F3034" s="1" t="n">
        <f aca="false">SMALL(A3034:C3034,3)</f>
        <v>24</v>
      </c>
      <c r="G3034" s="0" t="n">
        <f aca="false">IF(F3034&lt;E3034+D3034,1,0)</f>
        <v>0</v>
      </c>
      <c r="H3034" s="0" t="str">
        <f aca="false">IF(AND(G3034=1,E3034^2+D3034^2-F3034^2&gt;0),1,"")</f>
        <v/>
      </c>
    </row>
    <row r="3035" customFormat="false" ht="15" hidden="false" customHeight="false" outlineLevel="0" collapsed="false">
      <c r="A3035" s="0" t="n">
        <v>17</v>
      </c>
      <c r="B3035" s="0" t="n">
        <v>1</v>
      </c>
      <c r="C3035" s="0" t="n">
        <v>29</v>
      </c>
      <c r="D3035" s="1" t="n">
        <f aca="false">SMALL(A3035:C3035,1)</f>
        <v>1</v>
      </c>
      <c r="E3035" s="1" t="n">
        <f aca="false">SMALL(A3035:C3035,2)</f>
        <v>17</v>
      </c>
      <c r="F3035" s="1" t="n">
        <f aca="false">SMALL(A3035:C3035,3)</f>
        <v>29</v>
      </c>
      <c r="G3035" s="0" t="n">
        <f aca="false">IF(F3035&lt;E3035+D3035,1,0)</f>
        <v>0</v>
      </c>
      <c r="H3035" s="0" t="str">
        <f aca="false">IF(AND(G3035=1,E3035^2+D3035^2-F3035^2&gt;0),1,"")</f>
        <v/>
      </c>
    </row>
    <row r="3036" customFormat="false" ht="15" hidden="false" customHeight="false" outlineLevel="0" collapsed="false">
      <c r="A3036" s="0" t="n">
        <v>9</v>
      </c>
      <c r="B3036" s="0" t="n">
        <v>8</v>
      </c>
      <c r="C3036" s="0" t="n">
        <v>29</v>
      </c>
      <c r="D3036" s="1" t="n">
        <f aca="false">SMALL(A3036:C3036,1)</f>
        <v>8</v>
      </c>
      <c r="E3036" s="1" t="n">
        <f aca="false">SMALL(A3036:C3036,2)</f>
        <v>9</v>
      </c>
      <c r="F3036" s="1" t="n">
        <f aca="false">SMALL(A3036:C3036,3)</f>
        <v>29</v>
      </c>
      <c r="G3036" s="0" t="n">
        <f aca="false">IF(F3036&lt;E3036+D3036,1,0)</f>
        <v>0</v>
      </c>
      <c r="H3036" s="0" t="str">
        <f aca="false">IF(AND(G3036=1,E3036^2+D3036^2-F3036^2&gt;0),1,"")</f>
        <v/>
      </c>
    </row>
    <row r="3037" customFormat="false" ht="15" hidden="false" customHeight="false" outlineLevel="0" collapsed="false">
      <c r="A3037" s="0" t="n">
        <v>23</v>
      </c>
      <c r="B3037" s="0" t="n">
        <v>8</v>
      </c>
      <c r="C3037" s="0" t="n">
        <v>21</v>
      </c>
      <c r="D3037" s="1" t="n">
        <f aca="false">SMALL(A3037:C3037,1)</f>
        <v>8</v>
      </c>
      <c r="E3037" s="1" t="n">
        <f aca="false">SMALL(A3037:C3037,2)</f>
        <v>21</v>
      </c>
      <c r="F3037" s="1" t="n">
        <f aca="false">SMALL(A3037:C3037,3)</f>
        <v>23</v>
      </c>
      <c r="G3037" s="0" t="n">
        <f aca="false">IF(F3037&lt;E3037+D3037,1,0)</f>
        <v>1</v>
      </c>
      <c r="H3037" s="0" t="str">
        <f aca="false">IF(AND(G3037=1,E3037^2+D3037^2-F3037^2&gt;0),1,"")</f>
        <v/>
      </c>
    </row>
    <row r="3038" customFormat="false" ht="15" hidden="false" customHeight="false" outlineLevel="0" collapsed="false">
      <c r="A3038" s="0" t="n">
        <v>13</v>
      </c>
      <c r="B3038" s="0" t="n">
        <v>4</v>
      </c>
      <c r="C3038" s="0" t="n">
        <v>20</v>
      </c>
      <c r="D3038" s="1" t="n">
        <f aca="false">SMALL(A3038:C3038,1)</f>
        <v>4</v>
      </c>
      <c r="E3038" s="1" t="n">
        <f aca="false">SMALL(A3038:C3038,2)</f>
        <v>13</v>
      </c>
      <c r="F3038" s="1" t="n">
        <f aca="false">SMALL(A3038:C3038,3)</f>
        <v>20</v>
      </c>
      <c r="G3038" s="0" t="n">
        <f aca="false">IF(F3038&lt;E3038+D3038,1,0)</f>
        <v>0</v>
      </c>
      <c r="H3038" s="0" t="str">
        <f aca="false">IF(AND(G3038=1,E3038^2+D3038^2-F3038^2&gt;0),1,"")</f>
        <v/>
      </c>
    </row>
    <row r="3039" customFormat="false" ht="15" hidden="false" customHeight="false" outlineLevel="0" collapsed="false">
      <c r="A3039" s="0" t="n">
        <v>4</v>
      </c>
      <c r="B3039" s="0" t="n">
        <v>12</v>
      </c>
      <c r="C3039" s="0" t="n">
        <v>4</v>
      </c>
      <c r="D3039" s="1" t="n">
        <f aca="false">SMALL(A3039:C3039,1)</f>
        <v>4</v>
      </c>
      <c r="E3039" s="1" t="n">
        <f aca="false">SMALL(A3039:C3039,2)</f>
        <v>4</v>
      </c>
      <c r="F3039" s="1" t="n">
        <f aca="false">SMALL(A3039:C3039,3)</f>
        <v>12</v>
      </c>
      <c r="G3039" s="0" t="n">
        <f aca="false">IF(F3039&lt;E3039+D3039,1,0)</f>
        <v>0</v>
      </c>
      <c r="H3039" s="0" t="str">
        <f aca="false">IF(AND(G3039=1,E3039^2+D3039^2-F3039^2&gt;0),1,"")</f>
        <v/>
      </c>
    </row>
    <row r="3040" customFormat="false" ht="15" hidden="false" customHeight="false" outlineLevel="0" collapsed="false">
      <c r="A3040" s="0" t="n">
        <v>25</v>
      </c>
      <c r="B3040" s="0" t="n">
        <v>4</v>
      </c>
      <c r="C3040" s="0" t="n">
        <v>28</v>
      </c>
      <c r="D3040" s="1" t="n">
        <f aca="false">SMALL(A3040:C3040,1)</f>
        <v>4</v>
      </c>
      <c r="E3040" s="1" t="n">
        <f aca="false">SMALL(A3040:C3040,2)</f>
        <v>25</v>
      </c>
      <c r="F3040" s="1" t="n">
        <f aca="false">SMALL(A3040:C3040,3)</f>
        <v>28</v>
      </c>
      <c r="G3040" s="0" t="n">
        <f aca="false">IF(F3040&lt;E3040+D3040,1,0)</f>
        <v>1</v>
      </c>
      <c r="H3040" s="0" t="str">
        <f aca="false">IF(AND(G3040=1,E3040^2+D3040^2-F3040^2&gt;0),1,"")</f>
        <v/>
      </c>
    </row>
    <row r="3041" customFormat="false" ht="15" hidden="false" customHeight="false" outlineLevel="0" collapsed="false">
      <c r="A3041" s="0" t="n">
        <v>24</v>
      </c>
      <c r="B3041" s="0" t="n">
        <v>27</v>
      </c>
      <c r="C3041" s="0" t="n">
        <v>19</v>
      </c>
      <c r="D3041" s="1" t="n">
        <f aca="false">SMALL(A3041:C3041,1)</f>
        <v>19</v>
      </c>
      <c r="E3041" s="1" t="n">
        <f aca="false">SMALL(A3041:C3041,2)</f>
        <v>24</v>
      </c>
      <c r="F3041" s="1" t="n">
        <f aca="false">SMALL(A3041:C3041,3)</f>
        <v>27</v>
      </c>
      <c r="G3041" s="0" t="n">
        <f aca="false">IF(F3041&lt;E3041+D3041,1,0)</f>
        <v>1</v>
      </c>
      <c r="H3041" s="0" t="n">
        <f aca="false">IF(AND(G3041=1,E3041^2+D3041^2-F3041^2&gt;0),1,"")</f>
        <v>1</v>
      </c>
    </row>
    <row r="3042" customFormat="false" ht="15" hidden="false" customHeight="false" outlineLevel="0" collapsed="false">
      <c r="A3042" s="0" t="n">
        <v>2</v>
      </c>
      <c r="B3042" s="0" t="n">
        <v>11</v>
      </c>
      <c r="C3042" s="0" t="n">
        <v>2</v>
      </c>
      <c r="D3042" s="1" t="n">
        <f aca="false">SMALL(A3042:C3042,1)</f>
        <v>2</v>
      </c>
      <c r="E3042" s="1" t="n">
        <f aca="false">SMALL(A3042:C3042,2)</f>
        <v>2</v>
      </c>
      <c r="F3042" s="1" t="n">
        <f aca="false">SMALL(A3042:C3042,3)</f>
        <v>11</v>
      </c>
      <c r="G3042" s="0" t="n">
        <f aca="false">IF(F3042&lt;E3042+D3042,1,0)</f>
        <v>0</v>
      </c>
      <c r="H3042" s="0" t="str">
        <f aca="false">IF(AND(G3042=1,E3042^2+D3042^2-F3042^2&gt;0),1,"")</f>
        <v/>
      </c>
    </row>
    <row r="3043" customFormat="false" ht="15" hidden="false" customHeight="false" outlineLevel="0" collapsed="false">
      <c r="A3043" s="0" t="n">
        <v>30</v>
      </c>
      <c r="B3043" s="0" t="n">
        <v>19</v>
      </c>
      <c r="C3043" s="0" t="n">
        <v>26</v>
      </c>
      <c r="D3043" s="1" t="n">
        <f aca="false">SMALL(A3043:C3043,1)</f>
        <v>19</v>
      </c>
      <c r="E3043" s="1" t="n">
        <f aca="false">SMALL(A3043:C3043,2)</f>
        <v>26</v>
      </c>
      <c r="F3043" s="1" t="n">
        <f aca="false">SMALL(A3043:C3043,3)</f>
        <v>30</v>
      </c>
      <c r="G3043" s="0" t="n">
        <f aca="false">IF(F3043&lt;E3043+D3043,1,0)</f>
        <v>1</v>
      </c>
      <c r="H3043" s="0" t="n">
        <f aca="false">IF(AND(G3043=1,E3043^2+D3043^2-F3043^2&gt;0),1,"")</f>
        <v>1</v>
      </c>
    </row>
    <row r="3044" customFormat="false" ht="15" hidden="false" customHeight="false" outlineLevel="0" collapsed="false">
      <c r="A3044" s="0" t="n">
        <v>16</v>
      </c>
      <c r="B3044" s="0" t="n">
        <v>15</v>
      </c>
      <c r="C3044" s="0" t="n">
        <v>15</v>
      </c>
      <c r="D3044" s="1" t="n">
        <f aca="false">SMALL(A3044:C3044,1)</f>
        <v>15</v>
      </c>
      <c r="E3044" s="1" t="n">
        <f aca="false">SMALL(A3044:C3044,2)</f>
        <v>15</v>
      </c>
      <c r="F3044" s="1" t="n">
        <f aca="false">SMALL(A3044:C3044,3)</f>
        <v>16</v>
      </c>
      <c r="G3044" s="0" t="n">
        <f aca="false">IF(F3044&lt;E3044+D3044,1,0)</f>
        <v>1</v>
      </c>
      <c r="H3044" s="0" t="n">
        <f aca="false">IF(AND(G3044=1,E3044^2+D3044^2-F3044^2&gt;0),1,"")</f>
        <v>1</v>
      </c>
    </row>
    <row r="3045" customFormat="false" ht="15" hidden="false" customHeight="false" outlineLevel="0" collapsed="false">
      <c r="A3045" s="0" t="n">
        <v>27</v>
      </c>
      <c r="B3045" s="0" t="n">
        <v>5</v>
      </c>
      <c r="C3045" s="0" t="n">
        <v>28</v>
      </c>
      <c r="D3045" s="1" t="n">
        <f aca="false">SMALL(A3045:C3045,1)</f>
        <v>5</v>
      </c>
      <c r="E3045" s="1" t="n">
        <f aca="false">SMALL(A3045:C3045,2)</f>
        <v>27</v>
      </c>
      <c r="F3045" s="1" t="n">
        <f aca="false">SMALL(A3045:C3045,3)</f>
        <v>28</v>
      </c>
      <c r="G3045" s="0" t="n">
        <f aca="false">IF(F3045&lt;E3045+D3045,1,0)</f>
        <v>1</v>
      </c>
      <c r="H3045" s="0" t="str">
        <f aca="false">IF(AND(G3045=1,E3045^2+D3045^2-F3045^2&gt;0),1,"")</f>
        <v/>
      </c>
    </row>
    <row r="3046" customFormat="false" ht="15" hidden="false" customHeight="false" outlineLevel="0" collapsed="false">
      <c r="A3046" s="0" t="n">
        <v>13</v>
      </c>
      <c r="B3046" s="0" t="n">
        <v>25</v>
      </c>
      <c r="C3046" s="0" t="n">
        <v>10</v>
      </c>
      <c r="D3046" s="1" t="n">
        <f aca="false">SMALL(A3046:C3046,1)</f>
        <v>10</v>
      </c>
      <c r="E3046" s="1" t="n">
        <f aca="false">SMALL(A3046:C3046,2)</f>
        <v>13</v>
      </c>
      <c r="F3046" s="1" t="n">
        <f aca="false">SMALL(A3046:C3046,3)</f>
        <v>25</v>
      </c>
      <c r="G3046" s="0" t="n">
        <f aca="false">IF(F3046&lt;E3046+D3046,1,0)</f>
        <v>0</v>
      </c>
      <c r="H3046" s="0" t="str">
        <f aca="false">IF(AND(G3046=1,E3046^2+D3046^2-F3046^2&gt;0),1,"")</f>
        <v/>
      </c>
    </row>
    <row r="3047" customFormat="false" ht="15" hidden="false" customHeight="false" outlineLevel="0" collapsed="false">
      <c r="A3047" s="0" t="n">
        <v>19</v>
      </c>
      <c r="B3047" s="0" t="n">
        <v>15</v>
      </c>
      <c r="C3047" s="0" t="n">
        <v>30</v>
      </c>
      <c r="D3047" s="1" t="n">
        <f aca="false">SMALL(A3047:C3047,1)</f>
        <v>15</v>
      </c>
      <c r="E3047" s="1" t="n">
        <f aca="false">SMALL(A3047:C3047,2)</f>
        <v>19</v>
      </c>
      <c r="F3047" s="1" t="n">
        <f aca="false">SMALL(A3047:C3047,3)</f>
        <v>30</v>
      </c>
      <c r="G3047" s="0" t="n">
        <f aca="false">IF(F3047&lt;E3047+D3047,1,0)</f>
        <v>1</v>
      </c>
      <c r="H3047" s="0" t="str">
        <f aca="false">IF(AND(G3047=1,E3047^2+D3047^2-F3047^2&gt;0),1,"")</f>
        <v/>
      </c>
    </row>
    <row r="3048" customFormat="false" ht="15" hidden="false" customHeight="false" outlineLevel="0" collapsed="false">
      <c r="A3048" s="0" t="n">
        <v>4</v>
      </c>
      <c r="B3048" s="0" t="n">
        <v>8</v>
      </c>
      <c r="C3048" s="0" t="n">
        <v>8</v>
      </c>
      <c r="D3048" s="1" t="n">
        <f aca="false">SMALL(A3048:C3048,1)</f>
        <v>4</v>
      </c>
      <c r="E3048" s="1" t="n">
        <f aca="false">SMALL(A3048:C3048,2)</f>
        <v>8</v>
      </c>
      <c r="F3048" s="1" t="n">
        <f aca="false">SMALL(A3048:C3048,3)</f>
        <v>8</v>
      </c>
      <c r="G3048" s="0" t="n">
        <f aca="false">IF(F3048&lt;E3048+D3048,1,0)</f>
        <v>1</v>
      </c>
      <c r="H3048" s="0" t="n">
        <f aca="false">IF(AND(G3048=1,E3048^2+D3048^2-F3048^2&gt;0),1,"")</f>
        <v>1</v>
      </c>
    </row>
    <row r="3049" customFormat="false" ht="15" hidden="false" customHeight="false" outlineLevel="0" collapsed="false">
      <c r="A3049" s="0" t="n">
        <v>3</v>
      </c>
      <c r="B3049" s="0" t="n">
        <v>21</v>
      </c>
      <c r="C3049" s="0" t="n">
        <v>15</v>
      </c>
      <c r="D3049" s="1" t="n">
        <f aca="false">SMALL(A3049:C3049,1)</f>
        <v>3</v>
      </c>
      <c r="E3049" s="1" t="n">
        <f aca="false">SMALL(A3049:C3049,2)</f>
        <v>15</v>
      </c>
      <c r="F3049" s="1" t="n">
        <f aca="false">SMALL(A3049:C3049,3)</f>
        <v>21</v>
      </c>
      <c r="G3049" s="0" t="n">
        <f aca="false">IF(F3049&lt;E3049+D3049,1,0)</f>
        <v>0</v>
      </c>
      <c r="H3049" s="0" t="str">
        <f aca="false">IF(AND(G3049=1,E3049^2+D3049^2-F3049^2&gt;0),1,"")</f>
        <v/>
      </c>
    </row>
    <row r="3050" customFormat="false" ht="15" hidden="false" customHeight="false" outlineLevel="0" collapsed="false">
      <c r="A3050" s="0" t="n">
        <v>21</v>
      </c>
      <c r="B3050" s="0" t="n">
        <v>25</v>
      </c>
      <c r="C3050" s="0" t="n">
        <v>1</v>
      </c>
      <c r="D3050" s="1" t="n">
        <f aca="false">SMALL(A3050:C3050,1)</f>
        <v>1</v>
      </c>
      <c r="E3050" s="1" t="n">
        <f aca="false">SMALL(A3050:C3050,2)</f>
        <v>21</v>
      </c>
      <c r="F3050" s="1" t="n">
        <f aca="false">SMALL(A3050:C3050,3)</f>
        <v>25</v>
      </c>
      <c r="G3050" s="0" t="n">
        <f aca="false">IF(F3050&lt;E3050+D3050,1,0)</f>
        <v>0</v>
      </c>
      <c r="H3050" s="0" t="str">
        <f aca="false">IF(AND(G3050=1,E3050^2+D3050^2-F3050^2&gt;0),1,"")</f>
        <v/>
      </c>
    </row>
    <row r="3051" customFormat="false" ht="15" hidden="false" customHeight="false" outlineLevel="0" collapsed="false">
      <c r="A3051" s="0" t="n">
        <v>23</v>
      </c>
      <c r="B3051" s="0" t="n">
        <v>2</v>
      </c>
      <c r="C3051" s="0" t="n">
        <v>22</v>
      </c>
      <c r="D3051" s="1" t="n">
        <f aca="false">SMALL(A3051:C3051,1)</f>
        <v>2</v>
      </c>
      <c r="E3051" s="1" t="n">
        <f aca="false">SMALL(A3051:C3051,2)</f>
        <v>22</v>
      </c>
      <c r="F3051" s="1" t="n">
        <f aca="false">SMALL(A3051:C3051,3)</f>
        <v>23</v>
      </c>
      <c r="G3051" s="0" t="n">
        <f aca="false">IF(F3051&lt;E3051+D3051,1,0)</f>
        <v>1</v>
      </c>
      <c r="H3051" s="0" t="str">
        <f aca="false">IF(AND(G3051=1,E3051^2+D3051^2-F3051^2&gt;0),1,"")</f>
        <v/>
      </c>
    </row>
    <row r="3052" customFormat="false" ht="15" hidden="false" customHeight="false" outlineLevel="0" collapsed="false">
      <c r="A3052" s="0" t="n">
        <v>27</v>
      </c>
      <c r="B3052" s="0" t="n">
        <v>20</v>
      </c>
      <c r="C3052" s="0" t="n">
        <v>1</v>
      </c>
      <c r="D3052" s="1" t="n">
        <f aca="false">SMALL(A3052:C3052,1)</f>
        <v>1</v>
      </c>
      <c r="E3052" s="1" t="n">
        <f aca="false">SMALL(A3052:C3052,2)</f>
        <v>20</v>
      </c>
      <c r="F3052" s="1" t="n">
        <f aca="false">SMALL(A3052:C3052,3)</f>
        <v>27</v>
      </c>
      <c r="G3052" s="0" t="n">
        <f aca="false">IF(F3052&lt;E3052+D3052,1,0)</f>
        <v>0</v>
      </c>
      <c r="H3052" s="0" t="str">
        <f aca="false">IF(AND(G3052=1,E3052^2+D3052^2-F3052^2&gt;0),1,"")</f>
        <v/>
      </c>
    </row>
    <row r="3053" customFormat="false" ht="15" hidden="false" customHeight="false" outlineLevel="0" collapsed="false">
      <c r="A3053" s="0" t="n">
        <v>5</v>
      </c>
      <c r="B3053" s="0" t="n">
        <v>26</v>
      </c>
      <c r="C3053" s="0" t="n">
        <v>21</v>
      </c>
      <c r="D3053" s="1" t="n">
        <f aca="false">SMALL(A3053:C3053,1)</f>
        <v>5</v>
      </c>
      <c r="E3053" s="1" t="n">
        <f aca="false">SMALL(A3053:C3053,2)</f>
        <v>21</v>
      </c>
      <c r="F3053" s="1" t="n">
        <f aca="false">SMALL(A3053:C3053,3)</f>
        <v>26</v>
      </c>
      <c r="G3053" s="0" t="n">
        <f aca="false">IF(F3053&lt;E3053+D3053,1,0)</f>
        <v>0</v>
      </c>
      <c r="H3053" s="0" t="str">
        <f aca="false">IF(AND(G3053=1,E3053^2+D3053^2-F3053^2&gt;0),1,"")</f>
        <v/>
      </c>
    </row>
    <row r="3054" customFormat="false" ht="15" hidden="false" customHeight="false" outlineLevel="0" collapsed="false">
      <c r="A3054" s="0" t="n">
        <v>3</v>
      </c>
      <c r="B3054" s="0" t="n">
        <v>1</v>
      </c>
      <c r="C3054" s="0" t="n">
        <v>23</v>
      </c>
      <c r="D3054" s="1" t="n">
        <f aca="false">SMALL(A3054:C3054,1)</f>
        <v>1</v>
      </c>
      <c r="E3054" s="1" t="n">
        <f aca="false">SMALL(A3054:C3054,2)</f>
        <v>3</v>
      </c>
      <c r="F3054" s="1" t="n">
        <f aca="false">SMALL(A3054:C3054,3)</f>
        <v>23</v>
      </c>
      <c r="G3054" s="0" t="n">
        <f aca="false">IF(F3054&lt;E3054+D3054,1,0)</f>
        <v>0</v>
      </c>
      <c r="H3054" s="0" t="str">
        <f aca="false">IF(AND(G3054=1,E3054^2+D3054^2-F3054^2&gt;0),1,"")</f>
        <v/>
      </c>
    </row>
    <row r="3055" customFormat="false" ht="15" hidden="false" customHeight="false" outlineLevel="0" collapsed="false">
      <c r="A3055" s="0" t="n">
        <v>1</v>
      </c>
      <c r="B3055" s="0" t="n">
        <v>19</v>
      </c>
      <c r="C3055" s="0" t="n">
        <v>6</v>
      </c>
      <c r="D3055" s="1" t="n">
        <f aca="false">SMALL(A3055:C3055,1)</f>
        <v>1</v>
      </c>
      <c r="E3055" s="1" t="n">
        <f aca="false">SMALL(A3055:C3055,2)</f>
        <v>6</v>
      </c>
      <c r="F3055" s="1" t="n">
        <f aca="false">SMALL(A3055:C3055,3)</f>
        <v>19</v>
      </c>
      <c r="G3055" s="0" t="n">
        <f aca="false">IF(F3055&lt;E3055+D3055,1,0)</f>
        <v>0</v>
      </c>
      <c r="H3055" s="0" t="str">
        <f aca="false">IF(AND(G3055=1,E3055^2+D3055^2-F3055^2&gt;0),1,"")</f>
        <v/>
      </c>
    </row>
    <row r="3056" customFormat="false" ht="15" hidden="false" customHeight="false" outlineLevel="0" collapsed="false">
      <c r="A3056" s="0" t="n">
        <v>2</v>
      </c>
      <c r="B3056" s="0" t="n">
        <v>17</v>
      </c>
      <c r="C3056" s="0" t="n">
        <v>23</v>
      </c>
      <c r="D3056" s="1" t="n">
        <f aca="false">SMALL(A3056:C3056,1)</f>
        <v>2</v>
      </c>
      <c r="E3056" s="1" t="n">
        <f aca="false">SMALL(A3056:C3056,2)</f>
        <v>17</v>
      </c>
      <c r="F3056" s="1" t="n">
        <f aca="false">SMALL(A3056:C3056,3)</f>
        <v>23</v>
      </c>
      <c r="G3056" s="0" t="n">
        <f aca="false">IF(F3056&lt;E3056+D3056,1,0)</f>
        <v>0</v>
      </c>
      <c r="H3056" s="0" t="str">
        <f aca="false">IF(AND(G3056=1,E3056^2+D3056^2-F3056^2&gt;0),1,"")</f>
        <v/>
      </c>
    </row>
    <row r="3057" customFormat="false" ht="15" hidden="false" customHeight="false" outlineLevel="0" collapsed="false">
      <c r="A3057" s="0" t="n">
        <v>3</v>
      </c>
      <c r="B3057" s="0" t="n">
        <v>10</v>
      </c>
      <c r="C3057" s="0" t="n">
        <v>10</v>
      </c>
      <c r="D3057" s="1" t="n">
        <f aca="false">SMALL(A3057:C3057,1)</f>
        <v>3</v>
      </c>
      <c r="E3057" s="1" t="n">
        <f aca="false">SMALL(A3057:C3057,2)</f>
        <v>10</v>
      </c>
      <c r="F3057" s="1" t="n">
        <f aca="false">SMALL(A3057:C3057,3)</f>
        <v>10</v>
      </c>
      <c r="G3057" s="0" t="n">
        <f aca="false">IF(F3057&lt;E3057+D3057,1,0)</f>
        <v>1</v>
      </c>
      <c r="H3057" s="0" t="n">
        <f aca="false">IF(AND(G3057=1,E3057^2+D3057^2-F3057^2&gt;0),1,"")</f>
        <v>1</v>
      </c>
    </row>
    <row r="3058" customFormat="false" ht="15" hidden="false" customHeight="false" outlineLevel="0" collapsed="false">
      <c r="A3058" s="0" t="n">
        <v>6</v>
      </c>
      <c r="B3058" s="0" t="n">
        <v>4</v>
      </c>
      <c r="C3058" s="0" t="n">
        <v>29</v>
      </c>
      <c r="D3058" s="1" t="n">
        <f aca="false">SMALL(A3058:C3058,1)</f>
        <v>4</v>
      </c>
      <c r="E3058" s="1" t="n">
        <f aca="false">SMALL(A3058:C3058,2)</f>
        <v>6</v>
      </c>
      <c r="F3058" s="1" t="n">
        <f aca="false">SMALL(A3058:C3058,3)</f>
        <v>29</v>
      </c>
      <c r="G3058" s="0" t="n">
        <f aca="false">IF(F3058&lt;E3058+D3058,1,0)</f>
        <v>0</v>
      </c>
      <c r="H3058" s="0" t="str">
        <f aca="false">IF(AND(G3058=1,E3058^2+D3058^2-F3058^2&gt;0),1,"")</f>
        <v/>
      </c>
    </row>
    <row r="3059" customFormat="false" ht="15" hidden="false" customHeight="false" outlineLevel="0" collapsed="false">
      <c r="A3059" s="0" t="n">
        <v>12</v>
      </c>
      <c r="B3059" s="0" t="n">
        <v>16</v>
      </c>
      <c r="C3059" s="0" t="n">
        <v>3</v>
      </c>
      <c r="D3059" s="1" t="n">
        <f aca="false">SMALL(A3059:C3059,1)</f>
        <v>3</v>
      </c>
      <c r="E3059" s="1" t="n">
        <f aca="false">SMALL(A3059:C3059,2)</f>
        <v>12</v>
      </c>
      <c r="F3059" s="1" t="n">
        <f aca="false">SMALL(A3059:C3059,3)</f>
        <v>16</v>
      </c>
      <c r="G3059" s="0" t="n">
        <f aca="false">IF(F3059&lt;E3059+D3059,1,0)</f>
        <v>0</v>
      </c>
      <c r="H3059" s="0" t="str">
        <f aca="false">IF(AND(G3059=1,E3059^2+D3059^2-F3059^2&gt;0),1,"")</f>
        <v/>
      </c>
    </row>
    <row r="3060" customFormat="false" ht="15" hidden="false" customHeight="false" outlineLevel="0" collapsed="false">
      <c r="A3060" s="0" t="n">
        <v>13</v>
      </c>
      <c r="B3060" s="0" t="n">
        <v>4</v>
      </c>
      <c r="C3060" s="0" t="n">
        <v>1</v>
      </c>
      <c r="D3060" s="1" t="n">
        <f aca="false">SMALL(A3060:C3060,1)</f>
        <v>1</v>
      </c>
      <c r="E3060" s="1" t="n">
        <f aca="false">SMALL(A3060:C3060,2)</f>
        <v>4</v>
      </c>
      <c r="F3060" s="1" t="n">
        <f aca="false">SMALL(A3060:C3060,3)</f>
        <v>13</v>
      </c>
      <c r="G3060" s="0" t="n">
        <f aca="false">IF(F3060&lt;E3060+D3060,1,0)</f>
        <v>0</v>
      </c>
      <c r="H3060" s="0" t="str">
        <f aca="false">IF(AND(G3060=1,E3060^2+D3060^2-F3060^2&gt;0),1,"")</f>
        <v/>
      </c>
    </row>
    <row r="3061" customFormat="false" ht="15" hidden="false" customHeight="false" outlineLevel="0" collapsed="false">
      <c r="A3061" s="0" t="n">
        <v>19</v>
      </c>
      <c r="B3061" s="0" t="n">
        <v>15</v>
      </c>
      <c r="C3061" s="0" t="n">
        <v>16</v>
      </c>
      <c r="D3061" s="1" t="n">
        <f aca="false">SMALL(A3061:C3061,1)</f>
        <v>15</v>
      </c>
      <c r="E3061" s="1" t="n">
        <f aca="false">SMALL(A3061:C3061,2)</f>
        <v>16</v>
      </c>
      <c r="F3061" s="1" t="n">
        <f aca="false">SMALL(A3061:C3061,3)</f>
        <v>19</v>
      </c>
      <c r="G3061" s="0" t="n">
        <f aca="false">IF(F3061&lt;E3061+D3061,1,0)</f>
        <v>1</v>
      </c>
      <c r="H3061" s="0" t="n">
        <f aca="false">IF(AND(G3061=1,E3061^2+D3061^2-F3061^2&gt;0),1,"")</f>
        <v>1</v>
      </c>
    </row>
    <row r="3062" customFormat="false" ht="15" hidden="false" customHeight="false" outlineLevel="0" collapsed="false">
      <c r="A3062" s="0" t="n">
        <v>20</v>
      </c>
      <c r="B3062" s="0" t="n">
        <v>27</v>
      </c>
      <c r="C3062" s="0" t="n">
        <v>11</v>
      </c>
      <c r="D3062" s="1" t="n">
        <f aca="false">SMALL(A3062:C3062,1)</f>
        <v>11</v>
      </c>
      <c r="E3062" s="1" t="n">
        <f aca="false">SMALL(A3062:C3062,2)</f>
        <v>20</v>
      </c>
      <c r="F3062" s="1" t="n">
        <f aca="false">SMALL(A3062:C3062,3)</f>
        <v>27</v>
      </c>
      <c r="G3062" s="0" t="n">
        <f aca="false">IF(F3062&lt;E3062+D3062,1,0)</f>
        <v>1</v>
      </c>
      <c r="H3062" s="0" t="str">
        <f aca="false">IF(AND(G3062=1,E3062^2+D3062^2-F3062^2&gt;0),1,"")</f>
        <v/>
      </c>
    </row>
    <row r="3063" customFormat="false" ht="15" hidden="false" customHeight="false" outlineLevel="0" collapsed="false">
      <c r="A3063" s="0" t="n">
        <v>12</v>
      </c>
      <c r="B3063" s="0" t="n">
        <v>18</v>
      </c>
      <c r="C3063" s="0" t="n">
        <v>22</v>
      </c>
      <c r="D3063" s="1" t="n">
        <f aca="false">SMALL(A3063:C3063,1)</f>
        <v>12</v>
      </c>
      <c r="E3063" s="1" t="n">
        <f aca="false">SMALL(A3063:C3063,2)</f>
        <v>18</v>
      </c>
      <c r="F3063" s="1" t="n">
        <f aca="false">SMALL(A3063:C3063,3)</f>
        <v>22</v>
      </c>
      <c r="G3063" s="0" t="n">
        <f aca="false">IF(F3063&lt;E3063+D3063,1,0)</f>
        <v>1</v>
      </c>
      <c r="H3063" s="0" t="str">
        <f aca="false">IF(AND(G3063=1,E3063^2+D3063^2-F3063^2&gt;0),1,"")</f>
        <v/>
      </c>
    </row>
    <row r="3064" customFormat="false" ht="15" hidden="false" customHeight="false" outlineLevel="0" collapsed="false">
      <c r="A3064" s="0" t="n">
        <v>2</v>
      </c>
      <c r="B3064" s="0" t="n">
        <v>18</v>
      </c>
      <c r="C3064" s="0" t="n">
        <v>22</v>
      </c>
      <c r="D3064" s="1" t="n">
        <f aca="false">SMALL(A3064:C3064,1)</f>
        <v>2</v>
      </c>
      <c r="E3064" s="1" t="n">
        <f aca="false">SMALL(A3064:C3064,2)</f>
        <v>18</v>
      </c>
      <c r="F3064" s="1" t="n">
        <f aca="false">SMALL(A3064:C3064,3)</f>
        <v>22</v>
      </c>
      <c r="G3064" s="0" t="n">
        <f aca="false">IF(F3064&lt;E3064+D3064,1,0)</f>
        <v>0</v>
      </c>
      <c r="H3064" s="0" t="str">
        <f aca="false">IF(AND(G3064=1,E3064^2+D3064^2-F3064^2&gt;0),1,"")</f>
        <v/>
      </c>
    </row>
    <row r="3065" customFormat="false" ht="15" hidden="false" customHeight="false" outlineLevel="0" collapsed="false">
      <c r="A3065" s="0" t="n">
        <v>27</v>
      </c>
      <c r="B3065" s="0" t="n">
        <v>9</v>
      </c>
      <c r="C3065" s="0" t="n">
        <v>5</v>
      </c>
      <c r="D3065" s="1" t="n">
        <f aca="false">SMALL(A3065:C3065,1)</f>
        <v>5</v>
      </c>
      <c r="E3065" s="1" t="n">
        <f aca="false">SMALL(A3065:C3065,2)</f>
        <v>9</v>
      </c>
      <c r="F3065" s="1" t="n">
        <f aca="false">SMALL(A3065:C3065,3)</f>
        <v>27</v>
      </c>
      <c r="G3065" s="0" t="n">
        <f aca="false">IF(F3065&lt;E3065+D3065,1,0)</f>
        <v>0</v>
      </c>
      <c r="H3065" s="0" t="str">
        <f aca="false">IF(AND(G3065=1,E3065^2+D3065^2-F3065^2&gt;0),1,"")</f>
        <v/>
      </c>
    </row>
    <row r="3066" customFormat="false" ht="15" hidden="false" customHeight="false" outlineLevel="0" collapsed="false">
      <c r="A3066" s="0" t="n">
        <v>18</v>
      </c>
      <c r="B3066" s="0" t="n">
        <v>28</v>
      </c>
      <c r="C3066" s="0" t="n">
        <v>12</v>
      </c>
      <c r="D3066" s="1" t="n">
        <f aca="false">SMALL(A3066:C3066,1)</f>
        <v>12</v>
      </c>
      <c r="E3066" s="1" t="n">
        <f aca="false">SMALL(A3066:C3066,2)</f>
        <v>18</v>
      </c>
      <c r="F3066" s="1" t="n">
        <f aca="false">SMALL(A3066:C3066,3)</f>
        <v>28</v>
      </c>
      <c r="G3066" s="0" t="n">
        <f aca="false">IF(F3066&lt;E3066+D3066,1,0)</f>
        <v>1</v>
      </c>
      <c r="H3066" s="0" t="str">
        <f aca="false">IF(AND(G3066=1,E3066^2+D3066^2-F3066^2&gt;0),1,"")</f>
        <v/>
      </c>
    </row>
    <row r="3067" customFormat="false" ht="15" hidden="false" customHeight="false" outlineLevel="0" collapsed="false">
      <c r="A3067" s="0" t="n">
        <v>19</v>
      </c>
      <c r="B3067" s="0" t="n">
        <v>19</v>
      </c>
      <c r="C3067" s="0" t="n">
        <v>22</v>
      </c>
      <c r="D3067" s="1" t="n">
        <f aca="false">SMALL(A3067:C3067,1)</f>
        <v>19</v>
      </c>
      <c r="E3067" s="1" t="n">
        <f aca="false">SMALL(A3067:C3067,2)</f>
        <v>19</v>
      </c>
      <c r="F3067" s="1" t="n">
        <f aca="false">SMALL(A3067:C3067,3)</f>
        <v>22</v>
      </c>
      <c r="G3067" s="0" t="n">
        <f aca="false">IF(F3067&lt;E3067+D3067,1,0)</f>
        <v>1</v>
      </c>
      <c r="H3067" s="0" t="n">
        <f aca="false">IF(AND(G3067=1,E3067^2+D3067^2-F3067^2&gt;0),1,"")</f>
        <v>1</v>
      </c>
    </row>
    <row r="3068" customFormat="false" ht="15" hidden="false" customHeight="false" outlineLevel="0" collapsed="false">
      <c r="A3068" s="0" t="n">
        <v>27</v>
      </c>
      <c r="B3068" s="0" t="n">
        <v>9</v>
      </c>
      <c r="C3068" s="0" t="n">
        <v>28</v>
      </c>
      <c r="D3068" s="1" t="n">
        <f aca="false">SMALL(A3068:C3068,1)</f>
        <v>9</v>
      </c>
      <c r="E3068" s="1" t="n">
        <f aca="false">SMALL(A3068:C3068,2)</f>
        <v>27</v>
      </c>
      <c r="F3068" s="1" t="n">
        <f aca="false">SMALL(A3068:C3068,3)</f>
        <v>28</v>
      </c>
      <c r="G3068" s="0" t="n">
        <f aca="false">IF(F3068&lt;E3068+D3068,1,0)</f>
        <v>1</v>
      </c>
      <c r="H3068" s="0" t="n">
        <f aca="false">IF(AND(G3068=1,E3068^2+D3068^2-F3068^2&gt;0),1,"")</f>
        <v>1</v>
      </c>
    </row>
    <row r="3069" customFormat="false" ht="15" hidden="false" customHeight="false" outlineLevel="0" collapsed="false">
      <c r="A3069" s="0" t="n">
        <v>13</v>
      </c>
      <c r="B3069" s="0" t="n">
        <v>2</v>
      </c>
      <c r="C3069" s="0" t="n">
        <v>10</v>
      </c>
      <c r="D3069" s="1" t="n">
        <f aca="false">SMALL(A3069:C3069,1)</f>
        <v>2</v>
      </c>
      <c r="E3069" s="1" t="n">
        <f aca="false">SMALL(A3069:C3069,2)</f>
        <v>10</v>
      </c>
      <c r="F3069" s="1" t="n">
        <f aca="false">SMALL(A3069:C3069,3)</f>
        <v>13</v>
      </c>
      <c r="G3069" s="0" t="n">
        <f aca="false">IF(F3069&lt;E3069+D3069,1,0)</f>
        <v>0</v>
      </c>
      <c r="H3069" s="0" t="str">
        <f aca="false">IF(AND(G3069=1,E3069^2+D3069^2-F3069^2&gt;0),1,"")</f>
        <v/>
      </c>
    </row>
    <row r="3070" customFormat="false" ht="15" hidden="false" customHeight="false" outlineLevel="0" collapsed="false">
      <c r="A3070" s="0" t="n">
        <v>30</v>
      </c>
      <c r="B3070" s="0" t="n">
        <v>28</v>
      </c>
      <c r="C3070" s="0" t="n">
        <v>15</v>
      </c>
      <c r="D3070" s="1" t="n">
        <f aca="false">SMALL(A3070:C3070,1)</f>
        <v>15</v>
      </c>
      <c r="E3070" s="1" t="n">
        <f aca="false">SMALL(A3070:C3070,2)</f>
        <v>28</v>
      </c>
      <c r="F3070" s="1" t="n">
        <f aca="false">SMALL(A3070:C3070,3)</f>
        <v>30</v>
      </c>
      <c r="G3070" s="0" t="n">
        <f aca="false">IF(F3070&lt;E3070+D3070,1,0)</f>
        <v>1</v>
      </c>
      <c r="H3070" s="0" t="n">
        <f aca="false">IF(AND(G3070=1,E3070^2+D3070^2-F3070^2&gt;0),1,"")</f>
        <v>1</v>
      </c>
    </row>
    <row r="3071" customFormat="false" ht="15" hidden="false" customHeight="false" outlineLevel="0" collapsed="false">
      <c r="A3071" s="0" t="n">
        <v>17</v>
      </c>
      <c r="B3071" s="0" t="n">
        <v>2</v>
      </c>
      <c r="C3071" s="0" t="n">
        <v>4</v>
      </c>
      <c r="D3071" s="1" t="n">
        <f aca="false">SMALL(A3071:C3071,1)</f>
        <v>2</v>
      </c>
      <c r="E3071" s="1" t="n">
        <f aca="false">SMALL(A3071:C3071,2)</f>
        <v>4</v>
      </c>
      <c r="F3071" s="1" t="n">
        <f aca="false">SMALL(A3071:C3071,3)</f>
        <v>17</v>
      </c>
      <c r="G3071" s="0" t="n">
        <f aca="false">IF(F3071&lt;E3071+D3071,1,0)</f>
        <v>0</v>
      </c>
      <c r="H3071" s="0" t="str">
        <f aca="false">IF(AND(G3071=1,E3071^2+D3071^2-F3071^2&gt;0),1,"")</f>
        <v/>
      </c>
    </row>
    <row r="3072" customFormat="false" ht="15" hidden="false" customHeight="false" outlineLevel="0" collapsed="false">
      <c r="A3072" s="0" t="n">
        <v>25</v>
      </c>
      <c r="B3072" s="0" t="n">
        <v>16</v>
      </c>
      <c r="C3072" s="0" t="n">
        <v>14</v>
      </c>
      <c r="D3072" s="1" t="n">
        <f aca="false">SMALL(A3072:C3072,1)</f>
        <v>14</v>
      </c>
      <c r="E3072" s="1" t="n">
        <f aca="false">SMALL(A3072:C3072,2)</f>
        <v>16</v>
      </c>
      <c r="F3072" s="1" t="n">
        <f aca="false">SMALL(A3072:C3072,3)</f>
        <v>25</v>
      </c>
      <c r="G3072" s="0" t="n">
        <f aca="false">IF(F3072&lt;E3072+D3072,1,0)</f>
        <v>1</v>
      </c>
      <c r="H3072" s="0" t="str">
        <f aca="false">IF(AND(G3072=1,E3072^2+D3072^2-F3072^2&gt;0),1,"")</f>
        <v/>
      </c>
    </row>
    <row r="3073" customFormat="false" ht="15" hidden="false" customHeight="false" outlineLevel="0" collapsed="false">
      <c r="A3073" s="0" t="n">
        <v>14</v>
      </c>
      <c r="B3073" s="0" t="n">
        <v>28</v>
      </c>
      <c r="C3073" s="0" t="n">
        <v>29</v>
      </c>
      <c r="D3073" s="1" t="n">
        <f aca="false">SMALL(A3073:C3073,1)</f>
        <v>14</v>
      </c>
      <c r="E3073" s="1" t="n">
        <f aca="false">SMALL(A3073:C3073,2)</f>
        <v>28</v>
      </c>
      <c r="F3073" s="1" t="n">
        <f aca="false">SMALL(A3073:C3073,3)</f>
        <v>29</v>
      </c>
      <c r="G3073" s="0" t="n">
        <f aca="false">IF(F3073&lt;E3073+D3073,1,0)</f>
        <v>1</v>
      </c>
      <c r="H3073" s="0" t="n">
        <f aca="false">IF(AND(G3073=1,E3073^2+D3073^2-F3073^2&gt;0),1,"")</f>
        <v>1</v>
      </c>
    </row>
    <row r="3074" customFormat="false" ht="15" hidden="false" customHeight="false" outlineLevel="0" collapsed="false">
      <c r="A3074" s="0" t="n">
        <v>19</v>
      </c>
      <c r="B3074" s="0" t="n">
        <v>28</v>
      </c>
      <c r="C3074" s="0" t="n">
        <v>26</v>
      </c>
      <c r="D3074" s="1" t="n">
        <f aca="false">SMALL(A3074:C3074,1)</f>
        <v>19</v>
      </c>
      <c r="E3074" s="1" t="n">
        <f aca="false">SMALL(A3074:C3074,2)</f>
        <v>26</v>
      </c>
      <c r="F3074" s="1" t="n">
        <f aca="false">SMALL(A3074:C3074,3)</f>
        <v>28</v>
      </c>
      <c r="G3074" s="0" t="n">
        <f aca="false">IF(F3074&lt;E3074+D3074,1,0)</f>
        <v>1</v>
      </c>
      <c r="H3074" s="0" t="n">
        <f aca="false">IF(AND(G3074=1,E3074^2+D3074^2-F3074^2&gt;0),1,"")</f>
        <v>1</v>
      </c>
    </row>
    <row r="3075" customFormat="false" ht="15" hidden="false" customHeight="false" outlineLevel="0" collapsed="false">
      <c r="A3075" s="0" t="n">
        <v>4</v>
      </c>
      <c r="B3075" s="0" t="n">
        <v>16</v>
      </c>
      <c r="C3075" s="0" t="n">
        <v>24</v>
      </c>
      <c r="D3075" s="1" t="n">
        <f aca="false">SMALL(A3075:C3075,1)</f>
        <v>4</v>
      </c>
      <c r="E3075" s="1" t="n">
        <f aca="false">SMALL(A3075:C3075,2)</f>
        <v>16</v>
      </c>
      <c r="F3075" s="1" t="n">
        <f aca="false">SMALL(A3075:C3075,3)</f>
        <v>24</v>
      </c>
      <c r="G3075" s="0" t="n">
        <f aca="false">IF(F3075&lt;E3075+D3075,1,0)</f>
        <v>0</v>
      </c>
      <c r="H3075" s="0" t="str">
        <f aca="false">IF(AND(G3075=1,E3075^2+D3075^2-F3075^2&gt;0),1,"")</f>
        <v/>
      </c>
    </row>
    <row r="3076" customFormat="false" ht="15" hidden="false" customHeight="false" outlineLevel="0" collapsed="false">
      <c r="A3076" s="0" t="n">
        <v>8</v>
      </c>
      <c r="B3076" s="0" t="n">
        <v>29</v>
      </c>
      <c r="C3076" s="0" t="n">
        <v>29</v>
      </c>
      <c r="D3076" s="1" t="n">
        <f aca="false">SMALL(A3076:C3076,1)</f>
        <v>8</v>
      </c>
      <c r="E3076" s="1" t="n">
        <f aca="false">SMALL(A3076:C3076,2)</f>
        <v>29</v>
      </c>
      <c r="F3076" s="1" t="n">
        <f aca="false">SMALL(A3076:C3076,3)</f>
        <v>29</v>
      </c>
      <c r="G3076" s="0" t="n">
        <f aca="false">IF(F3076&lt;E3076+D3076,1,0)</f>
        <v>1</v>
      </c>
      <c r="H3076" s="0" t="n">
        <f aca="false">IF(AND(G3076=1,E3076^2+D3076^2-F3076^2&gt;0),1,"")</f>
        <v>1</v>
      </c>
    </row>
    <row r="3077" customFormat="false" ht="15" hidden="false" customHeight="false" outlineLevel="0" collapsed="false">
      <c r="A3077" s="0" t="n">
        <v>5</v>
      </c>
      <c r="B3077" s="0" t="n">
        <v>26</v>
      </c>
      <c r="C3077" s="0" t="n">
        <v>9</v>
      </c>
      <c r="D3077" s="1" t="n">
        <f aca="false">SMALL(A3077:C3077,1)</f>
        <v>5</v>
      </c>
      <c r="E3077" s="1" t="n">
        <f aca="false">SMALL(A3077:C3077,2)</f>
        <v>9</v>
      </c>
      <c r="F3077" s="1" t="n">
        <f aca="false">SMALL(A3077:C3077,3)</f>
        <v>26</v>
      </c>
      <c r="G3077" s="0" t="n">
        <f aca="false">IF(F3077&lt;E3077+D3077,1,0)</f>
        <v>0</v>
      </c>
      <c r="H3077" s="0" t="str">
        <f aca="false">IF(AND(G3077=1,E3077^2+D3077^2-F3077^2&gt;0),1,"")</f>
        <v/>
      </c>
    </row>
    <row r="3078" customFormat="false" ht="15" hidden="false" customHeight="false" outlineLevel="0" collapsed="false">
      <c r="A3078" s="0" t="n">
        <v>15</v>
      </c>
      <c r="B3078" s="0" t="n">
        <v>9</v>
      </c>
      <c r="C3078" s="0" t="n">
        <v>16</v>
      </c>
      <c r="D3078" s="1" t="n">
        <f aca="false">SMALL(A3078:C3078,1)</f>
        <v>9</v>
      </c>
      <c r="E3078" s="1" t="n">
        <f aca="false">SMALL(A3078:C3078,2)</f>
        <v>15</v>
      </c>
      <c r="F3078" s="1" t="n">
        <f aca="false">SMALL(A3078:C3078,3)</f>
        <v>16</v>
      </c>
      <c r="G3078" s="0" t="n">
        <f aca="false">IF(F3078&lt;E3078+D3078,1,0)</f>
        <v>1</v>
      </c>
      <c r="H3078" s="0" t="n">
        <f aca="false">IF(AND(G3078=1,E3078^2+D3078^2-F3078^2&gt;0),1,"")</f>
        <v>1</v>
      </c>
    </row>
    <row r="3079" customFormat="false" ht="15" hidden="false" customHeight="false" outlineLevel="0" collapsed="false">
      <c r="A3079" s="0" t="n">
        <v>9</v>
      </c>
      <c r="B3079" s="0" t="n">
        <v>29</v>
      </c>
      <c r="C3079" s="0" t="n">
        <v>21</v>
      </c>
      <c r="D3079" s="1" t="n">
        <f aca="false">SMALL(A3079:C3079,1)</f>
        <v>9</v>
      </c>
      <c r="E3079" s="1" t="n">
        <f aca="false">SMALL(A3079:C3079,2)</f>
        <v>21</v>
      </c>
      <c r="F3079" s="1" t="n">
        <f aca="false">SMALL(A3079:C3079,3)</f>
        <v>29</v>
      </c>
      <c r="G3079" s="0" t="n">
        <f aca="false">IF(F3079&lt;E3079+D3079,1,0)</f>
        <v>1</v>
      </c>
      <c r="H3079" s="0" t="str">
        <f aca="false">IF(AND(G3079=1,E3079^2+D3079^2-F3079^2&gt;0),1,"")</f>
        <v/>
      </c>
    </row>
    <row r="3080" customFormat="false" ht="15" hidden="false" customHeight="false" outlineLevel="0" collapsed="false">
      <c r="A3080" s="0" t="n">
        <v>18</v>
      </c>
      <c r="B3080" s="0" t="n">
        <v>11</v>
      </c>
      <c r="C3080" s="0" t="n">
        <v>14</v>
      </c>
      <c r="D3080" s="1" t="n">
        <f aca="false">SMALL(A3080:C3080,1)</f>
        <v>11</v>
      </c>
      <c r="E3080" s="1" t="n">
        <f aca="false">SMALL(A3080:C3080,2)</f>
        <v>14</v>
      </c>
      <c r="F3080" s="1" t="n">
        <f aca="false">SMALL(A3080:C3080,3)</f>
        <v>18</v>
      </c>
      <c r="G3080" s="0" t="n">
        <f aca="false">IF(F3080&lt;E3080+D3080,1,0)</f>
        <v>1</v>
      </c>
      <c r="H3080" s="0" t="str">
        <f aca="false">IF(AND(G3080=1,E3080^2+D3080^2-F3080^2&gt;0),1,"")</f>
        <v/>
      </c>
    </row>
    <row r="3081" customFormat="false" ht="15" hidden="false" customHeight="false" outlineLevel="0" collapsed="false">
      <c r="A3081" s="0" t="n">
        <v>1</v>
      </c>
      <c r="B3081" s="0" t="n">
        <v>14</v>
      </c>
      <c r="C3081" s="0" t="n">
        <v>20</v>
      </c>
      <c r="D3081" s="1" t="n">
        <f aca="false">SMALL(A3081:C3081,1)</f>
        <v>1</v>
      </c>
      <c r="E3081" s="1" t="n">
        <f aca="false">SMALL(A3081:C3081,2)</f>
        <v>14</v>
      </c>
      <c r="F3081" s="1" t="n">
        <f aca="false">SMALL(A3081:C3081,3)</f>
        <v>20</v>
      </c>
      <c r="G3081" s="0" t="n">
        <f aca="false">IF(F3081&lt;E3081+D3081,1,0)</f>
        <v>0</v>
      </c>
      <c r="H3081" s="0" t="str">
        <f aca="false">IF(AND(G3081=1,E3081^2+D3081^2-F3081^2&gt;0),1,"")</f>
        <v/>
      </c>
    </row>
    <row r="3082" customFormat="false" ht="15" hidden="false" customHeight="false" outlineLevel="0" collapsed="false">
      <c r="A3082" s="0" t="n">
        <v>23</v>
      </c>
      <c r="B3082" s="0" t="n">
        <v>30</v>
      </c>
      <c r="C3082" s="0" t="n">
        <v>16</v>
      </c>
      <c r="D3082" s="1" t="n">
        <f aca="false">SMALL(A3082:C3082,1)</f>
        <v>16</v>
      </c>
      <c r="E3082" s="1" t="n">
        <f aca="false">SMALL(A3082:C3082,2)</f>
        <v>23</v>
      </c>
      <c r="F3082" s="1" t="n">
        <f aca="false">SMALL(A3082:C3082,3)</f>
        <v>30</v>
      </c>
      <c r="G3082" s="0" t="n">
        <f aca="false">IF(F3082&lt;E3082+D3082,1,0)</f>
        <v>1</v>
      </c>
      <c r="H3082" s="0" t="str">
        <f aca="false">IF(AND(G3082=1,E3082^2+D3082^2-F3082^2&gt;0),1,"")</f>
        <v/>
      </c>
    </row>
    <row r="3083" customFormat="false" ht="15" hidden="false" customHeight="false" outlineLevel="0" collapsed="false">
      <c r="A3083" s="0" t="n">
        <v>14</v>
      </c>
      <c r="B3083" s="0" t="n">
        <v>19</v>
      </c>
      <c r="C3083" s="0" t="n">
        <v>3</v>
      </c>
      <c r="D3083" s="1" t="n">
        <f aca="false">SMALL(A3083:C3083,1)</f>
        <v>3</v>
      </c>
      <c r="E3083" s="1" t="n">
        <f aca="false">SMALL(A3083:C3083,2)</f>
        <v>14</v>
      </c>
      <c r="F3083" s="1" t="n">
        <f aca="false">SMALL(A3083:C3083,3)</f>
        <v>19</v>
      </c>
      <c r="G3083" s="0" t="n">
        <f aca="false">IF(F3083&lt;E3083+D3083,1,0)</f>
        <v>0</v>
      </c>
      <c r="H3083" s="0" t="str">
        <f aca="false">IF(AND(G3083=1,E3083^2+D3083^2-F3083^2&gt;0),1,"")</f>
        <v/>
      </c>
    </row>
    <row r="3084" customFormat="false" ht="15" hidden="false" customHeight="false" outlineLevel="0" collapsed="false">
      <c r="A3084" s="0" t="n">
        <v>26</v>
      </c>
      <c r="B3084" s="0" t="n">
        <v>13</v>
      </c>
      <c r="C3084" s="0" t="n">
        <v>11</v>
      </c>
      <c r="D3084" s="1" t="n">
        <f aca="false">SMALL(A3084:C3084,1)</f>
        <v>11</v>
      </c>
      <c r="E3084" s="1" t="n">
        <f aca="false">SMALL(A3084:C3084,2)</f>
        <v>13</v>
      </c>
      <c r="F3084" s="1" t="n">
        <f aca="false">SMALL(A3084:C3084,3)</f>
        <v>26</v>
      </c>
      <c r="G3084" s="0" t="n">
        <f aca="false">IF(F3084&lt;E3084+D3084,1,0)</f>
        <v>0</v>
      </c>
      <c r="H3084" s="0" t="str">
        <f aca="false">IF(AND(G3084=1,E3084^2+D3084^2-F3084^2&gt;0),1,"")</f>
        <v/>
      </c>
    </row>
    <row r="3085" customFormat="false" ht="15" hidden="false" customHeight="false" outlineLevel="0" collapsed="false">
      <c r="A3085" s="0" t="n">
        <v>16</v>
      </c>
      <c r="B3085" s="0" t="n">
        <v>1</v>
      </c>
      <c r="C3085" s="0" t="n">
        <v>5</v>
      </c>
      <c r="D3085" s="1" t="n">
        <f aca="false">SMALL(A3085:C3085,1)</f>
        <v>1</v>
      </c>
      <c r="E3085" s="1" t="n">
        <f aca="false">SMALL(A3085:C3085,2)</f>
        <v>5</v>
      </c>
      <c r="F3085" s="1" t="n">
        <f aca="false">SMALL(A3085:C3085,3)</f>
        <v>16</v>
      </c>
      <c r="G3085" s="0" t="n">
        <f aca="false">IF(F3085&lt;E3085+D3085,1,0)</f>
        <v>0</v>
      </c>
      <c r="H3085" s="0" t="str">
        <f aca="false">IF(AND(G3085=1,E3085^2+D3085^2-F3085^2&gt;0),1,"")</f>
        <v/>
      </c>
    </row>
    <row r="3086" customFormat="false" ht="15" hidden="false" customHeight="false" outlineLevel="0" collapsed="false">
      <c r="A3086" s="0" t="n">
        <v>6</v>
      </c>
      <c r="B3086" s="0" t="n">
        <v>22</v>
      </c>
      <c r="C3086" s="0" t="n">
        <v>12</v>
      </c>
      <c r="D3086" s="1" t="n">
        <f aca="false">SMALL(A3086:C3086,1)</f>
        <v>6</v>
      </c>
      <c r="E3086" s="1" t="n">
        <f aca="false">SMALL(A3086:C3086,2)</f>
        <v>12</v>
      </c>
      <c r="F3086" s="1" t="n">
        <f aca="false">SMALL(A3086:C3086,3)</f>
        <v>22</v>
      </c>
      <c r="G3086" s="0" t="n">
        <f aca="false">IF(F3086&lt;E3086+D3086,1,0)</f>
        <v>0</v>
      </c>
      <c r="H3086" s="0" t="str">
        <f aca="false">IF(AND(G3086=1,E3086^2+D3086^2-F3086^2&gt;0),1,"")</f>
        <v/>
      </c>
    </row>
    <row r="3087" customFormat="false" ht="15" hidden="false" customHeight="false" outlineLevel="0" collapsed="false">
      <c r="A3087" s="0" t="n">
        <v>6</v>
      </c>
      <c r="B3087" s="0" t="n">
        <v>26</v>
      </c>
      <c r="C3087" s="0" t="n">
        <v>13</v>
      </c>
      <c r="D3087" s="1" t="n">
        <f aca="false">SMALL(A3087:C3087,1)</f>
        <v>6</v>
      </c>
      <c r="E3087" s="1" t="n">
        <f aca="false">SMALL(A3087:C3087,2)</f>
        <v>13</v>
      </c>
      <c r="F3087" s="1" t="n">
        <f aca="false">SMALL(A3087:C3087,3)</f>
        <v>26</v>
      </c>
      <c r="G3087" s="0" t="n">
        <f aca="false">IF(F3087&lt;E3087+D3087,1,0)</f>
        <v>0</v>
      </c>
      <c r="H3087" s="0" t="str">
        <f aca="false">IF(AND(G3087=1,E3087^2+D3087^2-F3087^2&gt;0),1,"")</f>
        <v/>
      </c>
    </row>
    <row r="3088" customFormat="false" ht="15" hidden="false" customHeight="false" outlineLevel="0" collapsed="false">
      <c r="A3088" s="0" t="n">
        <v>25</v>
      </c>
      <c r="B3088" s="0" t="n">
        <v>3</v>
      </c>
      <c r="C3088" s="0" t="n">
        <v>9</v>
      </c>
      <c r="D3088" s="1" t="n">
        <f aca="false">SMALL(A3088:C3088,1)</f>
        <v>3</v>
      </c>
      <c r="E3088" s="1" t="n">
        <f aca="false">SMALL(A3088:C3088,2)</f>
        <v>9</v>
      </c>
      <c r="F3088" s="1" t="n">
        <f aca="false">SMALL(A3088:C3088,3)</f>
        <v>25</v>
      </c>
      <c r="G3088" s="0" t="n">
        <f aca="false">IF(F3088&lt;E3088+D3088,1,0)</f>
        <v>0</v>
      </c>
      <c r="H3088" s="0" t="str">
        <f aca="false">IF(AND(G3088=1,E3088^2+D3088^2-F3088^2&gt;0),1,"")</f>
        <v/>
      </c>
    </row>
    <row r="3089" customFormat="false" ht="15" hidden="false" customHeight="false" outlineLevel="0" collapsed="false">
      <c r="A3089" s="0" t="n">
        <v>3</v>
      </c>
      <c r="B3089" s="0" t="n">
        <v>17</v>
      </c>
      <c r="C3089" s="0" t="n">
        <v>23</v>
      </c>
      <c r="D3089" s="1" t="n">
        <f aca="false">SMALL(A3089:C3089,1)</f>
        <v>3</v>
      </c>
      <c r="E3089" s="1" t="n">
        <f aca="false">SMALL(A3089:C3089,2)</f>
        <v>17</v>
      </c>
      <c r="F3089" s="1" t="n">
        <f aca="false">SMALL(A3089:C3089,3)</f>
        <v>23</v>
      </c>
      <c r="G3089" s="0" t="n">
        <f aca="false">IF(F3089&lt;E3089+D3089,1,0)</f>
        <v>0</v>
      </c>
      <c r="H3089" s="0" t="str">
        <f aca="false">IF(AND(G3089=1,E3089^2+D3089^2-F3089^2&gt;0),1,"")</f>
        <v/>
      </c>
    </row>
    <row r="3090" customFormat="false" ht="15" hidden="false" customHeight="false" outlineLevel="0" collapsed="false">
      <c r="A3090" s="0" t="n">
        <v>9</v>
      </c>
      <c r="B3090" s="0" t="n">
        <v>25</v>
      </c>
      <c r="C3090" s="0" t="n">
        <v>15</v>
      </c>
      <c r="D3090" s="1" t="n">
        <f aca="false">SMALL(A3090:C3090,1)</f>
        <v>9</v>
      </c>
      <c r="E3090" s="1" t="n">
        <f aca="false">SMALL(A3090:C3090,2)</f>
        <v>15</v>
      </c>
      <c r="F3090" s="1" t="n">
        <f aca="false">SMALL(A3090:C3090,3)</f>
        <v>25</v>
      </c>
      <c r="G3090" s="0" t="n">
        <f aca="false">IF(F3090&lt;E3090+D3090,1,0)</f>
        <v>0</v>
      </c>
      <c r="H3090" s="0" t="str">
        <f aca="false">IF(AND(G3090=1,E3090^2+D3090^2-F3090^2&gt;0),1,"")</f>
        <v/>
      </c>
    </row>
    <row r="3091" customFormat="false" ht="15" hidden="false" customHeight="false" outlineLevel="0" collapsed="false">
      <c r="A3091" s="0" t="n">
        <v>21</v>
      </c>
      <c r="B3091" s="0" t="n">
        <v>19</v>
      </c>
      <c r="C3091" s="0" t="n">
        <v>6</v>
      </c>
      <c r="D3091" s="1" t="n">
        <f aca="false">SMALL(A3091:C3091,1)</f>
        <v>6</v>
      </c>
      <c r="E3091" s="1" t="n">
        <f aca="false">SMALL(A3091:C3091,2)</f>
        <v>19</v>
      </c>
      <c r="F3091" s="1" t="n">
        <f aca="false">SMALL(A3091:C3091,3)</f>
        <v>21</v>
      </c>
      <c r="G3091" s="0" t="n">
        <f aca="false">IF(F3091&lt;E3091+D3091,1,0)</f>
        <v>1</v>
      </c>
      <c r="H3091" s="0" t="str">
        <f aca="false">IF(AND(G3091=1,E3091^2+D3091^2-F3091^2&gt;0),1,"")</f>
        <v/>
      </c>
    </row>
    <row r="3092" customFormat="false" ht="15" hidden="false" customHeight="false" outlineLevel="0" collapsed="false">
      <c r="A3092" s="0" t="n">
        <v>27</v>
      </c>
      <c r="B3092" s="0" t="n">
        <v>13</v>
      </c>
      <c r="C3092" s="0" t="n">
        <v>7</v>
      </c>
      <c r="D3092" s="1" t="n">
        <f aca="false">SMALL(A3092:C3092,1)</f>
        <v>7</v>
      </c>
      <c r="E3092" s="1" t="n">
        <f aca="false">SMALL(A3092:C3092,2)</f>
        <v>13</v>
      </c>
      <c r="F3092" s="1" t="n">
        <f aca="false">SMALL(A3092:C3092,3)</f>
        <v>27</v>
      </c>
      <c r="G3092" s="0" t="n">
        <f aca="false">IF(F3092&lt;E3092+D3092,1,0)</f>
        <v>0</v>
      </c>
      <c r="H3092" s="0" t="str">
        <f aca="false">IF(AND(G3092=1,E3092^2+D3092^2-F3092^2&gt;0),1,"")</f>
        <v/>
      </c>
    </row>
    <row r="3093" customFormat="false" ht="15" hidden="false" customHeight="false" outlineLevel="0" collapsed="false">
      <c r="A3093" s="0" t="n">
        <v>8</v>
      </c>
      <c r="B3093" s="0" t="n">
        <v>1</v>
      </c>
      <c r="C3093" s="0" t="n">
        <v>14</v>
      </c>
      <c r="D3093" s="1" t="n">
        <f aca="false">SMALL(A3093:C3093,1)</f>
        <v>1</v>
      </c>
      <c r="E3093" s="1" t="n">
        <f aca="false">SMALL(A3093:C3093,2)</f>
        <v>8</v>
      </c>
      <c r="F3093" s="1" t="n">
        <f aca="false">SMALL(A3093:C3093,3)</f>
        <v>14</v>
      </c>
      <c r="G3093" s="0" t="n">
        <f aca="false">IF(F3093&lt;E3093+D3093,1,0)</f>
        <v>0</v>
      </c>
      <c r="H3093" s="0" t="str">
        <f aca="false">IF(AND(G3093=1,E3093^2+D3093^2-F3093^2&gt;0),1,"")</f>
        <v/>
      </c>
    </row>
    <row r="3094" customFormat="false" ht="15" hidden="false" customHeight="false" outlineLevel="0" collapsed="false">
      <c r="A3094" s="0" t="n">
        <v>7</v>
      </c>
      <c r="B3094" s="0" t="n">
        <v>1</v>
      </c>
      <c r="C3094" s="0" t="n">
        <v>24</v>
      </c>
      <c r="D3094" s="1" t="n">
        <f aca="false">SMALL(A3094:C3094,1)</f>
        <v>1</v>
      </c>
      <c r="E3094" s="1" t="n">
        <f aca="false">SMALL(A3094:C3094,2)</f>
        <v>7</v>
      </c>
      <c r="F3094" s="1" t="n">
        <f aca="false">SMALL(A3094:C3094,3)</f>
        <v>24</v>
      </c>
      <c r="G3094" s="0" t="n">
        <f aca="false">IF(F3094&lt;E3094+D3094,1,0)</f>
        <v>0</v>
      </c>
      <c r="H3094" s="0" t="str">
        <f aca="false">IF(AND(G3094=1,E3094^2+D3094^2-F3094^2&gt;0),1,"")</f>
        <v/>
      </c>
    </row>
    <row r="3095" customFormat="false" ht="15" hidden="false" customHeight="false" outlineLevel="0" collapsed="false">
      <c r="A3095" s="0" t="n">
        <v>12</v>
      </c>
      <c r="B3095" s="0" t="n">
        <v>17</v>
      </c>
      <c r="C3095" s="0" t="n">
        <v>21</v>
      </c>
      <c r="D3095" s="1" t="n">
        <f aca="false">SMALL(A3095:C3095,1)</f>
        <v>12</v>
      </c>
      <c r="E3095" s="1" t="n">
        <f aca="false">SMALL(A3095:C3095,2)</f>
        <v>17</v>
      </c>
      <c r="F3095" s="1" t="n">
        <f aca="false">SMALL(A3095:C3095,3)</f>
        <v>21</v>
      </c>
      <c r="G3095" s="0" t="n">
        <f aca="false">IF(F3095&lt;E3095+D3095,1,0)</f>
        <v>1</v>
      </c>
      <c r="H3095" s="0" t="str">
        <f aca="false">IF(AND(G3095=1,E3095^2+D3095^2-F3095^2&gt;0),1,"")</f>
        <v/>
      </c>
    </row>
    <row r="3096" customFormat="false" ht="15" hidden="false" customHeight="false" outlineLevel="0" collapsed="false">
      <c r="A3096" s="0" t="n">
        <v>8</v>
      </c>
      <c r="B3096" s="0" t="n">
        <v>26</v>
      </c>
      <c r="C3096" s="0" t="n">
        <v>25</v>
      </c>
      <c r="D3096" s="1" t="n">
        <f aca="false">SMALL(A3096:C3096,1)</f>
        <v>8</v>
      </c>
      <c r="E3096" s="1" t="n">
        <f aca="false">SMALL(A3096:C3096,2)</f>
        <v>25</v>
      </c>
      <c r="F3096" s="1" t="n">
        <f aca="false">SMALL(A3096:C3096,3)</f>
        <v>26</v>
      </c>
      <c r="G3096" s="0" t="n">
        <f aca="false">IF(F3096&lt;E3096+D3096,1,0)</f>
        <v>1</v>
      </c>
      <c r="H3096" s="0" t="n">
        <f aca="false">IF(AND(G3096=1,E3096^2+D3096^2-F3096^2&gt;0),1,"")</f>
        <v>1</v>
      </c>
    </row>
    <row r="3097" customFormat="false" ht="15" hidden="false" customHeight="false" outlineLevel="0" collapsed="false">
      <c r="A3097" s="0" t="n">
        <v>28</v>
      </c>
      <c r="B3097" s="0" t="n">
        <v>28</v>
      </c>
      <c r="C3097" s="0" t="n">
        <v>19</v>
      </c>
      <c r="D3097" s="1" t="n">
        <f aca="false">SMALL(A3097:C3097,1)</f>
        <v>19</v>
      </c>
      <c r="E3097" s="1" t="n">
        <f aca="false">SMALL(A3097:C3097,2)</f>
        <v>28</v>
      </c>
      <c r="F3097" s="1" t="n">
        <f aca="false">SMALL(A3097:C3097,3)</f>
        <v>28</v>
      </c>
      <c r="G3097" s="0" t="n">
        <f aca="false">IF(F3097&lt;E3097+D3097,1,0)</f>
        <v>1</v>
      </c>
      <c r="H3097" s="0" t="n">
        <f aca="false">IF(AND(G3097=1,E3097^2+D3097^2-F3097^2&gt;0),1,"")</f>
        <v>1</v>
      </c>
    </row>
    <row r="3098" customFormat="false" ht="15" hidden="false" customHeight="false" outlineLevel="0" collapsed="false">
      <c r="A3098" s="0" t="n">
        <v>10</v>
      </c>
      <c r="B3098" s="0" t="n">
        <v>30</v>
      </c>
      <c r="C3098" s="0" t="n">
        <v>21</v>
      </c>
      <c r="D3098" s="1" t="n">
        <f aca="false">SMALL(A3098:C3098,1)</f>
        <v>10</v>
      </c>
      <c r="E3098" s="1" t="n">
        <f aca="false">SMALL(A3098:C3098,2)</f>
        <v>21</v>
      </c>
      <c r="F3098" s="1" t="n">
        <f aca="false">SMALL(A3098:C3098,3)</f>
        <v>30</v>
      </c>
      <c r="G3098" s="0" t="n">
        <f aca="false">IF(F3098&lt;E3098+D3098,1,0)</f>
        <v>1</v>
      </c>
      <c r="H3098" s="0" t="str">
        <f aca="false">IF(AND(G3098=1,E3098^2+D3098^2-F3098^2&gt;0),1,"")</f>
        <v/>
      </c>
    </row>
    <row r="3099" customFormat="false" ht="15" hidden="false" customHeight="false" outlineLevel="0" collapsed="false">
      <c r="A3099" s="0" t="n">
        <v>15</v>
      </c>
      <c r="B3099" s="0" t="n">
        <v>11</v>
      </c>
      <c r="C3099" s="0" t="n">
        <v>13</v>
      </c>
      <c r="D3099" s="1" t="n">
        <f aca="false">SMALL(A3099:C3099,1)</f>
        <v>11</v>
      </c>
      <c r="E3099" s="1" t="n">
        <f aca="false">SMALL(A3099:C3099,2)</f>
        <v>13</v>
      </c>
      <c r="F3099" s="1" t="n">
        <f aca="false">SMALL(A3099:C3099,3)</f>
        <v>15</v>
      </c>
      <c r="G3099" s="0" t="n">
        <f aca="false">IF(F3099&lt;E3099+D3099,1,0)</f>
        <v>1</v>
      </c>
      <c r="H3099" s="0" t="n">
        <f aca="false">IF(AND(G3099=1,E3099^2+D3099^2-F3099^2&gt;0),1,"")</f>
        <v>1</v>
      </c>
    </row>
    <row r="3100" customFormat="false" ht="15" hidden="false" customHeight="false" outlineLevel="0" collapsed="false">
      <c r="A3100" s="0" t="n">
        <v>5</v>
      </c>
      <c r="B3100" s="0" t="n">
        <v>17</v>
      </c>
      <c r="C3100" s="0" t="n">
        <v>1</v>
      </c>
      <c r="D3100" s="1" t="n">
        <f aca="false">SMALL(A3100:C3100,1)</f>
        <v>1</v>
      </c>
      <c r="E3100" s="1" t="n">
        <f aca="false">SMALL(A3100:C3100,2)</f>
        <v>5</v>
      </c>
      <c r="F3100" s="1" t="n">
        <f aca="false">SMALL(A3100:C3100,3)</f>
        <v>17</v>
      </c>
      <c r="G3100" s="0" t="n">
        <f aca="false">IF(F3100&lt;E3100+D3100,1,0)</f>
        <v>0</v>
      </c>
      <c r="H3100" s="0" t="str">
        <f aca="false">IF(AND(G3100=1,E3100^2+D3100^2-F3100^2&gt;0),1,"")</f>
        <v/>
      </c>
    </row>
    <row r="3101" customFormat="false" ht="15" hidden="false" customHeight="false" outlineLevel="0" collapsed="false">
      <c r="A3101" s="0" t="n">
        <v>19</v>
      </c>
      <c r="B3101" s="0" t="n">
        <v>21</v>
      </c>
      <c r="C3101" s="0" t="n">
        <v>15</v>
      </c>
      <c r="D3101" s="1" t="n">
        <f aca="false">SMALL(A3101:C3101,1)</f>
        <v>15</v>
      </c>
      <c r="E3101" s="1" t="n">
        <f aca="false">SMALL(A3101:C3101,2)</f>
        <v>19</v>
      </c>
      <c r="F3101" s="1" t="n">
        <f aca="false">SMALL(A3101:C3101,3)</f>
        <v>21</v>
      </c>
      <c r="G3101" s="0" t="n">
        <f aca="false">IF(F3101&lt;E3101+D3101,1,0)</f>
        <v>1</v>
      </c>
      <c r="H3101" s="0" t="n">
        <f aca="false">IF(AND(G3101=1,E3101^2+D3101^2-F3101^2&gt;0),1,"")</f>
        <v>1</v>
      </c>
    </row>
    <row r="3102" customFormat="false" ht="15" hidden="false" customHeight="false" outlineLevel="0" collapsed="false">
      <c r="A3102" s="0" t="n">
        <v>13</v>
      </c>
      <c r="B3102" s="0" t="n">
        <v>18</v>
      </c>
      <c r="C3102" s="0" t="n">
        <v>6</v>
      </c>
      <c r="D3102" s="1" t="n">
        <f aca="false">SMALL(A3102:C3102,1)</f>
        <v>6</v>
      </c>
      <c r="E3102" s="1" t="n">
        <f aca="false">SMALL(A3102:C3102,2)</f>
        <v>13</v>
      </c>
      <c r="F3102" s="1" t="n">
        <f aca="false">SMALL(A3102:C3102,3)</f>
        <v>18</v>
      </c>
      <c r="G3102" s="0" t="n">
        <f aca="false">IF(F3102&lt;E3102+D3102,1,0)</f>
        <v>1</v>
      </c>
      <c r="H3102" s="0" t="str">
        <f aca="false">IF(AND(G3102=1,E3102^2+D3102^2-F3102^2&gt;0),1,"")</f>
        <v/>
      </c>
    </row>
    <row r="3103" customFormat="false" ht="15" hidden="false" customHeight="false" outlineLevel="0" collapsed="false">
      <c r="A3103" s="0" t="n">
        <v>22</v>
      </c>
      <c r="B3103" s="0" t="n">
        <v>30</v>
      </c>
      <c r="C3103" s="0" t="n">
        <v>25</v>
      </c>
      <c r="D3103" s="1" t="n">
        <f aca="false">SMALL(A3103:C3103,1)</f>
        <v>22</v>
      </c>
      <c r="E3103" s="1" t="n">
        <f aca="false">SMALL(A3103:C3103,2)</f>
        <v>25</v>
      </c>
      <c r="F3103" s="1" t="n">
        <f aca="false">SMALL(A3103:C3103,3)</f>
        <v>30</v>
      </c>
      <c r="G3103" s="0" t="n">
        <f aca="false">IF(F3103&lt;E3103+D3103,1,0)</f>
        <v>1</v>
      </c>
      <c r="H3103" s="0" t="n">
        <f aca="false">IF(AND(G3103=1,E3103^2+D3103^2-F3103^2&gt;0),1,"")</f>
        <v>1</v>
      </c>
    </row>
    <row r="3104" customFormat="false" ht="15" hidden="false" customHeight="false" outlineLevel="0" collapsed="false">
      <c r="A3104" s="0" t="n">
        <v>18</v>
      </c>
      <c r="B3104" s="0" t="n">
        <v>3</v>
      </c>
      <c r="C3104" s="0" t="n">
        <v>17</v>
      </c>
      <c r="D3104" s="1" t="n">
        <f aca="false">SMALL(A3104:C3104,1)</f>
        <v>3</v>
      </c>
      <c r="E3104" s="1" t="n">
        <f aca="false">SMALL(A3104:C3104,2)</f>
        <v>17</v>
      </c>
      <c r="F3104" s="1" t="n">
        <f aca="false">SMALL(A3104:C3104,3)</f>
        <v>18</v>
      </c>
      <c r="G3104" s="0" t="n">
        <f aca="false">IF(F3104&lt;E3104+D3104,1,0)</f>
        <v>1</v>
      </c>
      <c r="H3104" s="0" t="str">
        <f aca="false">IF(AND(G3104=1,E3104^2+D3104^2-F3104^2&gt;0),1,"")</f>
        <v/>
      </c>
    </row>
    <row r="3105" customFormat="false" ht="15" hidden="false" customHeight="false" outlineLevel="0" collapsed="false">
      <c r="A3105" s="0" t="n">
        <v>10</v>
      </c>
      <c r="B3105" s="0" t="n">
        <v>19</v>
      </c>
      <c r="C3105" s="0" t="n">
        <v>28</v>
      </c>
      <c r="D3105" s="1" t="n">
        <f aca="false">SMALL(A3105:C3105,1)</f>
        <v>10</v>
      </c>
      <c r="E3105" s="1" t="n">
        <f aca="false">SMALL(A3105:C3105,2)</f>
        <v>19</v>
      </c>
      <c r="F3105" s="1" t="n">
        <f aca="false">SMALL(A3105:C3105,3)</f>
        <v>28</v>
      </c>
      <c r="G3105" s="0" t="n">
        <f aca="false">IF(F3105&lt;E3105+D3105,1,0)</f>
        <v>1</v>
      </c>
      <c r="H3105" s="0" t="str">
        <f aca="false">IF(AND(G3105=1,E3105^2+D3105^2-F3105^2&gt;0),1,"")</f>
        <v/>
      </c>
    </row>
    <row r="3106" customFormat="false" ht="15" hidden="false" customHeight="false" outlineLevel="0" collapsed="false">
      <c r="A3106" s="0" t="n">
        <v>27</v>
      </c>
      <c r="B3106" s="0" t="n">
        <v>17</v>
      </c>
      <c r="C3106" s="0" t="n">
        <v>7</v>
      </c>
      <c r="D3106" s="1" t="n">
        <f aca="false">SMALL(A3106:C3106,1)</f>
        <v>7</v>
      </c>
      <c r="E3106" s="1" t="n">
        <f aca="false">SMALL(A3106:C3106,2)</f>
        <v>17</v>
      </c>
      <c r="F3106" s="1" t="n">
        <f aca="false">SMALL(A3106:C3106,3)</f>
        <v>27</v>
      </c>
      <c r="G3106" s="0" t="n">
        <f aca="false">IF(F3106&lt;E3106+D3106,1,0)</f>
        <v>0</v>
      </c>
      <c r="H3106" s="0" t="str">
        <f aca="false">IF(AND(G3106=1,E3106^2+D3106^2-F3106^2&gt;0),1,"")</f>
        <v/>
      </c>
    </row>
    <row r="3107" customFormat="false" ht="15" hidden="false" customHeight="false" outlineLevel="0" collapsed="false">
      <c r="A3107" s="0" t="n">
        <v>21</v>
      </c>
      <c r="B3107" s="0" t="n">
        <v>2</v>
      </c>
      <c r="C3107" s="0" t="n">
        <v>6</v>
      </c>
      <c r="D3107" s="1" t="n">
        <f aca="false">SMALL(A3107:C3107,1)</f>
        <v>2</v>
      </c>
      <c r="E3107" s="1" t="n">
        <f aca="false">SMALL(A3107:C3107,2)</f>
        <v>6</v>
      </c>
      <c r="F3107" s="1" t="n">
        <f aca="false">SMALL(A3107:C3107,3)</f>
        <v>21</v>
      </c>
      <c r="G3107" s="0" t="n">
        <f aca="false">IF(F3107&lt;E3107+D3107,1,0)</f>
        <v>0</v>
      </c>
      <c r="H3107" s="0" t="str">
        <f aca="false">IF(AND(G3107=1,E3107^2+D3107^2-F3107^2&gt;0),1,"")</f>
        <v/>
      </c>
    </row>
    <row r="3108" customFormat="false" ht="15" hidden="false" customHeight="false" outlineLevel="0" collapsed="false">
      <c r="A3108" s="0" t="n">
        <v>1</v>
      </c>
      <c r="B3108" s="0" t="n">
        <v>6</v>
      </c>
      <c r="C3108" s="0" t="n">
        <v>11</v>
      </c>
      <c r="D3108" s="1" t="n">
        <f aca="false">SMALL(A3108:C3108,1)</f>
        <v>1</v>
      </c>
      <c r="E3108" s="1" t="n">
        <f aca="false">SMALL(A3108:C3108,2)</f>
        <v>6</v>
      </c>
      <c r="F3108" s="1" t="n">
        <f aca="false">SMALL(A3108:C3108,3)</f>
        <v>11</v>
      </c>
      <c r="G3108" s="0" t="n">
        <f aca="false">IF(F3108&lt;E3108+D3108,1,0)</f>
        <v>0</v>
      </c>
      <c r="H3108" s="0" t="str">
        <f aca="false">IF(AND(G3108=1,E3108^2+D3108^2-F3108^2&gt;0),1,"")</f>
        <v/>
      </c>
    </row>
    <row r="3109" customFormat="false" ht="15" hidden="false" customHeight="false" outlineLevel="0" collapsed="false">
      <c r="A3109" s="0" t="n">
        <v>20</v>
      </c>
      <c r="B3109" s="0" t="n">
        <v>24</v>
      </c>
      <c r="C3109" s="0" t="n">
        <v>23</v>
      </c>
      <c r="D3109" s="1" t="n">
        <f aca="false">SMALL(A3109:C3109,1)</f>
        <v>20</v>
      </c>
      <c r="E3109" s="1" t="n">
        <f aca="false">SMALL(A3109:C3109,2)</f>
        <v>23</v>
      </c>
      <c r="F3109" s="1" t="n">
        <f aca="false">SMALL(A3109:C3109,3)</f>
        <v>24</v>
      </c>
      <c r="G3109" s="0" t="n">
        <f aca="false">IF(F3109&lt;E3109+D3109,1,0)</f>
        <v>1</v>
      </c>
      <c r="H3109" s="0" t="n">
        <f aca="false">IF(AND(G3109=1,E3109^2+D3109^2-F3109^2&gt;0),1,"")</f>
        <v>1</v>
      </c>
    </row>
    <row r="3110" customFormat="false" ht="15" hidden="false" customHeight="false" outlineLevel="0" collapsed="false">
      <c r="A3110" s="0" t="n">
        <v>21</v>
      </c>
      <c r="B3110" s="0" t="n">
        <v>27</v>
      </c>
      <c r="C3110" s="0" t="n">
        <v>2</v>
      </c>
      <c r="D3110" s="1" t="n">
        <f aca="false">SMALL(A3110:C3110,1)</f>
        <v>2</v>
      </c>
      <c r="E3110" s="1" t="n">
        <f aca="false">SMALL(A3110:C3110,2)</f>
        <v>21</v>
      </c>
      <c r="F3110" s="1" t="n">
        <f aca="false">SMALL(A3110:C3110,3)</f>
        <v>27</v>
      </c>
      <c r="G3110" s="0" t="n">
        <f aca="false">IF(F3110&lt;E3110+D3110,1,0)</f>
        <v>0</v>
      </c>
      <c r="H3110" s="0" t="str">
        <f aca="false">IF(AND(G3110=1,E3110^2+D3110^2-F3110^2&gt;0),1,"")</f>
        <v/>
      </c>
    </row>
    <row r="3111" customFormat="false" ht="15" hidden="false" customHeight="false" outlineLevel="0" collapsed="false">
      <c r="A3111" s="0" t="n">
        <v>8</v>
      </c>
      <c r="B3111" s="0" t="n">
        <v>22</v>
      </c>
      <c r="C3111" s="0" t="n">
        <v>8</v>
      </c>
      <c r="D3111" s="1" t="n">
        <f aca="false">SMALL(A3111:C3111,1)</f>
        <v>8</v>
      </c>
      <c r="E3111" s="1" t="n">
        <f aca="false">SMALL(A3111:C3111,2)</f>
        <v>8</v>
      </c>
      <c r="F3111" s="1" t="n">
        <f aca="false">SMALL(A3111:C3111,3)</f>
        <v>22</v>
      </c>
      <c r="G3111" s="0" t="n">
        <f aca="false">IF(F3111&lt;E3111+D3111,1,0)</f>
        <v>0</v>
      </c>
      <c r="H3111" s="0" t="str">
        <f aca="false">IF(AND(G3111=1,E3111^2+D3111^2-F3111^2&gt;0),1,"")</f>
        <v/>
      </c>
    </row>
    <row r="3112" customFormat="false" ht="15" hidden="false" customHeight="false" outlineLevel="0" collapsed="false">
      <c r="A3112" s="0" t="n">
        <v>26</v>
      </c>
      <c r="B3112" s="0" t="n">
        <v>7</v>
      </c>
      <c r="C3112" s="0" t="n">
        <v>25</v>
      </c>
      <c r="D3112" s="1" t="n">
        <f aca="false">SMALL(A3112:C3112,1)</f>
        <v>7</v>
      </c>
      <c r="E3112" s="1" t="n">
        <f aca="false">SMALL(A3112:C3112,2)</f>
        <v>25</v>
      </c>
      <c r="F3112" s="1" t="n">
        <f aca="false">SMALL(A3112:C3112,3)</f>
        <v>26</v>
      </c>
      <c r="G3112" s="0" t="n">
        <f aca="false">IF(F3112&lt;E3112+D3112,1,0)</f>
        <v>1</v>
      </c>
      <c r="H3112" s="0" t="str">
        <f aca="false">IF(AND(G3112=1,E3112^2+D3112^2-F3112^2&gt;0),1,"")</f>
        <v/>
      </c>
    </row>
    <row r="3113" customFormat="false" ht="15" hidden="false" customHeight="false" outlineLevel="0" collapsed="false">
      <c r="A3113" s="0" t="n">
        <v>15</v>
      </c>
      <c r="B3113" s="0" t="n">
        <v>30</v>
      </c>
      <c r="C3113" s="0" t="n">
        <v>9</v>
      </c>
      <c r="D3113" s="1" t="n">
        <f aca="false">SMALL(A3113:C3113,1)</f>
        <v>9</v>
      </c>
      <c r="E3113" s="1" t="n">
        <f aca="false">SMALL(A3113:C3113,2)</f>
        <v>15</v>
      </c>
      <c r="F3113" s="1" t="n">
        <f aca="false">SMALL(A3113:C3113,3)</f>
        <v>30</v>
      </c>
      <c r="G3113" s="0" t="n">
        <f aca="false">IF(F3113&lt;E3113+D3113,1,0)</f>
        <v>0</v>
      </c>
      <c r="H3113" s="0" t="str">
        <f aca="false">IF(AND(G3113=1,E3113^2+D3113^2-F3113^2&gt;0),1,"")</f>
        <v/>
      </c>
    </row>
    <row r="3114" customFormat="false" ht="15" hidden="false" customHeight="false" outlineLevel="0" collapsed="false">
      <c r="A3114" s="0" t="n">
        <v>12</v>
      </c>
      <c r="B3114" s="0" t="n">
        <v>19</v>
      </c>
      <c r="C3114" s="0" t="n">
        <v>11</v>
      </c>
      <c r="D3114" s="1" t="n">
        <f aca="false">SMALL(A3114:C3114,1)</f>
        <v>11</v>
      </c>
      <c r="E3114" s="1" t="n">
        <f aca="false">SMALL(A3114:C3114,2)</f>
        <v>12</v>
      </c>
      <c r="F3114" s="1" t="n">
        <f aca="false">SMALL(A3114:C3114,3)</f>
        <v>19</v>
      </c>
      <c r="G3114" s="0" t="n">
        <f aca="false">IF(F3114&lt;E3114+D3114,1,0)</f>
        <v>1</v>
      </c>
      <c r="H3114" s="0" t="str">
        <f aca="false">IF(AND(G3114=1,E3114^2+D3114^2-F3114^2&gt;0),1,"")</f>
        <v/>
      </c>
    </row>
    <row r="3115" customFormat="false" ht="15" hidden="false" customHeight="false" outlineLevel="0" collapsed="false">
      <c r="A3115" s="0" t="n">
        <v>5</v>
      </c>
      <c r="B3115" s="0" t="n">
        <v>14</v>
      </c>
      <c r="C3115" s="0" t="n">
        <v>9</v>
      </c>
      <c r="D3115" s="1" t="n">
        <f aca="false">SMALL(A3115:C3115,1)</f>
        <v>5</v>
      </c>
      <c r="E3115" s="1" t="n">
        <f aca="false">SMALL(A3115:C3115,2)</f>
        <v>9</v>
      </c>
      <c r="F3115" s="1" t="n">
        <f aca="false">SMALL(A3115:C3115,3)</f>
        <v>14</v>
      </c>
      <c r="G3115" s="0" t="n">
        <f aca="false">IF(F3115&lt;E3115+D3115,1,0)</f>
        <v>0</v>
      </c>
      <c r="H3115" s="0" t="str">
        <f aca="false">IF(AND(G3115=1,E3115^2+D3115^2-F3115^2&gt;0),1,"")</f>
        <v/>
      </c>
    </row>
    <row r="3116" customFormat="false" ht="15" hidden="false" customHeight="false" outlineLevel="0" collapsed="false">
      <c r="A3116" s="0" t="n">
        <v>18</v>
      </c>
      <c r="B3116" s="0" t="n">
        <v>29</v>
      </c>
      <c r="C3116" s="0" t="n">
        <v>6</v>
      </c>
      <c r="D3116" s="1" t="n">
        <f aca="false">SMALL(A3116:C3116,1)</f>
        <v>6</v>
      </c>
      <c r="E3116" s="1" t="n">
        <f aca="false">SMALL(A3116:C3116,2)</f>
        <v>18</v>
      </c>
      <c r="F3116" s="1" t="n">
        <f aca="false">SMALL(A3116:C3116,3)</f>
        <v>29</v>
      </c>
      <c r="G3116" s="0" t="n">
        <f aca="false">IF(F3116&lt;E3116+D3116,1,0)</f>
        <v>0</v>
      </c>
      <c r="H3116" s="0" t="str">
        <f aca="false">IF(AND(G3116=1,E3116^2+D3116^2-F3116^2&gt;0),1,"")</f>
        <v/>
      </c>
    </row>
    <row r="3117" customFormat="false" ht="15" hidden="false" customHeight="false" outlineLevel="0" collapsed="false">
      <c r="A3117" s="0" t="n">
        <v>6</v>
      </c>
      <c r="B3117" s="0" t="n">
        <v>10</v>
      </c>
      <c r="C3117" s="0" t="n">
        <v>3</v>
      </c>
      <c r="D3117" s="1" t="n">
        <f aca="false">SMALL(A3117:C3117,1)</f>
        <v>3</v>
      </c>
      <c r="E3117" s="1" t="n">
        <f aca="false">SMALL(A3117:C3117,2)</f>
        <v>6</v>
      </c>
      <c r="F3117" s="1" t="n">
        <f aca="false">SMALL(A3117:C3117,3)</f>
        <v>10</v>
      </c>
      <c r="G3117" s="0" t="n">
        <f aca="false">IF(F3117&lt;E3117+D3117,1,0)</f>
        <v>0</v>
      </c>
      <c r="H3117" s="0" t="str">
        <f aca="false">IF(AND(G3117=1,E3117^2+D3117^2-F3117^2&gt;0),1,"")</f>
        <v/>
      </c>
    </row>
    <row r="3118" customFormat="false" ht="15" hidden="false" customHeight="false" outlineLevel="0" collapsed="false">
      <c r="A3118" s="0" t="n">
        <v>19</v>
      </c>
      <c r="B3118" s="0" t="n">
        <v>5</v>
      </c>
      <c r="C3118" s="0" t="n">
        <v>12</v>
      </c>
      <c r="D3118" s="1" t="n">
        <f aca="false">SMALL(A3118:C3118,1)</f>
        <v>5</v>
      </c>
      <c r="E3118" s="1" t="n">
        <f aca="false">SMALL(A3118:C3118,2)</f>
        <v>12</v>
      </c>
      <c r="F3118" s="1" t="n">
        <f aca="false">SMALL(A3118:C3118,3)</f>
        <v>19</v>
      </c>
      <c r="G3118" s="0" t="n">
        <f aca="false">IF(F3118&lt;E3118+D3118,1,0)</f>
        <v>0</v>
      </c>
      <c r="H3118" s="0" t="str">
        <f aca="false">IF(AND(G3118=1,E3118^2+D3118^2-F3118^2&gt;0),1,"")</f>
        <v/>
      </c>
    </row>
    <row r="3119" customFormat="false" ht="15" hidden="false" customHeight="false" outlineLevel="0" collapsed="false">
      <c r="A3119" s="0" t="n">
        <v>19</v>
      </c>
      <c r="B3119" s="0" t="n">
        <v>28</v>
      </c>
      <c r="C3119" s="0" t="n">
        <v>17</v>
      </c>
      <c r="D3119" s="1" t="n">
        <f aca="false">SMALL(A3119:C3119,1)</f>
        <v>17</v>
      </c>
      <c r="E3119" s="1" t="n">
        <f aca="false">SMALL(A3119:C3119,2)</f>
        <v>19</v>
      </c>
      <c r="F3119" s="1" t="n">
        <f aca="false">SMALL(A3119:C3119,3)</f>
        <v>28</v>
      </c>
      <c r="G3119" s="0" t="n">
        <f aca="false">IF(F3119&lt;E3119+D3119,1,0)</f>
        <v>1</v>
      </c>
      <c r="H3119" s="0" t="str">
        <f aca="false">IF(AND(G3119=1,E3119^2+D3119^2-F3119^2&gt;0),1,"")</f>
        <v/>
      </c>
    </row>
    <row r="3120" customFormat="false" ht="15" hidden="false" customHeight="false" outlineLevel="0" collapsed="false">
      <c r="A3120" s="0" t="n">
        <v>2</v>
      </c>
      <c r="B3120" s="0" t="n">
        <v>6</v>
      </c>
      <c r="C3120" s="0" t="n">
        <v>4</v>
      </c>
      <c r="D3120" s="1" t="n">
        <f aca="false">SMALL(A3120:C3120,1)</f>
        <v>2</v>
      </c>
      <c r="E3120" s="1" t="n">
        <f aca="false">SMALL(A3120:C3120,2)</f>
        <v>4</v>
      </c>
      <c r="F3120" s="1" t="n">
        <f aca="false">SMALL(A3120:C3120,3)</f>
        <v>6</v>
      </c>
      <c r="G3120" s="0" t="n">
        <f aca="false">IF(F3120&lt;E3120+D3120,1,0)</f>
        <v>0</v>
      </c>
      <c r="H3120" s="0" t="str">
        <f aca="false">IF(AND(G3120=1,E3120^2+D3120^2-F3120^2&gt;0),1,"")</f>
        <v/>
      </c>
    </row>
    <row r="3121" customFormat="false" ht="15" hidden="false" customHeight="false" outlineLevel="0" collapsed="false">
      <c r="A3121" s="0" t="n">
        <v>25</v>
      </c>
      <c r="B3121" s="0" t="n">
        <v>29</v>
      </c>
      <c r="C3121" s="0" t="n">
        <v>9</v>
      </c>
      <c r="D3121" s="1" t="n">
        <f aca="false">SMALL(A3121:C3121,1)</f>
        <v>9</v>
      </c>
      <c r="E3121" s="1" t="n">
        <f aca="false">SMALL(A3121:C3121,2)</f>
        <v>25</v>
      </c>
      <c r="F3121" s="1" t="n">
        <f aca="false">SMALL(A3121:C3121,3)</f>
        <v>29</v>
      </c>
      <c r="G3121" s="0" t="n">
        <f aca="false">IF(F3121&lt;E3121+D3121,1,0)</f>
        <v>1</v>
      </c>
      <c r="H3121" s="0" t="str">
        <f aca="false">IF(AND(G3121=1,E3121^2+D3121^2-F3121^2&gt;0),1,"")</f>
        <v/>
      </c>
    </row>
    <row r="3122" customFormat="false" ht="15" hidden="false" customHeight="false" outlineLevel="0" collapsed="false">
      <c r="A3122" s="0" t="n">
        <v>13</v>
      </c>
      <c r="B3122" s="0" t="n">
        <v>1</v>
      </c>
      <c r="C3122" s="0" t="n">
        <v>13</v>
      </c>
      <c r="D3122" s="1" t="n">
        <f aca="false">SMALL(A3122:C3122,1)</f>
        <v>1</v>
      </c>
      <c r="E3122" s="1" t="n">
        <f aca="false">SMALL(A3122:C3122,2)</f>
        <v>13</v>
      </c>
      <c r="F3122" s="1" t="n">
        <f aca="false">SMALL(A3122:C3122,3)</f>
        <v>13</v>
      </c>
      <c r="G3122" s="0" t="n">
        <f aca="false">IF(F3122&lt;E3122+D3122,1,0)</f>
        <v>1</v>
      </c>
      <c r="H3122" s="0" t="n">
        <f aca="false">IF(AND(G3122=1,E3122^2+D3122^2-F3122^2&gt;0),1,"")</f>
        <v>1</v>
      </c>
    </row>
    <row r="3123" customFormat="false" ht="15" hidden="false" customHeight="false" outlineLevel="0" collapsed="false">
      <c r="A3123" s="0" t="n">
        <v>26</v>
      </c>
      <c r="B3123" s="0" t="n">
        <v>10</v>
      </c>
      <c r="C3123" s="0" t="n">
        <v>6</v>
      </c>
      <c r="D3123" s="1" t="n">
        <f aca="false">SMALL(A3123:C3123,1)</f>
        <v>6</v>
      </c>
      <c r="E3123" s="1" t="n">
        <f aca="false">SMALL(A3123:C3123,2)</f>
        <v>10</v>
      </c>
      <c r="F3123" s="1" t="n">
        <f aca="false">SMALL(A3123:C3123,3)</f>
        <v>26</v>
      </c>
      <c r="G3123" s="0" t="n">
        <f aca="false">IF(F3123&lt;E3123+D3123,1,0)</f>
        <v>0</v>
      </c>
      <c r="H3123" s="0" t="str">
        <f aca="false">IF(AND(G3123=1,E3123^2+D3123^2-F3123^2&gt;0),1,"")</f>
        <v/>
      </c>
    </row>
    <row r="3124" customFormat="false" ht="15" hidden="false" customHeight="false" outlineLevel="0" collapsed="false">
      <c r="A3124" s="0" t="n">
        <v>24</v>
      </c>
      <c r="B3124" s="0" t="n">
        <v>4</v>
      </c>
      <c r="C3124" s="0" t="n">
        <v>4</v>
      </c>
      <c r="D3124" s="1" t="n">
        <f aca="false">SMALL(A3124:C3124,1)</f>
        <v>4</v>
      </c>
      <c r="E3124" s="1" t="n">
        <f aca="false">SMALL(A3124:C3124,2)</f>
        <v>4</v>
      </c>
      <c r="F3124" s="1" t="n">
        <f aca="false">SMALL(A3124:C3124,3)</f>
        <v>24</v>
      </c>
      <c r="G3124" s="0" t="n">
        <f aca="false">IF(F3124&lt;E3124+D3124,1,0)</f>
        <v>0</v>
      </c>
      <c r="H3124" s="0" t="str">
        <f aca="false">IF(AND(G3124=1,E3124^2+D3124^2-F3124^2&gt;0),1,"")</f>
        <v/>
      </c>
    </row>
    <row r="3125" customFormat="false" ht="15" hidden="false" customHeight="false" outlineLevel="0" collapsed="false">
      <c r="A3125" s="0" t="n">
        <v>13</v>
      </c>
      <c r="B3125" s="0" t="n">
        <v>1</v>
      </c>
      <c r="C3125" s="0" t="n">
        <v>10</v>
      </c>
      <c r="D3125" s="1" t="n">
        <f aca="false">SMALL(A3125:C3125,1)</f>
        <v>1</v>
      </c>
      <c r="E3125" s="1" t="n">
        <f aca="false">SMALL(A3125:C3125,2)</f>
        <v>10</v>
      </c>
      <c r="F3125" s="1" t="n">
        <f aca="false">SMALL(A3125:C3125,3)</f>
        <v>13</v>
      </c>
      <c r="G3125" s="0" t="n">
        <f aca="false">IF(F3125&lt;E3125+D3125,1,0)</f>
        <v>0</v>
      </c>
      <c r="H3125" s="0" t="str">
        <f aca="false">IF(AND(G3125=1,E3125^2+D3125^2-F3125^2&gt;0),1,"")</f>
        <v/>
      </c>
    </row>
    <row r="3126" customFormat="false" ht="15" hidden="false" customHeight="false" outlineLevel="0" collapsed="false">
      <c r="A3126" s="0" t="n">
        <v>12</v>
      </c>
      <c r="B3126" s="0" t="n">
        <v>26</v>
      </c>
      <c r="C3126" s="0" t="n">
        <v>15</v>
      </c>
      <c r="D3126" s="1" t="n">
        <f aca="false">SMALL(A3126:C3126,1)</f>
        <v>12</v>
      </c>
      <c r="E3126" s="1" t="n">
        <f aca="false">SMALL(A3126:C3126,2)</f>
        <v>15</v>
      </c>
      <c r="F3126" s="1" t="n">
        <f aca="false">SMALL(A3126:C3126,3)</f>
        <v>26</v>
      </c>
      <c r="G3126" s="0" t="n">
        <f aca="false">IF(F3126&lt;E3126+D3126,1,0)</f>
        <v>1</v>
      </c>
      <c r="H3126" s="0" t="str">
        <f aca="false">IF(AND(G3126=1,E3126^2+D3126^2-F3126^2&gt;0),1,"")</f>
        <v/>
      </c>
    </row>
    <row r="3127" customFormat="false" ht="15" hidden="false" customHeight="false" outlineLevel="0" collapsed="false">
      <c r="A3127" s="0" t="n">
        <v>13</v>
      </c>
      <c r="B3127" s="0" t="n">
        <v>4</v>
      </c>
      <c r="C3127" s="0" t="n">
        <v>14</v>
      </c>
      <c r="D3127" s="1" t="n">
        <f aca="false">SMALL(A3127:C3127,1)</f>
        <v>4</v>
      </c>
      <c r="E3127" s="1" t="n">
        <f aca="false">SMALL(A3127:C3127,2)</f>
        <v>13</v>
      </c>
      <c r="F3127" s="1" t="n">
        <f aca="false">SMALL(A3127:C3127,3)</f>
        <v>14</v>
      </c>
      <c r="G3127" s="0" t="n">
        <f aca="false">IF(F3127&lt;E3127+D3127,1,0)</f>
        <v>1</v>
      </c>
      <c r="H3127" s="0" t="str">
        <f aca="false">IF(AND(G3127=1,E3127^2+D3127^2-F3127^2&gt;0),1,"")</f>
        <v/>
      </c>
    </row>
    <row r="3128" customFormat="false" ht="15" hidden="false" customHeight="false" outlineLevel="0" collapsed="false">
      <c r="A3128" s="0" t="n">
        <v>20</v>
      </c>
      <c r="B3128" s="0" t="n">
        <v>3</v>
      </c>
      <c r="C3128" s="0" t="n">
        <v>7</v>
      </c>
      <c r="D3128" s="1" t="n">
        <f aca="false">SMALL(A3128:C3128,1)</f>
        <v>3</v>
      </c>
      <c r="E3128" s="1" t="n">
        <f aca="false">SMALL(A3128:C3128,2)</f>
        <v>7</v>
      </c>
      <c r="F3128" s="1" t="n">
        <f aca="false">SMALL(A3128:C3128,3)</f>
        <v>20</v>
      </c>
      <c r="G3128" s="0" t="n">
        <f aca="false">IF(F3128&lt;E3128+D3128,1,0)</f>
        <v>0</v>
      </c>
      <c r="H3128" s="0" t="str">
        <f aca="false">IF(AND(G3128=1,E3128^2+D3128^2-F3128^2&gt;0),1,"")</f>
        <v/>
      </c>
    </row>
    <row r="3129" customFormat="false" ht="15" hidden="false" customHeight="false" outlineLevel="0" collapsed="false">
      <c r="A3129" s="0" t="n">
        <v>4</v>
      </c>
      <c r="B3129" s="0" t="n">
        <v>10</v>
      </c>
      <c r="C3129" s="0" t="n">
        <v>10</v>
      </c>
      <c r="D3129" s="1" t="n">
        <f aca="false">SMALL(A3129:C3129,1)</f>
        <v>4</v>
      </c>
      <c r="E3129" s="1" t="n">
        <f aca="false">SMALL(A3129:C3129,2)</f>
        <v>10</v>
      </c>
      <c r="F3129" s="1" t="n">
        <f aca="false">SMALL(A3129:C3129,3)</f>
        <v>10</v>
      </c>
      <c r="G3129" s="0" t="n">
        <f aca="false">IF(F3129&lt;E3129+D3129,1,0)</f>
        <v>1</v>
      </c>
      <c r="H3129" s="0" t="n">
        <f aca="false">IF(AND(G3129=1,E3129^2+D3129^2-F3129^2&gt;0),1,"")</f>
        <v>1</v>
      </c>
    </row>
    <row r="3130" customFormat="false" ht="15" hidden="false" customHeight="false" outlineLevel="0" collapsed="false">
      <c r="A3130" s="0" t="n">
        <v>20</v>
      </c>
      <c r="B3130" s="0" t="n">
        <v>26</v>
      </c>
      <c r="C3130" s="0" t="n">
        <v>24</v>
      </c>
      <c r="D3130" s="1" t="n">
        <f aca="false">SMALL(A3130:C3130,1)</f>
        <v>20</v>
      </c>
      <c r="E3130" s="1" t="n">
        <f aca="false">SMALL(A3130:C3130,2)</f>
        <v>24</v>
      </c>
      <c r="F3130" s="1" t="n">
        <f aca="false">SMALL(A3130:C3130,3)</f>
        <v>26</v>
      </c>
      <c r="G3130" s="0" t="n">
        <f aca="false">IF(F3130&lt;E3130+D3130,1,0)</f>
        <v>1</v>
      </c>
      <c r="H3130" s="0" t="n">
        <f aca="false">IF(AND(G3130=1,E3130^2+D3130^2-F3130^2&gt;0),1,"")</f>
        <v>1</v>
      </c>
    </row>
    <row r="3131" customFormat="false" ht="15" hidden="false" customHeight="false" outlineLevel="0" collapsed="false">
      <c r="A3131" s="0" t="n">
        <v>15</v>
      </c>
      <c r="B3131" s="0" t="n">
        <v>26</v>
      </c>
      <c r="C3131" s="0" t="n">
        <v>2</v>
      </c>
      <c r="D3131" s="1" t="n">
        <f aca="false">SMALL(A3131:C3131,1)</f>
        <v>2</v>
      </c>
      <c r="E3131" s="1" t="n">
        <f aca="false">SMALL(A3131:C3131,2)</f>
        <v>15</v>
      </c>
      <c r="F3131" s="1" t="n">
        <f aca="false">SMALL(A3131:C3131,3)</f>
        <v>26</v>
      </c>
      <c r="G3131" s="0" t="n">
        <f aca="false">IF(F3131&lt;E3131+D3131,1,0)</f>
        <v>0</v>
      </c>
      <c r="H3131" s="0" t="str">
        <f aca="false">IF(AND(G3131=1,E3131^2+D3131^2-F3131^2&gt;0),1,"")</f>
        <v/>
      </c>
    </row>
    <row r="3132" customFormat="false" ht="15" hidden="false" customHeight="false" outlineLevel="0" collapsed="false">
      <c r="A3132" s="0" t="n">
        <v>20</v>
      </c>
      <c r="B3132" s="0" t="n">
        <v>19</v>
      </c>
      <c r="C3132" s="0" t="n">
        <v>1</v>
      </c>
      <c r="D3132" s="1" t="n">
        <f aca="false">SMALL(A3132:C3132,1)</f>
        <v>1</v>
      </c>
      <c r="E3132" s="1" t="n">
        <f aca="false">SMALL(A3132:C3132,2)</f>
        <v>19</v>
      </c>
      <c r="F3132" s="1" t="n">
        <f aca="false">SMALL(A3132:C3132,3)</f>
        <v>20</v>
      </c>
      <c r="G3132" s="0" t="n">
        <f aca="false">IF(F3132&lt;E3132+D3132,1,0)</f>
        <v>0</v>
      </c>
      <c r="H3132" s="0" t="str">
        <f aca="false">IF(AND(G3132=1,E3132^2+D3132^2-F3132^2&gt;0),1,"")</f>
        <v/>
      </c>
    </row>
    <row r="3133" customFormat="false" ht="15" hidden="false" customHeight="false" outlineLevel="0" collapsed="false">
      <c r="A3133" s="0" t="n">
        <v>30</v>
      </c>
      <c r="B3133" s="0" t="n">
        <v>15</v>
      </c>
      <c r="C3133" s="0" t="n">
        <v>15</v>
      </c>
      <c r="D3133" s="1" t="n">
        <f aca="false">SMALL(A3133:C3133,1)</f>
        <v>15</v>
      </c>
      <c r="E3133" s="1" t="n">
        <f aca="false">SMALL(A3133:C3133,2)</f>
        <v>15</v>
      </c>
      <c r="F3133" s="1" t="n">
        <f aca="false">SMALL(A3133:C3133,3)</f>
        <v>30</v>
      </c>
      <c r="G3133" s="0" t="n">
        <f aca="false">IF(F3133&lt;E3133+D3133,1,0)</f>
        <v>0</v>
      </c>
      <c r="H3133" s="0" t="str">
        <f aca="false">IF(AND(G3133=1,E3133^2+D3133^2-F3133^2&gt;0),1,"")</f>
        <v/>
      </c>
    </row>
    <row r="3134" customFormat="false" ht="15" hidden="false" customHeight="false" outlineLevel="0" collapsed="false">
      <c r="A3134" s="0" t="n">
        <v>20</v>
      </c>
      <c r="B3134" s="0" t="n">
        <v>5</v>
      </c>
      <c r="C3134" s="0" t="n">
        <v>7</v>
      </c>
      <c r="D3134" s="1" t="n">
        <f aca="false">SMALL(A3134:C3134,1)</f>
        <v>5</v>
      </c>
      <c r="E3134" s="1" t="n">
        <f aca="false">SMALL(A3134:C3134,2)</f>
        <v>7</v>
      </c>
      <c r="F3134" s="1" t="n">
        <f aca="false">SMALL(A3134:C3134,3)</f>
        <v>20</v>
      </c>
      <c r="G3134" s="0" t="n">
        <f aca="false">IF(F3134&lt;E3134+D3134,1,0)</f>
        <v>0</v>
      </c>
      <c r="H3134" s="0" t="str">
        <f aca="false">IF(AND(G3134=1,E3134^2+D3134^2-F3134^2&gt;0),1,"")</f>
        <v/>
      </c>
    </row>
    <row r="3135" customFormat="false" ht="15" hidden="false" customHeight="false" outlineLevel="0" collapsed="false">
      <c r="A3135" s="0" t="n">
        <v>27</v>
      </c>
      <c r="B3135" s="0" t="n">
        <v>4</v>
      </c>
      <c r="C3135" s="0" t="n">
        <v>7</v>
      </c>
      <c r="D3135" s="1" t="n">
        <f aca="false">SMALL(A3135:C3135,1)</f>
        <v>4</v>
      </c>
      <c r="E3135" s="1" t="n">
        <f aca="false">SMALL(A3135:C3135,2)</f>
        <v>7</v>
      </c>
      <c r="F3135" s="1" t="n">
        <f aca="false">SMALL(A3135:C3135,3)</f>
        <v>27</v>
      </c>
      <c r="G3135" s="0" t="n">
        <f aca="false">IF(F3135&lt;E3135+D3135,1,0)</f>
        <v>0</v>
      </c>
      <c r="H3135" s="0" t="str">
        <f aca="false">IF(AND(G3135=1,E3135^2+D3135^2-F3135^2&gt;0),1,"")</f>
        <v/>
      </c>
    </row>
    <row r="3136" customFormat="false" ht="15" hidden="false" customHeight="false" outlineLevel="0" collapsed="false">
      <c r="A3136" s="0" t="n">
        <v>12</v>
      </c>
      <c r="B3136" s="0" t="n">
        <v>27</v>
      </c>
      <c r="C3136" s="0" t="n">
        <v>25</v>
      </c>
      <c r="D3136" s="1" t="n">
        <f aca="false">SMALL(A3136:C3136,1)</f>
        <v>12</v>
      </c>
      <c r="E3136" s="1" t="n">
        <f aca="false">SMALL(A3136:C3136,2)</f>
        <v>25</v>
      </c>
      <c r="F3136" s="1" t="n">
        <f aca="false">SMALL(A3136:C3136,3)</f>
        <v>27</v>
      </c>
      <c r="G3136" s="0" t="n">
        <f aca="false">IF(F3136&lt;E3136+D3136,1,0)</f>
        <v>1</v>
      </c>
      <c r="H3136" s="0" t="n">
        <f aca="false">IF(AND(G3136=1,E3136^2+D3136^2-F3136^2&gt;0),1,"")</f>
        <v>1</v>
      </c>
    </row>
    <row r="3137" customFormat="false" ht="15" hidden="false" customHeight="false" outlineLevel="0" collapsed="false">
      <c r="A3137" s="0" t="n">
        <v>22</v>
      </c>
      <c r="B3137" s="0" t="n">
        <v>11</v>
      </c>
      <c r="C3137" s="0" t="n">
        <v>26</v>
      </c>
      <c r="D3137" s="1" t="n">
        <f aca="false">SMALL(A3137:C3137,1)</f>
        <v>11</v>
      </c>
      <c r="E3137" s="1" t="n">
        <f aca="false">SMALL(A3137:C3137,2)</f>
        <v>22</v>
      </c>
      <c r="F3137" s="1" t="n">
        <f aca="false">SMALL(A3137:C3137,3)</f>
        <v>26</v>
      </c>
      <c r="G3137" s="0" t="n">
        <f aca="false">IF(F3137&lt;E3137+D3137,1,0)</f>
        <v>1</v>
      </c>
      <c r="H3137" s="0" t="str">
        <f aca="false">IF(AND(G3137=1,E3137^2+D3137^2-F3137^2&gt;0),1,"")</f>
        <v/>
      </c>
    </row>
    <row r="3138" customFormat="false" ht="15" hidden="false" customHeight="false" outlineLevel="0" collapsed="false">
      <c r="A3138" s="0" t="n">
        <v>21</v>
      </c>
      <c r="B3138" s="0" t="n">
        <v>18</v>
      </c>
      <c r="C3138" s="0" t="n">
        <v>20</v>
      </c>
      <c r="D3138" s="1" t="n">
        <f aca="false">SMALL(A3138:C3138,1)</f>
        <v>18</v>
      </c>
      <c r="E3138" s="1" t="n">
        <f aca="false">SMALL(A3138:C3138,2)</f>
        <v>20</v>
      </c>
      <c r="F3138" s="1" t="n">
        <f aca="false">SMALL(A3138:C3138,3)</f>
        <v>21</v>
      </c>
      <c r="G3138" s="0" t="n">
        <f aca="false">IF(F3138&lt;E3138+D3138,1,0)</f>
        <v>1</v>
      </c>
      <c r="H3138" s="0" t="n">
        <f aca="false">IF(AND(G3138=1,E3138^2+D3138^2-F3138^2&gt;0),1,"")</f>
        <v>1</v>
      </c>
    </row>
    <row r="3139" customFormat="false" ht="15" hidden="false" customHeight="false" outlineLevel="0" collapsed="false">
      <c r="A3139" s="0" t="n">
        <v>25</v>
      </c>
      <c r="B3139" s="0" t="n">
        <v>12</v>
      </c>
      <c r="C3139" s="0" t="n">
        <v>6</v>
      </c>
      <c r="D3139" s="1" t="n">
        <f aca="false">SMALL(A3139:C3139,1)</f>
        <v>6</v>
      </c>
      <c r="E3139" s="1" t="n">
        <f aca="false">SMALL(A3139:C3139,2)</f>
        <v>12</v>
      </c>
      <c r="F3139" s="1" t="n">
        <f aca="false">SMALL(A3139:C3139,3)</f>
        <v>25</v>
      </c>
      <c r="G3139" s="0" t="n">
        <f aca="false">IF(F3139&lt;E3139+D3139,1,0)</f>
        <v>0</v>
      </c>
      <c r="H3139" s="0" t="str">
        <f aca="false">IF(AND(G3139=1,E3139^2+D3139^2-F3139^2&gt;0),1,"")</f>
        <v/>
      </c>
    </row>
    <row r="3140" customFormat="false" ht="15" hidden="false" customHeight="false" outlineLevel="0" collapsed="false">
      <c r="A3140" s="0" t="n">
        <v>6</v>
      </c>
      <c r="B3140" s="0" t="n">
        <v>28</v>
      </c>
      <c r="C3140" s="0" t="n">
        <v>4</v>
      </c>
      <c r="D3140" s="1" t="n">
        <f aca="false">SMALL(A3140:C3140,1)</f>
        <v>4</v>
      </c>
      <c r="E3140" s="1" t="n">
        <f aca="false">SMALL(A3140:C3140,2)</f>
        <v>6</v>
      </c>
      <c r="F3140" s="1" t="n">
        <f aca="false">SMALL(A3140:C3140,3)</f>
        <v>28</v>
      </c>
      <c r="G3140" s="0" t="n">
        <f aca="false">IF(F3140&lt;E3140+D3140,1,0)</f>
        <v>0</v>
      </c>
      <c r="H3140" s="0" t="str">
        <f aca="false">IF(AND(G3140=1,E3140^2+D3140^2-F3140^2&gt;0),1,"")</f>
        <v/>
      </c>
    </row>
    <row r="3141" customFormat="false" ht="15" hidden="false" customHeight="false" outlineLevel="0" collapsed="false">
      <c r="A3141" s="0" t="n">
        <v>6</v>
      </c>
      <c r="B3141" s="0" t="n">
        <v>20</v>
      </c>
      <c r="C3141" s="0" t="n">
        <v>23</v>
      </c>
      <c r="D3141" s="1" t="n">
        <f aca="false">SMALL(A3141:C3141,1)</f>
        <v>6</v>
      </c>
      <c r="E3141" s="1" t="n">
        <f aca="false">SMALL(A3141:C3141,2)</f>
        <v>20</v>
      </c>
      <c r="F3141" s="1" t="n">
        <f aca="false">SMALL(A3141:C3141,3)</f>
        <v>23</v>
      </c>
      <c r="G3141" s="0" t="n">
        <f aca="false">IF(F3141&lt;E3141+D3141,1,0)</f>
        <v>1</v>
      </c>
      <c r="H3141" s="0" t="str">
        <f aca="false">IF(AND(G3141=1,E3141^2+D3141^2-F3141^2&gt;0),1,"")</f>
        <v/>
      </c>
    </row>
    <row r="3142" customFormat="false" ht="15" hidden="false" customHeight="false" outlineLevel="0" collapsed="false">
      <c r="A3142" s="0" t="n">
        <v>1</v>
      </c>
      <c r="B3142" s="0" t="n">
        <v>19</v>
      </c>
      <c r="C3142" s="0" t="n">
        <v>19</v>
      </c>
      <c r="D3142" s="1" t="n">
        <f aca="false">SMALL(A3142:C3142,1)</f>
        <v>1</v>
      </c>
      <c r="E3142" s="1" t="n">
        <f aca="false">SMALL(A3142:C3142,2)</f>
        <v>19</v>
      </c>
      <c r="F3142" s="1" t="n">
        <f aca="false">SMALL(A3142:C3142,3)</f>
        <v>19</v>
      </c>
      <c r="G3142" s="0" t="n">
        <f aca="false">IF(F3142&lt;E3142+D3142,1,0)</f>
        <v>1</v>
      </c>
      <c r="H3142" s="0" t="n">
        <f aca="false">IF(AND(G3142=1,E3142^2+D3142^2-F3142^2&gt;0),1,"")</f>
        <v>1</v>
      </c>
    </row>
    <row r="3143" customFormat="false" ht="15" hidden="false" customHeight="false" outlineLevel="0" collapsed="false">
      <c r="A3143" s="0" t="n">
        <v>8</v>
      </c>
      <c r="B3143" s="0" t="n">
        <v>3</v>
      </c>
      <c r="C3143" s="0" t="n">
        <v>25</v>
      </c>
      <c r="D3143" s="1" t="n">
        <f aca="false">SMALL(A3143:C3143,1)</f>
        <v>3</v>
      </c>
      <c r="E3143" s="1" t="n">
        <f aca="false">SMALL(A3143:C3143,2)</f>
        <v>8</v>
      </c>
      <c r="F3143" s="1" t="n">
        <f aca="false">SMALL(A3143:C3143,3)</f>
        <v>25</v>
      </c>
      <c r="G3143" s="0" t="n">
        <f aca="false">IF(F3143&lt;E3143+D3143,1,0)</f>
        <v>0</v>
      </c>
      <c r="H3143" s="0" t="str">
        <f aca="false">IF(AND(G3143=1,E3143^2+D3143^2-F3143^2&gt;0),1,"")</f>
        <v/>
      </c>
    </row>
    <row r="3144" customFormat="false" ht="15" hidden="false" customHeight="false" outlineLevel="0" collapsed="false">
      <c r="A3144" s="0" t="n">
        <v>8</v>
      </c>
      <c r="B3144" s="0" t="n">
        <v>16</v>
      </c>
      <c r="C3144" s="0" t="n">
        <v>11</v>
      </c>
      <c r="D3144" s="1" t="n">
        <f aca="false">SMALL(A3144:C3144,1)</f>
        <v>8</v>
      </c>
      <c r="E3144" s="1" t="n">
        <f aca="false">SMALL(A3144:C3144,2)</f>
        <v>11</v>
      </c>
      <c r="F3144" s="1" t="n">
        <f aca="false">SMALL(A3144:C3144,3)</f>
        <v>16</v>
      </c>
      <c r="G3144" s="0" t="n">
        <f aca="false">IF(F3144&lt;E3144+D3144,1,0)</f>
        <v>1</v>
      </c>
      <c r="H3144" s="0" t="str">
        <f aca="false">IF(AND(G3144=1,E3144^2+D3144^2-F3144^2&gt;0),1,"")</f>
        <v/>
      </c>
    </row>
    <row r="3145" customFormat="false" ht="15" hidden="false" customHeight="false" outlineLevel="0" collapsed="false">
      <c r="A3145" s="0" t="n">
        <v>11</v>
      </c>
      <c r="B3145" s="0" t="n">
        <v>13</v>
      </c>
      <c r="C3145" s="0" t="n">
        <v>6</v>
      </c>
      <c r="D3145" s="1" t="n">
        <f aca="false">SMALL(A3145:C3145,1)</f>
        <v>6</v>
      </c>
      <c r="E3145" s="1" t="n">
        <f aca="false">SMALL(A3145:C3145,2)</f>
        <v>11</v>
      </c>
      <c r="F3145" s="1" t="n">
        <f aca="false">SMALL(A3145:C3145,3)</f>
        <v>13</v>
      </c>
      <c r="G3145" s="0" t="n">
        <f aca="false">IF(F3145&lt;E3145+D3145,1,0)</f>
        <v>1</v>
      </c>
      <c r="H3145" s="0" t="str">
        <f aca="false">IF(AND(G3145=1,E3145^2+D3145^2-F3145^2&gt;0),1,"")</f>
        <v/>
      </c>
    </row>
    <row r="3146" customFormat="false" ht="15" hidden="false" customHeight="false" outlineLevel="0" collapsed="false">
      <c r="A3146" s="0" t="n">
        <v>16</v>
      </c>
      <c r="B3146" s="0" t="n">
        <v>17</v>
      </c>
      <c r="C3146" s="0" t="n">
        <v>9</v>
      </c>
      <c r="D3146" s="1" t="n">
        <f aca="false">SMALL(A3146:C3146,1)</f>
        <v>9</v>
      </c>
      <c r="E3146" s="1" t="n">
        <f aca="false">SMALL(A3146:C3146,2)</f>
        <v>16</v>
      </c>
      <c r="F3146" s="1" t="n">
        <f aca="false">SMALL(A3146:C3146,3)</f>
        <v>17</v>
      </c>
      <c r="G3146" s="0" t="n">
        <f aca="false">IF(F3146&lt;E3146+D3146,1,0)</f>
        <v>1</v>
      </c>
      <c r="H3146" s="0" t="n">
        <f aca="false">IF(AND(G3146=1,E3146^2+D3146^2-F3146^2&gt;0),1,"")</f>
        <v>1</v>
      </c>
    </row>
    <row r="3147" customFormat="false" ht="15" hidden="false" customHeight="false" outlineLevel="0" collapsed="false">
      <c r="A3147" s="0" t="n">
        <v>20</v>
      </c>
      <c r="B3147" s="0" t="n">
        <v>27</v>
      </c>
      <c r="C3147" s="0" t="n">
        <v>5</v>
      </c>
      <c r="D3147" s="1" t="n">
        <f aca="false">SMALL(A3147:C3147,1)</f>
        <v>5</v>
      </c>
      <c r="E3147" s="1" t="n">
        <f aca="false">SMALL(A3147:C3147,2)</f>
        <v>20</v>
      </c>
      <c r="F3147" s="1" t="n">
        <f aca="false">SMALL(A3147:C3147,3)</f>
        <v>27</v>
      </c>
      <c r="G3147" s="0" t="n">
        <f aca="false">IF(F3147&lt;E3147+D3147,1,0)</f>
        <v>0</v>
      </c>
      <c r="H3147" s="0" t="str">
        <f aca="false">IF(AND(G3147=1,E3147^2+D3147^2-F3147^2&gt;0),1,"")</f>
        <v/>
      </c>
    </row>
    <row r="3148" customFormat="false" ht="15" hidden="false" customHeight="false" outlineLevel="0" collapsed="false">
      <c r="A3148" s="0" t="n">
        <v>25</v>
      </c>
      <c r="B3148" s="0" t="n">
        <v>20</v>
      </c>
      <c r="C3148" s="0" t="n">
        <v>14</v>
      </c>
      <c r="D3148" s="1" t="n">
        <f aca="false">SMALL(A3148:C3148,1)</f>
        <v>14</v>
      </c>
      <c r="E3148" s="1" t="n">
        <f aca="false">SMALL(A3148:C3148,2)</f>
        <v>20</v>
      </c>
      <c r="F3148" s="1" t="n">
        <f aca="false">SMALL(A3148:C3148,3)</f>
        <v>25</v>
      </c>
      <c r="G3148" s="0" t="n">
        <f aca="false">IF(F3148&lt;E3148+D3148,1,0)</f>
        <v>1</v>
      </c>
      <c r="H3148" s="0" t="str">
        <f aca="false">IF(AND(G3148=1,E3148^2+D3148^2-F3148^2&gt;0),1,"")</f>
        <v/>
      </c>
    </row>
    <row r="3149" customFormat="false" ht="15" hidden="false" customHeight="false" outlineLevel="0" collapsed="false">
      <c r="A3149" s="0" t="n">
        <v>28</v>
      </c>
      <c r="B3149" s="0" t="n">
        <v>9</v>
      </c>
      <c r="C3149" s="0" t="n">
        <v>7</v>
      </c>
      <c r="D3149" s="1" t="n">
        <f aca="false">SMALL(A3149:C3149,1)</f>
        <v>7</v>
      </c>
      <c r="E3149" s="1" t="n">
        <f aca="false">SMALL(A3149:C3149,2)</f>
        <v>9</v>
      </c>
      <c r="F3149" s="1" t="n">
        <f aca="false">SMALL(A3149:C3149,3)</f>
        <v>28</v>
      </c>
      <c r="G3149" s="0" t="n">
        <f aca="false">IF(F3149&lt;E3149+D3149,1,0)</f>
        <v>0</v>
      </c>
      <c r="H3149" s="0" t="str">
        <f aca="false">IF(AND(G3149=1,E3149^2+D3149^2-F3149^2&gt;0),1,"")</f>
        <v/>
      </c>
    </row>
    <row r="3150" customFormat="false" ht="15" hidden="false" customHeight="false" outlineLevel="0" collapsed="false">
      <c r="A3150" s="0" t="n">
        <v>20</v>
      </c>
      <c r="B3150" s="0" t="n">
        <v>20</v>
      </c>
      <c r="C3150" s="0" t="n">
        <v>11</v>
      </c>
      <c r="D3150" s="1" t="n">
        <f aca="false">SMALL(A3150:C3150,1)</f>
        <v>11</v>
      </c>
      <c r="E3150" s="1" t="n">
        <f aca="false">SMALL(A3150:C3150,2)</f>
        <v>20</v>
      </c>
      <c r="F3150" s="1" t="n">
        <f aca="false">SMALL(A3150:C3150,3)</f>
        <v>20</v>
      </c>
      <c r="G3150" s="0" t="n">
        <f aca="false">IF(F3150&lt;E3150+D3150,1,0)</f>
        <v>1</v>
      </c>
      <c r="H3150" s="0" t="n">
        <f aca="false">IF(AND(G3150=1,E3150^2+D3150^2-F3150^2&gt;0),1,"")</f>
        <v>1</v>
      </c>
    </row>
    <row r="3151" customFormat="false" ht="15" hidden="false" customHeight="false" outlineLevel="0" collapsed="false">
      <c r="A3151" s="0" t="n">
        <v>8</v>
      </c>
      <c r="B3151" s="0" t="n">
        <v>9</v>
      </c>
      <c r="C3151" s="0" t="n">
        <v>22</v>
      </c>
      <c r="D3151" s="1" t="n">
        <f aca="false">SMALL(A3151:C3151,1)</f>
        <v>8</v>
      </c>
      <c r="E3151" s="1" t="n">
        <f aca="false">SMALL(A3151:C3151,2)</f>
        <v>9</v>
      </c>
      <c r="F3151" s="1" t="n">
        <f aca="false">SMALL(A3151:C3151,3)</f>
        <v>22</v>
      </c>
      <c r="G3151" s="0" t="n">
        <f aca="false">IF(F3151&lt;E3151+D3151,1,0)</f>
        <v>0</v>
      </c>
      <c r="H3151" s="0" t="str">
        <f aca="false">IF(AND(G3151=1,E3151^2+D3151^2-F3151^2&gt;0),1,"")</f>
        <v/>
      </c>
    </row>
    <row r="3152" customFormat="false" ht="15" hidden="false" customHeight="false" outlineLevel="0" collapsed="false">
      <c r="A3152" s="0" t="n">
        <v>16</v>
      </c>
      <c r="B3152" s="0" t="n">
        <v>10</v>
      </c>
      <c r="C3152" s="0" t="n">
        <v>23</v>
      </c>
      <c r="D3152" s="1" t="n">
        <f aca="false">SMALL(A3152:C3152,1)</f>
        <v>10</v>
      </c>
      <c r="E3152" s="1" t="n">
        <f aca="false">SMALL(A3152:C3152,2)</f>
        <v>16</v>
      </c>
      <c r="F3152" s="1" t="n">
        <f aca="false">SMALL(A3152:C3152,3)</f>
        <v>23</v>
      </c>
      <c r="G3152" s="0" t="n">
        <f aca="false">IF(F3152&lt;E3152+D3152,1,0)</f>
        <v>1</v>
      </c>
      <c r="H3152" s="0" t="str">
        <f aca="false">IF(AND(G3152=1,E3152^2+D3152^2-F3152^2&gt;0),1,"")</f>
        <v/>
      </c>
    </row>
    <row r="3153" customFormat="false" ht="15" hidden="false" customHeight="false" outlineLevel="0" collapsed="false">
      <c r="A3153" s="0" t="n">
        <v>23</v>
      </c>
      <c r="B3153" s="0" t="n">
        <v>15</v>
      </c>
      <c r="C3153" s="0" t="n">
        <v>13</v>
      </c>
      <c r="D3153" s="1" t="n">
        <f aca="false">SMALL(A3153:C3153,1)</f>
        <v>13</v>
      </c>
      <c r="E3153" s="1" t="n">
        <f aca="false">SMALL(A3153:C3153,2)</f>
        <v>15</v>
      </c>
      <c r="F3153" s="1" t="n">
        <f aca="false">SMALL(A3153:C3153,3)</f>
        <v>23</v>
      </c>
      <c r="G3153" s="0" t="n">
        <f aca="false">IF(F3153&lt;E3153+D3153,1,0)</f>
        <v>1</v>
      </c>
      <c r="H3153" s="0" t="str">
        <f aca="false">IF(AND(G3153=1,E3153^2+D3153^2-F3153^2&gt;0),1,"")</f>
        <v/>
      </c>
    </row>
    <row r="3154" customFormat="false" ht="15" hidden="false" customHeight="false" outlineLevel="0" collapsed="false">
      <c r="A3154" s="0" t="n">
        <v>8</v>
      </c>
      <c r="B3154" s="0" t="n">
        <v>18</v>
      </c>
      <c r="C3154" s="0" t="n">
        <v>19</v>
      </c>
      <c r="D3154" s="1" t="n">
        <f aca="false">SMALL(A3154:C3154,1)</f>
        <v>8</v>
      </c>
      <c r="E3154" s="1" t="n">
        <f aca="false">SMALL(A3154:C3154,2)</f>
        <v>18</v>
      </c>
      <c r="F3154" s="1" t="n">
        <f aca="false">SMALL(A3154:C3154,3)</f>
        <v>19</v>
      </c>
      <c r="G3154" s="0" t="n">
        <f aca="false">IF(F3154&lt;E3154+D3154,1,0)</f>
        <v>1</v>
      </c>
      <c r="H3154" s="0" t="n">
        <f aca="false">IF(AND(G3154=1,E3154^2+D3154^2-F3154^2&gt;0),1,"")</f>
        <v>1</v>
      </c>
    </row>
    <row r="3155" customFormat="false" ht="15" hidden="false" customHeight="false" outlineLevel="0" collapsed="false">
      <c r="A3155" s="0" t="n">
        <v>8</v>
      </c>
      <c r="B3155" s="0" t="n">
        <v>9</v>
      </c>
      <c r="C3155" s="0" t="n">
        <v>5</v>
      </c>
      <c r="D3155" s="1" t="n">
        <f aca="false">SMALL(A3155:C3155,1)</f>
        <v>5</v>
      </c>
      <c r="E3155" s="1" t="n">
        <f aca="false">SMALL(A3155:C3155,2)</f>
        <v>8</v>
      </c>
      <c r="F3155" s="1" t="n">
        <f aca="false">SMALL(A3155:C3155,3)</f>
        <v>9</v>
      </c>
      <c r="G3155" s="0" t="n">
        <f aca="false">IF(F3155&lt;E3155+D3155,1,0)</f>
        <v>1</v>
      </c>
      <c r="H3155" s="0" t="n">
        <f aca="false">IF(AND(G3155=1,E3155^2+D3155^2-F3155^2&gt;0),1,"")</f>
        <v>1</v>
      </c>
    </row>
    <row r="3156" customFormat="false" ht="15" hidden="false" customHeight="false" outlineLevel="0" collapsed="false">
      <c r="A3156" s="0" t="n">
        <v>3</v>
      </c>
      <c r="B3156" s="0" t="n">
        <v>12</v>
      </c>
      <c r="C3156" s="0" t="n">
        <v>20</v>
      </c>
      <c r="D3156" s="1" t="n">
        <f aca="false">SMALL(A3156:C3156,1)</f>
        <v>3</v>
      </c>
      <c r="E3156" s="1" t="n">
        <f aca="false">SMALL(A3156:C3156,2)</f>
        <v>12</v>
      </c>
      <c r="F3156" s="1" t="n">
        <f aca="false">SMALL(A3156:C3156,3)</f>
        <v>20</v>
      </c>
      <c r="G3156" s="0" t="n">
        <f aca="false">IF(F3156&lt;E3156+D3156,1,0)</f>
        <v>0</v>
      </c>
      <c r="H3156" s="0" t="str">
        <f aca="false">IF(AND(G3156=1,E3156^2+D3156^2-F3156^2&gt;0),1,"")</f>
        <v/>
      </c>
    </row>
    <row r="3157" customFormat="false" ht="15" hidden="false" customHeight="false" outlineLevel="0" collapsed="false">
      <c r="A3157" s="0" t="n">
        <v>27</v>
      </c>
      <c r="B3157" s="0" t="n">
        <v>15</v>
      </c>
      <c r="C3157" s="0" t="n">
        <v>19</v>
      </c>
      <c r="D3157" s="1" t="n">
        <f aca="false">SMALL(A3157:C3157,1)</f>
        <v>15</v>
      </c>
      <c r="E3157" s="1" t="n">
        <f aca="false">SMALL(A3157:C3157,2)</f>
        <v>19</v>
      </c>
      <c r="F3157" s="1" t="n">
        <f aca="false">SMALL(A3157:C3157,3)</f>
        <v>27</v>
      </c>
      <c r="G3157" s="0" t="n">
        <f aca="false">IF(F3157&lt;E3157+D3157,1,0)</f>
        <v>1</v>
      </c>
      <c r="H3157" s="0" t="str">
        <f aca="false">IF(AND(G3157=1,E3157^2+D3157^2-F3157^2&gt;0),1,"")</f>
        <v/>
      </c>
    </row>
    <row r="3158" customFormat="false" ht="15" hidden="false" customHeight="false" outlineLevel="0" collapsed="false">
      <c r="A3158" s="0" t="n">
        <v>5</v>
      </c>
      <c r="B3158" s="0" t="n">
        <v>10</v>
      </c>
      <c r="C3158" s="0" t="n">
        <v>13</v>
      </c>
      <c r="D3158" s="1" t="n">
        <f aca="false">SMALL(A3158:C3158,1)</f>
        <v>5</v>
      </c>
      <c r="E3158" s="1" t="n">
        <f aca="false">SMALL(A3158:C3158,2)</f>
        <v>10</v>
      </c>
      <c r="F3158" s="1" t="n">
        <f aca="false">SMALL(A3158:C3158,3)</f>
        <v>13</v>
      </c>
      <c r="G3158" s="0" t="n">
        <f aca="false">IF(F3158&lt;E3158+D3158,1,0)</f>
        <v>1</v>
      </c>
      <c r="H3158" s="0" t="str">
        <f aca="false">IF(AND(G3158=1,E3158^2+D3158^2-F3158^2&gt;0),1,"")</f>
        <v/>
      </c>
    </row>
    <row r="3159" customFormat="false" ht="15" hidden="false" customHeight="false" outlineLevel="0" collapsed="false">
      <c r="A3159" s="0" t="n">
        <v>29</v>
      </c>
      <c r="B3159" s="0" t="n">
        <v>28</v>
      </c>
      <c r="C3159" s="0" t="n">
        <v>7</v>
      </c>
      <c r="D3159" s="1" t="n">
        <f aca="false">SMALL(A3159:C3159,1)</f>
        <v>7</v>
      </c>
      <c r="E3159" s="1" t="n">
        <f aca="false">SMALL(A3159:C3159,2)</f>
        <v>28</v>
      </c>
      <c r="F3159" s="1" t="n">
        <f aca="false">SMALL(A3159:C3159,3)</f>
        <v>29</v>
      </c>
      <c r="G3159" s="0" t="n">
        <f aca="false">IF(F3159&lt;E3159+D3159,1,0)</f>
        <v>1</v>
      </c>
      <c r="H3159" s="0" t="str">
        <f aca="false">IF(AND(G3159=1,E3159^2+D3159^2-F3159^2&gt;0),1,"")</f>
        <v/>
      </c>
    </row>
    <row r="3160" customFormat="false" ht="15" hidden="false" customHeight="false" outlineLevel="0" collapsed="false">
      <c r="A3160" s="0" t="n">
        <v>20</v>
      </c>
      <c r="B3160" s="0" t="n">
        <v>8</v>
      </c>
      <c r="C3160" s="0" t="n">
        <v>2</v>
      </c>
      <c r="D3160" s="1" t="n">
        <f aca="false">SMALL(A3160:C3160,1)</f>
        <v>2</v>
      </c>
      <c r="E3160" s="1" t="n">
        <f aca="false">SMALL(A3160:C3160,2)</f>
        <v>8</v>
      </c>
      <c r="F3160" s="1" t="n">
        <f aca="false">SMALL(A3160:C3160,3)</f>
        <v>20</v>
      </c>
      <c r="G3160" s="0" t="n">
        <f aca="false">IF(F3160&lt;E3160+D3160,1,0)</f>
        <v>0</v>
      </c>
      <c r="H3160" s="0" t="str">
        <f aca="false">IF(AND(G3160=1,E3160^2+D3160^2-F3160^2&gt;0),1,"")</f>
        <v/>
      </c>
    </row>
    <row r="3161" customFormat="false" ht="15" hidden="false" customHeight="false" outlineLevel="0" collapsed="false">
      <c r="A3161" s="0" t="n">
        <v>13</v>
      </c>
      <c r="B3161" s="0" t="n">
        <v>13</v>
      </c>
      <c r="C3161" s="0" t="n">
        <v>25</v>
      </c>
      <c r="D3161" s="1" t="n">
        <f aca="false">SMALL(A3161:C3161,1)</f>
        <v>13</v>
      </c>
      <c r="E3161" s="1" t="n">
        <f aca="false">SMALL(A3161:C3161,2)</f>
        <v>13</v>
      </c>
      <c r="F3161" s="1" t="n">
        <f aca="false">SMALL(A3161:C3161,3)</f>
        <v>25</v>
      </c>
      <c r="G3161" s="0" t="n">
        <f aca="false">IF(F3161&lt;E3161+D3161,1,0)</f>
        <v>1</v>
      </c>
      <c r="H3161" s="0" t="str">
        <f aca="false">IF(AND(G3161=1,E3161^2+D3161^2-F3161^2&gt;0),1,"")</f>
        <v/>
      </c>
    </row>
    <row r="3162" customFormat="false" ht="15" hidden="false" customHeight="false" outlineLevel="0" collapsed="false">
      <c r="A3162" s="0" t="n">
        <v>26</v>
      </c>
      <c r="B3162" s="0" t="n">
        <v>14</v>
      </c>
      <c r="C3162" s="0" t="n">
        <v>1</v>
      </c>
      <c r="D3162" s="1" t="n">
        <f aca="false">SMALL(A3162:C3162,1)</f>
        <v>1</v>
      </c>
      <c r="E3162" s="1" t="n">
        <f aca="false">SMALL(A3162:C3162,2)</f>
        <v>14</v>
      </c>
      <c r="F3162" s="1" t="n">
        <f aca="false">SMALL(A3162:C3162,3)</f>
        <v>26</v>
      </c>
      <c r="G3162" s="0" t="n">
        <f aca="false">IF(F3162&lt;E3162+D3162,1,0)</f>
        <v>0</v>
      </c>
      <c r="H3162" s="0" t="str">
        <f aca="false">IF(AND(G3162=1,E3162^2+D3162^2-F3162^2&gt;0),1,"")</f>
        <v/>
      </c>
    </row>
    <row r="3163" customFormat="false" ht="15" hidden="false" customHeight="false" outlineLevel="0" collapsed="false">
      <c r="A3163" s="0" t="n">
        <v>29</v>
      </c>
      <c r="B3163" s="0" t="n">
        <v>4</v>
      </c>
      <c r="C3163" s="0" t="n">
        <v>16</v>
      </c>
      <c r="D3163" s="1" t="n">
        <f aca="false">SMALL(A3163:C3163,1)</f>
        <v>4</v>
      </c>
      <c r="E3163" s="1" t="n">
        <f aca="false">SMALL(A3163:C3163,2)</f>
        <v>16</v>
      </c>
      <c r="F3163" s="1" t="n">
        <f aca="false">SMALL(A3163:C3163,3)</f>
        <v>29</v>
      </c>
      <c r="G3163" s="0" t="n">
        <f aca="false">IF(F3163&lt;E3163+D3163,1,0)</f>
        <v>0</v>
      </c>
      <c r="H3163" s="0" t="str">
        <f aca="false">IF(AND(G3163=1,E3163^2+D3163^2-F3163^2&gt;0),1,"")</f>
        <v/>
      </c>
    </row>
    <row r="3164" customFormat="false" ht="15" hidden="false" customHeight="false" outlineLevel="0" collapsed="false">
      <c r="A3164" s="0" t="n">
        <v>25</v>
      </c>
      <c r="B3164" s="0" t="n">
        <v>4</v>
      </c>
      <c r="C3164" s="0" t="n">
        <v>15</v>
      </c>
      <c r="D3164" s="1" t="n">
        <f aca="false">SMALL(A3164:C3164,1)</f>
        <v>4</v>
      </c>
      <c r="E3164" s="1" t="n">
        <f aca="false">SMALL(A3164:C3164,2)</f>
        <v>15</v>
      </c>
      <c r="F3164" s="1" t="n">
        <f aca="false">SMALL(A3164:C3164,3)</f>
        <v>25</v>
      </c>
      <c r="G3164" s="0" t="n">
        <f aca="false">IF(F3164&lt;E3164+D3164,1,0)</f>
        <v>0</v>
      </c>
      <c r="H3164" s="0" t="str">
        <f aca="false">IF(AND(G3164=1,E3164^2+D3164^2-F3164^2&gt;0),1,"")</f>
        <v/>
      </c>
    </row>
    <row r="3165" customFormat="false" ht="15" hidden="false" customHeight="false" outlineLevel="0" collapsed="false">
      <c r="A3165" s="0" t="n">
        <v>16</v>
      </c>
      <c r="B3165" s="0" t="n">
        <v>6</v>
      </c>
      <c r="C3165" s="0" t="n">
        <v>19</v>
      </c>
      <c r="D3165" s="1" t="n">
        <f aca="false">SMALL(A3165:C3165,1)</f>
        <v>6</v>
      </c>
      <c r="E3165" s="1" t="n">
        <f aca="false">SMALL(A3165:C3165,2)</f>
        <v>16</v>
      </c>
      <c r="F3165" s="1" t="n">
        <f aca="false">SMALL(A3165:C3165,3)</f>
        <v>19</v>
      </c>
      <c r="G3165" s="0" t="n">
        <f aca="false">IF(F3165&lt;E3165+D3165,1,0)</f>
        <v>1</v>
      </c>
      <c r="H3165" s="0" t="str">
        <f aca="false">IF(AND(G3165=1,E3165^2+D3165^2-F3165^2&gt;0),1,"")</f>
        <v/>
      </c>
    </row>
    <row r="3166" customFormat="false" ht="15" hidden="false" customHeight="false" outlineLevel="0" collapsed="false">
      <c r="A3166" s="0" t="n">
        <v>24</v>
      </c>
      <c r="B3166" s="0" t="n">
        <v>25</v>
      </c>
      <c r="C3166" s="0" t="n">
        <v>11</v>
      </c>
      <c r="D3166" s="1" t="n">
        <f aca="false">SMALL(A3166:C3166,1)</f>
        <v>11</v>
      </c>
      <c r="E3166" s="1" t="n">
        <f aca="false">SMALL(A3166:C3166,2)</f>
        <v>24</v>
      </c>
      <c r="F3166" s="1" t="n">
        <f aca="false">SMALL(A3166:C3166,3)</f>
        <v>25</v>
      </c>
      <c r="G3166" s="0" t="n">
        <f aca="false">IF(F3166&lt;E3166+D3166,1,0)</f>
        <v>1</v>
      </c>
      <c r="H3166" s="0" t="n">
        <f aca="false">IF(AND(G3166=1,E3166^2+D3166^2-F3166^2&gt;0),1,"")</f>
        <v>1</v>
      </c>
    </row>
    <row r="3167" customFormat="false" ht="15" hidden="false" customHeight="false" outlineLevel="0" collapsed="false">
      <c r="A3167" s="0" t="n">
        <v>5</v>
      </c>
      <c r="B3167" s="0" t="n">
        <v>2</v>
      </c>
      <c r="C3167" s="0" t="n">
        <v>6</v>
      </c>
      <c r="D3167" s="1" t="n">
        <f aca="false">SMALL(A3167:C3167,1)</f>
        <v>2</v>
      </c>
      <c r="E3167" s="1" t="n">
        <f aca="false">SMALL(A3167:C3167,2)</f>
        <v>5</v>
      </c>
      <c r="F3167" s="1" t="n">
        <f aca="false">SMALL(A3167:C3167,3)</f>
        <v>6</v>
      </c>
      <c r="G3167" s="0" t="n">
        <f aca="false">IF(F3167&lt;E3167+D3167,1,0)</f>
        <v>1</v>
      </c>
      <c r="H3167" s="0" t="str">
        <f aca="false">IF(AND(G3167=1,E3167^2+D3167^2-F3167^2&gt;0),1,"")</f>
        <v/>
      </c>
    </row>
    <row r="3168" customFormat="false" ht="15" hidden="false" customHeight="false" outlineLevel="0" collapsed="false">
      <c r="A3168" s="0" t="n">
        <v>5</v>
      </c>
      <c r="B3168" s="0" t="n">
        <v>6</v>
      </c>
      <c r="C3168" s="0" t="n">
        <v>26</v>
      </c>
      <c r="D3168" s="1" t="n">
        <f aca="false">SMALL(A3168:C3168,1)</f>
        <v>5</v>
      </c>
      <c r="E3168" s="1" t="n">
        <f aca="false">SMALL(A3168:C3168,2)</f>
        <v>6</v>
      </c>
      <c r="F3168" s="1" t="n">
        <f aca="false">SMALL(A3168:C3168,3)</f>
        <v>26</v>
      </c>
      <c r="G3168" s="0" t="n">
        <f aca="false">IF(F3168&lt;E3168+D3168,1,0)</f>
        <v>0</v>
      </c>
      <c r="H3168" s="0" t="str">
        <f aca="false">IF(AND(G3168=1,E3168^2+D3168^2-F3168^2&gt;0),1,"")</f>
        <v/>
      </c>
    </row>
    <row r="3169" customFormat="false" ht="15" hidden="false" customHeight="false" outlineLevel="0" collapsed="false">
      <c r="A3169" s="0" t="n">
        <v>11</v>
      </c>
      <c r="B3169" s="0" t="n">
        <v>16</v>
      </c>
      <c r="C3169" s="0" t="n">
        <v>12</v>
      </c>
      <c r="D3169" s="1" t="n">
        <f aca="false">SMALL(A3169:C3169,1)</f>
        <v>11</v>
      </c>
      <c r="E3169" s="1" t="n">
        <f aca="false">SMALL(A3169:C3169,2)</f>
        <v>12</v>
      </c>
      <c r="F3169" s="1" t="n">
        <f aca="false">SMALL(A3169:C3169,3)</f>
        <v>16</v>
      </c>
      <c r="G3169" s="0" t="n">
        <f aca="false">IF(F3169&lt;E3169+D3169,1,0)</f>
        <v>1</v>
      </c>
      <c r="H3169" s="0" t="n">
        <f aca="false">IF(AND(G3169=1,E3169^2+D3169^2-F3169^2&gt;0),1,"")</f>
        <v>1</v>
      </c>
    </row>
    <row r="3170" customFormat="false" ht="15" hidden="false" customHeight="false" outlineLevel="0" collapsed="false">
      <c r="A3170" s="0" t="n">
        <v>19</v>
      </c>
      <c r="B3170" s="0" t="n">
        <v>18</v>
      </c>
      <c r="C3170" s="0" t="n">
        <v>28</v>
      </c>
      <c r="D3170" s="1" t="n">
        <f aca="false">SMALL(A3170:C3170,1)</f>
        <v>18</v>
      </c>
      <c r="E3170" s="1" t="n">
        <f aca="false">SMALL(A3170:C3170,2)</f>
        <v>19</v>
      </c>
      <c r="F3170" s="1" t="n">
        <f aca="false">SMALL(A3170:C3170,3)</f>
        <v>28</v>
      </c>
      <c r="G3170" s="0" t="n">
        <f aca="false">IF(F3170&lt;E3170+D3170,1,0)</f>
        <v>1</v>
      </c>
      <c r="H3170" s="0" t="str">
        <f aca="false">IF(AND(G3170=1,E3170^2+D3170^2-F3170^2&gt;0),1,"")</f>
        <v/>
      </c>
    </row>
    <row r="3171" customFormat="false" ht="15" hidden="false" customHeight="false" outlineLevel="0" collapsed="false">
      <c r="A3171" s="0" t="n">
        <v>27</v>
      </c>
      <c r="B3171" s="0" t="n">
        <v>27</v>
      </c>
      <c r="C3171" s="0" t="n">
        <v>23</v>
      </c>
      <c r="D3171" s="1" t="n">
        <f aca="false">SMALL(A3171:C3171,1)</f>
        <v>23</v>
      </c>
      <c r="E3171" s="1" t="n">
        <f aca="false">SMALL(A3171:C3171,2)</f>
        <v>27</v>
      </c>
      <c r="F3171" s="1" t="n">
        <f aca="false">SMALL(A3171:C3171,3)</f>
        <v>27</v>
      </c>
      <c r="G3171" s="0" t="n">
        <f aca="false">IF(F3171&lt;E3171+D3171,1,0)</f>
        <v>1</v>
      </c>
      <c r="H3171" s="0" t="n">
        <f aca="false">IF(AND(G3171=1,E3171^2+D3171^2-F3171^2&gt;0),1,"")</f>
        <v>1</v>
      </c>
    </row>
    <row r="3172" customFormat="false" ht="15" hidden="false" customHeight="false" outlineLevel="0" collapsed="false">
      <c r="A3172" s="0" t="n">
        <v>10</v>
      </c>
      <c r="B3172" s="0" t="n">
        <v>12</v>
      </c>
      <c r="C3172" s="0" t="n">
        <v>24</v>
      </c>
      <c r="D3172" s="1" t="n">
        <f aca="false">SMALL(A3172:C3172,1)</f>
        <v>10</v>
      </c>
      <c r="E3172" s="1" t="n">
        <f aca="false">SMALL(A3172:C3172,2)</f>
        <v>12</v>
      </c>
      <c r="F3172" s="1" t="n">
        <f aca="false">SMALL(A3172:C3172,3)</f>
        <v>24</v>
      </c>
      <c r="G3172" s="0" t="n">
        <f aca="false">IF(F3172&lt;E3172+D3172,1,0)</f>
        <v>0</v>
      </c>
      <c r="H3172" s="0" t="str">
        <f aca="false">IF(AND(G3172=1,E3172^2+D3172^2-F3172^2&gt;0),1,"")</f>
        <v/>
      </c>
    </row>
    <row r="3173" customFormat="false" ht="15" hidden="false" customHeight="false" outlineLevel="0" collapsed="false">
      <c r="A3173" s="0" t="n">
        <v>24</v>
      </c>
      <c r="B3173" s="0" t="n">
        <v>11</v>
      </c>
      <c r="C3173" s="0" t="n">
        <v>11</v>
      </c>
      <c r="D3173" s="1" t="n">
        <f aca="false">SMALL(A3173:C3173,1)</f>
        <v>11</v>
      </c>
      <c r="E3173" s="1" t="n">
        <f aca="false">SMALL(A3173:C3173,2)</f>
        <v>11</v>
      </c>
      <c r="F3173" s="1" t="n">
        <f aca="false">SMALL(A3173:C3173,3)</f>
        <v>24</v>
      </c>
      <c r="G3173" s="0" t="n">
        <f aca="false">IF(F3173&lt;E3173+D3173,1,0)</f>
        <v>0</v>
      </c>
      <c r="H3173" s="0" t="str">
        <f aca="false">IF(AND(G3173=1,E3173^2+D3173^2-F3173^2&gt;0),1,"")</f>
        <v/>
      </c>
    </row>
    <row r="3174" customFormat="false" ht="15" hidden="false" customHeight="false" outlineLevel="0" collapsed="false">
      <c r="A3174" s="0" t="n">
        <v>12</v>
      </c>
      <c r="B3174" s="0" t="n">
        <v>28</v>
      </c>
      <c r="C3174" s="0" t="n">
        <v>27</v>
      </c>
      <c r="D3174" s="1" t="n">
        <f aca="false">SMALL(A3174:C3174,1)</f>
        <v>12</v>
      </c>
      <c r="E3174" s="1" t="n">
        <f aca="false">SMALL(A3174:C3174,2)</f>
        <v>27</v>
      </c>
      <c r="F3174" s="1" t="n">
        <f aca="false">SMALL(A3174:C3174,3)</f>
        <v>28</v>
      </c>
      <c r="G3174" s="0" t="n">
        <f aca="false">IF(F3174&lt;E3174+D3174,1,0)</f>
        <v>1</v>
      </c>
      <c r="H3174" s="0" t="n">
        <f aca="false">IF(AND(G3174=1,E3174^2+D3174^2-F3174^2&gt;0),1,"")</f>
        <v>1</v>
      </c>
    </row>
    <row r="3175" customFormat="false" ht="15" hidden="false" customHeight="false" outlineLevel="0" collapsed="false">
      <c r="A3175" s="0" t="n">
        <v>21</v>
      </c>
      <c r="B3175" s="0" t="n">
        <v>6</v>
      </c>
      <c r="C3175" s="0" t="n">
        <v>25</v>
      </c>
      <c r="D3175" s="1" t="n">
        <f aca="false">SMALL(A3175:C3175,1)</f>
        <v>6</v>
      </c>
      <c r="E3175" s="1" t="n">
        <f aca="false">SMALL(A3175:C3175,2)</f>
        <v>21</v>
      </c>
      <c r="F3175" s="1" t="n">
        <f aca="false">SMALL(A3175:C3175,3)</f>
        <v>25</v>
      </c>
      <c r="G3175" s="0" t="n">
        <f aca="false">IF(F3175&lt;E3175+D3175,1,0)</f>
        <v>1</v>
      </c>
      <c r="H3175" s="0" t="str">
        <f aca="false">IF(AND(G3175=1,E3175^2+D3175^2-F3175^2&gt;0),1,"")</f>
        <v/>
      </c>
    </row>
    <row r="3176" customFormat="false" ht="15" hidden="false" customHeight="false" outlineLevel="0" collapsed="false">
      <c r="A3176" s="0" t="n">
        <v>19</v>
      </c>
      <c r="B3176" s="0" t="n">
        <v>14</v>
      </c>
      <c r="C3176" s="0" t="n">
        <v>12</v>
      </c>
      <c r="D3176" s="1" t="n">
        <f aca="false">SMALL(A3176:C3176,1)</f>
        <v>12</v>
      </c>
      <c r="E3176" s="1" t="n">
        <f aca="false">SMALL(A3176:C3176,2)</f>
        <v>14</v>
      </c>
      <c r="F3176" s="1" t="n">
        <f aca="false">SMALL(A3176:C3176,3)</f>
        <v>19</v>
      </c>
      <c r="G3176" s="0" t="n">
        <f aca="false">IF(F3176&lt;E3176+D3176,1,0)</f>
        <v>1</v>
      </c>
      <c r="H3176" s="0" t="str">
        <f aca="false">IF(AND(G3176=1,E3176^2+D3176^2-F3176^2&gt;0),1,"")</f>
        <v/>
      </c>
    </row>
    <row r="3177" customFormat="false" ht="15" hidden="false" customHeight="false" outlineLevel="0" collapsed="false">
      <c r="A3177" s="0" t="n">
        <v>3</v>
      </c>
      <c r="B3177" s="0" t="n">
        <v>26</v>
      </c>
      <c r="C3177" s="0" t="n">
        <v>15</v>
      </c>
      <c r="D3177" s="1" t="n">
        <f aca="false">SMALL(A3177:C3177,1)</f>
        <v>3</v>
      </c>
      <c r="E3177" s="1" t="n">
        <f aca="false">SMALL(A3177:C3177,2)</f>
        <v>15</v>
      </c>
      <c r="F3177" s="1" t="n">
        <f aca="false">SMALL(A3177:C3177,3)</f>
        <v>26</v>
      </c>
      <c r="G3177" s="0" t="n">
        <f aca="false">IF(F3177&lt;E3177+D3177,1,0)</f>
        <v>0</v>
      </c>
      <c r="H3177" s="0" t="str">
        <f aca="false">IF(AND(G3177=1,E3177^2+D3177^2-F3177^2&gt;0),1,"")</f>
        <v/>
      </c>
    </row>
    <row r="3178" customFormat="false" ht="15" hidden="false" customHeight="false" outlineLevel="0" collapsed="false">
      <c r="A3178" s="0" t="n">
        <v>29</v>
      </c>
      <c r="B3178" s="0" t="n">
        <v>22</v>
      </c>
      <c r="C3178" s="0" t="n">
        <v>6</v>
      </c>
      <c r="D3178" s="1" t="n">
        <f aca="false">SMALL(A3178:C3178,1)</f>
        <v>6</v>
      </c>
      <c r="E3178" s="1" t="n">
        <f aca="false">SMALL(A3178:C3178,2)</f>
        <v>22</v>
      </c>
      <c r="F3178" s="1" t="n">
        <f aca="false">SMALL(A3178:C3178,3)</f>
        <v>29</v>
      </c>
      <c r="G3178" s="0" t="n">
        <f aca="false">IF(F3178&lt;E3178+D3178,1,0)</f>
        <v>0</v>
      </c>
      <c r="H3178" s="0" t="str">
        <f aca="false">IF(AND(G3178=1,E3178^2+D3178^2-F3178^2&gt;0),1,"")</f>
        <v/>
      </c>
    </row>
    <row r="3179" customFormat="false" ht="15" hidden="false" customHeight="false" outlineLevel="0" collapsed="false">
      <c r="A3179" s="0" t="n">
        <v>11</v>
      </c>
      <c r="B3179" s="0" t="n">
        <v>6</v>
      </c>
      <c r="C3179" s="0" t="n">
        <v>26</v>
      </c>
      <c r="D3179" s="1" t="n">
        <f aca="false">SMALL(A3179:C3179,1)</f>
        <v>6</v>
      </c>
      <c r="E3179" s="1" t="n">
        <f aca="false">SMALL(A3179:C3179,2)</f>
        <v>11</v>
      </c>
      <c r="F3179" s="1" t="n">
        <f aca="false">SMALL(A3179:C3179,3)</f>
        <v>26</v>
      </c>
      <c r="G3179" s="0" t="n">
        <f aca="false">IF(F3179&lt;E3179+D3179,1,0)</f>
        <v>0</v>
      </c>
      <c r="H3179" s="0" t="str">
        <f aca="false">IF(AND(G3179=1,E3179^2+D3179^2-F3179^2&gt;0),1,"")</f>
        <v/>
      </c>
    </row>
    <row r="3180" customFormat="false" ht="15" hidden="false" customHeight="false" outlineLevel="0" collapsed="false">
      <c r="A3180" s="0" t="n">
        <v>27</v>
      </c>
      <c r="B3180" s="0" t="n">
        <v>30</v>
      </c>
      <c r="C3180" s="0" t="n">
        <v>16</v>
      </c>
      <c r="D3180" s="1" t="n">
        <f aca="false">SMALL(A3180:C3180,1)</f>
        <v>16</v>
      </c>
      <c r="E3180" s="1" t="n">
        <f aca="false">SMALL(A3180:C3180,2)</f>
        <v>27</v>
      </c>
      <c r="F3180" s="1" t="n">
        <f aca="false">SMALL(A3180:C3180,3)</f>
        <v>30</v>
      </c>
      <c r="G3180" s="0" t="n">
        <f aca="false">IF(F3180&lt;E3180+D3180,1,0)</f>
        <v>1</v>
      </c>
      <c r="H3180" s="0" t="n">
        <f aca="false">IF(AND(G3180=1,E3180^2+D3180^2-F3180^2&gt;0),1,"")</f>
        <v>1</v>
      </c>
    </row>
    <row r="3181" customFormat="false" ht="15" hidden="false" customHeight="false" outlineLevel="0" collapsed="false">
      <c r="A3181" s="0" t="n">
        <v>4</v>
      </c>
      <c r="B3181" s="0" t="n">
        <v>27</v>
      </c>
      <c r="C3181" s="0" t="n">
        <v>12</v>
      </c>
      <c r="D3181" s="1" t="n">
        <f aca="false">SMALL(A3181:C3181,1)</f>
        <v>4</v>
      </c>
      <c r="E3181" s="1" t="n">
        <f aca="false">SMALL(A3181:C3181,2)</f>
        <v>12</v>
      </c>
      <c r="F3181" s="1" t="n">
        <f aca="false">SMALL(A3181:C3181,3)</f>
        <v>27</v>
      </c>
      <c r="G3181" s="0" t="n">
        <f aca="false">IF(F3181&lt;E3181+D3181,1,0)</f>
        <v>0</v>
      </c>
      <c r="H3181" s="0" t="str">
        <f aca="false">IF(AND(G3181=1,E3181^2+D3181^2-F3181^2&gt;0),1,"")</f>
        <v/>
      </c>
    </row>
    <row r="3182" customFormat="false" ht="15" hidden="false" customHeight="false" outlineLevel="0" collapsed="false">
      <c r="A3182" s="0" t="n">
        <v>22</v>
      </c>
      <c r="B3182" s="0" t="n">
        <v>26</v>
      </c>
      <c r="C3182" s="0" t="n">
        <v>28</v>
      </c>
      <c r="D3182" s="1" t="n">
        <f aca="false">SMALL(A3182:C3182,1)</f>
        <v>22</v>
      </c>
      <c r="E3182" s="1" t="n">
        <f aca="false">SMALL(A3182:C3182,2)</f>
        <v>26</v>
      </c>
      <c r="F3182" s="1" t="n">
        <f aca="false">SMALL(A3182:C3182,3)</f>
        <v>28</v>
      </c>
      <c r="G3182" s="0" t="n">
        <f aca="false">IF(F3182&lt;E3182+D3182,1,0)</f>
        <v>1</v>
      </c>
      <c r="H3182" s="0" t="n">
        <f aca="false">IF(AND(G3182=1,E3182^2+D3182^2-F3182^2&gt;0),1,"")</f>
        <v>1</v>
      </c>
    </row>
    <row r="3183" customFormat="false" ht="15" hidden="false" customHeight="false" outlineLevel="0" collapsed="false">
      <c r="A3183" s="0" t="n">
        <v>1</v>
      </c>
      <c r="B3183" s="0" t="n">
        <v>28</v>
      </c>
      <c r="C3183" s="0" t="n">
        <v>13</v>
      </c>
      <c r="D3183" s="1" t="n">
        <f aca="false">SMALL(A3183:C3183,1)</f>
        <v>1</v>
      </c>
      <c r="E3183" s="1" t="n">
        <f aca="false">SMALL(A3183:C3183,2)</f>
        <v>13</v>
      </c>
      <c r="F3183" s="1" t="n">
        <f aca="false">SMALL(A3183:C3183,3)</f>
        <v>28</v>
      </c>
      <c r="G3183" s="0" t="n">
        <f aca="false">IF(F3183&lt;E3183+D3183,1,0)</f>
        <v>0</v>
      </c>
      <c r="H3183" s="0" t="str">
        <f aca="false">IF(AND(G3183=1,E3183^2+D3183^2-F3183^2&gt;0),1,"")</f>
        <v/>
      </c>
    </row>
    <row r="3184" customFormat="false" ht="15" hidden="false" customHeight="false" outlineLevel="0" collapsed="false">
      <c r="A3184" s="0" t="n">
        <v>12</v>
      </c>
      <c r="B3184" s="0" t="n">
        <v>18</v>
      </c>
      <c r="C3184" s="0" t="n">
        <v>14</v>
      </c>
      <c r="D3184" s="1" t="n">
        <f aca="false">SMALL(A3184:C3184,1)</f>
        <v>12</v>
      </c>
      <c r="E3184" s="1" t="n">
        <f aca="false">SMALL(A3184:C3184,2)</f>
        <v>14</v>
      </c>
      <c r="F3184" s="1" t="n">
        <f aca="false">SMALL(A3184:C3184,3)</f>
        <v>18</v>
      </c>
      <c r="G3184" s="0" t="n">
        <f aca="false">IF(F3184&lt;E3184+D3184,1,0)</f>
        <v>1</v>
      </c>
      <c r="H3184" s="0" t="n">
        <f aca="false">IF(AND(G3184=1,E3184^2+D3184^2-F3184^2&gt;0),1,"")</f>
        <v>1</v>
      </c>
    </row>
    <row r="3185" customFormat="false" ht="15" hidden="false" customHeight="false" outlineLevel="0" collapsed="false">
      <c r="A3185" s="0" t="n">
        <v>18</v>
      </c>
      <c r="B3185" s="0" t="n">
        <v>28</v>
      </c>
      <c r="C3185" s="0" t="n">
        <v>5</v>
      </c>
      <c r="D3185" s="1" t="n">
        <f aca="false">SMALL(A3185:C3185,1)</f>
        <v>5</v>
      </c>
      <c r="E3185" s="1" t="n">
        <f aca="false">SMALL(A3185:C3185,2)</f>
        <v>18</v>
      </c>
      <c r="F3185" s="1" t="n">
        <f aca="false">SMALL(A3185:C3185,3)</f>
        <v>28</v>
      </c>
      <c r="G3185" s="0" t="n">
        <f aca="false">IF(F3185&lt;E3185+D3185,1,0)</f>
        <v>0</v>
      </c>
      <c r="H3185" s="0" t="str">
        <f aca="false">IF(AND(G3185=1,E3185^2+D3185^2-F3185^2&gt;0),1,"")</f>
        <v/>
      </c>
    </row>
    <row r="3186" customFormat="false" ht="15" hidden="false" customHeight="false" outlineLevel="0" collapsed="false">
      <c r="A3186" s="0" t="n">
        <v>15</v>
      </c>
      <c r="B3186" s="0" t="n">
        <v>1</v>
      </c>
      <c r="C3186" s="0" t="n">
        <v>26</v>
      </c>
      <c r="D3186" s="1" t="n">
        <f aca="false">SMALL(A3186:C3186,1)</f>
        <v>1</v>
      </c>
      <c r="E3186" s="1" t="n">
        <f aca="false">SMALL(A3186:C3186,2)</f>
        <v>15</v>
      </c>
      <c r="F3186" s="1" t="n">
        <f aca="false">SMALL(A3186:C3186,3)</f>
        <v>26</v>
      </c>
      <c r="G3186" s="0" t="n">
        <f aca="false">IF(F3186&lt;E3186+D3186,1,0)</f>
        <v>0</v>
      </c>
      <c r="H3186" s="0" t="str">
        <f aca="false">IF(AND(G3186=1,E3186^2+D3186^2-F3186^2&gt;0),1,"")</f>
        <v/>
      </c>
    </row>
    <row r="3187" customFormat="false" ht="15" hidden="false" customHeight="false" outlineLevel="0" collapsed="false">
      <c r="A3187" s="0" t="n">
        <v>21</v>
      </c>
      <c r="B3187" s="0" t="n">
        <v>4</v>
      </c>
      <c r="C3187" s="0" t="n">
        <v>4</v>
      </c>
      <c r="D3187" s="1" t="n">
        <f aca="false">SMALL(A3187:C3187,1)</f>
        <v>4</v>
      </c>
      <c r="E3187" s="1" t="n">
        <f aca="false">SMALL(A3187:C3187,2)</f>
        <v>4</v>
      </c>
      <c r="F3187" s="1" t="n">
        <f aca="false">SMALL(A3187:C3187,3)</f>
        <v>21</v>
      </c>
      <c r="G3187" s="0" t="n">
        <f aca="false">IF(F3187&lt;E3187+D3187,1,0)</f>
        <v>0</v>
      </c>
      <c r="H3187" s="0" t="str">
        <f aca="false">IF(AND(G3187=1,E3187^2+D3187^2-F3187^2&gt;0),1,"")</f>
        <v/>
      </c>
    </row>
    <row r="3188" customFormat="false" ht="15" hidden="false" customHeight="false" outlineLevel="0" collapsed="false">
      <c r="A3188" s="0" t="n">
        <v>13</v>
      </c>
      <c r="B3188" s="0" t="n">
        <v>14</v>
      </c>
      <c r="C3188" s="0" t="n">
        <v>24</v>
      </c>
      <c r="D3188" s="1" t="n">
        <f aca="false">SMALL(A3188:C3188,1)</f>
        <v>13</v>
      </c>
      <c r="E3188" s="1" t="n">
        <f aca="false">SMALL(A3188:C3188,2)</f>
        <v>14</v>
      </c>
      <c r="F3188" s="1" t="n">
        <f aca="false">SMALL(A3188:C3188,3)</f>
        <v>24</v>
      </c>
      <c r="G3188" s="0" t="n">
        <f aca="false">IF(F3188&lt;E3188+D3188,1,0)</f>
        <v>1</v>
      </c>
      <c r="H3188" s="0" t="str">
        <f aca="false">IF(AND(G3188=1,E3188^2+D3188^2-F3188^2&gt;0),1,"")</f>
        <v/>
      </c>
    </row>
    <row r="3189" customFormat="false" ht="15" hidden="false" customHeight="false" outlineLevel="0" collapsed="false">
      <c r="A3189" s="0" t="n">
        <v>28</v>
      </c>
      <c r="B3189" s="0" t="n">
        <v>9</v>
      </c>
      <c r="C3189" s="0" t="n">
        <v>19</v>
      </c>
      <c r="D3189" s="1" t="n">
        <f aca="false">SMALL(A3189:C3189,1)</f>
        <v>9</v>
      </c>
      <c r="E3189" s="1" t="n">
        <f aca="false">SMALL(A3189:C3189,2)</f>
        <v>19</v>
      </c>
      <c r="F3189" s="1" t="n">
        <f aca="false">SMALL(A3189:C3189,3)</f>
        <v>28</v>
      </c>
      <c r="G3189" s="0" t="n">
        <f aca="false">IF(F3189&lt;E3189+D3189,1,0)</f>
        <v>0</v>
      </c>
      <c r="H3189" s="0" t="str">
        <f aca="false">IF(AND(G3189=1,E3189^2+D3189^2-F3189^2&gt;0),1,"")</f>
        <v/>
      </c>
    </row>
    <row r="3190" customFormat="false" ht="15" hidden="false" customHeight="false" outlineLevel="0" collapsed="false">
      <c r="A3190" s="0" t="n">
        <v>30</v>
      </c>
      <c r="B3190" s="0" t="n">
        <v>25</v>
      </c>
      <c r="C3190" s="0" t="n">
        <v>23</v>
      </c>
      <c r="D3190" s="1" t="n">
        <f aca="false">SMALL(A3190:C3190,1)</f>
        <v>23</v>
      </c>
      <c r="E3190" s="1" t="n">
        <f aca="false">SMALL(A3190:C3190,2)</f>
        <v>25</v>
      </c>
      <c r="F3190" s="1" t="n">
        <f aca="false">SMALL(A3190:C3190,3)</f>
        <v>30</v>
      </c>
      <c r="G3190" s="0" t="n">
        <f aca="false">IF(F3190&lt;E3190+D3190,1,0)</f>
        <v>1</v>
      </c>
      <c r="H3190" s="0" t="n">
        <f aca="false">IF(AND(G3190=1,E3190^2+D3190^2-F3190^2&gt;0),1,"")</f>
        <v>1</v>
      </c>
    </row>
    <row r="3191" customFormat="false" ht="15" hidden="false" customHeight="false" outlineLevel="0" collapsed="false">
      <c r="A3191" s="0" t="n">
        <v>10</v>
      </c>
      <c r="B3191" s="0" t="n">
        <v>21</v>
      </c>
      <c r="C3191" s="0" t="n">
        <v>20</v>
      </c>
      <c r="D3191" s="1" t="n">
        <f aca="false">SMALL(A3191:C3191,1)</f>
        <v>10</v>
      </c>
      <c r="E3191" s="1" t="n">
        <f aca="false">SMALL(A3191:C3191,2)</f>
        <v>20</v>
      </c>
      <c r="F3191" s="1" t="n">
        <f aca="false">SMALL(A3191:C3191,3)</f>
        <v>21</v>
      </c>
      <c r="G3191" s="0" t="n">
        <f aca="false">IF(F3191&lt;E3191+D3191,1,0)</f>
        <v>1</v>
      </c>
      <c r="H3191" s="0" t="n">
        <f aca="false">IF(AND(G3191=1,E3191^2+D3191^2-F3191^2&gt;0),1,"")</f>
        <v>1</v>
      </c>
    </row>
    <row r="3192" customFormat="false" ht="15" hidden="false" customHeight="false" outlineLevel="0" collapsed="false">
      <c r="A3192" s="0" t="n">
        <v>17</v>
      </c>
      <c r="B3192" s="0" t="n">
        <v>19</v>
      </c>
      <c r="C3192" s="0" t="n">
        <v>29</v>
      </c>
      <c r="D3192" s="1" t="n">
        <f aca="false">SMALL(A3192:C3192,1)</f>
        <v>17</v>
      </c>
      <c r="E3192" s="1" t="n">
        <f aca="false">SMALL(A3192:C3192,2)</f>
        <v>19</v>
      </c>
      <c r="F3192" s="1" t="n">
        <f aca="false">SMALL(A3192:C3192,3)</f>
        <v>29</v>
      </c>
      <c r="G3192" s="0" t="n">
        <f aca="false">IF(F3192&lt;E3192+D3192,1,0)</f>
        <v>1</v>
      </c>
      <c r="H3192" s="0" t="str">
        <f aca="false">IF(AND(G3192=1,E3192^2+D3192^2-F3192^2&gt;0),1,"")</f>
        <v/>
      </c>
    </row>
    <row r="3193" customFormat="false" ht="15" hidden="false" customHeight="false" outlineLevel="0" collapsed="false">
      <c r="A3193" s="0" t="n">
        <v>24</v>
      </c>
      <c r="B3193" s="0" t="n">
        <v>9</v>
      </c>
      <c r="C3193" s="0" t="n">
        <v>10</v>
      </c>
      <c r="D3193" s="1" t="n">
        <f aca="false">SMALL(A3193:C3193,1)</f>
        <v>9</v>
      </c>
      <c r="E3193" s="1" t="n">
        <f aca="false">SMALL(A3193:C3193,2)</f>
        <v>10</v>
      </c>
      <c r="F3193" s="1" t="n">
        <f aca="false">SMALL(A3193:C3193,3)</f>
        <v>24</v>
      </c>
      <c r="G3193" s="0" t="n">
        <f aca="false">IF(F3193&lt;E3193+D3193,1,0)</f>
        <v>0</v>
      </c>
      <c r="H3193" s="0" t="str">
        <f aca="false">IF(AND(G3193=1,E3193^2+D3193^2-F3193^2&gt;0),1,"")</f>
        <v/>
      </c>
    </row>
    <row r="3194" customFormat="false" ht="15" hidden="false" customHeight="false" outlineLevel="0" collapsed="false">
      <c r="A3194" s="0" t="n">
        <v>8</v>
      </c>
      <c r="B3194" s="0" t="n">
        <v>15</v>
      </c>
      <c r="C3194" s="0" t="n">
        <v>7</v>
      </c>
      <c r="D3194" s="1" t="n">
        <f aca="false">SMALL(A3194:C3194,1)</f>
        <v>7</v>
      </c>
      <c r="E3194" s="1" t="n">
        <f aca="false">SMALL(A3194:C3194,2)</f>
        <v>8</v>
      </c>
      <c r="F3194" s="1" t="n">
        <f aca="false">SMALL(A3194:C3194,3)</f>
        <v>15</v>
      </c>
      <c r="G3194" s="0" t="n">
        <f aca="false">IF(F3194&lt;E3194+D3194,1,0)</f>
        <v>0</v>
      </c>
      <c r="H3194" s="0" t="str">
        <f aca="false">IF(AND(G3194=1,E3194^2+D3194^2-F3194^2&gt;0),1,"")</f>
        <v/>
      </c>
    </row>
    <row r="3195" customFormat="false" ht="15" hidden="false" customHeight="false" outlineLevel="0" collapsed="false">
      <c r="A3195" s="0" t="n">
        <v>9</v>
      </c>
      <c r="B3195" s="0" t="n">
        <v>30</v>
      </c>
      <c r="C3195" s="0" t="n">
        <v>10</v>
      </c>
      <c r="D3195" s="1" t="n">
        <f aca="false">SMALL(A3195:C3195,1)</f>
        <v>9</v>
      </c>
      <c r="E3195" s="1" t="n">
        <f aca="false">SMALL(A3195:C3195,2)</f>
        <v>10</v>
      </c>
      <c r="F3195" s="1" t="n">
        <f aca="false">SMALL(A3195:C3195,3)</f>
        <v>30</v>
      </c>
      <c r="G3195" s="0" t="n">
        <f aca="false">IF(F3195&lt;E3195+D3195,1,0)</f>
        <v>0</v>
      </c>
      <c r="H3195" s="0" t="str">
        <f aca="false">IF(AND(G3195=1,E3195^2+D3195^2-F3195^2&gt;0),1,"")</f>
        <v/>
      </c>
    </row>
    <row r="3196" customFormat="false" ht="15" hidden="false" customHeight="false" outlineLevel="0" collapsed="false">
      <c r="A3196" s="0" t="n">
        <v>21</v>
      </c>
      <c r="B3196" s="0" t="n">
        <v>27</v>
      </c>
      <c r="C3196" s="0" t="n">
        <v>9</v>
      </c>
      <c r="D3196" s="1" t="n">
        <f aca="false">SMALL(A3196:C3196,1)</f>
        <v>9</v>
      </c>
      <c r="E3196" s="1" t="n">
        <f aca="false">SMALL(A3196:C3196,2)</f>
        <v>21</v>
      </c>
      <c r="F3196" s="1" t="n">
        <f aca="false">SMALL(A3196:C3196,3)</f>
        <v>27</v>
      </c>
      <c r="G3196" s="0" t="n">
        <f aca="false">IF(F3196&lt;E3196+D3196,1,0)</f>
        <v>1</v>
      </c>
      <c r="H3196" s="0" t="str">
        <f aca="false">IF(AND(G3196=1,E3196^2+D3196^2-F3196^2&gt;0),1,"")</f>
        <v/>
      </c>
    </row>
    <row r="3197" customFormat="false" ht="15" hidden="false" customHeight="false" outlineLevel="0" collapsed="false">
      <c r="A3197" s="0" t="n">
        <v>17</v>
      </c>
      <c r="B3197" s="0" t="n">
        <v>1</v>
      </c>
      <c r="C3197" s="0" t="n">
        <v>22</v>
      </c>
      <c r="D3197" s="1" t="n">
        <f aca="false">SMALL(A3197:C3197,1)</f>
        <v>1</v>
      </c>
      <c r="E3197" s="1" t="n">
        <f aca="false">SMALL(A3197:C3197,2)</f>
        <v>17</v>
      </c>
      <c r="F3197" s="1" t="n">
        <f aca="false">SMALL(A3197:C3197,3)</f>
        <v>22</v>
      </c>
      <c r="G3197" s="0" t="n">
        <f aca="false">IF(F3197&lt;E3197+D3197,1,0)</f>
        <v>0</v>
      </c>
      <c r="H3197" s="0" t="str">
        <f aca="false">IF(AND(G3197=1,E3197^2+D3197^2-F3197^2&gt;0),1,"")</f>
        <v/>
      </c>
    </row>
    <row r="3198" customFormat="false" ht="15" hidden="false" customHeight="false" outlineLevel="0" collapsed="false">
      <c r="A3198" s="0" t="n">
        <v>1</v>
      </c>
      <c r="B3198" s="0" t="n">
        <v>6</v>
      </c>
      <c r="C3198" s="0" t="n">
        <v>24</v>
      </c>
      <c r="D3198" s="1" t="n">
        <f aca="false">SMALL(A3198:C3198,1)</f>
        <v>1</v>
      </c>
      <c r="E3198" s="1" t="n">
        <f aca="false">SMALL(A3198:C3198,2)</f>
        <v>6</v>
      </c>
      <c r="F3198" s="1" t="n">
        <f aca="false">SMALL(A3198:C3198,3)</f>
        <v>24</v>
      </c>
      <c r="G3198" s="0" t="n">
        <f aca="false">IF(F3198&lt;E3198+D3198,1,0)</f>
        <v>0</v>
      </c>
      <c r="H3198" s="0" t="str">
        <f aca="false">IF(AND(G3198=1,E3198^2+D3198^2-F3198^2&gt;0),1,"")</f>
        <v/>
      </c>
    </row>
    <row r="3199" customFormat="false" ht="15" hidden="false" customHeight="false" outlineLevel="0" collapsed="false">
      <c r="A3199" s="0" t="n">
        <v>19</v>
      </c>
      <c r="B3199" s="0" t="n">
        <v>10</v>
      </c>
      <c r="C3199" s="0" t="n">
        <v>12</v>
      </c>
      <c r="D3199" s="1" t="n">
        <f aca="false">SMALL(A3199:C3199,1)</f>
        <v>10</v>
      </c>
      <c r="E3199" s="1" t="n">
        <f aca="false">SMALL(A3199:C3199,2)</f>
        <v>12</v>
      </c>
      <c r="F3199" s="1" t="n">
        <f aca="false">SMALL(A3199:C3199,3)</f>
        <v>19</v>
      </c>
      <c r="G3199" s="0" t="n">
        <f aca="false">IF(F3199&lt;E3199+D3199,1,0)</f>
        <v>1</v>
      </c>
      <c r="H3199" s="0" t="str">
        <f aca="false">IF(AND(G3199=1,E3199^2+D3199^2-F3199^2&gt;0),1,"")</f>
        <v/>
      </c>
    </row>
    <row r="3200" customFormat="false" ht="15" hidden="false" customHeight="false" outlineLevel="0" collapsed="false">
      <c r="A3200" s="0" t="n">
        <v>13</v>
      </c>
      <c r="B3200" s="0" t="n">
        <v>4</v>
      </c>
      <c r="C3200" s="0" t="n">
        <v>9</v>
      </c>
      <c r="D3200" s="1" t="n">
        <f aca="false">SMALL(A3200:C3200,1)</f>
        <v>4</v>
      </c>
      <c r="E3200" s="1" t="n">
        <f aca="false">SMALL(A3200:C3200,2)</f>
        <v>9</v>
      </c>
      <c r="F3200" s="1" t="n">
        <f aca="false">SMALL(A3200:C3200,3)</f>
        <v>13</v>
      </c>
      <c r="G3200" s="0" t="n">
        <f aca="false">IF(F3200&lt;E3200+D3200,1,0)</f>
        <v>0</v>
      </c>
      <c r="H3200" s="0" t="str">
        <f aca="false">IF(AND(G3200=1,E3200^2+D3200^2-F3200^2&gt;0),1,"")</f>
        <v/>
      </c>
    </row>
    <row r="3201" customFormat="false" ht="15" hidden="false" customHeight="false" outlineLevel="0" collapsed="false">
      <c r="A3201" s="0" t="n">
        <v>2</v>
      </c>
      <c r="B3201" s="0" t="n">
        <v>28</v>
      </c>
      <c r="C3201" s="0" t="n">
        <v>5</v>
      </c>
      <c r="D3201" s="1" t="n">
        <f aca="false">SMALL(A3201:C3201,1)</f>
        <v>2</v>
      </c>
      <c r="E3201" s="1" t="n">
        <f aca="false">SMALL(A3201:C3201,2)</f>
        <v>5</v>
      </c>
      <c r="F3201" s="1" t="n">
        <f aca="false">SMALL(A3201:C3201,3)</f>
        <v>28</v>
      </c>
      <c r="G3201" s="0" t="n">
        <f aca="false">IF(F3201&lt;E3201+D3201,1,0)</f>
        <v>0</v>
      </c>
      <c r="H3201" s="0" t="str">
        <f aca="false">IF(AND(G3201=1,E3201^2+D3201^2-F3201^2&gt;0),1,"")</f>
        <v/>
      </c>
    </row>
    <row r="3202" customFormat="false" ht="15" hidden="false" customHeight="false" outlineLevel="0" collapsed="false">
      <c r="A3202" s="0" t="n">
        <v>2</v>
      </c>
      <c r="B3202" s="0" t="n">
        <v>22</v>
      </c>
      <c r="C3202" s="0" t="n">
        <v>19</v>
      </c>
      <c r="D3202" s="1" t="n">
        <f aca="false">SMALL(A3202:C3202,1)</f>
        <v>2</v>
      </c>
      <c r="E3202" s="1" t="n">
        <f aca="false">SMALL(A3202:C3202,2)</f>
        <v>19</v>
      </c>
      <c r="F3202" s="1" t="n">
        <f aca="false">SMALL(A3202:C3202,3)</f>
        <v>22</v>
      </c>
      <c r="G3202" s="0" t="n">
        <f aca="false">IF(F3202&lt;E3202+D3202,1,0)</f>
        <v>0</v>
      </c>
      <c r="H3202" s="0" t="str">
        <f aca="false">IF(AND(G3202=1,E3202^2+D3202^2-F3202^2&gt;0),1,"")</f>
        <v/>
      </c>
    </row>
    <row r="3203" customFormat="false" ht="15" hidden="false" customHeight="false" outlineLevel="0" collapsed="false">
      <c r="A3203" s="0" t="n">
        <v>23</v>
      </c>
      <c r="B3203" s="0" t="n">
        <v>25</v>
      </c>
      <c r="C3203" s="0" t="n">
        <v>24</v>
      </c>
      <c r="D3203" s="1" t="n">
        <f aca="false">SMALL(A3203:C3203,1)</f>
        <v>23</v>
      </c>
      <c r="E3203" s="1" t="n">
        <f aca="false">SMALL(A3203:C3203,2)</f>
        <v>24</v>
      </c>
      <c r="F3203" s="1" t="n">
        <f aca="false">SMALL(A3203:C3203,3)</f>
        <v>25</v>
      </c>
      <c r="G3203" s="0" t="n">
        <f aca="false">IF(F3203&lt;E3203+D3203,1,0)</f>
        <v>1</v>
      </c>
      <c r="H3203" s="0" t="n">
        <f aca="false">IF(AND(G3203=1,E3203^2+D3203^2-F3203^2&gt;0),1,"")</f>
        <v>1</v>
      </c>
    </row>
    <row r="3204" customFormat="false" ht="15" hidden="false" customHeight="false" outlineLevel="0" collapsed="false">
      <c r="A3204" s="0" t="n">
        <v>24</v>
      </c>
      <c r="B3204" s="0" t="n">
        <v>7</v>
      </c>
      <c r="C3204" s="0" t="n">
        <v>25</v>
      </c>
      <c r="D3204" s="1" t="n">
        <f aca="false">SMALL(A3204:C3204,1)</f>
        <v>7</v>
      </c>
      <c r="E3204" s="1" t="n">
        <f aca="false">SMALL(A3204:C3204,2)</f>
        <v>24</v>
      </c>
      <c r="F3204" s="1" t="n">
        <f aca="false">SMALL(A3204:C3204,3)</f>
        <v>25</v>
      </c>
      <c r="G3204" s="0" t="n">
        <f aca="false">IF(F3204&lt;E3204+D3204,1,0)</f>
        <v>1</v>
      </c>
      <c r="H3204" s="0" t="str">
        <f aca="false">IF(AND(G3204=1,E3204^2+D3204^2-F3204^2&gt;0),1,"")</f>
        <v/>
      </c>
    </row>
    <row r="3205" customFormat="false" ht="15" hidden="false" customHeight="false" outlineLevel="0" collapsed="false">
      <c r="A3205" s="0" t="n">
        <v>5</v>
      </c>
      <c r="B3205" s="0" t="n">
        <v>9</v>
      </c>
      <c r="C3205" s="0" t="n">
        <v>28</v>
      </c>
      <c r="D3205" s="1" t="n">
        <f aca="false">SMALL(A3205:C3205,1)</f>
        <v>5</v>
      </c>
      <c r="E3205" s="1" t="n">
        <f aca="false">SMALL(A3205:C3205,2)</f>
        <v>9</v>
      </c>
      <c r="F3205" s="1" t="n">
        <f aca="false">SMALL(A3205:C3205,3)</f>
        <v>28</v>
      </c>
      <c r="G3205" s="0" t="n">
        <f aca="false">IF(F3205&lt;E3205+D3205,1,0)</f>
        <v>0</v>
      </c>
      <c r="H3205" s="0" t="str">
        <f aca="false">IF(AND(G3205=1,E3205^2+D3205^2-F3205^2&gt;0),1,"")</f>
        <v/>
      </c>
    </row>
    <row r="3206" customFormat="false" ht="15" hidden="false" customHeight="false" outlineLevel="0" collapsed="false">
      <c r="A3206" s="0" t="n">
        <v>23</v>
      </c>
      <c r="B3206" s="0" t="n">
        <v>12</v>
      </c>
      <c r="C3206" s="0" t="n">
        <v>3</v>
      </c>
      <c r="D3206" s="1" t="n">
        <f aca="false">SMALL(A3206:C3206,1)</f>
        <v>3</v>
      </c>
      <c r="E3206" s="1" t="n">
        <f aca="false">SMALL(A3206:C3206,2)</f>
        <v>12</v>
      </c>
      <c r="F3206" s="1" t="n">
        <f aca="false">SMALL(A3206:C3206,3)</f>
        <v>23</v>
      </c>
      <c r="G3206" s="0" t="n">
        <f aca="false">IF(F3206&lt;E3206+D3206,1,0)</f>
        <v>0</v>
      </c>
      <c r="H3206" s="0" t="str">
        <f aca="false">IF(AND(G3206=1,E3206^2+D3206^2-F3206^2&gt;0),1,"")</f>
        <v/>
      </c>
    </row>
    <row r="3207" customFormat="false" ht="15" hidden="false" customHeight="false" outlineLevel="0" collapsed="false">
      <c r="A3207" s="0" t="n">
        <v>28</v>
      </c>
      <c r="B3207" s="0" t="n">
        <v>9</v>
      </c>
      <c r="C3207" s="0" t="n">
        <v>8</v>
      </c>
      <c r="D3207" s="1" t="n">
        <f aca="false">SMALL(A3207:C3207,1)</f>
        <v>8</v>
      </c>
      <c r="E3207" s="1" t="n">
        <f aca="false">SMALL(A3207:C3207,2)</f>
        <v>9</v>
      </c>
      <c r="F3207" s="1" t="n">
        <f aca="false">SMALL(A3207:C3207,3)</f>
        <v>28</v>
      </c>
      <c r="G3207" s="0" t="n">
        <f aca="false">IF(F3207&lt;E3207+D3207,1,0)</f>
        <v>0</v>
      </c>
      <c r="H3207" s="0" t="str">
        <f aca="false">IF(AND(G3207=1,E3207^2+D3207^2-F3207^2&gt;0),1,"")</f>
        <v/>
      </c>
    </row>
    <row r="3208" customFormat="false" ht="15" hidden="false" customHeight="false" outlineLevel="0" collapsed="false">
      <c r="A3208" s="0" t="n">
        <v>23</v>
      </c>
      <c r="B3208" s="0" t="n">
        <v>15</v>
      </c>
      <c r="C3208" s="0" t="n">
        <v>6</v>
      </c>
      <c r="D3208" s="1" t="n">
        <f aca="false">SMALL(A3208:C3208,1)</f>
        <v>6</v>
      </c>
      <c r="E3208" s="1" t="n">
        <f aca="false">SMALL(A3208:C3208,2)</f>
        <v>15</v>
      </c>
      <c r="F3208" s="1" t="n">
        <f aca="false">SMALL(A3208:C3208,3)</f>
        <v>23</v>
      </c>
      <c r="G3208" s="0" t="n">
        <f aca="false">IF(F3208&lt;E3208+D3208,1,0)</f>
        <v>0</v>
      </c>
      <c r="H3208" s="0" t="str">
        <f aca="false">IF(AND(G3208=1,E3208^2+D3208^2-F3208^2&gt;0),1,"")</f>
        <v/>
      </c>
    </row>
    <row r="3209" customFormat="false" ht="15" hidden="false" customHeight="false" outlineLevel="0" collapsed="false">
      <c r="A3209" s="0" t="n">
        <v>9</v>
      </c>
      <c r="B3209" s="0" t="n">
        <v>28</v>
      </c>
      <c r="C3209" s="0" t="n">
        <v>22</v>
      </c>
      <c r="D3209" s="1" t="n">
        <f aca="false">SMALL(A3209:C3209,1)</f>
        <v>9</v>
      </c>
      <c r="E3209" s="1" t="n">
        <f aca="false">SMALL(A3209:C3209,2)</f>
        <v>22</v>
      </c>
      <c r="F3209" s="1" t="n">
        <f aca="false">SMALL(A3209:C3209,3)</f>
        <v>28</v>
      </c>
      <c r="G3209" s="0" t="n">
        <f aca="false">IF(F3209&lt;E3209+D3209,1,0)</f>
        <v>1</v>
      </c>
      <c r="H3209" s="0" t="str">
        <f aca="false">IF(AND(G3209=1,E3209^2+D3209^2-F3209^2&gt;0),1,"")</f>
        <v/>
      </c>
    </row>
    <row r="3210" customFormat="false" ht="15" hidden="false" customHeight="false" outlineLevel="0" collapsed="false">
      <c r="A3210" s="0" t="n">
        <v>22</v>
      </c>
      <c r="B3210" s="0" t="n">
        <v>28</v>
      </c>
      <c r="C3210" s="0" t="n">
        <v>17</v>
      </c>
      <c r="D3210" s="1" t="n">
        <f aca="false">SMALL(A3210:C3210,1)</f>
        <v>17</v>
      </c>
      <c r="E3210" s="1" t="n">
        <f aca="false">SMALL(A3210:C3210,2)</f>
        <v>22</v>
      </c>
      <c r="F3210" s="1" t="n">
        <f aca="false">SMALL(A3210:C3210,3)</f>
        <v>28</v>
      </c>
      <c r="G3210" s="0" t="n">
        <f aca="false">IF(F3210&lt;E3210+D3210,1,0)</f>
        <v>1</v>
      </c>
      <c r="H3210" s="0" t="str">
        <f aca="false">IF(AND(G3210=1,E3210^2+D3210^2-F3210^2&gt;0),1,"")</f>
        <v/>
      </c>
    </row>
    <row r="3211" customFormat="false" ht="15" hidden="false" customHeight="false" outlineLevel="0" collapsed="false">
      <c r="A3211" s="0" t="n">
        <v>23</v>
      </c>
      <c r="B3211" s="0" t="n">
        <v>11</v>
      </c>
      <c r="C3211" s="0" t="n">
        <v>21</v>
      </c>
      <c r="D3211" s="1" t="n">
        <f aca="false">SMALL(A3211:C3211,1)</f>
        <v>11</v>
      </c>
      <c r="E3211" s="1" t="n">
        <f aca="false">SMALL(A3211:C3211,2)</f>
        <v>21</v>
      </c>
      <c r="F3211" s="1" t="n">
        <f aca="false">SMALL(A3211:C3211,3)</f>
        <v>23</v>
      </c>
      <c r="G3211" s="0" t="n">
        <f aca="false">IF(F3211&lt;E3211+D3211,1,0)</f>
        <v>1</v>
      </c>
      <c r="H3211" s="0" t="n">
        <f aca="false">IF(AND(G3211=1,E3211^2+D3211^2-F3211^2&gt;0),1,"")</f>
        <v>1</v>
      </c>
    </row>
    <row r="3212" customFormat="false" ht="15" hidden="false" customHeight="false" outlineLevel="0" collapsed="false">
      <c r="A3212" s="0" t="n">
        <v>2</v>
      </c>
      <c r="B3212" s="0" t="n">
        <v>2</v>
      </c>
      <c r="C3212" s="0" t="n">
        <v>1</v>
      </c>
      <c r="D3212" s="1" t="n">
        <f aca="false">SMALL(A3212:C3212,1)</f>
        <v>1</v>
      </c>
      <c r="E3212" s="1" t="n">
        <f aca="false">SMALL(A3212:C3212,2)</f>
        <v>2</v>
      </c>
      <c r="F3212" s="1" t="n">
        <f aca="false">SMALL(A3212:C3212,3)</f>
        <v>2</v>
      </c>
      <c r="G3212" s="0" t="n">
        <f aca="false">IF(F3212&lt;E3212+D3212,1,0)</f>
        <v>1</v>
      </c>
      <c r="H3212" s="0" t="n">
        <f aca="false">IF(AND(G3212=1,E3212^2+D3212^2-F3212^2&gt;0),1,"")</f>
        <v>1</v>
      </c>
    </row>
    <row r="3213" customFormat="false" ht="15" hidden="false" customHeight="false" outlineLevel="0" collapsed="false">
      <c r="A3213" s="0" t="n">
        <v>15</v>
      </c>
      <c r="B3213" s="0" t="n">
        <v>3</v>
      </c>
      <c r="C3213" s="0" t="n">
        <v>10</v>
      </c>
      <c r="D3213" s="1" t="n">
        <f aca="false">SMALL(A3213:C3213,1)</f>
        <v>3</v>
      </c>
      <c r="E3213" s="1" t="n">
        <f aca="false">SMALL(A3213:C3213,2)</f>
        <v>10</v>
      </c>
      <c r="F3213" s="1" t="n">
        <f aca="false">SMALL(A3213:C3213,3)</f>
        <v>15</v>
      </c>
      <c r="G3213" s="0" t="n">
        <f aca="false">IF(F3213&lt;E3213+D3213,1,0)</f>
        <v>0</v>
      </c>
      <c r="H3213" s="0" t="str">
        <f aca="false">IF(AND(G3213=1,E3213^2+D3213^2-F3213^2&gt;0),1,"")</f>
        <v/>
      </c>
    </row>
    <row r="3214" customFormat="false" ht="15" hidden="false" customHeight="false" outlineLevel="0" collapsed="false">
      <c r="A3214" s="0" t="n">
        <v>8</v>
      </c>
      <c r="B3214" s="0" t="n">
        <v>14</v>
      </c>
      <c r="C3214" s="0" t="n">
        <v>14</v>
      </c>
      <c r="D3214" s="1" t="n">
        <f aca="false">SMALL(A3214:C3214,1)</f>
        <v>8</v>
      </c>
      <c r="E3214" s="1" t="n">
        <f aca="false">SMALL(A3214:C3214,2)</f>
        <v>14</v>
      </c>
      <c r="F3214" s="1" t="n">
        <f aca="false">SMALL(A3214:C3214,3)</f>
        <v>14</v>
      </c>
      <c r="G3214" s="0" t="n">
        <f aca="false">IF(F3214&lt;E3214+D3214,1,0)</f>
        <v>1</v>
      </c>
      <c r="H3214" s="0" t="n">
        <f aca="false">IF(AND(G3214=1,E3214^2+D3214^2-F3214^2&gt;0),1,"")</f>
        <v>1</v>
      </c>
    </row>
    <row r="3215" customFormat="false" ht="15" hidden="false" customHeight="false" outlineLevel="0" collapsed="false">
      <c r="A3215" s="0" t="n">
        <v>3</v>
      </c>
      <c r="B3215" s="0" t="n">
        <v>12</v>
      </c>
      <c r="C3215" s="0" t="n">
        <v>22</v>
      </c>
      <c r="D3215" s="1" t="n">
        <f aca="false">SMALL(A3215:C3215,1)</f>
        <v>3</v>
      </c>
      <c r="E3215" s="1" t="n">
        <f aca="false">SMALL(A3215:C3215,2)</f>
        <v>12</v>
      </c>
      <c r="F3215" s="1" t="n">
        <f aca="false">SMALL(A3215:C3215,3)</f>
        <v>22</v>
      </c>
      <c r="G3215" s="0" t="n">
        <f aca="false">IF(F3215&lt;E3215+D3215,1,0)</f>
        <v>0</v>
      </c>
      <c r="H3215" s="0" t="str">
        <f aca="false">IF(AND(G3215=1,E3215^2+D3215^2-F3215^2&gt;0),1,"")</f>
        <v/>
      </c>
    </row>
    <row r="3216" customFormat="false" ht="15" hidden="false" customHeight="false" outlineLevel="0" collapsed="false">
      <c r="A3216" s="0" t="n">
        <v>12</v>
      </c>
      <c r="B3216" s="0" t="n">
        <v>20</v>
      </c>
      <c r="C3216" s="0" t="n">
        <v>10</v>
      </c>
      <c r="D3216" s="1" t="n">
        <f aca="false">SMALL(A3216:C3216,1)</f>
        <v>10</v>
      </c>
      <c r="E3216" s="1" t="n">
        <f aca="false">SMALL(A3216:C3216,2)</f>
        <v>12</v>
      </c>
      <c r="F3216" s="1" t="n">
        <f aca="false">SMALL(A3216:C3216,3)</f>
        <v>20</v>
      </c>
      <c r="G3216" s="0" t="n">
        <f aca="false">IF(F3216&lt;E3216+D3216,1,0)</f>
        <v>1</v>
      </c>
      <c r="H3216" s="0" t="str">
        <f aca="false">IF(AND(G3216=1,E3216^2+D3216^2-F3216^2&gt;0),1,"")</f>
        <v/>
      </c>
    </row>
    <row r="3217" customFormat="false" ht="15" hidden="false" customHeight="false" outlineLevel="0" collapsed="false">
      <c r="A3217" s="0" t="n">
        <v>12</v>
      </c>
      <c r="B3217" s="0" t="n">
        <v>15</v>
      </c>
      <c r="C3217" s="0" t="n">
        <v>30</v>
      </c>
      <c r="D3217" s="1" t="n">
        <f aca="false">SMALL(A3217:C3217,1)</f>
        <v>12</v>
      </c>
      <c r="E3217" s="1" t="n">
        <f aca="false">SMALL(A3217:C3217,2)</f>
        <v>15</v>
      </c>
      <c r="F3217" s="1" t="n">
        <f aca="false">SMALL(A3217:C3217,3)</f>
        <v>30</v>
      </c>
      <c r="G3217" s="0" t="n">
        <f aca="false">IF(F3217&lt;E3217+D3217,1,0)</f>
        <v>0</v>
      </c>
      <c r="H3217" s="0" t="str">
        <f aca="false">IF(AND(G3217=1,E3217^2+D3217^2-F3217^2&gt;0),1,"")</f>
        <v/>
      </c>
    </row>
    <row r="3218" customFormat="false" ht="15" hidden="false" customHeight="false" outlineLevel="0" collapsed="false">
      <c r="A3218" s="0" t="n">
        <v>19</v>
      </c>
      <c r="B3218" s="0" t="n">
        <v>7</v>
      </c>
      <c r="C3218" s="0" t="n">
        <v>7</v>
      </c>
      <c r="D3218" s="1" t="n">
        <f aca="false">SMALL(A3218:C3218,1)</f>
        <v>7</v>
      </c>
      <c r="E3218" s="1" t="n">
        <f aca="false">SMALL(A3218:C3218,2)</f>
        <v>7</v>
      </c>
      <c r="F3218" s="1" t="n">
        <f aca="false">SMALL(A3218:C3218,3)</f>
        <v>19</v>
      </c>
      <c r="G3218" s="0" t="n">
        <f aca="false">IF(F3218&lt;E3218+D3218,1,0)</f>
        <v>0</v>
      </c>
      <c r="H3218" s="0" t="str">
        <f aca="false">IF(AND(G3218=1,E3218^2+D3218^2-F3218^2&gt;0),1,"")</f>
        <v/>
      </c>
    </row>
    <row r="3219" customFormat="false" ht="15" hidden="false" customHeight="false" outlineLevel="0" collapsed="false">
      <c r="A3219" s="0" t="n">
        <v>24</v>
      </c>
      <c r="B3219" s="0" t="n">
        <v>16</v>
      </c>
      <c r="C3219" s="0" t="n">
        <v>15</v>
      </c>
      <c r="D3219" s="1" t="n">
        <f aca="false">SMALL(A3219:C3219,1)</f>
        <v>15</v>
      </c>
      <c r="E3219" s="1" t="n">
        <f aca="false">SMALL(A3219:C3219,2)</f>
        <v>16</v>
      </c>
      <c r="F3219" s="1" t="n">
        <f aca="false">SMALL(A3219:C3219,3)</f>
        <v>24</v>
      </c>
      <c r="G3219" s="0" t="n">
        <f aca="false">IF(F3219&lt;E3219+D3219,1,0)</f>
        <v>1</v>
      </c>
      <c r="H3219" s="0" t="str">
        <f aca="false">IF(AND(G3219=1,E3219^2+D3219^2-F3219^2&gt;0),1,"")</f>
        <v/>
      </c>
    </row>
    <row r="3220" customFormat="false" ht="15" hidden="false" customHeight="false" outlineLevel="0" collapsed="false">
      <c r="A3220" s="0" t="n">
        <v>22</v>
      </c>
      <c r="B3220" s="0" t="n">
        <v>2</v>
      </c>
      <c r="C3220" s="0" t="n">
        <v>2</v>
      </c>
      <c r="D3220" s="1" t="n">
        <f aca="false">SMALL(A3220:C3220,1)</f>
        <v>2</v>
      </c>
      <c r="E3220" s="1" t="n">
        <f aca="false">SMALL(A3220:C3220,2)</f>
        <v>2</v>
      </c>
      <c r="F3220" s="1" t="n">
        <f aca="false">SMALL(A3220:C3220,3)</f>
        <v>22</v>
      </c>
      <c r="G3220" s="0" t="n">
        <f aca="false">IF(F3220&lt;E3220+D3220,1,0)</f>
        <v>0</v>
      </c>
      <c r="H3220" s="0" t="str">
        <f aca="false">IF(AND(G3220=1,E3220^2+D3220^2-F3220^2&gt;0),1,"")</f>
        <v/>
      </c>
    </row>
    <row r="3221" customFormat="false" ht="15" hidden="false" customHeight="false" outlineLevel="0" collapsed="false">
      <c r="A3221" s="0" t="n">
        <v>23</v>
      </c>
      <c r="B3221" s="0" t="n">
        <v>29</v>
      </c>
      <c r="C3221" s="0" t="n">
        <v>23</v>
      </c>
      <c r="D3221" s="1" t="n">
        <f aca="false">SMALL(A3221:C3221,1)</f>
        <v>23</v>
      </c>
      <c r="E3221" s="1" t="n">
        <f aca="false">SMALL(A3221:C3221,2)</f>
        <v>23</v>
      </c>
      <c r="F3221" s="1" t="n">
        <f aca="false">SMALL(A3221:C3221,3)</f>
        <v>29</v>
      </c>
      <c r="G3221" s="0" t="n">
        <f aca="false">IF(F3221&lt;E3221+D3221,1,0)</f>
        <v>1</v>
      </c>
      <c r="H3221" s="0" t="n">
        <f aca="false">IF(AND(G3221=1,E3221^2+D3221^2-F3221^2&gt;0),1,"")</f>
        <v>1</v>
      </c>
    </row>
    <row r="3222" customFormat="false" ht="15" hidden="false" customHeight="false" outlineLevel="0" collapsed="false">
      <c r="A3222" s="0" t="n">
        <v>10</v>
      </c>
      <c r="B3222" s="0" t="n">
        <v>30</v>
      </c>
      <c r="C3222" s="0" t="n">
        <v>4</v>
      </c>
      <c r="D3222" s="1" t="n">
        <f aca="false">SMALL(A3222:C3222,1)</f>
        <v>4</v>
      </c>
      <c r="E3222" s="1" t="n">
        <f aca="false">SMALL(A3222:C3222,2)</f>
        <v>10</v>
      </c>
      <c r="F3222" s="1" t="n">
        <f aca="false">SMALL(A3222:C3222,3)</f>
        <v>30</v>
      </c>
      <c r="G3222" s="0" t="n">
        <f aca="false">IF(F3222&lt;E3222+D3222,1,0)</f>
        <v>0</v>
      </c>
      <c r="H3222" s="0" t="str">
        <f aca="false">IF(AND(G3222=1,E3222^2+D3222^2-F3222^2&gt;0),1,"")</f>
        <v/>
      </c>
    </row>
    <row r="3223" customFormat="false" ht="15" hidden="false" customHeight="false" outlineLevel="0" collapsed="false">
      <c r="A3223" s="0" t="n">
        <v>1</v>
      </c>
      <c r="B3223" s="0" t="n">
        <v>4</v>
      </c>
      <c r="C3223" s="0" t="n">
        <v>30</v>
      </c>
      <c r="D3223" s="1" t="n">
        <f aca="false">SMALL(A3223:C3223,1)</f>
        <v>1</v>
      </c>
      <c r="E3223" s="1" t="n">
        <f aca="false">SMALL(A3223:C3223,2)</f>
        <v>4</v>
      </c>
      <c r="F3223" s="1" t="n">
        <f aca="false">SMALL(A3223:C3223,3)</f>
        <v>30</v>
      </c>
      <c r="G3223" s="0" t="n">
        <f aca="false">IF(F3223&lt;E3223+D3223,1,0)</f>
        <v>0</v>
      </c>
      <c r="H3223" s="0" t="str">
        <f aca="false">IF(AND(G3223=1,E3223^2+D3223^2-F3223^2&gt;0),1,"")</f>
        <v/>
      </c>
    </row>
    <row r="3224" customFormat="false" ht="15" hidden="false" customHeight="false" outlineLevel="0" collapsed="false">
      <c r="A3224" s="0" t="n">
        <v>26</v>
      </c>
      <c r="B3224" s="0" t="n">
        <v>29</v>
      </c>
      <c r="C3224" s="0" t="n">
        <v>4</v>
      </c>
      <c r="D3224" s="1" t="n">
        <f aca="false">SMALL(A3224:C3224,1)</f>
        <v>4</v>
      </c>
      <c r="E3224" s="1" t="n">
        <f aca="false">SMALL(A3224:C3224,2)</f>
        <v>26</v>
      </c>
      <c r="F3224" s="1" t="n">
        <f aca="false">SMALL(A3224:C3224,3)</f>
        <v>29</v>
      </c>
      <c r="G3224" s="0" t="n">
        <f aca="false">IF(F3224&lt;E3224+D3224,1,0)</f>
        <v>1</v>
      </c>
      <c r="H3224" s="0" t="str">
        <f aca="false">IF(AND(G3224=1,E3224^2+D3224^2-F3224^2&gt;0),1,"")</f>
        <v/>
      </c>
    </row>
    <row r="3225" customFormat="false" ht="15" hidden="false" customHeight="false" outlineLevel="0" collapsed="false">
      <c r="A3225" s="0" t="n">
        <v>18</v>
      </c>
      <c r="B3225" s="0" t="n">
        <v>28</v>
      </c>
      <c r="C3225" s="0" t="n">
        <v>2</v>
      </c>
      <c r="D3225" s="1" t="n">
        <f aca="false">SMALL(A3225:C3225,1)</f>
        <v>2</v>
      </c>
      <c r="E3225" s="1" t="n">
        <f aca="false">SMALL(A3225:C3225,2)</f>
        <v>18</v>
      </c>
      <c r="F3225" s="1" t="n">
        <f aca="false">SMALL(A3225:C3225,3)</f>
        <v>28</v>
      </c>
      <c r="G3225" s="0" t="n">
        <f aca="false">IF(F3225&lt;E3225+D3225,1,0)</f>
        <v>0</v>
      </c>
      <c r="H3225" s="0" t="str">
        <f aca="false">IF(AND(G3225=1,E3225^2+D3225^2-F3225^2&gt;0),1,"")</f>
        <v/>
      </c>
    </row>
    <row r="3226" customFormat="false" ht="15" hidden="false" customHeight="false" outlineLevel="0" collapsed="false">
      <c r="A3226" s="0" t="n">
        <v>23</v>
      </c>
      <c r="B3226" s="0" t="n">
        <v>16</v>
      </c>
      <c r="C3226" s="0" t="n">
        <v>27</v>
      </c>
      <c r="D3226" s="1" t="n">
        <f aca="false">SMALL(A3226:C3226,1)</f>
        <v>16</v>
      </c>
      <c r="E3226" s="1" t="n">
        <f aca="false">SMALL(A3226:C3226,2)</f>
        <v>23</v>
      </c>
      <c r="F3226" s="1" t="n">
        <f aca="false">SMALL(A3226:C3226,3)</f>
        <v>27</v>
      </c>
      <c r="G3226" s="0" t="n">
        <f aca="false">IF(F3226&lt;E3226+D3226,1,0)</f>
        <v>1</v>
      </c>
      <c r="H3226" s="0" t="n">
        <f aca="false">IF(AND(G3226=1,E3226^2+D3226^2-F3226^2&gt;0),1,"")</f>
        <v>1</v>
      </c>
    </row>
    <row r="3227" customFormat="false" ht="15" hidden="false" customHeight="false" outlineLevel="0" collapsed="false">
      <c r="A3227" s="0" t="n">
        <v>26</v>
      </c>
      <c r="B3227" s="0" t="n">
        <v>18</v>
      </c>
      <c r="C3227" s="0" t="n">
        <v>11</v>
      </c>
      <c r="D3227" s="1" t="n">
        <f aca="false">SMALL(A3227:C3227,1)</f>
        <v>11</v>
      </c>
      <c r="E3227" s="1" t="n">
        <f aca="false">SMALL(A3227:C3227,2)</f>
        <v>18</v>
      </c>
      <c r="F3227" s="1" t="n">
        <f aca="false">SMALL(A3227:C3227,3)</f>
        <v>26</v>
      </c>
      <c r="G3227" s="0" t="n">
        <f aca="false">IF(F3227&lt;E3227+D3227,1,0)</f>
        <v>1</v>
      </c>
      <c r="H3227" s="0" t="str">
        <f aca="false">IF(AND(G3227=1,E3227^2+D3227^2-F3227^2&gt;0),1,"")</f>
        <v/>
      </c>
    </row>
    <row r="3228" customFormat="false" ht="15" hidden="false" customHeight="false" outlineLevel="0" collapsed="false">
      <c r="A3228" s="0" t="n">
        <v>6</v>
      </c>
      <c r="B3228" s="0" t="n">
        <v>14</v>
      </c>
      <c r="C3228" s="0" t="n">
        <v>12</v>
      </c>
      <c r="D3228" s="1" t="n">
        <f aca="false">SMALL(A3228:C3228,1)</f>
        <v>6</v>
      </c>
      <c r="E3228" s="1" t="n">
        <f aca="false">SMALL(A3228:C3228,2)</f>
        <v>12</v>
      </c>
      <c r="F3228" s="1" t="n">
        <f aca="false">SMALL(A3228:C3228,3)</f>
        <v>14</v>
      </c>
      <c r="G3228" s="0" t="n">
        <f aca="false">IF(F3228&lt;E3228+D3228,1,0)</f>
        <v>1</v>
      </c>
      <c r="H3228" s="0" t="str">
        <f aca="false">IF(AND(G3228=1,E3228^2+D3228^2-F3228^2&gt;0),1,"")</f>
        <v/>
      </c>
    </row>
    <row r="3229" customFormat="false" ht="15" hidden="false" customHeight="false" outlineLevel="0" collapsed="false">
      <c r="A3229" s="0" t="n">
        <v>21</v>
      </c>
      <c r="B3229" s="0" t="n">
        <v>13</v>
      </c>
      <c r="C3229" s="0" t="n">
        <v>4</v>
      </c>
      <c r="D3229" s="1" t="n">
        <f aca="false">SMALL(A3229:C3229,1)</f>
        <v>4</v>
      </c>
      <c r="E3229" s="1" t="n">
        <f aca="false">SMALL(A3229:C3229,2)</f>
        <v>13</v>
      </c>
      <c r="F3229" s="1" t="n">
        <f aca="false">SMALL(A3229:C3229,3)</f>
        <v>21</v>
      </c>
      <c r="G3229" s="0" t="n">
        <f aca="false">IF(F3229&lt;E3229+D3229,1,0)</f>
        <v>0</v>
      </c>
      <c r="H3229" s="0" t="str">
        <f aca="false">IF(AND(G3229=1,E3229^2+D3229^2-F3229^2&gt;0),1,"")</f>
        <v/>
      </c>
    </row>
    <row r="3230" customFormat="false" ht="15" hidden="false" customHeight="false" outlineLevel="0" collapsed="false">
      <c r="A3230" s="0" t="n">
        <v>10</v>
      </c>
      <c r="B3230" s="0" t="n">
        <v>25</v>
      </c>
      <c r="C3230" s="0" t="n">
        <v>26</v>
      </c>
      <c r="D3230" s="1" t="n">
        <f aca="false">SMALL(A3230:C3230,1)</f>
        <v>10</v>
      </c>
      <c r="E3230" s="1" t="n">
        <f aca="false">SMALL(A3230:C3230,2)</f>
        <v>25</v>
      </c>
      <c r="F3230" s="1" t="n">
        <f aca="false">SMALL(A3230:C3230,3)</f>
        <v>26</v>
      </c>
      <c r="G3230" s="0" t="n">
        <f aca="false">IF(F3230&lt;E3230+D3230,1,0)</f>
        <v>1</v>
      </c>
      <c r="H3230" s="0" t="n">
        <f aca="false">IF(AND(G3230=1,E3230^2+D3230^2-F3230^2&gt;0),1,"")</f>
        <v>1</v>
      </c>
    </row>
    <row r="3231" customFormat="false" ht="15" hidden="false" customHeight="false" outlineLevel="0" collapsed="false">
      <c r="A3231" s="0" t="n">
        <v>10</v>
      </c>
      <c r="B3231" s="0" t="n">
        <v>13</v>
      </c>
      <c r="C3231" s="0" t="n">
        <v>20</v>
      </c>
      <c r="D3231" s="1" t="n">
        <f aca="false">SMALL(A3231:C3231,1)</f>
        <v>10</v>
      </c>
      <c r="E3231" s="1" t="n">
        <f aca="false">SMALL(A3231:C3231,2)</f>
        <v>13</v>
      </c>
      <c r="F3231" s="1" t="n">
        <f aca="false">SMALL(A3231:C3231,3)</f>
        <v>20</v>
      </c>
      <c r="G3231" s="0" t="n">
        <f aca="false">IF(F3231&lt;E3231+D3231,1,0)</f>
        <v>1</v>
      </c>
      <c r="H3231" s="0" t="str">
        <f aca="false">IF(AND(G3231=1,E3231^2+D3231^2-F3231^2&gt;0),1,"")</f>
        <v/>
      </c>
    </row>
    <row r="3232" customFormat="false" ht="15" hidden="false" customHeight="false" outlineLevel="0" collapsed="false">
      <c r="A3232" s="0" t="n">
        <v>18</v>
      </c>
      <c r="B3232" s="0" t="n">
        <v>23</v>
      </c>
      <c r="C3232" s="0" t="n">
        <v>6</v>
      </c>
      <c r="D3232" s="1" t="n">
        <f aca="false">SMALL(A3232:C3232,1)</f>
        <v>6</v>
      </c>
      <c r="E3232" s="1" t="n">
        <f aca="false">SMALL(A3232:C3232,2)</f>
        <v>18</v>
      </c>
      <c r="F3232" s="1" t="n">
        <f aca="false">SMALL(A3232:C3232,3)</f>
        <v>23</v>
      </c>
      <c r="G3232" s="0" t="n">
        <f aca="false">IF(F3232&lt;E3232+D3232,1,0)</f>
        <v>1</v>
      </c>
      <c r="H3232" s="0" t="str">
        <f aca="false">IF(AND(G3232=1,E3232^2+D3232^2-F3232^2&gt;0),1,"")</f>
        <v/>
      </c>
    </row>
    <row r="3233" customFormat="false" ht="15" hidden="false" customHeight="false" outlineLevel="0" collapsed="false">
      <c r="A3233" s="0" t="n">
        <v>10</v>
      </c>
      <c r="B3233" s="0" t="n">
        <v>16</v>
      </c>
      <c r="C3233" s="0" t="n">
        <v>18</v>
      </c>
      <c r="D3233" s="1" t="n">
        <f aca="false">SMALL(A3233:C3233,1)</f>
        <v>10</v>
      </c>
      <c r="E3233" s="1" t="n">
        <f aca="false">SMALL(A3233:C3233,2)</f>
        <v>16</v>
      </c>
      <c r="F3233" s="1" t="n">
        <f aca="false">SMALL(A3233:C3233,3)</f>
        <v>18</v>
      </c>
      <c r="G3233" s="0" t="n">
        <f aca="false">IF(F3233&lt;E3233+D3233,1,0)</f>
        <v>1</v>
      </c>
      <c r="H3233" s="0" t="n">
        <f aca="false">IF(AND(G3233=1,E3233^2+D3233^2-F3233^2&gt;0),1,"")</f>
        <v>1</v>
      </c>
    </row>
    <row r="3234" customFormat="false" ht="15" hidden="false" customHeight="false" outlineLevel="0" collapsed="false">
      <c r="A3234" s="0" t="n">
        <v>28</v>
      </c>
      <c r="B3234" s="0" t="n">
        <v>13</v>
      </c>
      <c r="C3234" s="0" t="n">
        <v>17</v>
      </c>
      <c r="D3234" s="1" t="n">
        <f aca="false">SMALL(A3234:C3234,1)</f>
        <v>13</v>
      </c>
      <c r="E3234" s="1" t="n">
        <f aca="false">SMALL(A3234:C3234,2)</f>
        <v>17</v>
      </c>
      <c r="F3234" s="1" t="n">
        <f aca="false">SMALL(A3234:C3234,3)</f>
        <v>28</v>
      </c>
      <c r="G3234" s="0" t="n">
        <f aca="false">IF(F3234&lt;E3234+D3234,1,0)</f>
        <v>1</v>
      </c>
      <c r="H3234" s="0" t="str">
        <f aca="false">IF(AND(G3234=1,E3234^2+D3234^2-F3234^2&gt;0),1,"")</f>
        <v/>
      </c>
    </row>
    <row r="3235" customFormat="false" ht="15" hidden="false" customHeight="false" outlineLevel="0" collapsed="false">
      <c r="A3235" s="0" t="n">
        <v>11</v>
      </c>
      <c r="B3235" s="0" t="n">
        <v>15</v>
      </c>
      <c r="C3235" s="0" t="n">
        <v>22</v>
      </c>
      <c r="D3235" s="1" t="n">
        <f aca="false">SMALL(A3235:C3235,1)</f>
        <v>11</v>
      </c>
      <c r="E3235" s="1" t="n">
        <f aca="false">SMALL(A3235:C3235,2)</f>
        <v>15</v>
      </c>
      <c r="F3235" s="1" t="n">
        <f aca="false">SMALL(A3235:C3235,3)</f>
        <v>22</v>
      </c>
      <c r="G3235" s="0" t="n">
        <f aca="false">IF(F3235&lt;E3235+D3235,1,0)</f>
        <v>1</v>
      </c>
      <c r="H3235" s="0" t="str">
        <f aca="false">IF(AND(G3235=1,E3235^2+D3235^2-F3235^2&gt;0),1,"")</f>
        <v/>
      </c>
    </row>
    <row r="3236" customFormat="false" ht="15" hidden="false" customHeight="false" outlineLevel="0" collapsed="false">
      <c r="A3236" s="0" t="n">
        <v>18</v>
      </c>
      <c r="B3236" s="0" t="n">
        <v>8</v>
      </c>
      <c r="C3236" s="0" t="n">
        <v>11</v>
      </c>
      <c r="D3236" s="1" t="n">
        <f aca="false">SMALL(A3236:C3236,1)</f>
        <v>8</v>
      </c>
      <c r="E3236" s="1" t="n">
        <f aca="false">SMALL(A3236:C3236,2)</f>
        <v>11</v>
      </c>
      <c r="F3236" s="1" t="n">
        <f aca="false">SMALL(A3236:C3236,3)</f>
        <v>18</v>
      </c>
      <c r="G3236" s="0" t="n">
        <f aca="false">IF(F3236&lt;E3236+D3236,1,0)</f>
        <v>1</v>
      </c>
      <c r="H3236" s="0" t="str">
        <f aca="false">IF(AND(G3236=1,E3236^2+D3236^2-F3236^2&gt;0),1,"")</f>
        <v/>
      </c>
    </row>
    <row r="3237" customFormat="false" ht="15" hidden="false" customHeight="false" outlineLevel="0" collapsed="false">
      <c r="A3237" s="0" t="n">
        <v>19</v>
      </c>
      <c r="B3237" s="0" t="n">
        <v>29</v>
      </c>
      <c r="C3237" s="0" t="n">
        <v>16</v>
      </c>
      <c r="D3237" s="1" t="n">
        <f aca="false">SMALL(A3237:C3237,1)</f>
        <v>16</v>
      </c>
      <c r="E3237" s="1" t="n">
        <f aca="false">SMALL(A3237:C3237,2)</f>
        <v>19</v>
      </c>
      <c r="F3237" s="1" t="n">
        <f aca="false">SMALL(A3237:C3237,3)</f>
        <v>29</v>
      </c>
      <c r="G3237" s="0" t="n">
        <f aca="false">IF(F3237&lt;E3237+D3237,1,0)</f>
        <v>1</v>
      </c>
      <c r="H3237" s="0" t="str">
        <f aca="false">IF(AND(G3237=1,E3237^2+D3237^2-F3237^2&gt;0),1,"")</f>
        <v/>
      </c>
    </row>
    <row r="3238" customFormat="false" ht="15" hidden="false" customHeight="false" outlineLevel="0" collapsed="false">
      <c r="A3238" s="0" t="n">
        <v>20</v>
      </c>
      <c r="B3238" s="0" t="n">
        <v>30</v>
      </c>
      <c r="C3238" s="0" t="n">
        <v>14</v>
      </c>
      <c r="D3238" s="1" t="n">
        <f aca="false">SMALL(A3238:C3238,1)</f>
        <v>14</v>
      </c>
      <c r="E3238" s="1" t="n">
        <f aca="false">SMALL(A3238:C3238,2)</f>
        <v>20</v>
      </c>
      <c r="F3238" s="1" t="n">
        <f aca="false">SMALL(A3238:C3238,3)</f>
        <v>30</v>
      </c>
      <c r="G3238" s="0" t="n">
        <f aca="false">IF(F3238&lt;E3238+D3238,1,0)</f>
        <v>1</v>
      </c>
      <c r="H3238" s="0" t="str">
        <f aca="false">IF(AND(G3238=1,E3238^2+D3238^2-F3238^2&gt;0),1,"")</f>
        <v/>
      </c>
    </row>
    <row r="3239" customFormat="false" ht="15" hidden="false" customHeight="false" outlineLevel="0" collapsed="false">
      <c r="A3239" s="0" t="n">
        <v>10</v>
      </c>
      <c r="B3239" s="0" t="n">
        <v>6</v>
      </c>
      <c r="C3239" s="0" t="n">
        <v>25</v>
      </c>
      <c r="D3239" s="1" t="n">
        <f aca="false">SMALL(A3239:C3239,1)</f>
        <v>6</v>
      </c>
      <c r="E3239" s="1" t="n">
        <f aca="false">SMALL(A3239:C3239,2)</f>
        <v>10</v>
      </c>
      <c r="F3239" s="1" t="n">
        <f aca="false">SMALL(A3239:C3239,3)</f>
        <v>25</v>
      </c>
      <c r="G3239" s="0" t="n">
        <f aca="false">IF(F3239&lt;E3239+D3239,1,0)</f>
        <v>0</v>
      </c>
      <c r="H3239" s="0" t="str">
        <f aca="false">IF(AND(G3239=1,E3239^2+D3239^2-F3239^2&gt;0),1,"")</f>
        <v/>
      </c>
    </row>
    <row r="3240" customFormat="false" ht="15" hidden="false" customHeight="false" outlineLevel="0" collapsed="false">
      <c r="A3240" s="0" t="n">
        <v>30</v>
      </c>
      <c r="B3240" s="0" t="n">
        <v>30</v>
      </c>
      <c r="C3240" s="0" t="n">
        <v>19</v>
      </c>
      <c r="D3240" s="1" t="n">
        <f aca="false">SMALL(A3240:C3240,1)</f>
        <v>19</v>
      </c>
      <c r="E3240" s="1" t="n">
        <f aca="false">SMALL(A3240:C3240,2)</f>
        <v>30</v>
      </c>
      <c r="F3240" s="1" t="n">
        <f aca="false">SMALL(A3240:C3240,3)</f>
        <v>30</v>
      </c>
      <c r="G3240" s="0" t="n">
        <f aca="false">IF(F3240&lt;E3240+D3240,1,0)</f>
        <v>1</v>
      </c>
      <c r="H3240" s="0" t="n">
        <f aca="false">IF(AND(G3240=1,E3240^2+D3240^2-F3240^2&gt;0),1,"")</f>
        <v>1</v>
      </c>
    </row>
    <row r="3241" customFormat="false" ht="15" hidden="false" customHeight="false" outlineLevel="0" collapsed="false">
      <c r="A3241" s="0" t="n">
        <v>30</v>
      </c>
      <c r="B3241" s="0" t="n">
        <v>8</v>
      </c>
      <c r="C3241" s="0" t="n">
        <v>18</v>
      </c>
      <c r="D3241" s="1" t="n">
        <f aca="false">SMALL(A3241:C3241,1)</f>
        <v>8</v>
      </c>
      <c r="E3241" s="1" t="n">
        <f aca="false">SMALL(A3241:C3241,2)</f>
        <v>18</v>
      </c>
      <c r="F3241" s="1" t="n">
        <f aca="false">SMALL(A3241:C3241,3)</f>
        <v>30</v>
      </c>
      <c r="G3241" s="0" t="n">
        <f aca="false">IF(F3241&lt;E3241+D3241,1,0)</f>
        <v>0</v>
      </c>
      <c r="H3241" s="0" t="str">
        <f aca="false">IF(AND(G3241=1,E3241^2+D3241^2-F3241^2&gt;0),1,"")</f>
        <v/>
      </c>
    </row>
    <row r="3242" customFormat="false" ht="15" hidden="false" customHeight="false" outlineLevel="0" collapsed="false">
      <c r="A3242" s="0" t="n">
        <v>14</v>
      </c>
      <c r="B3242" s="0" t="n">
        <v>26</v>
      </c>
      <c r="C3242" s="0" t="n">
        <v>18</v>
      </c>
      <c r="D3242" s="1" t="n">
        <f aca="false">SMALL(A3242:C3242,1)</f>
        <v>14</v>
      </c>
      <c r="E3242" s="1" t="n">
        <f aca="false">SMALL(A3242:C3242,2)</f>
        <v>18</v>
      </c>
      <c r="F3242" s="1" t="n">
        <f aca="false">SMALL(A3242:C3242,3)</f>
        <v>26</v>
      </c>
      <c r="G3242" s="0" t="n">
        <f aca="false">IF(F3242&lt;E3242+D3242,1,0)</f>
        <v>1</v>
      </c>
      <c r="H3242" s="0" t="str">
        <f aca="false">IF(AND(G3242=1,E3242^2+D3242^2-F3242^2&gt;0),1,"")</f>
        <v/>
      </c>
    </row>
    <row r="3243" customFormat="false" ht="15" hidden="false" customHeight="false" outlineLevel="0" collapsed="false">
      <c r="A3243" s="0" t="n">
        <v>17</v>
      </c>
      <c r="B3243" s="0" t="n">
        <v>1</v>
      </c>
      <c r="C3243" s="0" t="n">
        <v>16</v>
      </c>
      <c r="D3243" s="1" t="n">
        <f aca="false">SMALL(A3243:C3243,1)</f>
        <v>1</v>
      </c>
      <c r="E3243" s="1" t="n">
        <f aca="false">SMALL(A3243:C3243,2)</f>
        <v>16</v>
      </c>
      <c r="F3243" s="1" t="n">
        <f aca="false">SMALL(A3243:C3243,3)</f>
        <v>17</v>
      </c>
      <c r="G3243" s="0" t="n">
        <f aca="false">IF(F3243&lt;E3243+D3243,1,0)</f>
        <v>0</v>
      </c>
      <c r="H3243" s="0" t="str">
        <f aca="false">IF(AND(G3243=1,E3243^2+D3243^2-F3243^2&gt;0),1,"")</f>
        <v/>
      </c>
    </row>
    <row r="3244" customFormat="false" ht="15" hidden="false" customHeight="false" outlineLevel="0" collapsed="false">
      <c r="A3244" s="0" t="n">
        <v>2</v>
      </c>
      <c r="B3244" s="0" t="n">
        <v>21</v>
      </c>
      <c r="C3244" s="0" t="n">
        <v>4</v>
      </c>
      <c r="D3244" s="1" t="n">
        <f aca="false">SMALL(A3244:C3244,1)</f>
        <v>2</v>
      </c>
      <c r="E3244" s="1" t="n">
        <f aca="false">SMALL(A3244:C3244,2)</f>
        <v>4</v>
      </c>
      <c r="F3244" s="1" t="n">
        <f aca="false">SMALL(A3244:C3244,3)</f>
        <v>21</v>
      </c>
      <c r="G3244" s="0" t="n">
        <f aca="false">IF(F3244&lt;E3244+D3244,1,0)</f>
        <v>0</v>
      </c>
      <c r="H3244" s="0" t="str">
        <f aca="false">IF(AND(G3244=1,E3244^2+D3244^2-F3244^2&gt;0),1,"")</f>
        <v/>
      </c>
    </row>
    <row r="3245" customFormat="false" ht="15" hidden="false" customHeight="false" outlineLevel="0" collapsed="false">
      <c r="A3245" s="0" t="n">
        <v>3</v>
      </c>
      <c r="B3245" s="0" t="n">
        <v>5</v>
      </c>
      <c r="C3245" s="0" t="n">
        <v>26</v>
      </c>
      <c r="D3245" s="1" t="n">
        <f aca="false">SMALL(A3245:C3245,1)</f>
        <v>3</v>
      </c>
      <c r="E3245" s="1" t="n">
        <f aca="false">SMALL(A3245:C3245,2)</f>
        <v>5</v>
      </c>
      <c r="F3245" s="1" t="n">
        <f aca="false">SMALL(A3245:C3245,3)</f>
        <v>26</v>
      </c>
      <c r="G3245" s="0" t="n">
        <f aca="false">IF(F3245&lt;E3245+D3245,1,0)</f>
        <v>0</v>
      </c>
      <c r="H3245" s="0" t="str">
        <f aca="false">IF(AND(G3245=1,E3245^2+D3245^2-F3245^2&gt;0),1,"")</f>
        <v/>
      </c>
    </row>
    <row r="3246" customFormat="false" ht="15" hidden="false" customHeight="false" outlineLevel="0" collapsed="false">
      <c r="A3246" s="0" t="n">
        <v>20</v>
      </c>
      <c r="B3246" s="0" t="n">
        <v>22</v>
      </c>
      <c r="C3246" s="0" t="n">
        <v>19</v>
      </c>
      <c r="D3246" s="1" t="n">
        <f aca="false">SMALL(A3246:C3246,1)</f>
        <v>19</v>
      </c>
      <c r="E3246" s="1" t="n">
        <f aca="false">SMALL(A3246:C3246,2)</f>
        <v>20</v>
      </c>
      <c r="F3246" s="1" t="n">
        <f aca="false">SMALL(A3246:C3246,3)</f>
        <v>22</v>
      </c>
      <c r="G3246" s="0" t="n">
        <f aca="false">IF(F3246&lt;E3246+D3246,1,0)</f>
        <v>1</v>
      </c>
      <c r="H3246" s="0" t="n">
        <f aca="false">IF(AND(G3246=1,E3246^2+D3246^2-F3246^2&gt;0),1,"")</f>
        <v>1</v>
      </c>
    </row>
    <row r="3247" customFormat="false" ht="15" hidden="false" customHeight="false" outlineLevel="0" collapsed="false">
      <c r="A3247" s="0" t="n">
        <v>11</v>
      </c>
      <c r="B3247" s="0" t="n">
        <v>22</v>
      </c>
      <c r="C3247" s="0" t="n">
        <v>19</v>
      </c>
      <c r="D3247" s="1" t="n">
        <f aca="false">SMALL(A3247:C3247,1)</f>
        <v>11</v>
      </c>
      <c r="E3247" s="1" t="n">
        <f aca="false">SMALL(A3247:C3247,2)</f>
        <v>19</v>
      </c>
      <c r="F3247" s="1" t="n">
        <f aca="false">SMALL(A3247:C3247,3)</f>
        <v>22</v>
      </c>
      <c r="G3247" s="0" t="n">
        <f aca="false">IF(F3247&lt;E3247+D3247,1,0)</f>
        <v>1</v>
      </c>
      <c r="H3247" s="0" t="str">
        <f aca="false">IF(AND(G3247=1,E3247^2+D3247^2-F3247^2&gt;0),1,"")</f>
        <v/>
      </c>
    </row>
    <row r="3248" customFormat="false" ht="15" hidden="false" customHeight="false" outlineLevel="0" collapsed="false">
      <c r="A3248" s="0" t="n">
        <v>30</v>
      </c>
      <c r="B3248" s="0" t="n">
        <v>8</v>
      </c>
      <c r="C3248" s="0" t="n">
        <v>5</v>
      </c>
      <c r="D3248" s="1" t="n">
        <f aca="false">SMALL(A3248:C3248,1)</f>
        <v>5</v>
      </c>
      <c r="E3248" s="1" t="n">
        <f aca="false">SMALL(A3248:C3248,2)</f>
        <v>8</v>
      </c>
      <c r="F3248" s="1" t="n">
        <f aca="false">SMALL(A3248:C3248,3)</f>
        <v>30</v>
      </c>
      <c r="G3248" s="0" t="n">
        <f aca="false">IF(F3248&lt;E3248+D3248,1,0)</f>
        <v>0</v>
      </c>
      <c r="H3248" s="0" t="str">
        <f aca="false">IF(AND(G3248=1,E3248^2+D3248^2-F3248^2&gt;0),1,"")</f>
        <v/>
      </c>
    </row>
    <row r="3249" customFormat="false" ht="15" hidden="false" customHeight="false" outlineLevel="0" collapsed="false">
      <c r="A3249" s="0" t="n">
        <v>11</v>
      </c>
      <c r="B3249" s="0" t="n">
        <v>29</v>
      </c>
      <c r="C3249" s="0" t="n">
        <v>11</v>
      </c>
      <c r="D3249" s="1" t="n">
        <f aca="false">SMALL(A3249:C3249,1)</f>
        <v>11</v>
      </c>
      <c r="E3249" s="1" t="n">
        <f aca="false">SMALL(A3249:C3249,2)</f>
        <v>11</v>
      </c>
      <c r="F3249" s="1" t="n">
        <f aca="false">SMALL(A3249:C3249,3)</f>
        <v>29</v>
      </c>
      <c r="G3249" s="0" t="n">
        <f aca="false">IF(F3249&lt;E3249+D3249,1,0)</f>
        <v>0</v>
      </c>
      <c r="H3249" s="0" t="str">
        <f aca="false">IF(AND(G3249=1,E3249^2+D3249^2-F3249^2&gt;0),1,"")</f>
        <v/>
      </c>
    </row>
    <row r="3250" customFormat="false" ht="15" hidden="false" customHeight="false" outlineLevel="0" collapsed="false">
      <c r="A3250" s="0" t="n">
        <v>15</v>
      </c>
      <c r="B3250" s="0" t="n">
        <v>2</v>
      </c>
      <c r="C3250" s="0" t="n">
        <v>17</v>
      </c>
      <c r="D3250" s="1" t="n">
        <f aca="false">SMALL(A3250:C3250,1)</f>
        <v>2</v>
      </c>
      <c r="E3250" s="1" t="n">
        <f aca="false">SMALL(A3250:C3250,2)</f>
        <v>15</v>
      </c>
      <c r="F3250" s="1" t="n">
        <f aca="false">SMALL(A3250:C3250,3)</f>
        <v>17</v>
      </c>
      <c r="G3250" s="0" t="n">
        <f aca="false">IF(F3250&lt;E3250+D3250,1,0)</f>
        <v>0</v>
      </c>
      <c r="H3250" s="0" t="str">
        <f aca="false">IF(AND(G3250=1,E3250^2+D3250^2-F3250^2&gt;0),1,"")</f>
        <v/>
      </c>
    </row>
    <row r="3251" customFormat="false" ht="15" hidden="false" customHeight="false" outlineLevel="0" collapsed="false">
      <c r="A3251" s="0" t="n">
        <v>14</v>
      </c>
      <c r="B3251" s="0" t="n">
        <v>6</v>
      </c>
      <c r="C3251" s="0" t="n">
        <v>8</v>
      </c>
      <c r="D3251" s="1" t="n">
        <f aca="false">SMALL(A3251:C3251,1)</f>
        <v>6</v>
      </c>
      <c r="E3251" s="1" t="n">
        <f aca="false">SMALL(A3251:C3251,2)</f>
        <v>8</v>
      </c>
      <c r="F3251" s="1" t="n">
        <f aca="false">SMALL(A3251:C3251,3)</f>
        <v>14</v>
      </c>
      <c r="G3251" s="0" t="n">
        <f aca="false">IF(F3251&lt;E3251+D3251,1,0)</f>
        <v>0</v>
      </c>
      <c r="H3251" s="0" t="str">
        <f aca="false">IF(AND(G3251=1,E3251^2+D3251^2-F3251^2&gt;0),1,"")</f>
        <v/>
      </c>
    </row>
    <row r="3252" customFormat="false" ht="15" hidden="false" customHeight="false" outlineLevel="0" collapsed="false">
      <c r="A3252" s="0" t="n">
        <v>6</v>
      </c>
      <c r="B3252" s="0" t="n">
        <v>22</v>
      </c>
      <c r="C3252" s="0" t="n">
        <v>1</v>
      </c>
      <c r="D3252" s="1" t="n">
        <f aca="false">SMALL(A3252:C3252,1)</f>
        <v>1</v>
      </c>
      <c r="E3252" s="1" t="n">
        <f aca="false">SMALL(A3252:C3252,2)</f>
        <v>6</v>
      </c>
      <c r="F3252" s="1" t="n">
        <f aca="false">SMALL(A3252:C3252,3)</f>
        <v>22</v>
      </c>
      <c r="G3252" s="0" t="n">
        <f aca="false">IF(F3252&lt;E3252+D3252,1,0)</f>
        <v>0</v>
      </c>
      <c r="H3252" s="0" t="str">
        <f aca="false">IF(AND(G3252=1,E3252^2+D3252^2-F3252^2&gt;0),1,"")</f>
        <v/>
      </c>
    </row>
    <row r="3253" customFormat="false" ht="15" hidden="false" customHeight="false" outlineLevel="0" collapsed="false">
      <c r="A3253" s="0" t="n">
        <v>24</v>
      </c>
      <c r="B3253" s="0" t="n">
        <v>7</v>
      </c>
      <c r="C3253" s="0" t="n">
        <v>23</v>
      </c>
      <c r="D3253" s="1" t="n">
        <f aca="false">SMALL(A3253:C3253,1)</f>
        <v>7</v>
      </c>
      <c r="E3253" s="1" t="n">
        <f aca="false">SMALL(A3253:C3253,2)</f>
        <v>23</v>
      </c>
      <c r="F3253" s="1" t="n">
        <f aca="false">SMALL(A3253:C3253,3)</f>
        <v>24</v>
      </c>
      <c r="G3253" s="0" t="n">
        <f aca="false">IF(F3253&lt;E3253+D3253,1,0)</f>
        <v>1</v>
      </c>
      <c r="H3253" s="0" t="n">
        <f aca="false">IF(AND(G3253=1,E3253^2+D3253^2-F3253^2&gt;0),1,"")</f>
        <v>1</v>
      </c>
    </row>
    <row r="3254" customFormat="false" ht="15" hidden="false" customHeight="false" outlineLevel="0" collapsed="false">
      <c r="A3254" s="0" t="n">
        <v>19</v>
      </c>
      <c r="B3254" s="0" t="n">
        <v>20</v>
      </c>
      <c r="C3254" s="0" t="n">
        <v>17</v>
      </c>
      <c r="D3254" s="1" t="n">
        <f aca="false">SMALL(A3254:C3254,1)</f>
        <v>17</v>
      </c>
      <c r="E3254" s="1" t="n">
        <f aca="false">SMALL(A3254:C3254,2)</f>
        <v>19</v>
      </c>
      <c r="F3254" s="1" t="n">
        <f aca="false">SMALL(A3254:C3254,3)</f>
        <v>20</v>
      </c>
      <c r="G3254" s="0" t="n">
        <f aca="false">IF(F3254&lt;E3254+D3254,1,0)</f>
        <v>1</v>
      </c>
      <c r="H3254" s="0" t="n">
        <f aca="false">IF(AND(G3254=1,E3254^2+D3254^2-F3254^2&gt;0),1,"")</f>
        <v>1</v>
      </c>
    </row>
    <row r="3255" customFormat="false" ht="15" hidden="false" customHeight="false" outlineLevel="0" collapsed="false">
      <c r="A3255" s="0" t="n">
        <v>10</v>
      </c>
      <c r="B3255" s="0" t="n">
        <v>1</v>
      </c>
      <c r="C3255" s="0" t="n">
        <v>8</v>
      </c>
      <c r="D3255" s="1" t="n">
        <f aca="false">SMALL(A3255:C3255,1)</f>
        <v>1</v>
      </c>
      <c r="E3255" s="1" t="n">
        <f aca="false">SMALL(A3255:C3255,2)</f>
        <v>8</v>
      </c>
      <c r="F3255" s="1" t="n">
        <f aca="false">SMALL(A3255:C3255,3)</f>
        <v>10</v>
      </c>
      <c r="G3255" s="0" t="n">
        <f aca="false">IF(F3255&lt;E3255+D3255,1,0)</f>
        <v>0</v>
      </c>
      <c r="H3255" s="0" t="str">
        <f aca="false">IF(AND(G3255=1,E3255^2+D3255^2-F3255^2&gt;0),1,"")</f>
        <v/>
      </c>
    </row>
    <row r="3256" customFormat="false" ht="15" hidden="false" customHeight="false" outlineLevel="0" collapsed="false">
      <c r="A3256" s="0" t="n">
        <v>26</v>
      </c>
      <c r="B3256" s="0" t="n">
        <v>3</v>
      </c>
      <c r="C3256" s="0" t="n">
        <v>25</v>
      </c>
      <c r="D3256" s="1" t="n">
        <f aca="false">SMALL(A3256:C3256,1)</f>
        <v>3</v>
      </c>
      <c r="E3256" s="1" t="n">
        <f aca="false">SMALL(A3256:C3256,2)</f>
        <v>25</v>
      </c>
      <c r="F3256" s="1" t="n">
        <f aca="false">SMALL(A3256:C3256,3)</f>
        <v>26</v>
      </c>
      <c r="G3256" s="0" t="n">
        <f aca="false">IF(F3256&lt;E3256+D3256,1,0)</f>
        <v>1</v>
      </c>
      <c r="H3256" s="0" t="str">
        <f aca="false">IF(AND(G3256=1,E3256^2+D3256^2-F3256^2&gt;0),1,"")</f>
        <v/>
      </c>
    </row>
    <row r="3257" customFormat="false" ht="15" hidden="false" customHeight="false" outlineLevel="0" collapsed="false">
      <c r="A3257" s="0" t="n">
        <v>26</v>
      </c>
      <c r="B3257" s="0" t="n">
        <v>25</v>
      </c>
      <c r="C3257" s="0" t="n">
        <v>11</v>
      </c>
      <c r="D3257" s="1" t="n">
        <f aca="false">SMALL(A3257:C3257,1)</f>
        <v>11</v>
      </c>
      <c r="E3257" s="1" t="n">
        <f aca="false">SMALL(A3257:C3257,2)</f>
        <v>25</v>
      </c>
      <c r="F3257" s="1" t="n">
        <f aca="false">SMALL(A3257:C3257,3)</f>
        <v>26</v>
      </c>
      <c r="G3257" s="0" t="n">
        <f aca="false">IF(F3257&lt;E3257+D3257,1,0)</f>
        <v>1</v>
      </c>
      <c r="H3257" s="0" t="n">
        <f aca="false">IF(AND(G3257=1,E3257^2+D3257^2-F3257^2&gt;0),1,"")</f>
        <v>1</v>
      </c>
    </row>
    <row r="3258" customFormat="false" ht="15" hidden="false" customHeight="false" outlineLevel="0" collapsed="false">
      <c r="A3258" s="0" t="n">
        <v>9</v>
      </c>
      <c r="B3258" s="0" t="n">
        <v>28</v>
      </c>
      <c r="C3258" s="0" t="n">
        <v>4</v>
      </c>
      <c r="D3258" s="1" t="n">
        <f aca="false">SMALL(A3258:C3258,1)</f>
        <v>4</v>
      </c>
      <c r="E3258" s="1" t="n">
        <f aca="false">SMALL(A3258:C3258,2)</f>
        <v>9</v>
      </c>
      <c r="F3258" s="1" t="n">
        <f aca="false">SMALL(A3258:C3258,3)</f>
        <v>28</v>
      </c>
      <c r="G3258" s="0" t="n">
        <f aca="false">IF(F3258&lt;E3258+D3258,1,0)</f>
        <v>0</v>
      </c>
      <c r="H3258" s="0" t="str">
        <f aca="false">IF(AND(G3258=1,E3258^2+D3258^2-F3258^2&gt;0),1,"")</f>
        <v/>
      </c>
    </row>
    <row r="3259" customFormat="false" ht="15" hidden="false" customHeight="false" outlineLevel="0" collapsed="false">
      <c r="A3259" s="0" t="n">
        <v>1</v>
      </c>
      <c r="B3259" s="0" t="n">
        <v>28</v>
      </c>
      <c r="C3259" s="0" t="n">
        <v>3</v>
      </c>
      <c r="D3259" s="1" t="n">
        <f aca="false">SMALL(A3259:C3259,1)</f>
        <v>1</v>
      </c>
      <c r="E3259" s="1" t="n">
        <f aca="false">SMALL(A3259:C3259,2)</f>
        <v>3</v>
      </c>
      <c r="F3259" s="1" t="n">
        <f aca="false">SMALL(A3259:C3259,3)</f>
        <v>28</v>
      </c>
      <c r="G3259" s="0" t="n">
        <f aca="false">IF(F3259&lt;E3259+D3259,1,0)</f>
        <v>0</v>
      </c>
      <c r="H3259" s="0" t="str">
        <f aca="false">IF(AND(G3259=1,E3259^2+D3259^2-F3259^2&gt;0),1,"")</f>
        <v/>
      </c>
    </row>
    <row r="3260" customFormat="false" ht="15" hidden="false" customHeight="false" outlineLevel="0" collapsed="false">
      <c r="A3260" s="0" t="n">
        <v>20</v>
      </c>
      <c r="B3260" s="0" t="n">
        <v>2</v>
      </c>
      <c r="C3260" s="0" t="n">
        <v>20</v>
      </c>
      <c r="D3260" s="1" t="n">
        <f aca="false">SMALL(A3260:C3260,1)</f>
        <v>2</v>
      </c>
      <c r="E3260" s="1" t="n">
        <f aca="false">SMALL(A3260:C3260,2)</f>
        <v>20</v>
      </c>
      <c r="F3260" s="1" t="n">
        <f aca="false">SMALL(A3260:C3260,3)</f>
        <v>20</v>
      </c>
      <c r="G3260" s="0" t="n">
        <f aca="false">IF(F3260&lt;E3260+D3260,1,0)</f>
        <v>1</v>
      </c>
      <c r="H3260" s="0" t="n">
        <f aca="false">IF(AND(G3260=1,E3260^2+D3260^2-F3260^2&gt;0),1,"")</f>
        <v>1</v>
      </c>
    </row>
    <row r="3261" customFormat="false" ht="15" hidden="false" customHeight="false" outlineLevel="0" collapsed="false">
      <c r="A3261" s="0" t="n">
        <v>28</v>
      </c>
      <c r="B3261" s="0" t="n">
        <v>9</v>
      </c>
      <c r="C3261" s="0" t="n">
        <v>18</v>
      </c>
      <c r="D3261" s="1" t="n">
        <f aca="false">SMALL(A3261:C3261,1)</f>
        <v>9</v>
      </c>
      <c r="E3261" s="1" t="n">
        <f aca="false">SMALL(A3261:C3261,2)</f>
        <v>18</v>
      </c>
      <c r="F3261" s="1" t="n">
        <f aca="false">SMALL(A3261:C3261,3)</f>
        <v>28</v>
      </c>
      <c r="G3261" s="0" t="n">
        <f aca="false">IF(F3261&lt;E3261+D3261,1,0)</f>
        <v>0</v>
      </c>
      <c r="H3261" s="0" t="str">
        <f aca="false">IF(AND(G3261=1,E3261^2+D3261^2-F3261^2&gt;0),1,"")</f>
        <v/>
      </c>
    </row>
    <row r="3262" customFormat="false" ht="15" hidden="false" customHeight="false" outlineLevel="0" collapsed="false">
      <c r="A3262" s="0" t="n">
        <v>15</v>
      </c>
      <c r="B3262" s="0" t="n">
        <v>26</v>
      </c>
      <c r="C3262" s="0" t="n">
        <v>9</v>
      </c>
      <c r="D3262" s="1" t="n">
        <f aca="false">SMALL(A3262:C3262,1)</f>
        <v>9</v>
      </c>
      <c r="E3262" s="1" t="n">
        <f aca="false">SMALL(A3262:C3262,2)</f>
        <v>15</v>
      </c>
      <c r="F3262" s="1" t="n">
        <f aca="false">SMALL(A3262:C3262,3)</f>
        <v>26</v>
      </c>
      <c r="G3262" s="0" t="n">
        <f aca="false">IF(F3262&lt;E3262+D3262,1,0)</f>
        <v>0</v>
      </c>
      <c r="H3262" s="0" t="str">
        <f aca="false">IF(AND(G3262=1,E3262^2+D3262^2-F3262^2&gt;0),1,"")</f>
        <v/>
      </c>
    </row>
    <row r="3263" customFormat="false" ht="15" hidden="false" customHeight="false" outlineLevel="0" collapsed="false">
      <c r="A3263" s="0" t="n">
        <v>26</v>
      </c>
      <c r="B3263" s="0" t="n">
        <v>16</v>
      </c>
      <c r="C3263" s="0" t="n">
        <v>16</v>
      </c>
      <c r="D3263" s="1" t="n">
        <f aca="false">SMALL(A3263:C3263,1)</f>
        <v>16</v>
      </c>
      <c r="E3263" s="1" t="n">
        <f aca="false">SMALL(A3263:C3263,2)</f>
        <v>16</v>
      </c>
      <c r="F3263" s="1" t="n">
        <f aca="false">SMALL(A3263:C3263,3)</f>
        <v>26</v>
      </c>
      <c r="G3263" s="0" t="n">
        <f aca="false">IF(F3263&lt;E3263+D3263,1,0)</f>
        <v>1</v>
      </c>
      <c r="H3263" s="0" t="str">
        <f aca="false">IF(AND(G3263=1,E3263^2+D3263^2-F3263^2&gt;0),1,"")</f>
        <v/>
      </c>
    </row>
    <row r="3264" customFormat="false" ht="15" hidden="false" customHeight="false" outlineLevel="0" collapsed="false">
      <c r="A3264" s="0" t="n">
        <v>9</v>
      </c>
      <c r="B3264" s="0" t="n">
        <v>7</v>
      </c>
      <c r="C3264" s="0" t="n">
        <v>16</v>
      </c>
      <c r="D3264" s="1" t="n">
        <f aca="false">SMALL(A3264:C3264,1)</f>
        <v>7</v>
      </c>
      <c r="E3264" s="1" t="n">
        <f aca="false">SMALL(A3264:C3264,2)</f>
        <v>9</v>
      </c>
      <c r="F3264" s="1" t="n">
        <f aca="false">SMALL(A3264:C3264,3)</f>
        <v>16</v>
      </c>
      <c r="G3264" s="0" t="n">
        <f aca="false">IF(F3264&lt;E3264+D3264,1,0)</f>
        <v>0</v>
      </c>
      <c r="H3264" s="0" t="str">
        <f aca="false">IF(AND(G3264=1,E3264^2+D3264^2-F3264^2&gt;0),1,"")</f>
        <v/>
      </c>
    </row>
    <row r="3265" customFormat="false" ht="15" hidden="false" customHeight="false" outlineLevel="0" collapsed="false">
      <c r="A3265" s="0" t="n">
        <v>12</v>
      </c>
      <c r="B3265" s="0" t="n">
        <v>2</v>
      </c>
      <c r="C3265" s="0" t="n">
        <v>19</v>
      </c>
      <c r="D3265" s="1" t="n">
        <f aca="false">SMALL(A3265:C3265,1)</f>
        <v>2</v>
      </c>
      <c r="E3265" s="1" t="n">
        <f aca="false">SMALL(A3265:C3265,2)</f>
        <v>12</v>
      </c>
      <c r="F3265" s="1" t="n">
        <f aca="false">SMALL(A3265:C3265,3)</f>
        <v>19</v>
      </c>
      <c r="G3265" s="0" t="n">
        <f aca="false">IF(F3265&lt;E3265+D3265,1,0)</f>
        <v>0</v>
      </c>
      <c r="H3265" s="0" t="str">
        <f aca="false">IF(AND(G3265=1,E3265^2+D3265^2-F3265^2&gt;0),1,"")</f>
        <v/>
      </c>
    </row>
    <row r="3266" customFormat="false" ht="15" hidden="false" customHeight="false" outlineLevel="0" collapsed="false">
      <c r="A3266" s="0" t="n">
        <v>8</v>
      </c>
      <c r="B3266" s="0" t="n">
        <v>2</v>
      </c>
      <c r="C3266" s="0" t="n">
        <v>4</v>
      </c>
      <c r="D3266" s="1" t="n">
        <f aca="false">SMALL(A3266:C3266,1)</f>
        <v>2</v>
      </c>
      <c r="E3266" s="1" t="n">
        <f aca="false">SMALL(A3266:C3266,2)</f>
        <v>4</v>
      </c>
      <c r="F3266" s="1" t="n">
        <f aca="false">SMALL(A3266:C3266,3)</f>
        <v>8</v>
      </c>
      <c r="G3266" s="0" t="n">
        <f aca="false">IF(F3266&lt;E3266+D3266,1,0)</f>
        <v>0</v>
      </c>
      <c r="H3266" s="0" t="str">
        <f aca="false">IF(AND(G3266=1,E3266^2+D3266^2-F3266^2&gt;0),1,"")</f>
        <v/>
      </c>
    </row>
    <row r="3267" customFormat="false" ht="15" hidden="false" customHeight="false" outlineLevel="0" collapsed="false">
      <c r="A3267" s="0" t="n">
        <v>1</v>
      </c>
      <c r="B3267" s="0" t="n">
        <v>18</v>
      </c>
      <c r="C3267" s="0" t="n">
        <v>21</v>
      </c>
      <c r="D3267" s="1" t="n">
        <f aca="false">SMALL(A3267:C3267,1)</f>
        <v>1</v>
      </c>
      <c r="E3267" s="1" t="n">
        <f aca="false">SMALL(A3267:C3267,2)</f>
        <v>18</v>
      </c>
      <c r="F3267" s="1" t="n">
        <f aca="false">SMALL(A3267:C3267,3)</f>
        <v>21</v>
      </c>
      <c r="G3267" s="0" t="n">
        <f aca="false">IF(F3267&lt;E3267+D3267,1,0)</f>
        <v>0</v>
      </c>
      <c r="H3267" s="0" t="str">
        <f aca="false">IF(AND(G3267=1,E3267^2+D3267^2-F3267^2&gt;0),1,"")</f>
        <v/>
      </c>
    </row>
    <row r="3268" customFormat="false" ht="15" hidden="false" customHeight="false" outlineLevel="0" collapsed="false">
      <c r="A3268" s="0" t="n">
        <v>21</v>
      </c>
      <c r="B3268" s="0" t="n">
        <v>19</v>
      </c>
      <c r="C3268" s="0" t="n">
        <v>1</v>
      </c>
      <c r="D3268" s="1" t="n">
        <f aca="false">SMALL(A3268:C3268,1)</f>
        <v>1</v>
      </c>
      <c r="E3268" s="1" t="n">
        <f aca="false">SMALL(A3268:C3268,2)</f>
        <v>19</v>
      </c>
      <c r="F3268" s="1" t="n">
        <f aca="false">SMALL(A3268:C3268,3)</f>
        <v>21</v>
      </c>
      <c r="G3268" s="0" t="n">
        <f aca="false">IF(F3268&lt;E3268+D3268,1,0)</f>
        <v>0</v>
      </c>
      <c r="H3268" s="0" t="str">
        <f aca="false">IF(AND(G3268=1,E3268^2+D3268^2-F3268^2&gt;0),1,"")</f>
        <v/>
      </c>
    </row>
    <row r="3269" customFormat="false" ht="15" hidden="false" customHeight="false" outlineLevel="0" collapsed="false">
      <c r="A3269" s="0" t="n">
        <v>21</v>
      </c>
      <c r="B3269" s="0" t="n">
        <v>17</v>
      </c>
      <c r="C3269" s="0" t="n">
        <v>6</v>
      </c>
      <c r="D3269" s="1" t="n">
        <f aca="false">SMALL(A3269:C3269,1)</f>
        <v>6</v>
      </c>
      <c r="E3269" s="1" t="n">
        <f aca="false">SMALL(A3269:C3269,2)</f>
        <v>17</v>
      </c>
      <c r="F3269" s="1" t="n">
        <f aca="false">SMALL(A3269:C3269,3)</f>
        <v>21</v>
      </c>
      <c r="G3269" s="0" t="n">
        <f aca="false">IF(F3269&lt;E3269+D3269,1,0)</f>
        <v>1</v>
      </c>
      <c r="H3269" s="0" t="str">
        <f aca="false">IF(AND(G3269=1,E3269^2+D3269^2-F3269^2&gt;0),1,"")</f>
        <v/>
      </c>
    </row>
    <row r="3270" customFormat="false" ht="15" hidden="false" customHeight="false" outlineLevel="0" collapsed="false">
      <c r="A3270" s="0" t="n">
        <v>27</v>
      </c>
      <c r="B3270" s="0" t="n">
        <v>30</v>
      </c>
      <c r="C3270" s="0" t="n">
        <v>13</v>
      </c>
      <c r="D3270" s="1" t="n">
        <f aca="false">SMALL(A3270:C3270,1)</f>
        <v>13</v>
      </c>
      <c r="E3270" s="1" t="n">
        <f aca="false">SMALL(A3270:C3270,2)</f>
        <v>27</v>
      </c>
      <c r="F3270" s="1" t="n">
        <f aca="false">SMALL(A3270:C3270,3)</f>
        <v>30</v>
      </c>
      <c r="G3270" s="0" t="n">
        <f aca="false">IF(F3270&lt;E3270+D3270,1,0)</f>
        <v>1</v>
      </c>
      <c r="H3270" s="0" t="str">
        <f aca="false">IF(AND(G3270=1,E3270^2+D3270^2-F3270^2&gt;0),1,"")</f>
        <v/>
      </c>
    </row>
    <row r="3271" customFormat="false" ht="15" hidden="false" customHeight="false" outlineLevel="0" collapsed="false">
      <c r="A3271" s="0" t="n">
        <v>8</v>
      </c>
      <c r="B3271" s="0" t="n">
        <v>9</v>
      </c>
      <c r="C3271" s="0" t="n">
        <v>28</v>
      </c>
      <c r="D3271" s="1" t="n">
        <f aca="false">SMALL(A3271:C3271,1)</f>
        <v>8</v>
      </c>
      <c r="E3271" s="1" t="n">
        <f aca="false">SMALL(A3271:C3271,2)</f>
        <v>9</v>
      </c>
      <c r="F3271" s="1" t="n">
        <f aca="false">SMALL(A3271:C3271,3)</f>
        <v>28</v>
      </c>
      <c r="G3271" s="0" t="n">
        <f aca="false">IF(F3271&lt;E3271+D3271,1,0)</f>
        <v>0</v>
      </c>
      <c r="H3271" s="0" t="str">
        <f aca="false">IF(AND(G3271=1,E3271^2+D3271^2-F3271^2&gt;0),1,"")</f>
        <v/>
      </c>
    </row>
    <row r="3272" customFormat="false" ht="15" hidden="false" customHeight="false" outlineLevel="0" collapsed="false">
      <c r="A3272" s="0" t="n">
        <v>7</v>
      </c>
      <c r="B3272" s="0" t="n">
        <v>26</v>
      </c>
      <c r="C3272" s="0" t="n">
        <v>22</v>
      </c>
      <c r="D3272" s="1" t="n">
        <f aca="false">SMALL(A3272:C3272,1)</f>
        <v>7</v>
      </c>
      <c r="E3272" s="1" t="n">
        <f aca="false">SMALL(A3272:C3272,2)</f>
        <v>22</v>
      </c>
      <c r="F3272" s="1" t="n">
        <f aca="false">SMALL(A3272:C3272,3)</f>
        <v>26</v>
      </c>
      <c r="G3272" s="0" t="n">
        <f aca="false">IF(F3272&lt;E3272+D3272,1,0)</f>
        <v>1</v>
      </c>
      <c r="H3272" s="0" t="str">
        <f aca="false">IF(AND(G3272=1,E3272^2+D3272^2-F3272^2&gt;0),1,"")</f>
        <v/>
      </c>
    </row>
    <row r="3273" customFormat="false" ht="15" hidden="false" customHeight="false" outlineLevel="0" collapsed="false">
      <c r="A3273" s="0" t="n">
        <v>13</v>
      </c>
      <c r="B3273" s="0" t="n">
        <v>14</v>
      </c>
      <c r="C3273" s="0" t="n">
        <v>14</v>
      </c>
      <c r="D3273" s="1" t="n">
        <f aca="false">SMALL(A3273:C3273,1)</f>
        <v>13</v>
      </c>
      <c r="E3273" s="1" t="n">
        <f aca="false">SMALL(A3273:C3273,2)</f>
        <v>14</v>
      </c>
      <c r="F3273" s="1" t="n">
        <f aca="false">SMALL(A3273:C3273,3)</f>
        <v>14</v>
      </c>
      <c r="G3273" s="0" t="n">
        <f aca="false">IF(F3273&lt;E3273+D3273,1,0)</f>
        <v>1</v>
      </c>
      <c r="H3273" s="0" t="n">
        <f aca="false">IF(AND(G3273=1,E3273^2+D3273^2-F3273^2&gt;0),1,"")</f>
        <v>1</v>
      </c>
    </row>
    <row r="3274" customFormat="false" ht="15" hidden="false" customHeight="false" outlineLevel="0" collapsed="false">
      <c r="A3274" s="0" t="n">
        <v>17</v>
      </c>
      <c r="B3274" s="0" t="n">
        <v>6</v>
      </c>
      <c r="C3274" s="0" t="n">
        <v>7</v>
      </c>
      <c r="D3274" s="1" t="n">
        <f aca="false">SMALL(A3274:C3274,1)</f>
        <v>6</v>
      </c>
      <c r="E3274" s="1" t="n">
        <f aca="false">SMALL(A3274:C3274,2)</f>
        <v>7</v>
      </c>
      <c r="F3274" s="1" t="n">
        <f aca="false">SMALL(A3274:C3274,3)</f>
        <v>17</v>
      </c>
      <c r="G3274" s="0" t="n">
        <f aca="false">IF(F3274&lt;E3274+D3274,1,0)</f>
        <v>0</v>
      </c>
      <c r="H3274" s="0" t="str">
        <f aca="false">IF(AND(G3274=1,E3274^2+D3274^2-F3274^2&gt;0),1,"")</f>
        <v/>
      </c>
    </row>
    <row r="3275" customFormat="false" ht="15" hidden="false" customHeight="false" outlineLevel="0" collapsed="false">
      <c r="A3275" s="0" t="n">
        <v>17</v>
      </c>
      <c r="B3275" s="0" t="n">
        <v>30</v>
      </c>
      <c r="C3275" s="0" t="n">
        <v>11</v>
      </c>
      <c r="D3275" s="1" t="n">
        <f aca="false">SMALL(A3275:C3275,1)</f>
        <v>11</v>
      </c>
      <c r="E3275" s="1" t="n">
        <f aca="false">SMALL(A3275:C3275,2)</f>
        <v>17</v>
      </c>
      <c r="F3275" s="1" t="n">
        <f aca="false">SMALL(A3275:C3275,3)</f>
        <v>30</v>
      </c>
      <c r="G3275" s="0" t="n">
        <f aca="false">IF(F3275&lt;E3275+D3275,1,0)</f>
        <v>0</v>
      </c>
      <c r="H3275" s="0" t="str">
        <f aca="false">IF(AND(G3275=1,E3275^2+D3275^2-F3275^2&gt;0),1,"")</f>
        <v/>
      </c>
    </row>
    <row r="3276" customFormat="false" ht="15" hidden="false" customHeight="false" outlineLevel="0" collapsed="false">
      <c r="A3276" s="0" t="n">
        <v>14</v>
      </c>
      <c r="B3276" s="0" t="n">
        <v>16</v>
      </c>
      <c r="C3276" s="0" t="n">
        <v>6</v>
      </c>
      <c r="D3276" s="1" t="n">
        <f aca="false">SMALL(A3276:C3276,1)</f>
        <v>6</v>
      </c>
      <c r="E3276" s="1" t="n">
        <f aca="false">SMALL(A3276:C3276,2)</f>
        <v>14</v>
      </c>
      <c r="F3276" s="1" t="n">
        <f aca="false">SMALL(A3276:C3276,3)</f>
        <v>16</v>
      </c>
      <c r="G3276" s="0" t="n">
        <f aca="false">IF(F3276&lt;E3276+D3276,1,0)</f>
        <v>1</v>
      </c>
      <c r="H3276" s="0" t="str">
        <f aca="false">IF(AND(G3276=1,E3276^2+D3276^2-F3276^2&gt;0),1,"")</f>
        <v/>
      </c>
    </row>
    <row r="3277" customFormat="false" ht="15" hidden="false" customHeight="false" outlineLevel="0" collapsed="false">
      <c r="A3277" s="0" t="n">
        <v>24</v>
      </c>
      <c r="B3277" s="0" t="n">
        <v>28</v>
      </c>
      <c r="C3277" s="0" t="n">
        <v>30</v>
      </c>
      <c r="D3277" s="1" t="n">
        <f aca="false">SMALL(A3277:C3277,1)</f>
        <v>24</v>
      </c>
      <c r="E3277" s="1" t="n">
        <f aca="false">SMALL(A3277:C3277,2)</f>
        <v>28</v>
      </c>
      <c r="F3277" s="1" t="n">
        <f aca="false">SMALL(A3277:C3277,3)</f>
        <v>30</v>
      </c>
      <c r="G3277" s="0" t="n">
        <f aca="false">IF(F3277&lt;E3277+D3277,1,0)</f>
        <v>1</v>
      </c>
      <c r="H3277" s="0" t="n">
        <f aca="false">IF(AND(G3277=1,E3277^2+D3277^2-F3277^2&gt;0),1,"")</f>
        <v>1</v>
      </c>
    </row>
    <row r="3278" customFormat="false" ht="15" hidden="false" customHeight="false" outlineLevel="0" collapsed="false">
      <c r="A3278" s="0" t="n">
        <v>2</v>
      </c>
      <c r="B3278" s="0" t="n">
        <v>3</v>
      </c>
      <c r="C3278" s="0" t="n">
        <v>18</v>
      </c>
      <c r="D3278" s="1" t="n">
        <f aca="false">SMALL(A3278:C3278,1)</f>
        <v>2</v>
      </c>
      <c r="E3278" s="1" t="n">
        <f aca="false">SMALL(A3278:C3278,2)</f>
        <v>3</v>
      </c>
      <c r="F3278" s="1" t="n">
        <f aca="false">SMALL(A3278:C3278,3)</f>
        <v>18</v>
      </c>
      <c r="G3278" s="0" t="n">
        <f aca="false">IF(F3278&lt;E3278+D3278,1,0)</f>
        <v>0</v>
      </c>
      <c r="H3278" s="0" t="str">
        <f aca="false">IF(AND(G3278=1,E3278^2+D3278^2-F3278^2&gt;0),1,"")</f>
        <v/>
      </c>
    </row>
    <row r="3279" customFormat="false" ht="15" hidden="false" customHeight="false" outlineLevel="0" collapsed="false">
      <c r="A3279" s="0" t="n">
        <v>6</v>
      </c>
      <c r="B3279" s="0" t="n">
        <v>18</v>
      </c>
      <c r="C3279" s="0" t="n">
        <v>7</v>
      </c>
      <c r="D3279" s="1" t="n">
        <f aca="false">SMALL(A3279:C3279,1)</f>
        <v>6</v>
      </c>
      <c r="E3279" s="1" t="n">
        <f aca="false">SMALL(A3279:C3279,2)</f>
        <v>7</v>
      </c>
      <c r="F3279" s="1" t="n">
        <f aca="false">SMALL(A3279:C3279,3)</f>
        <v>18</v>
      </c>
      <c r="G3279" s="0" t="n">
        <f aca="false">IF(F3279&lt;E3279+D3279,1,0)</f>
        <v>0</v>
      </c>
      <c r="H3279" s="0" t="str">
        <f aca="false">IF(AND(G3279=1,E3279^2+D3279^2-F3279^2&gt;0),1,"")</f>
        <v/>
      </c>
    </row>
    <row r="3280" customFormat="false" ht="15" hidden="false" customHeight="false" outlineLevel="0" collapsed="false">
      <c r="A3280" s="0" t="n">
        <v>21</v>
      </c>
      <c r="B3280" s="0" t="n">
        <v>10</v>
      </c>
      <c r="C3280" s="0" t="n">
        <v>11</v>
      </c>
      <c r="D3280" s="1" t="n">
        <f aca="false">SMALL(A3280:C3280,1)</f>
        <v>10</v>
      </c>
      <c r="E3280" s="1" t="n">
        <f aca="false">SMALL(A3280:C3280,2)</f>
        <v>11</v>
      </c>
      <c r="F3280" s="1" t="n">
        <f aca="false">SMALL(A3280:C3280,3)</f>
        <v>21</v>
      </c>
      <c r="G3280" s="0" t="n">
        <f aca="false">IF(F3280&lt;E3280+D3280,1,0)</f>
        <v>0</v>
      </c>
      <c r="H3280" s="0" t="str">
        <f aca="false">IF(AND(G3280=1,E3280^2+D3280^2-F3280^2&gt;0),1,"")</f>
        <v/>
      </c>
    </row>
    <row r="3281" customFormat="false" ht="15" hidden="false" customHeight="false" outlineLevel="0" collapsed="false">
      <c r="A3281" s="0" t="n">
        <v>8</v>
      </c>
      <c r="B3281" s="0" t="n">
        <v>12</v>
      </c>
      <c r="C3281" s="0" t="n">
        <v>29</v>
      </c>
      <c r="D3281" s="1" t="n">
        <f aca="false">SMALL(A3281:C3281,1)</f>
        <v>8</v>
      </c>
      <c r="E3281" s="1" t="n">
        <f aca="false">SMALL(A3281:C3281,2)</f>
        <v>12</v>
      </c>
      <c r="F3281" s="1" t="n">
        <f aca="false">SMALL(A3281:C3281,3)</f>
        <v>29</v>
      </c>
      <c r="G3281" s="0" t="n">
        <f aca="false">IF(F3281&lt;E3281+D3281,1,0)</f>
        <v>0</v>
      </c>
      <c r="H3281" s="0" t="str">
        <f aca="false">IF(AND(G3281=1,E3281^2+D3281^2-F3281^2&gt;0),1,"")</f>
        <v/>
      </c>
    </row>
    <row r="3282" customFormat="false" ht="15" hidden="false" customHeight="false" outlineLevel="0" collapsed="false">
      <c r="A3282" s="0" t="n">
        <v>4</v>
      </c>
      <c r="B3282" s="0" t="n">
        <v>9</v>
      </c>
      <c r="C3282" s="0" t="n">
        <v>16</v>
      </c>
      <c r="D3282" s="1" t="n">
        <f aca="false">SMALL(A3282:C3282,1)</f>
        <v>4</v>
      </c>
      <c r="E3282" s="1" t="n">
        <f aca="false">SMALL(A3282:C3282,2)</f>
        <v>9</v>
      </c>
      <c r="F3282" s="1" t="n">
        <f aca="false">SMALL(A3282:C3282,3)</f>
        <v>16</v>
      </c>
      <c r="G3282" s="0" t="n">
        <f aca="false">IF(F3282&lt;E3282+D3282,1,0)</f>
        <v>0</v>
      </c>
      <c r="H3282" s="0" t="str">
        <f aca="false">IF(AND(G3282=1,E3282^2+D3282^2-F3282^2&gt;0),1,"")</f>
        <v/>
      </c>
    </row>
    <row r="3283" customFormat="false" ht="15" hidden="false" customHeight="false" outlineLevel="0" collapsed="false">
      <c r="A3283" s="0" t="n">
        <v>1</v>
      </c>
      <c r="B3283" s="0" t="n">
        <v>17</v>
      </c>
      <c r="C3283" s="0" t="n">
        <v>2</v>
      </c>
      <c r="D3283" s="1" t="n">
        <f aca="false">SMALL(A3283:C3283,1)</f>
        <v>1</v>
      </c>
      <c r="E3283" s="1" t="n">
        <f aca="false">SMALL(A3283:C3283,2)</f>
        <v>2</v>
      </c>
      <c r="F3283" s="1" t="n">
        <f aca="false">SMALL(A3283:C3283,3)</f>
        <v>17</v>
      </c>
      <c r="G3283" s="0" t="n">
        <f aca="false">IF(F3283&lt;E3283+D3283,1,0)</f>
        <v>0</v>
      </c>
      <c r="H3283" s="0" t="str">
        <f aca="false">IF(AND(G3283=1,E3283^2+D3283^2-F3283^2&gt;0),1,"")</f>
        <v/>
      </c>
    </row>
    <row r="3284" customFormat="false" ht="15" hidden="false" customHeight="false" outlineLevel="0" collapsed="false">
      <c r="A3284" s="0" t="n">
        <v>6</v>
      </c>
      <c r="B3284" s="0" t="n">
        <v>19</v>
      </c>
      <c r="C3284" s="0" t="n">
        <v>5</v>
      </c>
      <c r="D3284" s="1" t="n">
        <f aca="false">SMALL(A3284:C3284,1)</f>
        <v>5</v>
      </c>
      <c r="E3284" s="1" t="n">
        <f aca="false">SMALL(A3284:C3284,2)</f>
        <v>6</v>
      </c>
      <c r="F3284" s="1" t="n">
        <f aca="false">SMALL(A3284:C3284,3)</f>
        <v>19</v>
      </c>
      <c r="G3284" s="0" t="n">
        <f aca="false">IF(F3284&lt;E3284+D3284,1,0)</f>
        <v>0</v>
      </c>
      <c r="H3284" s="0" t="str">
        <f aca="false">IF(AND(G3284=1,E3284^2+D3284^2-F3284^2&gt;0),1,"")</f>
        <v/>
      </c>
    </row>
    <row r="3285" customFormat="false" ht="15" hidden="false" customHeight="false" outlineLevel="0" collapsed="false">
      <c r="A3285" s="0" t="n">
        <v>16</v>
      </c>
      <c r="B3285" s="0" t="n">
        <v>26</v>
      </c>
      <c r="C3285" s="0" t="n">
        <v>16</v>
      </c>
      <c r="D3285" s="1" t="n">
        <f aca="false">SMALL(A3285:C3285,1)</f>
        <v>16</v>
      </c>
      <c r="E3285" s="1" t="n">
        <f aca="false">SMALL(A3285:C3285,2)</f>
        <v>16</v>
      </c>
      <c r="F3285" s="1" t="n">
        <f aca="false">SMALL(A3285:C3285,3)</f>
        <v>26</v>
      </c>
      <c r="G3285" s="0" t="n">
        <f aca="false">IF(F3285&lt;E3285+D3285,1,0)</f>
        <v>1</v>
      </c>
      <c r="H3285" s="0" t="str">
        <f aca="false">IF(AND(G3285=1,E3285^2+D3285^2-F3285^2&gt;0),1,"")</f>
        <v/>
      </c>
    </row>
    <row r="3286" customFormat="false" ht="15" hidden="false" customHeight="false" outlineLevel="0" collapsed="false">
      <c r="A3286" s="0" t="n">
        <v>16</v>
      </c>
      <c r="B3286" s="0" t="n">
        <v>8</v>
      </c>
      <c r="C3286" s="0" t="n">
        <v>4</v>
      </c>
      <c r="D3286" s="1" t="n">
        <f aca="false">SMALL(A3286:C3286,1)</f>
        <v>4</v>
      </c>
      <c r="E3286" s="1" t="n">
        <f aca="false">SMALL(A3286:C3286,2)</f>
        <v>8</v>
      </c>
      <c r="F3286" s="1" t="n">
        <f aca="false">SMALL(A3286:C3286,3)</f>
        <v>16</v>
      </c>
      <c r="G3286" s="0" t="n">
        <f aca="false">IF(F3286&lt;E3286+D3286,1,0)</f>
        <v>0</v>
      </c>
      <c r="H3286" s="0" t="str">
        <f aca="false">IF(AND(G3286=1,E3286^2+D3286^2-F3286^2&gt;0),1,"")</f>
        <v/>
      </c>
    </row>
    <row r="3287" customFormat="false" ht="15" hidden="false" customHeight="false" outlineLevel="0" collapsed="false">
      <c r="A3287" s="0" t="n">
        <v>2</v>
      </c>
      <c r="B3287" s="0" t="n">
        <v>24</v>
      </c>
      <c r="C3287" s="0" t="n">
        <v>30</v>
      </c>
      <c r="D3287" s="1" t="n">
        <f aca="false">SMALL(A3287:C3287,1)</f>
        <v>2</v>
      </c>
      <c r="E3287" s="1" t="n">
        <f aca="false">SMALL(A3287:C3287,2)</f>
        <v>24</v>
      </c>
      <c r="F3287" s="1" t="n">
        <f aca="false">SMALL(A3287:C3287,3)</f>
        <v>30</v>
      </c>
      <c r="G3287" s="0" t="n">
        <f aca="false">IF(F3287&lt;E3287+D3287,1,0)</f>
        <v>0</v>
      </c>
      <c r="H3287" s="0" t="str">
        <f aca="false">IF(AND(G3287=1,E3287^2+D3287^2-F3287^2&gt;0),1,"")</f>
        <v/>
      </c>
    </row>
    <row r="3288" customFormat="false" ht="15" hidden="false" customHeight="false" outlineLevel="0" collapsed="false">
      <c r="A3288" s="0" t="n">
        <v>16</v>
      </c>
      <c r="B3288" s="0" t="n">
        <v>2</v>
      </c>
      <c r="C3288" s="0" t="n">
        <v>19</v>
      </c>
      <c r="D3288" s="1" t="n">
        <f aca="false">SMALL(A3288:C3288,1)</f>
        <v>2</v>
      </c>
      <c r="E3288" s="1" t="n">
        <f aca="false">SMALL(A3288:C3288,2)</f>
        <v>16</v>
      </c>
      <c r="F3288" s="1" t="n">
        <f aca="false">SMALL(A3288:C3288,3)</f>
        <v>19</v>
      </c>
      <c r="G3288" s="0" t="n">
        <f aca="false">IF(F3288&lt;E3288+D3288,1,0)</f>
        <v>0</v>
      </c>
      <c r="H3288" s="0" t="str">
        <f aca="false">IF(AND(G3288=1,E3288^2+D3288^2-F3288^2&gt;0),1,"")</f>
        <v/>
      </c>
    </row>
    <row r="3289" customFormat="false" ht="15" hidden="false" customHeight="false" outlineLevel="0" collapsed="false">
      <c r="A3289" s="0" t="n">
        <v>25</v>
      </c>
      <c r="B3289" s="0" t="n">
        <v>2</v>
      </c>
      <c r="C3289" s="0" t="n">
        <v>19</v>
      </c>
      <c r="D3289" s="1" t="n">
        <f aca="false">SMALL(A3289:C3289,1)</f>
        <v>2</v>
      </c>
      <c r="E3289" s="1" t="n">
        <f aca="false">SMALL(A3289:C3289,2)</f>
        <v>19</v>
      </c>
      <c r="F3289" s="1" t="n">
        <f aca="false">SMALL(A3289:C3289,3)</f>
        <v>25</v>
      </c>
      <c r="G3289" s="0" t="n">
        <f aca="false">IF(F3289&lt;E3289+D3289,1,0)</f>
        <v>0</v>
      </c>
      <c r="H3289" s="0" t="str">
        <f aca="false">IF(AND(G3289=1,E3289^2+D3289^2-F3289^2&gt;0),1,"")</f>
        <v/>
      </c>
    </row>
    <row r="3290" customFormat="false" ht="15" hidden="false" customHeight="false" outlineLevel="0" collapsed="false">
      <c r="A3290" s="0" t="n">
        <v>7</v>
      </c>
      <c r="B3290" s="0" t="n">
        <v>11</v>
      </c>
      <c r="C3290" s="0" t="n">
        <v>11</v>
      </c>
      <c r="D3290" s="1" t="n">
        <f aca="false">SMALL(A3290:C3290,1)</f>
        <v>7</v>
      </c>
      <c r="E3290" s="1" t="n">
        <f aca="false">SMALL(A3290:C3290,2)</f>
        <v>11</v>
      </c>
      <c r="F3290" s="1" t="n">
        <f aca="false">SMALL(A3290:C3290,3)</f>
        <v>11</v>
      </c>
      <c r="G3290" s="0" t="n">
        <f aca="false">IF(F3290&lt;E3290+D3290,1,0)</f>
        <v>1</v>
      </c>
      <c r="H3290" s="0" t="n">
        <f aca="false">IF(AND(G3290=1,E3290^2+D3290^2-F3290^2&gt;0),1,"")</f>
        <v>1</v>
      </c>
    </row>
    <row r="3291" customFormat="false" ht="15" hidden="false" customHeight="false" outlineLevel="0" collapsed="false">
      <c r="A3291" s="0" t="n">
        <v>20</v>
      </c>
      <c r="B3291" s="0" t="n">
        <v>16</v>
      </c>
      <c r="C3291" s="0" t="n">
        <v>16</v>
      </c>
      <c r="D3291" s="1" t="n">
        <f aca="false">SMALL(A3291:C3291,1)</f>
        <v>16</v>
      </c>
      <c r="E3291" s="1" t="n">
        <f aca="false">SMALL(A3291:C3291,2)</f>
        <v>16</v>
      </c>
      <c r="F3291" s="1" t="n">
        <f aca="false">SMALL(A3291:C3291,3)</f>
        <v>20</v>
      </c>
      <c r="G3291" s="0" t="n">
        <f aca="false">IF(F3291&lt;E3291+D3291,1,0)</f>
        <v>1</v>
      </c>
      <c r="H3291" s="0" t="n">
        <f aca="false">IF(AND(G3291=1,E3291^2+D3291^2-F3291^2&gt;0),1,"")</f>
        <v>1</v>
      </c>
    </row>
    <row r="3292" customFormat="false" ht="15" hidden="false" customHeight="false" outlineLevel="0" collapsed="false">
      <c r="A3292" s="0" t="n">
        <v>22</v>
      </c>
      <c r="B3292" s="0" t="n">
        <v>19</v>
      </c>
      <c r="C3292" s="0" t="n">
        <v>21</v>
      </c>
      <c r="D3292" s="1" t="n">
        <f aca="false">SMALL(A3292:C3292,1)</f>
        <v>19</v>
      </c>
      <c r="E3292" s="1" t="n">
        <f aca="false">SMALL(A3292:C3292,2)</f>
        <v>21</v>
      </c>
      <c r="F3292" s="1" t="n">
        <f aca="false">SMALL(A3292:C3292,3)</f>
        <v>22</v>
      </c>
      <c r="G3292" s="0" t="n">
        <f aca="false">IF(F3292&lt;E3292+D3292,1,0)</f>
        <v>1</v>
      </c>
      <c r="H3292" s="0" t="n">
        <f aca="false">IF(AND(G3292=1,E3292^2+D3292^2-F3292^2&gt;0),1,"")</f>
        <v>1</v>
      </c>
    </row>
    <row r="3293" customFormat="false" ht="15" hidden="false" customHeight="false" outlineLevel="0" collapsed="false">
      <c r="A3293" s="0" t="n">
        <v>22</v>
      </c>
      <c r="B3293" s="0" t="n">
        <v>22</v>
      </c>
      <c r="C3293" s="0" t="n">
        <v>11</v>
      </c>
      <c r="D3293" s="1" t="n">
        <f aca="false">SMALL(A3293:C3293,1)</f>
        <v>11</v>
      </c>
      <c r="E3293" s="1" t="n">
        <f aca="false">SMALL(A3293:C3293,2)</f>
        <v>22</v>
      </c>
      <c r="F3293" s="1" t="n">
        <f aca="false">SMALL(A3293:C3293,3)</f>
        <v>22</v>
      </c>
      <c r="G3293" s="0" t="n">
        <f aca="false">IF(F3293&lt;E3293+D3293,1,0)</f>
        <v>1</v>
      </c>
      <c r="H3293" s="0" t="n">
        <f aca="false">IF(AND(G3293=1,E3293^2+D3293^2-F3293^2&gt;0),1,"")</f>
        <v>1</v>
      </c>
    </row>
    <row r="3294" customFormat="false" ht="15" hidden="false" customHeight="false" outlineLevel="0" collapsed="false">
      <c r="A3294" s="0" t="n">
        <v>25</v>
      </c>
      <c r="B3294" s="0" t="n">
        <v>30</v>
      </c>
      <c r="C3294" s="0" t="n">
        <v>11</v>
      </c>
      <c r="D3294" s="1" t="n">
        <f aca="false">SMALL(A3294:C3294,1)</f>
        <v>11</v>
      </c>
      <c r="E3294" s="1" t="n">
        <f aca="false">SMALL(A3294:C3294,2)</f>
        <v>25</v>
      </c>
      <c r="F3294" s="1" t="n">
        <f aca="false">SMALL(A3294:C3294,3)</f>
        <v>30</v>
      </c>
      <c r="G3294" s="0" t="n">
        <f aca="false">IF(F3294&lt;E3294+D3294,1,0)</f>
        <v>1</v>
      </c>
      <c r="H3294" s="0" t="str">
        <f aca="false">IF(AND(G3294=1,E3294^2+D3294^2-F3294^2&gt;0),1,"")</f>
        <v/>
      </c>
    </row>
    <row r="3295" customFormat="false" ht="15" hidden="false" customHeight="false" outlineLevel="0" collapsed="false">
      <c r="A3295" s="0" t="n">
        <v>19</v>
      </c>
      <c r="B3295" s="0" t="n">
        <v>8</v>
      </c>
      <c r="C3295" s="0" t="n">
        <v>15</v>
      </c>
      <c r="D3295" s="1" t="n">
        <f aca="false">SMALL(A3295:C3295,1)</f>
        <v>8</v>
      </c>
      <c r="E3295" s="1" t="n">
        <f aca="false">SMALL(A3295:C3295,2)</f>
        <v>15</v>
      </c>
      <c r="F3295" s="1" t="n">
        <f aca="false">SMALL(A3295:C3295,3)</f>
        <v>19</v>
      </c>
      <c r="G3295" s="0" t="n">
        <f aca="false">IF(F3295&lt;E3295+D3295,1,0)</f>
        <v>1</v>
      </c>
      <c r="H3295" s="0" t="str">
        <f aca="false">IF(AND(G3295=1,E3295^2+D3295^2-F3295^2&gt;0),1,"")</f>
        <v/>
      </c>
    </row>
    <row r="3296" customFormat="false" ht="15" hidden="false" customHeight="false" outlineLevel="0" collapsed="false">
      <c r="A3296" s="0" t="n">
        <v>26</v>
      </c>
      <c r="B3296" s="0" t="n">
        <v>9</v>
      </c>
      <c r="C3296" s="0" t="n">
        <v>8</v>
      </c>
      <c r="D3296" s="1" t="n">
        <f aca="false">SMALL(A3296:C3296,1)</f>
        <v>8</v>
      </c>
      <c r="E3296" s="1" t="n">
        <f aca="false">SMALL(A3296:C3296,2)</f>
        <v>9</v>
      </c>
      <c r="F3296" s="1" t="n">
        <f aca="false">SMALL(A3296:C3296,3)</f>
        <v>26</v>
      </c>
      <c r="G3296" s="0" t="n">
        <f aca="false">IF(F3296&lt;E3296+D3296,1,0)</f>
        <v>0</v>
      </c>
      <c r="H3296" s="0" t="str">
        <f aca="false">IF(AND(G3296=1,E3296^2+D3296^2-F3296^2&gt;0),1,"")</f>
        <v/>
      </c>
    </row>
    <row r="3297" customFormat="false" ht="15" hidden="false" customHeight="false" outlineLevel="0" collapsed="false">
      <c r="A3297" s="0" t="n">
        <v>28</v>
      </c>
      <c r="B3297" s="0" t="n">
        <v>23</v>
      </c>
      <c r="C3297" s="0" t="n">
        <v>20</v>
      </c>
      <c r="D3297" s="1" t="n">
        <f aca="false">SMALL(A3297:C3297,1)</f>
        <v>20</v>
      </c>
      <c r="E3297" s="1" t="n">
        <f aca="false">SMALL(A3297:C3297,2)</f>
        <v>23</v>
      </c>
      <c r="F3297" s="1" t="n">
        <f aca="false">SMALL(A3297:C3297,3)</f>
        <v>28</v>
      </c>
      <c r="G3297" s="0" t="n">
        <f aca="false">IF(F3297&lt;E3297+D3297,1,0)</f>
        <v>1</v>
      </c>
      <c r="H3297" s="0" t="n">
        <f aca="false">IF(AND(G3297=1,E3297^2+D3297^2-F3297^2&gt;0),1,"")</f>
        <v>1</v>
      </c>
    </row>
    <row r="3298" customFormat="false" ht="15" hidden="false" customHeight="false" outlineLevel="0" collapsed="false">
      <c r="A3298" s="0" t="n">
        <v>4</v>
      </c>
      <c r="B3298" s="0" t="n">
        <v>21</v>
      </c>
      <c r="C3298" s="0" t="n">
        <v>24</v>
      </c>
      <c r="D3298" s="1" t="n">
        <f aca="false">SMALL(A3298:C3298,1)</f>
        <v>4</v>
      </c>
      <c r="E3298" s="1" t="n">
        <f aca="false">SMALL(A3298:C3298,2)</f>
        <v>21</v>
      </c>
      <c r="F3298" s="1" t="n">
        <f aca="false">SMALL(A3298:C3298,3)</f>
        <v>24</v>
      </c>
      <c r="G3298" s="0" t="n">
        <f aca="false">IF(F3298&lt;E3298+D3298,1,0)</f>
        <v>1</v>
      </c>
      <c r="H3298" s="0" t="str">
        <f aca="false">IF(AND(G3298=1,E3298^2+D3298^2-F3298^2&gt;0),1,"")</f>
        <v/>
      </c>
    </row>
    <row r="3299" customFormat="false" ht="15" hidden="false" customHeight="false" outlineLevel="0" collapsed="false">
      <c r="A3299" s="0" t="n">
        <v>10</v>
      </c>
      <c r="B3299" s="0" t="n">
        <v>3</v>
      </c>
      <c r="C3299" s="0" t="n">
        <v>27</v>
      </c>
      <c r="D3299" s="1" t="n">
        <f aca="false">SMALL(A3299:C3299,1)</f>
        <v>3</v>
      </c>
      <c r="E3299" s="1" t="n">
        <f aca="false">SMALL(A3299:C3299,2)</f>
        <v>10</v>
      </c>
      <c r="F3299" s="1" t="n">
        <f aca="false">SMALL(A3299:C3299,3)</f>
        <v>27</v>
      </c>
      <c r="G3299" s="0" t="n">
        <f aca="false">IF(F3299&lt;E3299+D3299,1,0)</f>
        <v>0</v>
      </c>
      <c r="H3299" s="0" t="str">
        <f aca="false">IF(AND(G3299=1,E3299^2+D3299^2-F3299^2&gt;0),1,"")</f>
        <v/>
      </c>
    </row>
    <row r="3300" customFormat="false" ht="15" hidden="false" customHeight="false" outlineLevel="0" collapsed="false">
      <c r="A3300" s="0" t="n">
        <v>1</v>
      </c>
      <c r="B3300" s="0" t="n">
        <v>4</v>
      </c>
      <c r="C3300" s="0" t="n">
        <v>9</v>
      </c>
      <c r="D3300" s="1" t="n">
        <f aca="false">SMALL(A3300:C3300,1)</f>
        <v>1</v>
      </c>
      <c r="E3300" s="1" t="n">
        <f aca="false">SMALL(A3300:C3300,2)</f>
        <v>4</v>
      </c>
      <c r="F3300" s="1" t="n">
        <f aca="false">SMALL(A3300:C3300,3)</f>
        <v>9</v>
      </c>
      <c r="G3300" s="0" t="n">
        <f aca="false">IF(F3300&lt;E3300+D3300,1,0)</f>
        <v>0</v>
      </c>
      <c r="H3300" s="0" t="str">
        <f aca="false">IF(AND(G3300=1,E3300^2+D3300^2-F3300^2&gt;0),1,"")</f>
        <v/>
      </c>
    </row>
    <row r="3301" customFormat="false" ht="15" hidden="false" customHeight="false" outlineLevel="0" collapsed="false">
      <c r="A3301" s="0" t="n">
        <v>9</v>
      </c>
      <c r="B3301" s="0" t="n">
        <v>1</v>
      </c>
      <c r="C3301" s="0" t="n">
        <v>23</v>
      </c>
      <c r="D3301" s="1" t="n">
        <f aca="false">SMALL(A3301:C3301,1)</f>
        <v>1</v>
      </c>
      <c r="E3301" s="1" t="n">
        <f aca="false">SMALL(A3301:C3301,2)</f>
        <v>9</v>
      </c>
      <c r="F3301" s="1" t="n">
        <f aca="false">SMALL(A3301:C3301,3)</f>
        <v>23</v>
      </c>
      <c r="G3301" s="0" t="n">
        <f aca="false">IF(F3301&lt;E3301+D3301,1,0)</f>
        <v>0</v>
      </c>
      <c r="H3301" s="0" t="str">
        <f aca="false">IF(AND(G3301=1,E3301^2+D3301^2-F3301^2&gt;0),1,"")</f>
        <v/>
      </c>
    </row>
    <row r="3302" customFormat="false" ht="15" hidden="false" customHeight="false" outlineLevel="0" collapsed="false">
      <c r="A3302" s="0" t="n">
        <v>18</v>
      </c>
      <c r="B3302" s="0" t="n">
        <v>16</v>
      </c>
      <c r="C3302" s="0" t="n">
        <v>13</v>
      </c>
      <c r="D3302" s="1" t="n">
        <f aca="false">SMALL(A3302:C3302,1)</f>
        <v>13</v>
      </c>
      <c r="E3302" s="1" t="n">
        <f aca="false">SMALL(A3302:C3302,2)</f>
        <v>16</v>
      </c>
      <c r="F3302" s="1" t="n">
        <f aca="false">SMALL(A3302:C3302,3)</f>
        <v>18</v>
      </c>
      <c r="G3302" s="0" t="n">
        <f aca="false">IF(F3302&lt;E3302+D3302,1,0)</f>
        <v>1</v>
      </c>
      <c r="H3302" s="0" t="n">
        <f aca="false">IF(AND(G3302=1,E3302^2+D3302^2-F3302^2&gt;0),1,"")</f>
        <v>1</v>
      </c>
    </row>
    <row r="3303" customFormat="false" ht="15" hidden="false" customHeight="false" outlineLevel="0" collapsed="false">
      <c r="A3303" s="0" t="n">
        <v>15</v>
      </c>
      <c r="B3303" s="0" t="n">
        <v>30</v>
      </c>
      <c r="C3303" s="0" t="n">
        <v>19</v>
      </c>
      <c r="D3303" s="1" t="n">
        <f aca="false">SMALL(A3303:C3303,1)</f>
        <v>15</v>
      </c>
      <c r="E3303" s="1" t="n">
        <f aca="false">SMALL(A3303:C3303,2)</f>
        <v>19</v>
      </c>
      <c r="F3303" s="1" t="n">
        <f aca="false">SMALL(A3303:C3303,3)</f>
        <v>30</v>
      </c>
      <c r="G3303" s="0" t="n">
        <f aca="false">IF(F3303&lt;E3303+D3303,1,0)</f>
        <v>1</v>
      </c>
      <c r="H3303" s="0" t="str">
        <f aca="false">IF(AND(G3303=1,E3303^2+D3303^2-F3303^2&gt;0),1,"")</f>
        <v/>
      </c>
    </row>
    <row r="3304" customFormat="false" ht="15" hidden="false" customHeight="false" outlineLevel="0" collapsed="false">
      <c r="A3304" s="0" t="n">
        <v>27</v>
      </c>
      <c r="B3304" s="0" t="n">
        <v>7</v>
      </c>
      <c r="C3304" s="0" t="n">
        <v>13</v>
      </c>
      <c r="D3304" s="1" t="n">
        <f aca="false">SMALL(A3304:C3304,1)</f>
        <v>7</v>
      </c>
      <c r="E3304" s="1" t="n">
        <f aca="false">SMALL(A3304:C3304,2)</f>
        <v>13</v>
      </c>
      <c r="F3304" s="1" t="n">
        <f aca="false">SMALL(A3304:C3304,3)</f>
        <v>27</v>
      </c>
      <c r="G3304" s="0" t="n">
        <f aca="false">IF(F3304&lt;E3304+D3304,1,0)</f>
        <v>0</v>
      </c>
      <c r="H3304" s="0" t="str">
        <f aca="false">IF(AND(G3304=1,E3304^2+D3304^2-F3304^2&gt;0),1,"")</f>
        <v/>
      </c>
    </row>
    <row r="3305" customFormat="false" ht="15" hidden="false" customHeight="false" outlineLevel="0" collapsed="false">
      <c r="A3305" s="0" t="n">
        <v>23</v>
      </c>
      <c r="B3305" s="0" t="n">
        <v>7</v>
      </c>
      <c r="C3305" s="0" t="n">
        <v>19</v>
      </c>
      <c r="D3305" s="1" t="n">
        <f aca="false">SMALL(A3305:C3305,1)</f>
        <v>7</v>
      </c>
      <c r="E3305" s="1" t="n">
        <f aca="false">SMALL(A3305:C3305,2)</f>
        <v>19</v>
      </c>
      <c r="F3305" s="1" t="n">
        <f aca="false">SMALL(A3305:C3305,3)</f>
        <v>23</v>
      </c>
      <c r="G3305" s="0" t="n">
        <f aca="false">IF(F3305&lt;E3305+D3305,1,0)</f>
        <v>1</v>
      </c>
      <c r="H3305" s="0" t="str">
        <f aca="false">IF(AND(G3305=1,E3305^2+D3305^2-F3305^2&gt;0),1,"")</f>
        <v/>
      </c>
    </row>
    <row r="3306" customFormat="false" ht="15" hidden="false" customHeight="false" outlineLevel="0" collapsed="false">
      <c r="A3306" s="0" t="n">
        <v>3</v>
      </c>
      <c r="B3306" s="0" t="n">
        <v>22</v>
      </c>
      <c r="C3306" s="0" t="n">
        <v>1</v>
      </c>
      <c r="D3306" s="1" t="n">
        <f aca="false">SMALL(A3306:C3306,1)</f>
        <v>1</v>
      </c>
      <c r="E3306" s="1" t="n">
        <f aca="false">SMALL(A3306:C3306,2)</f>
        <v>3</v>
      </c>
      <c r="F3306" s="1" t="n">
        <f aca="false">SMALL(A3306:C3306,3)</f>
        <v>22</v>
      </c>
      <c r="G3306" s="0" t="n">
        <f aca="false">IF(F3306&lt;E3306+D3306,1,0)</f>
        <v>0</v>
      </c>
      <c r="H3306" s="0" t="str">
        <f aca="false">IF(AND(G3306=1,E3306^2+D3306^2-F3306^2&gt;0),1,"")</f>
        <v/>
      </c>
    </row>
    <row r="3307" customFormat="false" ht="15" hidden="false" customHeight="false" outlineLevel="0" collapsed="false">
      <c r="A3307" s="0" t="n">
        <v>27</v>
      </c>
      <c r="B3307" s="0" t="n">
        <v>26</v>
      </c>
      <c r="C3307" s="0" t="n">
        <v>22</v>
      </c>
      <c r="D3307" s="1" t="n">
        <f aca="false">SMALL(A3307:C3307,1)</f>
        <v>22</v>
      </c>
      <c r="E3307" s="1" t="n">
        <f aca="false">SMALL(A3307:C3307,2)</f>
        <v>26</v>
      </c>
      <c r="F3307" s="1" t="n">
        <f aca="false">SMALL(A3307:C3307,3)</f>
        <v>27</v>
      </c>
      <c r="G3307" s="0" t="n">
        <f aca="false">IF(F3307&lt;E3307+D3307,1,0)</f>
        <v>1</v>
      </c>
      <c r="H3307" s="0" t="n">
        <f aca="false">IF(AND(G3307=1,E3307^2+D3307^2-F3307^2&gt;0),1,"")</f>
        <v>1</v>
      </c>
    </row>
    <row r="3308" customFormat="false" ht="15" hidden="false" customHeight="false" outlineLevel="0" collapsed="false">
      <c r="A3308" s="0" t="n">
        <v>25</v>
      </c>
      <c r="B3308" s="0" t="n">
        <v>17</v>
      </c>
      <c r="C3308" s="0" t="n">
        <v>21</v>
      </c>
      <c r="D3308" s="1" t="n">
        <f aca="false">SMALL(A3308:C3308,1)</f>
        <v>17</v>
      </c>
      <c r="E3308" s="1" t="n">
        <f aca="false">SMALL(A3308:C3308,2)</f>
        <v>21</v>
      </c>
      <c r="F3308" s="1" t="n">
        <f aca="false">SMALL(A3308:C3308,3)</f>
        <v>25</v>
      </c>
      <c r="G3308" s="0" t="n">
        <f aca="false">IF(F3308&lt;E3308+D3308,1,0)</f>
        <v>1</v>
      </c>
      <c r="H3308" s="0" t="n">
        <f aca="false">IF(AND(G3308=1,E3308^2+D3308^2-F3308^2&gt;0),1,"")</f>
        <v>1</v>
      </c>
    </row>
    <row r="3309" customFormat="false" ht="15" hidden="false" customHeight="false" outlineLevel="0" collapsed="false">
      <c r="A3309" s="0" t="n">
        <v>13</v>
      </c>
      <c r="B3309" s="0" t="n">
        <v>17</v>
      </c>
      <c r="C3309" s="0" t="n">
        <v>27</v>
      </c>
      <c r="D3309" s="1" t="n">
        <f aca="false">SMALL(A3309:C3309,1)</f>
        <v>13</v>
      </c>
      <c r="E3309" s="1" t="n">
        <f aca="false">SMALL(A3309:C3309,2)</f>
        <v>17</v>
      </c>
      <c r="F3309" s="1" t="n">
        <f aca="false">SMALL(A3309:C3309,3)</f>
        <v>27</v>
      </c>
      <c r="G3309" s="0" t="n">
        <f aca="false">IF(F3309&lt;E3309+D3309,1,0)</f>
        <v>1</v>
      </c>
      <c r="H3309" s="0" t="str">
        <f aca="false">IF(AND(G3309=1,E3309^2+D3309^2-F3309^2&gt;0),1,"")</f>
        <v/>
      </c>
    </row>
    <row r="3310" customFormat="false" ht="15" hidden="false" customHeight="false" outlineLevel="0" collapsed="false">
      <c r="A3310" s="0" t="n">
        <v>8</v>
      </c>
      <c r="B3310" s="0" t="n">
        <v>2</v>
      </c>
      <c r="C3310" s="0" t="n">
        <v>22</v>
      </c>
      <c r="D3310" s="1" t="n">
        <f aca="false">SMALL(A3310:C3310,1)</f>
        <v>2</v>
      </c>
      <c r="E3310" s="1" t="n">
        <f aca="false">SMALL(A3310:C3310,2)</f>
        <v>8</v>
      </c>
      <c r="F3310" s="1" t="n">
        <f aca="false">SMALL(A3310:C3310,3)</f>
        <v>22</v>
      </c>
      <c r="G3310" s="0" t="n">
        <f aca="false">IF(F3310&lt;E3310+D3310,1,0)</f>
        <v>0</v>
      </c>
      <c r="H3310" s="0" t="str">
        <f aca="false">IF(AND(G3310=1,E3310^2+D3310^2-F3310^2&gt;0),1,"")</f>
        <v/>
      </c>
    </row>
    <row r="3311" customFormat="false" ht="15" hidden="false" customHeight="false" outlineLevel="0" collapsed="false">
      <c r="A3311" s="0" t="n">
        <v>5</v>
      </c>
      <c r="B3311" s="0" t="n">
        <v>26</v>
      </c>
      <c r="C3311" s="0" t="n">
        <v>15</v>
      </c>
      <c r="D3311" s="1" t="n">
        <f aca="false">SMALL(A3311:C3311,1)</f>
        <v>5</v>
      </c>
      <c r="E3311" s="1" t="n">
        <f aca="false">SMALL(A3311:C3311,2)</f>
        <v>15</v>
      </c>
      <c r="F3311" s="1" t="n">
        <f aca="false">SMALL(A3311:C3311,3)</f>
        <v>26</v>
      </c>
      <c r="G3311" s="0" t="n">
        <f aca="false">IF(F3311&lt;E3311+D3311,1,0)</f>
        <v>0</v>
      </c>
      <c r="H3311" s="0" t="str">
        <f aca="false">IF(AND(G3311=1,E3311^2+D3311^2-F3311^2&gt;0),1,"")</f>
        <v/>
      </c>
    </row>
    <row r="3312" customFormat="false" ht="15" hidden="false" customHeight="false" outlineLevel="0" collapsed="false">
      <c r="A3312" s="0" t="n">
        <v>8</v>
      </c>
      <c r="B3312" s="0" t="n">
        <v>3</v>
      </c>
      <c r="C3312" s="0" t="n">
        <v>5</v>
      </c>
      <c r="D3312" s="1" t="n">
        <f aca="false">SMALL(A3312:C3312,1)</f>
        <v>3</v>
      </c>
      <c r="E3312" s="1" t="n">
        <f aca="false">SMALL(A3312:C3312,2)</f>
        <v>5</v>
      </c>
      <c r="F3312" s="1" t="n">
        <f aca="false">SMALL(A3312:C3312,3)</f>
        <v>8</v>
      </c>
      <c r="G3312" s="0" t="n">
        <f aca="false">IF(F3312&lt;E3312+D3312,1,0)</f>
        <v>0</v>
      </c>
      <c r="H3312" s="0" t="str">
        <f aca="false">IF(AND(G3312=1,E3312^2+D3312^2-F3312^2&gt;0),1,"")</f>
        <v/>
      </c>
    </row>
    <row r="3313" customFormat="false" ht="15" hidden="false" customHeight="false" outlineLevel="0" collapsed="false">
      <c r="A3313" s="0" t="n">
        <v>18</v>
      </c>
      <c r="B3313" s="0" t="n">
        <v>10</v>
      </c>
      <c r="C3313" s="0" t="n">
        <v>19</v>
      </c>
      <c r="D3313" s="1" t="n">
        <f aca="false">SMALL(A3313:C3313,1)</f>
        <v>10</v>
      </c>
      <c r="E3313" s="1" t="n">
        <f aca="false">SMALL(A3313:C3313,2)</f>
        <v>18</v>
      </c>
      <c r="F3313" s="1" t="n">
        <f aca="false">SMALL(A3313:C3313,3)</f>
        <v>19</v>
      </c>
      <c r="G3313" s="0" t="n">
        <f aca="false">IF(F3313&lt;E3313+D3313,1,0)</f>
        <v>1</v>
      </c>
      <c r="H3313" s="0" t="n">
        <f aca="false">IF(AND(G3313=1,E3313^2+D3313^2-F3313^2&gt;0),1,"")</f>
        <v>1</v>
      </c>
    </row>
    <row r="3314" customFormat="false" ht="15" hidden="false" customHeight="false" outlineLevel="0" collapsed="false">
      <c r="A3314" s="0" t="n">
        <v>7</v>
      </c>
      <c r="B3314" s="0" t="n">
        <v>21</v>
      </c>
      <c r="C3314" s="0" t="n">
        <v>8</v>
      </c>
      <c r="D3314" s="1" t="n">
        <f aca="false">SMALL(A3314:C3314,1)</f>
        <v>7</v>
      </c>
      <c r="E3314" s="1" t="n">
        <f aca="false">SMALL(A3314:C3314,2)</f>
        <v>8</v>
      </c>
      <c r="F3314" s="1" t="n">
        <f aca="false">SMALL(A3314:C3314,3)</f>
        <v>21</v>
      </c>
      <c r="G3314" s="0" t="n">
        <f aca="false">IF(F3314&lt;E3314+D3314,1,0)</f>
        <v>0</v>
      </c>
      <c r="H3314" s="0" t="str">
        <f aca="false">IF(AND(G3314=1,E3314^2+D3314^2-F3314^2&gt;0),1,"")</f>
        <v/>
      </c>
    </row>
    <row r="3315" customFormat="false" ht="15" hidden="false" customHeight="false" outlineLevel="0" collapsed="false">
      <c r="A3315" s="0" t="n">
        <v>6</v>
      </c>
      <c r="B3315" s="0" t="n">
        <v>25</v>
      </c>
      <c r="C3315" s="0" t="n">
        <v>5</v>
      </c>
      <c r="D3315" s="1" t="n">
        <f aca="false">SMALL(A3315:C3315,1)</f>
        <v>5</v>
      </c>
      <c r="E3315" s="1" t="n">
        <f aca="false">SMALL(A3315:C3315,2)</f>
        <v>6</v>
      </c>
      <c r="F3315" s="1" t="n">
        <f aca="false">SMALL(A3315:C3315,3)</f>
        <v>25</v>
      </c>
      <c r="G3315" s="0" t="n">
        <f aca="false">IF(F3315&lt;E3315+D3315,1,0)</f>
        <v>0</v>
      </c>
      <c r="H3315" s="0" t="str">
        <f aca="false">IF(AND(G3315=1,E3315^2+D3315^2-F3315^2&gt;0),1,"")</f>
        <v/>
      </c>
    </row>
    <row r="3316" customFormat="false" ht="15" hidden="false" customHeight="false" outlineLevel="0" collapsed="false">
      <c r="A3316" s="0" t="n">
        <v>22</v>
      </c>
      <c r="B3316" s="0" t="n">
        <v>12</v>
      </c>
      <c r="C3316" s="0" t="n">
        <v>14</v>
      </c>
      <c r="D3316" s="1" t="n">
        <f aca="false">SMALL(A3316:C3316,1)</f>
        <v>12</v>
      </c>
      <c r="E3316" s="1" t="n">
        <f aca="false">SMALL(A3316:C3316,2)</f>
        <v>14</v>
      </c>
      <c r="F3316" s="1" t="n">
        <f aca="false">SMALL(A3316:C3316,3)</f>
        <v>22</v>
      </c>
      <c r="G3316" s="0" t="n">
        <f aca="false">IF(F3316&lt;E3316+D3316,1,0)</f>
        <v>1</v>
      </c>
      <c r="H3316" s="0" t="str">
        <f aca="false">IF(AND(G3316=1,E3316^2+D3316^2-F3316^2&gt;0),1,"")</f>
        <v/>
      </c>
    </row>
    <row r="3317" customFormat="false" ht="15" hidden="false" customHeight="false" outlineLevel="0" collapsed="false">
      <c r="A3317" s="0" t="n">
        <v>29</v>
      </c>
      <c r="B3317" s="0" t="n">
        <v>3</v>
      </c>
      <c r="C3317" s="0" t="n">
        <v>26</v>
      </c>
      <c r="D3317" s="1" t="n">
        <f aca="false">SMALL(A3317:C3317,1)</f>
        <v>3</v>
      </c>
      <c r="E3317" s="1" t="n">
        <f aca="false">SMALL(A3317:C3317,2)</f>
        <v>26</v>
      </c>
      <c r="F3317" s="1" t="n">
        <f aca="false">SMALL(A3317:C3317,3)</f>
        <v>29</v>
      </c>
      <c r="G3317" s="0" t="n">
        <f aca="false">IF(F3317&lt;E3317+D3317,1,0)</f>
        <v>0</v>
      </c>
      <c r="H3317" s="0" t="str">
        <f aca="false">IF(AND(G3317=1,E3317^2+D3317^2-F3317^2&gt;0),1,"")</f>
        <v/>
      </c>
    </row>
    <row r="3318" customFormat="false" ht="15" hidden="false" customHeight="false" outlineLevel="0" collapsed="false">
      <c r="A3318" s="0" t="n">
        <v>22</v>
      </c>
      <c r="B3318" s="0" t="n">
        <v>11</v>
      </c>
      <c r="C3318" s="0" t="n">
        <v>21</v>
      </c>
      <c r="D3318" s="1" t="n">
        <f aca="false">SMALL(A3318:C3318,1)</f>
        <v>11</v>
      </c>
      <c r="E3318" s="1" t="n">
        <f aca="false">SMALL(A3318:C3318,2)</f>
        <v>21</v>
      </c>
      <c r="F3318" s="1" t="n">
        <f aca="false">SMALL(A3318:C3318,3)</f>
        <v>22</v>
      </c>
      <c r="G3318" s="0" t="n">
        <f aca="false">IF(F3318&lt;E3318+D3318,1,0)</f>
        <v>1</v>
      </c>
      <c r="H3318" s="0" t="n">
        <f aca="false">IF(AND(G3318=1,E3318^2+D3318^2-F3318^2&gt;0),1,"")</f>
        <v>1</v>
      </c>
    </row>
    <row r="3319" customFormat="false" ht="15" hidden="false" customHeight="false" outlineLevel="0" collapsed="false">
      <c r="A3319" s="0" t="n">
        <v>25</v>
      </c>
      <c r="B3319" s="0" t="n">
        <v>7</v>
      </c>
      <c r="C3319" s="0" t="n">
        <v>24</v>
      </c>
      <c r="D3319" s="1" t="n">
        <f aca="false">SMALL(A3319:C3319,1)</f>
        <v>7</v>
      </c>
      <c r="E3319" s="1" t="n">
        <f aca="false">SMALL(A3319:C3319,2)</f>
        <v>24</v>
      </c>
      <c r="F3319" s="1" t="n">
        <f aca="false">SMALL(A3319:C3319,3)</f>
        <v>25</v>
      </c>
      <c r="G3319" s="0" t="n">
        <f aca="false">IF(F3319&lt;E3319+D3319,1,0)</f>
        <v>1</v>
      </c>
      <c r="H3319" s="0" t="str">
        <f aca="false">IF(AND(G3319=1,E3319^2+D3319^2-F3319^2&gt;0),1,"")</f>
        <v/>
      </c>
    </row>
    <row r="3320" customFormat="false" ht="15" hidden="false" customHeight="false" outlineLevel="0" collapsed="false">
      <c r="A3320" s="0" t="n">
        <v>7</v>
      </c>
      <c r="B3320" s="0" t="n">
        <v>25</v>
      </c>
      <c r="C3320" s="0" t="n">
        <v>30</v>
      </c>
      <c r="D3320" s="1" t="n">
        <f aca="false">SMALL(A3320:C3320,1)</f>
        <v>7</v>
      </c>
      <c r="E3320" s="1" t="n">
        <f aca="false">SMALL(A3320:C3320,2)</f>
        <v>25</v>
      </c>
      <c r="F3320" s="1" t="n">
        <f aca="false">SMALL(A3320:C3320,3)</f>
        <v>30</v>
      </c>
      <c r="G3320" s="0" t="n">
        <f aca="false">IF(F3320&lt;E3320+D3320,1,0)</f>
        <v>1</v>
      </c>
      <c r="H3320" s="0" t="str">
        <f aca="false">IF(AND(G3320=1,E3320^2+D3320^2-F3320^2&gt;0),1,"")</f>
        <v/>
      </c>
    </row>
    <row r="3321" customFormat="false" ht="15" hidden="false" customHeight="false" outlineLevel="0" collapsed="false">
      <c r="A3321" s="0" t="n">
        <v>25</v>
      </c>
      <c r="B3321" s="0" t="n">
        <v>13</v>
      </c>
      <c r="C3321" s="0" t="n">
        <v>23</v>
      </c>
      <c r="D3321" s="1" t="n">
        <f aca="false">SMALL(A3321:C3321,1)</f>
        <v>13</v>
      </c>
      <c r="E3321" s="1" t="n">
        <f aca="false">SMALL(A3321:C3321,2)</f>
        <v>23</v>
      </c>
      <c r="F3321" s="1" t="n">
        <f aca="false">SMALL(A3321:C3321,3)</f>
        <v>25</v>
      </c>
      <c r="G3321" s="0" t="n">
        <f aca="false">IF(F3321&lt;E3321+D3321,1,0)</f>
        <v>1</v>
      </c>
      <c r="H3321" s="0" t="n">
        <f aca="false">IF(AND(G3321=1,E3321^2+D3321^2-F3321^2&gt;0),1,"")</f>
        <v>1</v>
      </c>
    </row>
    <row r="3322" customFormat="false" ht="15" hidden="false" customHeight="false" outlineLevel="0" collapsed="false">
      <c r="A3322" s="0" t="n">
        <v>22</v>
      </c>
      <c r="B3322" s="0" t="n">
        <v>25</v>
      </c>
      <c r="C3322" s="0" t="n">
        <v>18</v>
      </c>
      <c r="D3322" s="1" t="n">
        <f aca="false">SMALL(A3322:C3322,1)</f>
        <v>18</v>
      </c>
      <c r="E3322" s="1" t="n">
        <f aca="false">SMALL(A3322:C3322,2)</f>
        <v>22</v>
      </c>
      <c r="F3322" s="1" t="n">
        <f aca="false">SMALL(A3322:C3322,3)</f>
        <v>25</v>
      </c>
      <c r="G3322" s="0" t="n">
        <f aca="false">IF(F3322&lt;E3322+D3322,1,0)</f>
        <v>1</v>
      </c>
      <c r="H3322" s="0" t="n">
        <f aca="false">IF(AND(G3322=1,E3322^2+D3322^2-F3322^2&gt;0),1,"")</f>
        <v>1</v>
      </c>
    </row>
    <row r="3323" customFormat="false" ht="15" hidden="false" customHeight="false" outlineLevel="0" collapsed="false">
      <c r="A3323" s="0" t="n">
        <v>21</v>
      </c>
      <c r="B3323" s="0" t="n">
        <v>4</v>
      </c>
      <c r="C3323" s="0" t="n">
        <v>11</v>
      </c>
      <c r="D3323" s="1" t="n">
        <f aca="false">SMALL(A3323:C3323,1)</f>
        <v>4</v>
      </c>
      <c r="E3323" s="1" t="n">
        <f aca="false">SMALL(A3323:C3323,2)</f>
        <v>11</v>
      </c>
      <c r="F3323" s="1" t="n">
        <f aca="false">SMALL(A3323:C3323,3)</f>
        <v>21</v>
      </c>
      <c r="G3323" s="0" t="n">
        <f aca="false">IF(F3323&lt;E3323+D3323,1,0)</f>
        <v>0</v>
      </c>
      <c r="H3323" s="0" t="str">
        <f aca="false">IF(AND(G3323=1,E3323^2+D3323^2-F3323^2&gt;0),1,"")</f>
        <v/>
      </c>
    </row>
    <row r="3324" customFormat="false" ht="15" hidden="false" customHeight="false" outlineLevel="0" collapsed="false">
      <c r="A3324" s="0" t="n">
        <v>10</v>
      </c>
      <c r="B3324" s="0" t="n">
        <v>28</v>
      </c>
      <c r="C3324" s="0" t="n">
        <v>29</v>
      </c>
      <c r="D3324" s="1" t="n">
        <f aca="false">SMALL(A3324:C3324,1)</f>
        <v>10</v>
      </c>
      <c r="E3324" s="1" t="n">
        <f aca="false">SMALL(A3324:C3324,2)</f>
        <v>28</v>
      </c>
      <c r="F3324" s="1" t="n">
        <f aca="false">SMALL(A3324:C3324,3)</f>
        <v>29</v>
      </c>
      <c r="G3324" s="0" t="n">
        <f aca="false">IF(F3324&lt;E3324+D3324,1,0)</f>
        <v>1</v>
      </c>
      <c r="H3324" s="0" t="n">
        <f aca="false">IF(AND(G3324=1,E3324^2+D3324^2-F3324^2&gt;0),1,"")</f>
        <v>1</v>
      </c>
    </row>
    <row r="3325" customFormat="false" ht="15" hidden="false" customHeight="false" outlineLevel="0" collapsed="false">
      <c r="A3325" s="0" t="n">
        <v>8</v>
      </c>
      <c r="B3325" s="0" t="n">
        <v>18</v>
      </c>
      <c r="C3325" s="0" t="n">
        <v>14</v>
      </c>
      <c r="D3325" s="1" t="n">
        <f aca="false">SMALL(A3325:C3325,1)</f>
        <v>8</v>
      </c>
      <c r="E3325" s="1" t="n">
        <f aca="false">SMALL(A3325:C3325,2)</f>
        <v>14</v>
      </c>
      <c r="F3325" s="1" t="n">
        <f aca="false">SMALL(A3325:C3325,3)</f>
        <v>18</v>
      </c>
      <c r="G3325" s="0" t="n">
        <f aca="false">IF(F3325&lt;E3325+D3325,1,0)</f>
        <v>1</v>
      </c>
      <c r="H3325" s="0" t="str">
        <f aca="false">IF(AND(G3325=1,E3325^2+D3325^2-F3325^2&gt;0),1,"")</f>
        <v/>
      </c>
    </row>
    <row r="3326" customFormat="false" ht="15" hidden="false" customHeight="false" outlineLevel="0" collapsed="false">
      <c r="A3326" s="0" t="n">
        <v>5</v>
      </c>
      <c r="B3326" s="0" t="n">
        <v>28</v>
      </c>
      <c r="C3326" s="0" t="n">
        <v>5</v>
      </c>
      <c r="D3326" s="1" t="n">
        <f aca="false">SMALL(A3326:C3326,1)</f>
        <v>5</v>
      </c>
      <c r="E3326" s="1" t="n">
        <f aca="false">SMALL(A3326:C3326,2)</f>
        <v>5</v>
      </c>
      <c r="F3326" s="1" t="n">
        <f aca="false">SMALL(A3326:C3326,3)</f>
        <v>28</v>
      </c>
      <c r="G3326" s="0" t="n">
        <f aca="false">IF(F3326&lt;E3326+D3326,1,0)</f>
        <v>0</v>
      </c>
      <c r="H3326" s="0" t="str">
        <f aca="false">IF(AND(G3326=1,E3326^2+D3326^2-F3326^2&gt;0),1,"")</f>
        <v/>
      </c>
    </row>
    <row r="3327" customFormat="false" ht="15" hidden="false" customHeight="false" outlineLevel="0" collapsed="false">
      <c r="A3327" s="0" t="n">
        <v>10</v>
      </c>
      <c r="B3327" s="0" t="n">
        <v>6</v>
      </c>
      <c r="C3327" s="0" t="n">
        <v>17</v>
      </c>
      <c r="D3327" s="1" t="n">
        <f aca="false">SMALL(A3327:C3327,1)</f>
        <v>6</v>
      </c>
      <c r="E3327" s="1" t="n">
        <f aca="false">SMALL(A3327:C3327,2)</f>
        <v>10</v>
      </c>
      <c r="F3327" s="1" t="n">
        <f aca="false">SMALL(A3327:C3327,3)</f>
        <v>17</v>
      </c>
      <c r="G3327" s="0" t="n">
        <f aca="false">IF(F3327&lt;E3327+D3327,1,0)</f>
        <v>0</v>
      </c>
      <c r="H3327" s="0" t="str">
        <f aca="false">IF(AND(G3327=1,E3327^2+D3327^2-F3327^2&gt;0),1,"")</f>
        <v/>
      </c>
    </row>
    <row r="3328" customFormat="false" ht="15" hidden="false" customHeight="false" outlineLevel="0" collapsed="false">
      <c r="A3328" s="0" t="n">
        <v>3</v>
      </c>
      <c r="B3328" s="0" t="n">
        <v>19</v>
      </c>
      <c r="C3328" s="0" t="n">
        <v>7</v>
      </c>
      <c r="D3328" s="1" t="n">
        <f aca="false">SMALL(A3328:C3328,1)</f>
        <v>3</v>
      </c>
      <c r="E3328" s="1" t="n">
        <f aca="false">SMALL(A3328:C3328,2)</f>
        <v>7</v>
      </c>
      <c r="F3328" s="1" t="n">
        <f aca="false">SMALL(A3328:C3328,3)</f>
        <v>19</v>
      </c>
      <c r="G3328" s="0" t="n">
        <f aca="false">IF(F3328&lt;E3328+D3328,1,0)</f>
        <v>0</v>
      </c>
      <c r="H3328" s="0" t="str">
        <f aca="false">IF(AND(G3328=1,E3328^2+D3328^2-F3328^2&gt;0),1,"")</f>
        <v/>
      </c>
    </row>
    <row r="3329" customFormat="false" ht="15" hidden="false" customHeight="false" outlineLevel="0" collapsed="false">
      <c r="A3329" s="0" t="n">
        <v>11</v>
      </c>
      <c r="B3329" s="0" t="n">
        <v>28</v>
      </c>
      <c r="C3329" s="0" t="n">
        <v>4</v>
      </c>
      <c r="D3329" s="1" t="n">
        <f aca="false">SMALL(A3329:C3329,1)</f>
        <v>4</v>
      </c>
      <c r="E3329" s="1" t="n">
        <f aca="false">SMALL(A3329:C3329,2)</f>
        <v>11</v>
      </c>
      <c r="F3329" s="1" t="n">
        <f aca="false">SMALL(A3329:C3329,3)</f>
        <v>28</v>
      </c>
      <c r="G3329" s="0" t="n">
        <f aca="false">IF(F3329&lt;E3329+D3329,1,0)</f>
        <v>0</v>
      </c>
      <c r="H3329" s="0" t="str">
        <f aca="false">IF(AND(G3329=1,E3329^2+D3329^2-F3329^2&gt;0),1,"")</f>
        <v/>
      </c>
    </row>
    <row r="3330" customFormat="false" ht="15" hidden="false" customHeight="false" outlineLevel="0" collapsed="false">
      <c r="A3330" s="0" t="n">
        <v>25</v>
      </c>
      <c r="B3330" s="0" t="n">
        <v>4</v>
      </c>
      <c r="C3330" s="0" t="n">
        <v>14</v>
      </c>
      <c r="D3330" s="1" t="n">
        <f aca="false">SMALL(A3330:C3330,1)</f>
        <v>4</v>
      </c>
      <c r="E3330" s="1" t="n">
        <f aca="false">SMALL(A3330:C3330,2)</f>
        <v>14</v>
      </c>
      <c r="F3330" s="1" t="n">
        <f aca="false">SMALL(A3330:C3330,3)</f>
        <v>25</v>
      </c>
      <c r="G3330" s="0" t="n">
        <f aca="false">IF(F3330&lt;E3330+D3330,1,0)</f>
        <v>0</v>
      </c>
      <c r="H3330" s="0" t="str">
        <f aca="false">IF(AND(G3330=1,E3330^2+D3330^2-F3330^2&gt;0),1,"")</f>
        <v/>
      </c>
    </row>
    <row r="3331" customFormat="false" ht="15" hidden="false" customHeight="false" outlineLevel="0" collapsed="false">
      <c r="A3331" s="0" t="n">
        <v>11</v>
      </c>
      <c r="B3331" s="0" t="n">
        <v>21</v>
      </c>
      <c r="C3331" s="0" t="n">
        <v>2</v>
      </c>
      <c r="D3331" s="1" t="n">
        <f aca="false">SMALL(A3331:C3331,1)</f>
        <v>2</v>
      </c>
      <c r="E3331" s="1" t="n">
        <f aca="false">SMALL(A3331:C3331,2)</f>
        <v>11</v>
      </c>
      <c r="F3331" s="1" t="n">
        <f aca="false">SMALL(A3331:C3331,3)</f>
        <v>21</v>
      </c>
      <c r="G3331" s="0" t="n">
        <f aca="false">IF(F3331&lt;E3331+D3331,1,0)</f>
        <v>0</v>
      </c>
      <c r="H3331" s="0" t="str">
        <f aca="false">IF(AND(G3331=1,E3331^2+D3331^2-F3331^2&gt;0),1,"")</f>
        <v/>
      </c>
    </row>
    <row r="3332" customFormat="false" ht="15" hidden="false" customHeight="false" outlineLevel="0" collapsed="false">
      <c r="A3332" s="0" t="n">
        <v>19</v>
      </c>
      <c r="B3332" s="0" t="n">
        <v>10</v>
      </c>
      <c r="C3332" s="0" t="n">
        <v>13</v>
      </c>
      <c r="D3332" s="1" t="n">
        <f aca="false">SMALL(A3332:C3332,1)</f>
        <v>10</v>
      </c>
      <c r="E3332" s="1" t="n">
        <f aca="false">SMALL(A3332:C3332,2)</f>
        <v>13</v>
      </c>
      <c r="F3332" s="1" t="n">
        <f aca="false">SMALL(A3332:C3332,3)</f>
        <v>19</v>
      </c>
      <c r="G3332" s="0" t="n">
        <f aca="false">IF(F3332&lt;E3332+D3332,1,0)</f>
        <v>1</v>
      </c>
      <c r="H3332" s="0" t="str">
        <f aca="false">IF(AND(G3332=1,E3332^2+D3332^2-F3332^2&gt;0),1,"")</f>
        <v/>
      </c>
    </row>
    <row r="3333" customFormat="false" ht="15" hidden="false" customHeight="false" outlineLevel="0" collapsed="false">
      <c r="A3333" s="0" t="n">
        <v>22</v>
      </c>
      <c r="B3333" s="0" t="n">
        <v>12</v>
      </c>
      <c r="C3333" s="0" t="n">
        <v>19</v>
      </c>
      <c r="D3333" s="1" t="n">
        <f aca="false">SMALL(A3333:C3333,1)</f>
        <v>12</v>
      </c>
      <c r="E3333" s="1" t="n">
        <f aca="false">SMALL(A3333:C3333,2)</f>
        <v>19</v>
      </c>
      <c r="F3333" s="1" t="n">
        <f aca="false">SMALL(A3333:C3333,3)</f>
        <v>22</v>
      </c>
      <c r="G3333" s="0" t="n">
        <f aca="false">IF(F3333&lt;E3333+D3333,1,0)</f>
        <v>1</v>
      </c>
      <c r="H3333" s="0" t="n">
        <f aca="false">IF(AND(G3333=1,E3333^2+D3333^2-F3333^2&gt;0),1,"")</f>
        <v>1</v>
      </c>
    </row>
    <row r="3334" customFormat="false" ht="15" hidden="false" customHeight="false" outlineLevel="0" collapsed="false">
      <c r="A3334" s="0" t="n">
        <v>23</v>
      </c>
      <c r="B3334" s="0" t="n">
        <v>16</v>
      </c>
      <c r="C3334" s="0" t="n">
        <v>21</v>
      </c>
      <c r="D3334" s="1" t="n">
        <f aca="false">SMALL(A3334:C3334,1)</f>
        <v>16</v>
      </c>
      <c r="E3334" s="1" t="n">
        <f aca="false">SMALL(A3334:C3334,2)</f>
        <v>21</v>
      </c>
      <c r="F3334" s="1" t="n">
        <f aca="false">SMALL(A3334:C3334,3)</f>
        <v>23</v>
      </c>
      <c r="G3334" s="0" t="n">
        <f aca="false">IF(F3334&lt;E3334+D3334,1,0)</f>
        <v>1</v>
      </c>
      <c r="H3334" s="0" t="n">
        <f aca="false">IF(AND(G3334=1,E3334^2+D3334^2-F3334^2&gt;0),1,"")</f>
        <v>1</v>
      </c>
    </row>
    <row r="3335" customFormat="false" ht="15" hidden="false" customHeight="false" outlineLevel="0" collapsed="false">
      <c r="A3335" s="0" t="n">
        <v>20</v>
      </c>
      <c r="B3335" s="0" t="n">
        <v>25</v>
      </c>
      <c r="C3335" s="0" t="n">
        <v>15</v>
      </c>
      <c r="D3335" s="1" t="n">
        <f aca="false">SMALL(A3335:C3335,1)</f>
        <v>15</v>
      </c>
      <c r="E3335" s="1" t="n">
        <f aca="false">SMALL(A3335:C3335,2)</f>
        <v>20</v>
      </c>
      <c r="F3335" s="1" t="n">
        <f aca="false">SMALL(A3335:C3335,3)</f>
        <v>25</v>
      </c>
      <c r="G3335" s="0" t="n">
        <f aca="false">IF(F3335&lt;E3335+D3335,1,0)</f>
        <v>1</v>
      </c>
      <c r="H3335" s="0" t="str">
        <f aca="false">IF(AND(G3335=1,E3335^2+D3335^2-F3335^2&gt;0),1,"")</f>
        <v/>
      </c>
    </row>
    <row r="3336" customFormat="false" ht="15" hidden="false" customHeight="false" outlineLevel="0" collapsed="false">
      <c r="A3336" s="0" t="n">
        <v>25</v>
      </c>
      <c r="B3336" s="0" t="n">
        <v>1</v>
      </c>
      <c r="C3336" s="0" t="n">
        <v>21</v>
      </c>
      <c r="D3336" s="1" t="n">
        <f aca="false">SMALL(A3336:C3336,1)</f>
        <v>1</v>
      </c>
      <c r="E3336" s="1" t="n">
        <f aca="false">SMALL(A3336:C3336,2)</f>
        <v>21</v>
      </c>
      <c r="F3336" s="1" t="n">
        <f aca="false">SMALL(A3336:C3336,3)</f>
        <v>25</v>
      </c>
      <c r="G3336" s="0" t="n">
        <f aca="false">IF(F3336&lt;E3336+D3336,1,0)</f>
        <v>0</v>
      </c>
      <c r="H3336" s="0" t="str">
        <f aca="false">IF(AND(G3336=1,E3336^2+D3336^2-F3336^2&gt;0),1,"")</f>
        <v/>
      </c>
    </row>
    <row r="3337" customFormat="false" ht="15" hidden="false" customHeight="false" outlineLevel="0" collapsed="false">
      <c r="A3337" s="0" t="n">
        <v>5</v>
      </c>
      <c r="B3337" s="0" t="n">
        <v>29</v>
      </c>
      <c r="C3337" s="0" t="n">
        <v>7</v>
      </c>
      <c r="D3337" s="1" t="n">
        <f aca="false">SMALL(A3337:C3337,1)</f>
        <v>5</v>
      </c>
      <c r="E3337" s="1" t="n">
        <f aca="false">SMALL(A3337:C3337,2)</f>
        <v>7</v>
      </c>
      <c r="F3337" s="1" t="n">
        <f aca="false">SMALL(A3337:C3337,3)</f>
        <v>29</v>
      </c>
      <c r="G3337" s="0" t="n">
        <f aca="false">IF(F3337&lt;E3337+D3337,1,0)</f>
        <v>0</v>
      </c>
      <c r="H3337" s="0" t="str">
        <f aca="false">IF(AND(G3337=1,E3337^2+D3337^2-F3337^2&gt;0),1,"")</f>
        <v/>
      </c>
    </row>
    <row r="3338" customFormat="false" ht="15" hidden="false" customHeight="false" outlineLevel="0" collapsed="false">
      <c r="A3338" s="0" t="n">
        <v>3</v>
      </c>
      <c r="B3338" s="0" t="n">
        <v>18</v>
      </c>
      <c r="C3338" s="0" t="n">
        <v>14</v>
      </c>
      <c r="D3338" s="1" t="n">
        <f aca="false">SMALL(A3338:C3338,1)</f>
        <v>3</v>
      </c>
      <c r="E3338" s="1" t="n">
        <f aca="false">SMALL(A3338:C3338,2)</f>
        <v>14</v>
      </c>
      <c r="F3338" s="1" t="n">
        <f aca="false">SMALL(A3338:C3338,3)</f>
        <v>18</v>
      </c>
      <c r="G3338" s="0" t="n">
        <f aca="false">IF(F3338&lt;E3338+D3338,1,0)</f>
        <v>0</v>
      </c>
      <c r="H3338" s="0" t="str">
        <f aca="false">IF(AND(G3338=1,E3338^2+D3338^2-F3338^2&gt;0),1,"")</f>
        <v/>
      </c>
    </row>
    <row r="3339" customFormat="false" ht="15" hidden="false" customHeight="false" outlineLevel="0" collapsed="false">
      <c r="A3339" s="0" t="n">
        <v>7</v>
      </c>
      <c r="B3339" s="0" t="n">
        <v>13</v>
      </c>
      <c r="C3339" s="0" t="n">
        <v>2</v>
      </c>
      <c r="D3339" s="1" t="n">
        <f aca="false">SMALL(A3339:C3339,1)</f>
        <v>2</v>
      </c>
      <c r="E3339" s="1" t="n">
        <f aca="false">SMALL(A3339:C3339,2)</f>
        <v>7</v>
      </c>
      <c r="F3339" s="1" t="n">
        <f aca="false">SMALL(A3339:C3339,3)</f>
        <v>13</v>
      </c>
      <c r="G3339" s="0" t="n">
        <f aca="false">IF(F3339&lt;E3339+D3339,1,0)</f>
        <v>0</v>
      </c>
      <c r="H3339" s="0" t="str">
        <f aca="false">IF(AND(G3339=1,E3339^2+D3339^2-F3339^2&gt;0),1,"")</f>
        <v/>
      </c>
    </row>
    <row r="3340" customFormat="false" ht="15" hidden="false" customHeight="false" outlineLevel="0" collapsed="false">
      <c r="A3340" s="0" t="n">
        <v>24</v>
      </c>
      <c r="B3340" s="0" t="n">
        <v>14</v>
      </c>
      <c r="C3340" s="0" t="n">
        <v>29</v>
      </c>
      <c r="D3340" s="1" t="n">
        <f aca="false">SMALL(A3340:C3340,1)</f>
        <v>14</v>
      </c>
      <c r="E3340" s="1" t="n">
        <f aca="false">SMALL(A3340:C3340,2)</f>
        <v>24</v>
      </c>
      <c r="F3340" s="1" t="n">
        <f aca="false">SMALL(A3340:C3340,3)</f>
        <v>29</v>
      </c>
      <c r="G3340" s="0" t="n">
        <f aca="false">IF(F3340&lt;E3340+D3340,1,0)</f>
        <v>1</v>
      </c>
      <c r="H3340" s="0" t="str">
        <f aca="false">IF(AND(G3340=1,E3340^2+D3340^2-F3340^2&gt;0),1,"")</f>
        <v/>
      </c>
    </row>
    <row r="3341" customFormat="false" ht="15" hidden="false" customHeight="false" outlineLevel="0" collapsed="false">
      <c r="A3341" s="0" t="n">
        <v>26</v>
      </c>
      <c r="B3341" s="0" t="n">
        <v>22</v>
      </c>
      <c r="C3341" s="0" t="n">
        <v>7</v>
      </c>
      <c r="D3341" s="1" t="n">
        <f aca="false">SMALL(A3341:C3341,1)</f>
        <v>7</v>
      </c>
      <c r="E3341" s="1" t="n">
        <f aca="false">SMALL(A3341:C3341,2)</f>
        <v>22</v>
      </c>
      <c r="F3341" s="1" t="n">
        <f aca="false">SMALL(A3341:C3341,3)</f>
        <v>26</v>
      </c>
      <c r="G3341" s="0" t="n">
        <f aca="false">IF(F3341&lt;E3341+D3341,1,0)</f>
        <v>1</v>
      </c>
      <c r="H3341" s="0" t="str">
        <f aca="false">IF(AND(G3341=1,E3341^2+D3341^2-F3341^2&gt;0),1,"")</f>
        <v/>
      </c>
    </row>
    <row r="3342" customFormat="false" ht="15" hidden="false" customHeight="false" outlineLevel="0" collapsed="false">
      <c r="A3342" s="0" t="n">
        <v>28</v>
      </c>
      <c r="B3342" s="0" t="n">
        <v>24</v>
      </c>
      <c r="C3342" s="0" t="n">
        <v>29</v>
      </c>
      <c r="D3342" s="1" t="n">
        <f aca="false">SMALL(A3342:C3342,1)</f>
        <v>24</v>
      </c>
      <c r="E3342" s="1" t="n">
        <f aca="false">SMALL(A3342:C3342,2)</f>
        <v>28</v>
      </c>
      <c r="F3342" s="1" t="n">
        <f aca="false">SMALL(A3342:C3342,3)</f>
        <v>29</v>
      </c>
      <c r="G3342" s="0" t="n">
        <f aca="false">IF(F3342&lt;E3342+D3342,1,0)</f>
        <v>1</v>
      </c>
      <c r="H3342" s="0" t="n">
        <f aca="false">IF(AND(G3342=1,E3342^2+D3342^2-F3342^2&gt;0),1,"")</f>
        <v>1</v>
      </c>
    </row>
    <row r="3343" customFormat="false" ht="15" hidden="false" customHeight="false" outlineLevel="0" collapsed="false">
      <c r="A3343" s="0" t="n">
        <v>1</v>
      </c>
      <c r="B3343" s="0" t="n">
        <v>29</v>
      </c>
      <c r="C3343" s="0" t="n">
        <v>13</v>
      </c>
      <c r="D3343" s="1" t="n">
        <f aca="false">SMALL(A3343:C3343,1)</f>
        <v>1</v>
      </c>
      <c r="E3343" s="1" t="n">
        <f aca="false">SMALL(A3343:C3343,2)</f>
        <v>13</v>
      </c>
      <c r="F3343" s="1" t="n">
        <f aca="false">SMALL(A3343:C3343,3)</f>
        <v>29</v>
      </c>
      <c r="G3343" s="0" t="n">
        <f aca="false">IF(F3343&lt;E3343+D3343,1,0)</f>
        <v>0</v>
      </c>
      <c r="H3343" s="0" t="str">
        <f aca="false">IF(AND(G3343=1,E3343^2+D3343^2-F3343^2&gt;0),1,"")</f>
        <v/>
      </c>
    </row>
    <row r="3344" customFormat="false" ht="15" hidden="false" customHeight="false" outlineLevel="0" collapsed="false">
      <c r="A3344" s="0" t="n">
        <v>5</v>
      </c>
      <c r="B3344" s="0" t="n">
        <v>22</v>
      </c>
      <c r="C3344" s="0" t="n">
        <v>16</v>
      </c>
      <c r="D3344" s="1" t="n">
        <f aca="false">SMALL(A3344:C3344,1)</f>
        <v>5</v>
      </c>
      <c r="E3344" s="1" t="n">
        <f aca="false">SMALL(A3344:C3344,2)</f>
        <v>16</v>
      </c>
      <c r="F3344" s="1" t="n">
        <f aca="false">SMALL(A3344:C3344,3)</f>
        <v>22</v>
      </c>
      <c r="G3344" s="0" t="n">
        <f aca="false">IF(F3344&lt;E3344+D3344,1,0)</f>
        <v>0</v>
      </c>
      <c r="H3344" s="0" t="str">
        <f aca="false">IF(AND(G3344=1,E3344^2+D3344^2-F3344^2&gt;0),1,"")</f>
        <v/>
      </c>
    </row>
    <row r="3345" customFormat="false" ht="15" hidden="false" customHeight="false" outlineLevel="0" collapsed="false">
      <c r="A3345" s="0" t="n">
        <v>15</v>
      </c>
      <c r="B3345" s="0" t="n">
        <v>14</v>
      </c>
      <c r="C3345" s="0" t="n">
        <v>27</v>
      </c>
      <c r="D3345" s="1" t="n">
        <f aca="false">SMALL(A3345:C3345,1)</f>
        <v>14</v>
      </c>
      <c r="E3345" s="1" t="n">
        <f aca="false">SMALL(A3345:C3345,2)</f>
        <v>15</v>
      </c>
      <c r="F3345" s="1" t="n">
        <f aca="false">SMALL(A3345:C3345,3)</f>
        <v>27</v>
      </c>
      <c r="G3345" s="0" t="n">
        <f aca="false">IF(F3345&lt;E3345+D3345,1,0)</f>
        <v>1</v>
      </c>
      <c r="H3345" s="0" t="str">
        <f aca="false">IF(AND(G3345=1,E3345^2+D3345^2-F3345^2&gt;0),1,"")</f>
        <v/>
      </c>
    </row>
    <row r="3346" customFormat="false" ht="15" hidden="false" customHeight="false" outlineLevel="0" collapsed="false">
      <c r="A3346" s="0" t="n">
        <v>1</v>
      </c>
      <c r="B3346" s="0" t="n">
        <v>18</v>
      </c>
      <c r="C3346" s="0" t="n">
        <v>20</v>
      </c>
      <c r="D3346" s="1" t="n">
        <f aca="false">SMALL(A3346:C3346,1)</f>
        <v>1</v>
      </c>
      <c r="E3346" s="1" t="n">
        <f aca="false">SMALL(A3346:C3346,2)</f>
        <v>18</v>
      </c>
      <c r="F3346" s="1" t="n">
        <f aca="false">SMALL(A3346:C3346,3)</f>
        <v>20</v>
      </c>
      <c r="G3346" s="0" t="n">
        <f aca="false">IF(F3346&lt;E3346+D3346,1,0)</f>
        <v>0</v>
      </c>
      <c r="H3346" s="0" t="str">
        <f aca="false">IF(AND(G3346=1,E3346^2+D3346^2-F3346^2&gt;0),1,"")</f>
        <v/>
      </c>
    </row>
    <row r="3347" customFormat="false" ht="15" hidden="false" customHeight="false" outlineLevel="0" collapsed="false">
      <c r="A3347" s="0" t="n">
        <v>17</v>
      </c>
      <c r="B3347" s="0" t="n">
        <v>29</v>
      </c>
      <c r="C3347" s="0" t="n">
        <v>1</v>
      </c>
      <c r="D3347" s="1" t="n">
        <f aca="false">SMALL(A3347:C3347,1)</f>
        <v>1</v>
      </c>
      <c r="E3347" s="1" t="n">
        <f aca="false">SMALL(A3347:C3347,2)</f>
        <v>17</v>
      </c>
      <c r="F3347" s="1" t="n">
        <f aca="false">SMALL(A3347:C3347,3)</f>
        <v>29</v>
      </c>
      <c r="G3347" s="0" t="n">
        <f aca="false">IF(F3347&lt;E3347+D3347,1,0)</f>
        <v>0</v>
      </c>
      <c r="H3347" s="0" t="str">
        <f aca="false">IF(AND(G3347=1,E3347^2+D3347^2-F3347^2&gt;0),1,"")</f>
        <v/>
      </c>
    </row>
    <row r="3348" customFormat="false" ht="15" hidden="false" customHeight="false" outlineLevel="0" collapsed="false">
      <c r="A3348" s="0" t="n">
        <v>17</v>
      </c>
      <c r="B3348" s="0" t="n">
        <v>11</v>
      </c>
      <c r="C3348" s="0" t="n">
        <v>7</v>
      </c>
      <c r="D3348" s="1" t="n">
        <f aca="false">SMALL(A3348:C3348,1)</f>
        <v>7</v>
      </c>
      <c r="E3348" s="1" t="n">
        <f aca="false">SMALL(A3348:C3348,2)</f>
        <v>11</v>
      </c>
      <c r="F3348" s="1" t="n">
        <f aca="false">SMALL(A3348:C3348,3)</f>
        <v>17</v>
      </c>
      <c r="G3348" s="0" t="n">
        <f aca="false">IF(F3348&lt;E3348+D3348,1,0)</f>
        <v>1</v>
      </c>
      <c r="H3348" s="0" t="str">
        <f aca="false">IF(AND(G3348=1,E3348^2+D3348^2-F3348^2&gt;0),1,"")</f>
        <v/>
      </c>
    </row>
    <row r="3349" customFormat="false" ht="15" hidden="false" customHeight="false" outlineLevel="0" collapsed="false">
      <c r="A3349" s="0" t="n">
        <v>30</v>
      </c>
      <c r="B3349" s="0" t="n">
        <v>26</v>
      </c>
      <c r="C3349" s="0" t="n">
        <v>9</v>
      </c>
      <c r="D3349" s="1" t="n">
        <f aca="false">SMALL(A3349:C3349,1)</f>
        <v>9</v>
      </c>
      <c r="E3349" s="1" t="n">
        <f aca="false">SMALL(A3349:C3349,2)</f>
        <v>26</v>
      </c>
      <c r="F3349" s="1" t="n">
        <f aca="false">SMALL(A3349:C3349,3)</f>
        <v>30</v>
      </c>
      <c r="G3349" s="0" t="n">
        <f aca="false">IF(F3349&lt;E3349+D3349,1,0)</f>
        <v>1</v>
      </c>
      <c r="H3349" s="0" t="str">
        <f aca="false">IF(AND(G3349=1,E3349^2+D3349^2-F3349^2&gt;0),1,"")</f>
        <v/>
      </c>
    </row>
    <row r="3350" customFormat="false" ht="15" hidden="false" customHeight="false" outlineLevel="0" collapsed="false">
      <c r="A3350" s="0" t="n">
        <v>16</v>
      </c>
      <c r="B3350" s="0" t="n">
        <v>25</v>
      </c>
      <c r="C3350" s="0" t="n">
        <v>19</v>
      </c>
      <c r="D3350" s="1" t="n">
        <f aca="false">SMALL(A3350:C3350,1)</f>
        <v>16</v>
      </c>
      <c r="E3350" s="1" t="n">
        <f aca="false">SMALL(A3350:C3350,2)</f>
        <v>19</v>
      </c>
      <c r="F3350" s="1" t="n">
        <f aca="false">SMALL(A3350:C3350,3)</f>
        <v>25</v>
      </c>
      <c r="G3350" s="0" t="n">
        <f aca="false">IF(F3350&lt;E3350+D3350,1,0)</f>
        <v>1</v>
      </c>
      <c r="H3350" s="0" t="str">
        <f aca="false">IF(AND(G3350=1,E3350^2+D3350^2-F3350^2&gt;0),1,"")</f>
        <v/>
      </c>
    </row>
    <row r="3351" customFormat="false" ht="15" hidden="false" customHeight="false" outlineLevel="0" collapsed="false">
      <c r="A3351" s="0" t="n">
        <v>29</v>
      </c>
      <c r="B3351" s="0" t="n">
        <v>23</v>
      </c>
      <c r="C3351" s="0" t="n">
        <v>22</v>
      </c>
      <c r="D3351" s="1" t="n">
        <f aca="false">SMALL(A3351:C3351,1)</f>
        <v>22</v>
      </c>
      <c r="E3351" s="1" t="n">
        <f aca="false">SMALL(A3351:C3351,2)</f>
        <v>23</v>
      </c>
      <c r="F3351" s="1" t="n">
        <f aca="false">SMALL(A3351:C3351,3)</f>
        <v>29</v>
      </c>
      <c r="G3351" s="0" t="n">
        <f aca="false">IF(F3351&lt;E3351+D3351,1,0)</f>
        <v>1</v>
      </c>
      <c r="H3351" s="0" t="n">
        <f aca="false">IF(AND(G3351=1,E3351^2+D3351^2-F3351^2&gt;0),1,"")</f>
        <v>1</v>
      </c>
    </row>
    <row r="3352" customFormat="false" ht="15" hidden="false" customHeight="false" outlineLevel="0" collapsed="false">
      <c r="A3352" s="0" t="n">
        <v>20</v>
      </c>
      <c r="B3352" s="0" t="n">
        <v>29</v>
      </c>
      <c r="C3352" s="0" t="n">
        <v>1</v>
      </c>
      <c r="D3352" s="1" t="n">
        <f aca="false">SMALL(A3352:C3352,1)</f>
        <v>1</v>
      </c>
      <c r="E3352" s="1" t="n">
        <f aca="false">SMALL(A3352:C3352,2)</f>
        <v>20</v>
      </c>
      <c r="F3352" s="1" t="n">
        <f aca="false">SMALL(A3352:C3352,3)</f>
        <v>29</v>
      </c>
      <c r="G3352" s="0" t="n">
        <f aca="false">IF(F3352&lt;E3352+D3352,1,0)</f>
        <v>0</v>
      </c>
      <c r="H3352" s="0" t="str">
        <f aca="false">IF(AND(G3352=1,E3352^2+D3352^2-F3352^2&gt;0),1,"")</f>
        <v/>
      </c>
    </row>
    <row r="3353" customFormat="false" ht="15" hidden="false" customHeight="false" outlineLevel="0" collapsed="false">
      <c r="A3353" s="0" t="n">
        <v>18</v>
      </c>
      <c r="B3353" s="0" t="n">
        <v>1</v>
      </c>
      <c r="C3353" s="0" t="n">
        <v>23</v>
      </c>
      <c r="D3353" s="1" t="n">
        <f aca="false">SMALL(A3353:C3353,1)</f>
        <v>1</v>
      </c>
      <c r="E3353" s="1" t="n">
        <f aca="false">SMALL(A3353:C3353,2)</f>
        <v>18</v>
      </c>
      <c r="F3353" s="1" t="n">
        <f aca="false">SMALL(A3353:C3353,3)</f>
        <v>23</v>
      </c>
      <c r="G3353" s="0" t="n">
        <f aca="false">IF(F3353&lt;E3353+D3353,1,0)</f>
        <v>0</v>
      </c>
      <c r="H3353" s="0" t="str">
        <f aca="false">IF(AND(G3353=1,E3353^2+D3353^2-F3353^2&gt;0),1,"")</f>
        <v/>
      </c>
    </row>
    <row r="3354" customFormat="false" ht="15" hidden="false" customHeight="false" outlineLevel="0" collapsed="false">
      <c r="A3354" s="0" t="n">
        <v>22</v>
      </c>
      <c r="B3354" s="0" t="n">
        <v>12</v>
      </c>
      <c r="C3354" s="0" t="n">
        <v>23</v>
      </c>
      <c r="D3354" s="1" t="n">
        <f aca="false">SMALL(A3354:C3354,1)</f>
        <v>12</v>
      </c>
      <c r="E3354" s="1" t="n">
        <f aca="false">SMALL(A3354:C3354,2)</f>
        <v>22</v>
      </c>
      <c r="F3354" s="1" t="n">
        <f aca="false">SMALL(A3354:C3354,3)</f>
        <v>23</v>
      </c>
      <c r="G3354" s="0" t="n">
        <f aca="false">IF(F3354&lt;E3354+D3354,1,0)</f>
        <v>1</v>
      </c>
      <c r="H3354" s="0" t="n">
        <f aca="false">IF(AND(G3354=1,E3354^2+D3354^2-F3354^2&gt;0),1,"")</f>
        <v>1</v>
      </c>
    </row>
    <row r="3355" customFormat="false" ht="15" hidden="false" customHeight="false" outlineLevel="0" collapsed="false">
      <c r="A3355" s="0" t="n">
        <v>5</v>
      </c>
      <c r="B3355" s="0" t="n">
        <v>18</v>
      </c>
      <c r="C3355" s="0" t="n">
        <v>12</v>
      </c>
      <c r="D3355" s="1" t="n">
        <f aca="false">SMALL(A3355:C3355,1)</f>
        <v>5</v>
      </c>
      <c r="E3355" s="1" t="n">
        <f aca="false">SMALL(A3355:C3355,2)</f>
        <v>12</v>
      </c>
      <c r="F3355" s="1" t="n">
        <f aca="false">SMALL(A3355:C3355,3)</f>
        <v>18</v>
      </c>
      <c r="G3355" s="0" t="n">
        <f aca="false">IF(F3355&lt;E3355+D3355,1,0)</f>
        <v>0</v>
      </c>
      <c r="H3355" s="0" t="str">
        <f aca="false">IF(AND(G3355=1,E3355^2+D3355^2-F3355^2&gt;0),1,"")</f>
        <v/>
      </c>
    </row>
    <row r="3356" customFormat="false" ht="15" hidden="false" customHeight="false" outlineLevel="0" collapsed="false">
      <c r="A3356" s="0" t="n">
        <v>26</v>
      </c>
      <c r="B3356" s="0" t="n">
        <v>6</v>
      </c>
      <c r="C3356" s="0" t="n">
        <v>11</v>
      </c>
      <c r="D3356" s="1" t="n">
        <f aca="false">SMALL(A3356:C3356,1)</f>
        <v>6</v>
      </c>
      <c r="E3356" s="1" t="n">
        <f aca="false">SMALL(A3356:C3356,2)</f>
        <v>11</v>
      </c>
      <c r="F3356" s="1" t="n">
        <f aca="false">SMALL(A3356:C3356,3)</f>
        <v>26</v>
      </c>
      <c r="G3356" s="0" t="n">
        <f aca="false">IF(F3356&lt;E3356+D3356,1,0)</f>
        <v>0</v>
      </c>
      <c r="H3356" s="0" t="str">
        <f aca="false">IF(AND(G3356=1,E3356^2+D3356^2-F3356^2&gt;0),1,"")</f>
        <v/>
      </c>
    </row>
    <row r="3357" customFormat="false" ht="15" hidden="false" customHeight="false" outlineLevel="0" collapsed="false">
      <c r="A3357" s="0" t="n">
        <v>10</v>
      </c>
      <c r="B3357" s="0" t="n">
        <v>5</v>
      </c>
      <c r="C3357" s="0" t="n">
        <v>5</v>
      </c>
      <c r="D3357" s="1" t="n">
        <f aca="false">SMALL(A3357:C3357,1)</f>
        <v>5</v>
      </c>
      <c r="E3357" s="1" t="n">
        <f aca="false">SMALL(A3357:C3357,2)</f>
        <v>5</v>
      </c>
      <c r="F3357" s="1" t="n">
        <f aca="false">SMALL(A3357:C3357,3)</f>
        <v>10</v>
      </c>
      <c r="G3357" s="0" t="n">
        <f aca="false">IF(F3357&lt;E3357+D3357,1,0)</f>
        <v>0</v>
      </c>
      <c r="H3357" s="0" t="str">
        <f aca="false">IF(AND(G3357=1,E3357^2+D3357^2-F3357^2&gt;0),1,"")</f>
        <v/>
      </c>
    </row>
    <row r="3358" customFormat="false" ht="15" hidden="false" customHeight="false" outlineLevel="0" collapsed="false">
      <c r="A3358" s="0" t="n">
        <v>2</v>
      </c>
      <c r="B3358" s="0" t="n">
        <v>6</v>
      </c>
      <c r="C3358" s="0" t="n">
        <v>11</v>
      </c>
      <c r="D3358" s="1" t="n">
        <f aca="false">SMALL(A3358:C3358,1)</f>
        <v>2</v>
      </c>
      <c r="E3358" s="1" t="n">
        <f aca="false">SMALL(A3358:C3358,2)</f>
        <v>6</v>
      </c>
      <c r="F3358" s="1" t="n">
        <f aca="false">SMALL(A3358:C3358,3)</f>
        <v>11</v>
      </c>
      <c r="G3358" s="0" t="n">
        <f aca="false">IF(F3358&lt;E3358+D3358,1,0)</f>
        <v>0</v>
      </c>
      <c r="H3358" s="0" t="str">
        <f aca="false">IF(AND(G3358=1,E3358^2+D3358^2-F3358^2&gt;0),1,"")</f>
        <v/>
      </c>
    </row>
    <row r="3359" customFormat="false" ht="15" hidden="false" customHeight="false" outlineLevel="0" collapsed="false">
      <c r="A3359" s="0" t="n">
        <v>29</v>
      </c>
      <c r="B3359" s="0" t="n">
        <v>17</v>
      </c>
      <c r="C3359" s="0" t="n">
        <v>5</v>
      </c>
      <c r="D3359" s="1" t="n">
        <f aca="false">SMALL(A3359:C3359,1)</f>
        <v>5</v>
      </c>
      <c r="E3359" s="1" t="n">
        <f aca="false">SMALL(A3359:C3359,2)</f>
        <v>17</v>
      </c>
      <c r="F3359" s="1" t="n">
        <f aca="false">SMALL(A3359:C3359,3)</f>
        <v>29</v>
      </c>
      <c r="G3359" s="0" t="n">
        <f aca="false">IF(F3359&lt;E3359+D3359,1,0)</f>
        <v>0</v>
      </c>
      <c r="H3359" s="0" t="str">
        <f aca="false">IF(AND(G3359=1,E3359^2+D3359^2-F3359^2&gt;0),1,"")</f>
        <v/>
      </c>
    </row>
    <row r="3360" customFormat="false" ht="15" hidden="false" customHeight="false" outlineLevel="0" collapsed="false">
      <c r="A3360" s="0" t="n">
        <v>18</v>
      </c>
      <c r="B3360" s="0" t="n">
        <v>27</v>
      </c>
      <c r="C3360" s="0" t="n">
        <v>1</v>
      </c>
      <c r="D3360" s="1" t="n">
        <f aca="false">SMALL(A3360:C3360,1)</f>
        <v>1</v>
      </c>
      <c r="E3360" s="1" t="n">
        <f aca="false">SMALL(A3360:C3360,2)</f>
        <v>18</v>
      </c>
      <c r="F3360" s="1" t="n">
        <f aca="false">SMALL(A3360:C3360,3)</f>
        <v>27</v>
      </c>
      <c r="G3360" s="0" t="n">
        <f aca="false">IF(F3360&lt;E3360+D3360,1,0)</f>
        <v>0</v>
      </c>
      <c r="H3360" s="0" t="str">
        <f aca="false">IF(AND(G3360=1,E3360^2+D3360^2-F3360^2&gt;0),1,"")</f>
        <v/>
      </c>
    </row>
    <row r="3361" customFormat="false" ht="15" hidden="false" customHeight="false" outlineLevel="0" collapsed="false">
      <c r="A3361" s="0" t="n">
        <v>22</v>
      </c>
      <c r="B3361" s="0" t="n">
        <v>8</v>
      </c>
      <c r="C3361" s="0" t="n">
        <v>6</v>
      </c>
      <c r="D3361" s="1" t="n">
        <f aca="false">SMALL(A3361:C3361,1)</f>
        <v>6</v>
      </c>
      <c r="E3361" s="1" t="n">
        <f aca="false">SMALL(A3361:C3361,2)</f>
        <v>8</v>
      </c>
      <c r="F3361" s="1" t="n">
        <f aca="false">SMALL(A3361:C3361,3)</f>
        <v>22</v>
      </c>
      <c r="G3361" s="0" t="n">
        <f aca="false">IF(F3361&lt;E3361+D3361,1,0)</f>
        <v>0</v>
      </c>
      <c r="H3361" s="0" t="str">
        <f aca="false">IF(AND(G3361=1,E3361^2+D3361^2-F3361^2&gt;0),1,"")</f>
        <v/>
      </c>
    </row>
    <row r="3362" customFormat="false" ht="15" hidden="false" customHeight="false" outlineLevel="0" collapsed="false">
      <c r="A3362" s="0" t="n">
        <v>18</v>
      </c>
      <c r="B3362" s="0" t="n">
        <v>5</v>
      </c>
      <c r="C3362" s="0" t="n">
        <v>29</v>
      </c>
      <c r="D3362" s="1" t="n">
        <f aca="false">SMALL(A3362:C3362,1)</f>
        <v>5</v>
      </c>
      <c r="E3362" s="1" t="n">
        <f aca="false">SMALL(A3362:C3362,2)</f>
        <v>18</v>
      </c>
      <c r="F3362" s="1" t="n">
        <f aca="false">SMALL(A3362:C3362,3)</f>
        <v>29</v>
      </c>
      <c r="G3362" s="0" t="n">
        <f aca="false">IF(F3362&lt;E3362+D3362,1,0)</f>
        <v>0</v>
      </c>
      <c r="H3362" s="0" t="str">
        <f aca="false">IF(AND(G3362=1,E3362^2+D3362^2-F3362^2&gt;0),1,"")</f>
        <v/>
      </c>
    </row>
    <row r="3363" customFormat="false" ht="15" hidden="false" customHeight="false" outlineLevel="0" collapsed="false">
      <c r="A3363" s="0" t="n">
        <v>1</v>
      </c>
      <c r="B3363" s="0" t="n">
        <v>3</v>
      </c>
      <c r="C3363" s="0" t="n">
        <v>7</v>
      </c>
      <c r="D3363" s="1" t="n">
        <f aca="false">SMALL(A3363:C3363,1)</f>
        <v>1</v>
      </c>
      <c r="E3363" s="1" t="n">
        <f aca="false">SMALL(A3363:C3363,2)</f>
        <v>3</v>
      </c>
      <c r="F3363" s="1" t="n">
        <f aca="false">SMALL(A3363:C3363,3)</f>
        <v>7</v>
      </c>
      <c r="G3363" s="0" t="n">
        <f aca="false">IF(F3363&lt;E3363+D3363,1,0)</f>
        <v>0</v>
      </c>
      <c r="H3363" s="0" t="str">
        <f aca="false">IF(AND(G3363=1,E3363^2+D3363^2-F3363^2&gt;0),1,"")</f>
        <v/>
      </c>
    </row>
    <row r="3364" customFormat="false" ht="15" hidden="false" customHeight="false" outlineLevel="0" collapsed="false">
      <c r="A3364" s="0" t="n">
        <v>30</v>
      </c>
      <c r="B3364" s="0" t="n">
        <v>23</v>
      </c>
      <c r="C3364" s="0" t="n">
        <v>2</v>
      </c>
      <c r="D3364" s="1" t="n">
        <f aca="false">SMALL(A3364:C3364,1)</f>
        <v>2</v>
      </c>
      <c r="E3364" s="1" t="n">
        <f aca="false">SMALL(A3364:C3364,2)</f>
        <v>23</v>
      </c>
      <c r="F3364" s="1" t="n">
        <f aca="false">SMALL(A3364:C3364,3)</f>
        <v>30</v>
      </c>
      <c r="G3364" s="0" t="n">
        <f aca="false">IF(F3364&lt;E3364+D3364,1,0)</f>
        <v>0</v>
      </c>
      <c r="H3364" s="0" t="str">
        <f aca="false">IF(AND(G3364=1,E3364^2+D3364^2-F3364^2&gt;0),1,"")</f>
        <v/>
      </c>
    </row>
    <row r="3365" customFormat="false" ht="15" hidden="false" customHeight="false" outlineLevel="0" collapsed="false">
      <c r="A3365" s="0" t="n">
        <v>30</v>
      </c>
      <c r="B3365" s="0" t="n">
        <v>13</v>
      </c>
      <c r="C3365" s="0" t="n">
        <v>18</v>
      </c>
      <c r="D3365" s="1" t="n">
        <f aca="false">SMALL(A3365:C3365,1)</f>
        <v>13</v>
      </c>
      <c r="E3365" s="1" t="n">
        <f aca="false">SMALL(A3365:C3365,2)</f>
        <v>18</v>
      </c>
      <c r="F3365" s="1" t="n">
        <f aca="false">SMALL(A3365:C3365,3)</f>
        <v>30</v>
      </c>
      <c r="G3365" s="0" t="n">
        <f aca="false">IF(F3365&lt;E3365+D3365,1,0)</f>
        <v>1</v>
      </c>
      <c r="H3365" s="0" t="str">
        <f aca="false">IF(AND(G3365=1,E3365^2+D3365^2-F3365^2&gt;0),1,"")</f>
        <v/>
      </c>
    </row>
    <row r="3366" customFormat="false" ht="15" hidden="false" customHeight="false" outlineLevel="0" collapsed="false">
      <c r="A3366" s="0" t="n">
        <v>15</v>
      </c>
      <c r="B3366" s="0" t="n">
        <v>22</v>
      </c>
      <c r="C3366" s="0" t="n">
        <v>20</v>
      </c>
      <c r="D3366" s="1" t="n">
        <f aca="false">SMALL(A3366:C3366,1)</f>
        <v>15</v>
      </c>
      <c r="E3366" s="1" t="n">
        <f aca="false">SMALL(A3366:C3366,2)</f>
        <v>20</v>
      </c>
      <c r="F3366" s="1" t="n">
        <f aca="false">SMALL(A3366:C3366,3)</f>
        <v>22</v>
      </c>
      <c r="G3366" s="0" t="n">
        <f aca="false">IF(F3366&lt;E3366+D3366,1,0)</f>
        <v>1</v>
      </c>
      <c r="H3366" s="0" t="n">
        <f aca="false">IF(AND(G3366=1,E3366^2+D3366^2-F3366^2&gt;0),1,"")</f>
        <v>1</v>
      </c>
    </row>
    <row r="3367" customFormat="false" ht="15" hidden="false" customHeight="false" outlineLevel="0" collapsed="false">
      <c r="A3367" s="0" t="n">
        <v>6</v>
      </c>
      <c r="B3367" s="0" t="n">
        <v>10</v>
      </c>
      <c r="C3367" s="0" t="n">
        <v>14</v>
      </c>
      <c r="D3367" s="1" t="n">
        <f aca="false">SMALL(A3367:C3367,1)</f>
        <v>6</v>
      </c>
      <c r="E3367" s="1" t="n">
        <f aca="false">SMALL(A3367:C3367,2)</f>
        <v>10</v>
      </c>
      <c r="F3367" s="1" t="n">
        <f aca="false">SMALL(A3367:C3367,3)</f>
        <v>14</v>
      </c>
      <c r="G3367" s="0" t="n">
        <f aca="false">IF(F3367&lt;E3367+D3367,1,0)</f>
        <v>1</v>
      </c>
      <c r="H3367" s="0" t="str">
        <f aca="false">IF(AND(G3367=1,E3367^2+D3367^2-F3367^2&gt;0),1,"")</f>
        <v/>
      </c>
    </row>
    <row r="3368" customFormat="false" ht="15" hidden="false" customHeight="false" outlineLevel="0" collapsed="false">
      <c r="A3368" s="0" t="n">
        <v>11</v>
      </c>
      <c r="B3368" s="0" t="n">
        <v>2</v>
      </c>
      <c r="C3368" s="0" t="n">
        <v>1</v>
      </c>
      <c r="D3368" s="1" t="n">
        <f aca="false">SMALL(A3368:C3368,1)</f>
        <v>1</v>
      </c>
      <c r="E3368" s="1" t="n">
        <f aca="false">SMALL(A3368:C3368,2)</f>
        <v>2</v>
      </c>
      <c r="F3368" s="1" t="n">
        <f aca="false">SMALL(A3368:C3368,3)</f>
        <v>11</v>
      </c>
      <c r="G3368" s="0" t="n">
        <f aca="false">IF(F3368&lt;E3368+D3368,1,0)</f>
        <v>0</v>
      </c>
      <c r="H3368" s="0" t="str">
        <f aca="false">IF(AND(G3368=1,E3368^2+D3368^2-F3368^2&gt;0),1,"")</f>
        <v/>
      </c>
    </row>
    <row r="3369" customFormat="false" ht="15" hidden="false" customHeight="false" outlineLevel="0" collapsed="false">
      <c r="A3369" s="0" t="n">
        <v>29</v>
      </c>
      <c r="B3369" s="0" t="n">
        <v>28</v>
      </c>
      <c r="C3369" s="0" t="n">
        <v>28</v>
      </c>
      <c r="D3369" s="1" t="n">
        <f aca="false">SMALL(A3369:C3369,1)</f>
        <v>28</v>
      </c>
      <c r="E3369" s="1" t="n">
        <f aca="false">SMALL(A3369:C3369,2)</f>
        <v>28</v>
      </c>
      <c r="F3369" s="1" t="n">
        <f aca="false">SMALL(A3369:C3369,3)</f>
        <v>29</v>
      </c>
      <c r="G3369" s="0" t="n">
        <f aca="false">IF(F3369&lt;E3369+D3369,1,0)</f>
        <v>1</v>
      </c>
      <c r="H3369" s="0" t="n">
        <f aca="false">IF(AND(G3369=1,E3369^2+D3369^2-F3369^2&gt;0),1,"")</f>
        <v>1</v>
      </c>
    </row>
    <row r="3370" customFormat="false" ht="15" hidden="false" customHeight="false" outlineLevel="0" collapsed="false">
      <c r="A3370" s="0" t="n">
        <v>10</v>
      </c>
      <c r="B3370" s="0" t="n">
        <v>2</v>
      </c>
      <c r="C3370" s="0" t="n">
        <v>21</v>
      </c>
      <c r="D3370" s="1" t="n">
        <f aca="false">SMALL(A3370:C3370,1)</f>
        <v>2</v>
      </c>
      <c r="E3370" s="1" t="n">
        <f aca="false">SMALL(A3370:C3370,2)</f>
        <v>10</v>
      </c>
      <c r="F3370" s="1" t="n">
        <f aca="false">SMALL(A3370:C3370,3)</f>
        <v>21</v>
      </c>
      <c r="G3370" s="0" t="n">
        <f aca="false">IF(F3370&lt;E3370+D3370,1,0)</f>
        <v>0</v>
      </c>
      <c r="H3370" s="0" t="str">
        <f aca="false">IF(AND(G3370=1,E3370^2+D3370^2-F3370^2&gt;0),1,"")</f>
        <v/>
      </c>
    </row>
    <row r="3371" customFormat="false" ht="15" hidden="false" customHeight="false" outlineLevel="0" collapsed="false">
      <c r="A3371" s="0" t="n">
        <v>5</v>
      </c>
      <c r="B3371" s="0" t="n">
        <v>9</v>
      </c>
      <c r="C3371" s="0" t="n">
        <v>19</v>
      </c>
      <c r="D3371" s="1" t="n">
        <f aca="false">SMALL(A3371:C3371,1)</f>
        <v>5</v>
      </c>
      <c r="E3371" s="1" t="n">
        <f aca="false">SMALL(A3371:C3371,2)</f>
        <v>9</v>
      </c>
      <c r="F3371" s="1" t="n">
        <f aca="false">SMALL(A3371:C3371,3)</f>
        <v>19</v>
      </c>
      <c r="G3371" s="0" t="n">
        <f aca="false">IF(F3371&lt;E3371+D3371,1,0)</f>
        <v>0</v>
      </c>
      <c r="H3371" s="0" t="str">
        <f aca="false">IF(AND(G3371=1,E3371^2+D3371^2-F3371^2&gt;0),1,"")</f>
        <v/>
      </c>
    </row>
    <row r="3372" customFormat="false" ht="15" hidden="false" customHeight="false" outlineLevel="0" collapsed="false">
      <c r="A3372" s="0" t="n">
        <v>18</v>
      </c>
      <c r="B3372" s="0" t="n">
        <v>14</v>
      </c>
      <c r="C3372" s="0" t="n">
        <v>21</v>
      </c>
      <c r="D3372" s="1" t="n">
        <f aca="false">SMALL(A3372:C3372,1)</f>
        <v>14</v>
      </c>
      <c r="E3372" s="1" t="n">
        <f aca="false">SMALL(A3372:C3372,2)</f>
        <v>18</v>
      </c>
      <c r="F3372" s="1" t="n">
        <f aca="false">SMALL(A3372:C3372,3)</f>
        <v>21</v>
      </c>
      <c r="G3372" s="0" t="n">
        <f aca="false">IF(F3372&lt;E3372+D3372,1,0)</f>
        <v>1</v>
      </c>
      <c r="H3372" s="0" t="n">
        <f aca="false">IF(AND(G3372=1,E3372^2+D3372^2-F3372^2&gt;0),1,"")</f>
        <v>1</v>
      </c>
    </row>
    <row r="3373" customFormat="false" ht="15" hidden="false" customHeight="false" outlineLevel="0" collapsed="false">
      <c r="A3373" s="0" t="n">
        <v>25</v>
      </c>
      <c r="B3373" s="0" t="n">
        <v>1</v>
      </c>
      <c r="C3373" s="0" t="n">
        <v>30</v>
      </c>
      <c r="D3373" s="1" t="n">
        <f aca="false">SMALL(A3373:C3373,1)</f>
        <v>1</v>
      </c>
      <c r="E3373" s="1" t="n">
        <f aca="false">SMALL(A3373:C3373,2)</f>
        <v>25</v>
      </c>
      <c r="F3373" s="1" t="n">
        <f aca="false">SMALL(A3373:C3373,3)</f>
        <v>30</v>
      </c>
      <c r="G3373" s="0" t="n">
        <f aca="false">IF(F3373&lt;E3373+D3373,1,0)</f>
        <v>0</v>
      </c>
      <c r="H3373" s="0" t="str">
        <f aca="false">IF(AND(G3373=1,E3373^2+D3373^2-F3373^2&gt;0),1,"")</f>
        <v/>
      </c>
    </row>
    <row r="3374" customFormat="false" ht="15" hidden="false" customHeight="false" outlineLevel="0" collapsed="false">
      <c r="A3374" s="0" t="n">
        <v>21</v>
      </c>
      <c r="B3374" s="0" t="n">
        <v>9</v>
      </c>
      <c r="C3374" s="0" t="n">
        <v>26</v>
      </c>
      <c r="D3374" s="1" t="n">
        <f aca="false">SMALL(A3374:C3374,1)</f>
        <v>9</v>
      </c>
      <c r="E3374" s="1" t="n">
        <f aca="false">SMALL(A3374:C3374,2)</f>
        <v>21</v>
      </c>
      <c r="F3374" s="1" t="n">
        <f aca="false">SMALL(A3374:C3374,3)</f>
        <v>26</v>
      </c>
      <c r="G3374" s="0" t="n">
        <f aca="false">IF(F3374&lt;E3374+D3374,1,0)</f>
        <v>1</v>
      </c>
      <c r="H3374" s="0" t="str">
        <f aca="false">IF(AND(G3374=1,E3374^2+D3374^2-F3374^2&gt;0),1,"")</f>
        <v/>
      </c>
    </row>
    <row r="3375" customFormat="false" ht="15" hidden="false" customHeight="false" outlineLevel="0" collapsed="false">
      <c r="A3375" s="0" t="n">
        <v>13</v>
      </c>
      <c r="B3375" s="0" t="n">
        <v>28</v>
      </c>
      <c r="C3375" s="0" t="n">
        <v>6</v>
      </c>
      <c r="D3375" s="1" t="n">
        <f aca="false">SMALL(A3375:C3375,1)</f>
        <v>6</v>
      </c>
      <c r="E3375" s="1" t="n">
        <f aca="false">SMALL(A3375:C3375,2)</f>
        <v>13</v>
      </c>
      <c r="F3375" s="1" t="n">
        <f aca="false">SMALL(A3375:C3375,3)</f>
        <v>28</v>
      </c>
      <c r="G3375" s="0" t="n">
        <f aca="false">IF(F3375&lt;E3375+D3375,1,0)</f>
        <v>0</v>
      </c>
      <c r="H3375" s="0" t="str">
        <f aca="false">IF(AND(G3375=1,E3375^2+D3375^2-F3375^2&gt;0),1,"")</f>
        <v/>
      </c>
    </row>
    <row r="3376" customFormat="false" ht="15" hidden="false" customHeight="false" outlineLevel="0" collapsed="false">
      <c r="A3376" s="0" t="n">
        <v>1</v>
      </c>
      <c r="B3376" s="0" t="n">
        <v>12</v>
      </c>
      <c r="C3376" s="0" t="n">
        <v>18</v>
      </c>
      <c r="D3376" s="1" t="n">
        <f aca="false">SMALL(A3376:C3376,1)</f>
        <v>1</v>
      </c>
      <c r="E3376" s="1" t="n">
        <f aca="false">SMALL(A3376:C3376,2)</f>
        <v>12</v>
      </c>
      <c r="F3376" s="1" t="n">
        <f aca="false">SMALL(A3376:C3376,3)</f>
        <v>18</v>
      </c>
      <c r="G3376" s="0" t="n">
        <f aca="false">IF(F3376&lt;E3376+D3376,1,0)</f>
        <v>0</v>
      </c>
      <c r="H3376" s="0" t="str">
        <f aca="false">IF(AND(G3376=1,E3376^2+D3376^2-F3376^2&gt;0),1,"")</f>
        <v/>
      </c>
    </row>
    <row r="3377" customFormat="false" ht="15" hidden="false" customHeight="false" outlineLevel="0" collapsed="false">
      <c r="A3377" s="0" t="n">
        <v>19</v>
      </c>
      <c r="B3377" s="0" t="n">
        <v>27</v>
      </c>
      <c r="C3377" s="0" t="n">
        <v>27</v>
      </c>
      <c r="D3377" s="1" t="n">
        <f aca="false">SMALL(A3377:C3377,1)</f>
        <v>19</v>
      </c>
      <c r="E3377" s="1" t="n">
        <f aca="false">SMALL(A3377:C3377,2)</f>
        <v>27</v>
      </c>
      <c r="F3377" s="1" t="n">
        <f aca="false">SMALL(A3377:C3377,3)</f>
        <v>27</v>
      </c>
      <c r="G3377" s="0" t="n">
        <f aca="false">IF(F3377&lt;E3377+D3377,1,0)</f>
        <v>1</v>
      </c>
      <c r="H3377" s="0" t="n">
        <f aca="false">IF(AND(G3377=1,E3377^2+D3377^2-F3377^2&gt;0),1,"")</f>
        <v>1</v>
      </c>
    </row>
    <row r="3378" customFormat="false" ht="15" hidden="false" customHeight="false" outlineLevel="0" collapsed="false">
      <c r="A3378" s="0" t="n">
        <v>18</v>
      </c>
      <c r="B3378" s="0" t="n">
        <v>14</v>
      </c>
      <c r="C3378" s="0" t="n">
        <v>14</v>
      </c>
      <c r="D3378" s="1" t="n">
        <f aca="false">SMALL(A3378:C3378,1)</f>
        <v>14</v>
      </c>
      <c r="E3378" s="1" t="n">
        <f aca="false">SMALL(A3378:C3378,2)</f>
        <v>14</v>
      </c>
      <c r="F3378" s="1" t="n">
        <f aca="false">SMALL(A3378:C3378,3)</f>
        <v>18</v>
      </c>
      <c r="G3378" s="0" t="n">
        <f aca="false">IF(F3378&lt;E3378+D3378,1,0)</f>
        <v>1</v>
      </c>
      <c r="H3378" s="0" t="n">
        <f aca="false">IF(AND(G3378=1,E3378^2+D3378^2-F3378^2&gt;0),1,"")</f>
        <v>1</v>
      </c>
    </row>
    <row r="3379" customFormat="false" ht="15" hidden="false" customHeight="false" outlineLevel="0" collapsed="false">
      <c r="A3379" s="0" t="n">
        <v>11</v>
      </c>
      <c r="B3379" s="0" t="n">
        <v>26</v>
      </c>
      <c r="C3379" s="0" t="n">
        <v>5</v>
      </c>
      <c r="D3379" s="1" t="n">
        <f aca="false">SMALL(A3379:C3379,1)</f>
        <v>5</v>
      </c>
      <c r="E3379" s="1" t="n">
        <f aca="false">SMALL(A3379:C3379,2)</f>
        <v>11</v>
      </c>
      <c r="F3379" s="1" t="n">
        <f aca="false">SMALL(A3379:C3379,3)</f>
        <v>26</v>
      </c>
      <c r="G3379" s="0" t="n">
        <f aca="false">IF(F3379&lt;E3379+D3379,1,0)</f>
        <v>0</v>
      </c>
      <c r="H3379" s="0" t="str">
        <f aca="false">IF(AND(G3379=1,E3379^2+D3379^2-F3379^2&gt;0),1,"")</f>
        <v/>
      </c>
    </row>
    <row r="3380" customFormat="false" ht="15" hidden="false" customHeight="false" outlineLevel="0" collapsed="false">
      <c r="A3380" s="0" t="n">
        <v>21</v>
      </c>
      <c r="B3380" s="0" t="n">
        <v>7</v>
      </c>
      <c r="C3380" s="0" t="n">
        <v>19</v>
      </c>
      <c r="D3380" s="1" t="n">
        <f aca="false">SMALL(A3380:C3380,1)</f>
        <v>7</v>
      </c>
      <c r="E3380" s="1" t="n">
        <f aca="false">SMALL(A3380:C3380,2)</f>
        <v>19</v>
      </c>
      <c r="F3380" s="1" t="n">
        <f aca="false">SMALL(A3380:C3380,3)</f>
        <v>21</v>
      </c>
      <c r="G3380" s="0" t="n">
        <f aca="false">IF(F3380&lt;E3380+D3380,1,0)</f>
        <v>1</v>
      </c>
      <c r="H3380" s="0" t="str">
        <f aca="false">IF(AND(G3380=1,E3380^2+D3380^2-F3380^2&gt;0),1,"")</f>
        <v/>
      </c>
    </row>
    <row r="3381" customFormat="false" ht="15" hidden="false" customHeight="false" outlineLevel="0" collapsed="false">
      <c r="A3381" s="0" t="n">
        <v>19</v>
      </c>
      <c r="B3381" s="0" t="n">
        <v>18</v>
      </c>
      <c r="C3381" s="0" t="n">
        <v>9</v>
      </c>
      <c r="D3381" s="1" t="n">
        <f aca="false">SMALL(A3381:C3381,1)</f>
        <v>9</v>
      </c>
      <c r="E3381" s="1" t="n">
        <f aca="false">SMALL(A3381:C3381,2)</f>
        <v>18</v>
      </c>
      <c r="F3381" s="1" t="n">
        <f aca="false">SMALL(A3381:C3381,3)</f>
        <v>19</v>
      </c>
      <c r="G3381" s="0" t="n">
        <f aca="false">IF(F3381&lt;E3381+D3381,1,0)</f>
        <v>1</v>
      </c>
      <c r="H3381" s="0" t="n">
        <f aca="false">IF(AND(G3381=1,E3381^2+D3381^2-F3381^2&gt;0),1,"")</f>
        <v>1</v>
      </c>
    </row>
    <row r="3382" customFormat="false" ht="15" hidden="false" customHeight="false" outlineLevel="0" collapsed="false">
      <c r="A3382" s="0" t="n">
        <v>11</v>
      </c>
      <c r="B3382" s="0" t="n">
        <v>24</v>
      </c>
      <c r="C3382" s="0" t="n">
        <v>8</v>
      </c>
      <c r="D3382" s="1" t="n">
        <f aca="false">SMALL(A3382:C3382,1)</f>
        <v>8</v>
      </c>
      <c r="E3382" s="1" t="n">
        <f aca="false">SMALL(A3382:C3382,2)</f>
        <v>11</v>
      </c>
      <c r="F3382" s="1" t="n">
        <f aca="false">SMALL(A3382:C3382,3)</f>
        <v>24</v>
      </c>
      <c r="G3382" s="0" t="n">
        <f aca="false">IF(F3382&lt;E3382+D3382,1,0)</f>
        <v>0</v>
      </c>
      <c r="H3382" s="0" t="str">
        <f aca="false">IF(AND(G3382=1,E3382^2+D3382^2-F3382^2&gt;0),1,"")</f>
        <v/>
      </c>
    </row>
    <row r="3383" customFormat="false" ht="15" hidden="false" customHeight="false" outlineLevel="0" collapsed="false">
      <c r="A3383" s="0" t="n">
        <v>10</v>
      </c>
      <c r="B3383" s="0" t="n">
        <v>7</v>
      </c>
      <c r="C3383" s="0" t="n">
        <v>21</v>
      </c>
      <c r="D3383" s="1" t="n">
        <f aca="false">SMALL(A3383:C3383,1)</f>
        <v>7</v>
      </c>
      <c r="E3383" s="1" t="n">
        <f aca="false">SMALL(A3383:C3383,2)</f>
        <v>10</v>
      </c>
      <c r="F3383" s="1" t="n">
        <f aca="false">SMALL(A3383:C3383,3)</f>
        <v>21</v>
      </c>
      <c r="G3383" s="0" t="n">
        <f aca="false">IF(F3383&lt;E3383+D3383,1,0)</f>
        <v>0</v>
      </c>
      <c r="H3383" s="0" t="str">
        <f aca="false">IF(AND(G3383=1,E3383^2+D3383^2-F3383^2&gt;0),1,"")</f>
        <v/>
      </c>
    </row>
    <row r="3384" customFormat="false" ht="15" hidden="false" customHeight="false" outlineLevel="0" collapsed="false">
      <c r="A3384" s="0" t="n">
        <v>30</v>
      </c>
      <c r="B3384" s="0" t="n">
        <v>21</v>
      </c>
      <c r="C3384" s="0" t="n">
        <v>26</v>
      </c>
      <c r="D3384" s="1" t="n">
        <f aca="false">SMALL(A3384:C3384,1)</f>
        <v>21</v>
      </c>
      <c r="E3384" s="1" t="n">
        <f aca="false">SMALL(A3384:C3384,2)</f>
        <v>26</v>
      </c>
      <c r="F3384" s="1" t="n">
        <f aca="false">SMALL(A3384:C3384,3)</f>
        <v>30</v>
      </c>
      <c r="G3384" s="0" t="n">
        <f aca="false">IF(F3384&lt;E3384+D3384,1,0)</f>
        <v>1</v>
      </c>
      <c r="H3384" s="0" t="n">
        <f aca="false">IF(AND(G3384=1,E3384^2+D3384^2-F3384^2&gt;0),1,"")</f>
        <v>1</v>
      </c>
    </row>
    <row r="3385" customFormat="false" ht="15" hidden="false" customHeight="false" outlineLevel="0" collapsed="false">
      <c r="A3385" s="0" t="n">
        <v>16</v>
      </c>
      <c r="B3385" s="0" t="n">
        <v>13</v>
      </c>
      <c r="C3385" s="0" t="n">
        <v>13</v>
      </c>
      <c r="D3385" s="1" t="n">
        <f aca="false">SMALL(A3385:C3385,1)</f>
        <v>13</v>
      </c>
      <c r="E3385" s="1" t="n">
        <f aca="false">SMALL(A3385:C3385,2)</f>
        <v>13</v>
      </c>
      <c r="F3385" s="1" t="n">
        <f aca="false">SMALL(A3385:C3385,3)</f>
        <v>16</v>
      </c>
      <c r="G3385" s="0" t="n">
        <f aca="false">IF(F3385&lt;E3385+D3385,1,0)</f>
        <v>1</v>
      </c>
      <c r="H3385" s="0" t="n">
        <f aca="false">IF(AND(G3385=1,E3385^2+D3385^2-F3385^2&gt;0),1,"")</f>
        <v>1</v>
      </c>
    </row>
    <row r="3386" customFormat="false" ht="15" hidden="false" customHeight="false" outlineLevel="0" collapsed="false">
      <c r="A3386" s="0" t="n">
        <v>4</v>
      </c>
      <c r="B3386" s="0" t="n">
        <v>20</v>
      </c>
      <c r="C3386" s="0" t="n">
        <v>19</v>
      </c>
      <c r="D3386" s="1" t="n">
        <f aca="false">SMALL(A3386:C3386,1)</f>
        <v>4</v>
      </c>
      <c r="E3386" s="1" t="n">
        <f aca="false">SMALL(A3386:C3386,2)</f>
        <v>19</v>
      </c>
      <c r="F3386" s="1" t="n">
        <f aca="false">SMALL(A3386:C3386,3)</f>
        <v>20</v>
      </c>
      <c r="G3386" s="0" t="n">
        <f aca="false">IF(F3386&lt;E3386+D3386,1,0)</f>
        <v>1</v>
      </c>
      <c r="H3386" s="0" t="str">
        <f aca="false">IF(AND(G3386=1,E3386^2+D3386^2-F3386^2&gt;0),1,"")</f>
        <v/>
      </c>
    </row>
    <row r="3387" customFormat="false" ht="15" hidden="false" customHeight="false" outlineLevel="0" collapsed="false">
      <c r="A3387" s="0" t="n">
        <v>16</v>
      </c>
      <c r="B3387" s="0" t="n">
        <v>22</v>
      </c>
      <c r="C3387" s="0" t="n">
        <v>30</v>
      </c>
      <c r="D3387" s="1" t="n">
        <f aca="false">SMALL(A3387:C3387,1)</f>
        <v>16</v>
      </c>
      <c r="E3387" s="1" t="n">
        <f aca="false">SMALL(A3387:C3387,2)</f>
        <v>22</v>
      </c>
      <c r="F3387" s="1" t="n">
        <f aca="false">SMALL(A3387:C3387,3)</f>
        <v>30</v>
      </c>
      <c r="G3387" s="0" t="n">
        <f aca="false">IF(F3387&lt;E3387+D3387,1,0)</f>
        <v>1</v>
      </c>
      <c r="H3387" s="0" t="str">
        <f aca="false">IF(AND(G3387=1,E3387^2+D3387^2-F3387^2&gt;0),1,"")</f>
        <v/>
      </c>
    </row>
    <row r="3388" customFormat="false" ht="15" hidden="false" customHeight="false" outlineLevel="0" collapsed="false">
      <c r="A3388" s="0" t="n">
        <v>18</v>
      </c>
      <c r="B3388" s="0" t="n">
        <v>29</v>
      </c>
      <c r="C3388" s="0" t="n">
        <v>21</v>
      </c>
      <c r="D3388" s="1" t="n">
        <f aca="false">SMALL(A3388:C3388,1)</f>
        <v>18</v>
      </c>
      <c r="E3388" s="1" t="n">
        <f aca="false">SMALL(A3388:C3388,2)</f>
        <v>21</v>
      </c>
      <c r="F3388" s="1" t="n">
        <f aca="false">SMALL(A3388:C3388,3)</f>
        <v>29</v>
      </c>
      <c r="G3388" s="0" t="n">
        <f aca="false">IF(F3388&lt;E3388+D3388,1,0)</f>
        <v>1</v>
      </c>
      <c r="H3388" s="0" t="str">
        <f aca="false">IF(AND(G3388=1,E3388^2+D3388^2-F3388^2&gt;0),1,"")</f>
        <v/>
      </c>
    </row>
    <row r="3389" customFormat="false" ht="15" hidden="false" customHeight="false" outlineLevel="0" collapsed="false">
      <c r="A3389" s="0" t="n">
        <v>1</v>
      </c>
      <c r="B3389" s="0" t="n">
        <v>3</v>
      </c>
      <c r="C3389" s="0" t="n">
        <v>21</v>
      </c>
      <c r="D3389" s="1" t="n">
        <f aca="false">SMALL(A3389:C3389,1)</f>
        <v>1</v>
      </c>
      <c r="E3389" s="1" t="n">
        <f aca="false">SMALL(A3389:C3389,2)</f>
        <v>3</v>
      </c>
      <c r="F3389" s="1" t="n">
        <f aca="false">SMALL(A3389:C3389,3)</f>
        <v>21</v>
      </c>
      <c r="G3389" s="0" t="n">
        <f aca="false">IF(F3389&lt;E3389+D3389,1,0)</f>
        <v>0</v>
      </c>
      <c r="H3389" s="0" t="str">
        <f aca="false">IF(AND(G3389=1,E3389^2+D3389^2-F3389^2&gt;0),1,"")</f>
        <v/>
      </c>
    </row>
    <row r="3390" customFormat="false" ht="15" hidden="false" customHeight="false" outlineLevel="0" collapsed="false">
      <c r="A3390" s="0" t="n">
        <v>16</v>
      </c>
      <c r="B3390" s="0" t="n">
        <v>13</v>
      </c>
      <c r="C3390" s="0" t="n">
        <v>1</v>
      </c>
      <c r="D3390" s="1" t="n">
        <f aca="false">SMALL(A3390:C3390,1)</f>
        <v>1</v>
      </c>
      <c r="E3390" s="1" t="n">
        <f aca="false">SMALL(A3390:C3390,2)</f>
        <v>13</v>
      </c>
      <c r="F3390" s="1" t="n">
        <f aca="false">SMALL(A3390:C3390,3)</f>
        <v>16</v>
      </c>
      <c r="G3390" s="0" t="n">
        <f aca="false">IF(F3390&lt;E3390+D3390,1,0)</f>
        <v>0</v>
      </c>
      <c r="H3390" s="0" t="str">
        <f aca="false">IF(AND(G3390=1,E3390^2+D3390^2-F3390^2&gt;0),1,"")</f>
        <v/>
      </c>
    </row>
    <row r="3391" customFormat="false" ht="15" hidden="false" customHeight="false" outlineLevel="0" collapsed="false">
      <c r="A3391" s="0" t="n">
        <v>19</v>
      </c>
      <c r="B3391" s="0" t="n">
        <v>7</v>
      </c>
      <c r="C3391" s="0" t="n">
        <v>28</v>
      </c>
      <c r="D3391" s="1" t="n">
        <f aca="false">SMALL(A3391:C3391,1)</f>
        <v>7</v>
      </c>
      <c r="E3391" s="1" t="n">
        <f aca="false">SMALL(A3391:C3391,2)</f>
        <v>19</v>
      </c>
      <c r="F3391" s="1" t="n">
        <f aca="false">SMALL(A3391:C3391,3)</f>
        <v>28</v>
      </c>
      <c r="G3391" s="0" t="n">
        <f aca="false">IF(F3391&lt;E3391+D3391,1,0)</f>
        <v>0</v>
      </c>
      <c r="H3391" s="0" t="str">
        <f aca="false">IF(AND(G3391=1,E3391^2+D3391^2-F3391^2&gt;0),1,"")</f>
        <v/>
      </c>
    </row>
    <row r="3392" customFormat="false" ht="15" hidden="false" customHeight="false" outlineLevel="0" collapsed="false">
      <c r="A3392" s="0" t="n">
        <v>17</v>
      </c>
      <c r="B3392" s="0" t="n">
        <v>21</v>
      </c>
      <c r="C3392" s="0" t="n">
        <v>5</v>
      </c>
      <c r="D3392" s="1" t="n">
        <f aca="false">SMALL(A3392:C3392,1)</f>
        <v>5</v>
      </c>
      <c r="E3392" s="1" t="n">
        <f aca="false">SMALL(A3392:C3392,2)</f>
        <v>17</v>
      </c>
      <c r="F3392" s="1" t="n">
        <f aca="false">SMALL(A3392:C3392,3)</f>
        <v>21</v>
      </c>
      <c r="G3392" s="0" t="n">
        <f aca="false">IF(F3392&lt;E3392+D3392,1,0)</f>
        <v>1</v>
      </c>
      <c r="H3392" s="0" t="str">
        <f aca="false">IF(AND(G3392=1,E3392^2+D3392^2-F3392^2&gt;0),1,"")</f>
        <v/>
      </c>
    </row>
    <row r="3393" customFormat="false" ht="15" hidden="false" customHeight="false" outlineLevel="0" collapsed="false">
      <c r="A3393" s="0" t="n">
        <v>20</v>
      </c>
      <c r="B3393" s="0" t="n">
        <v>14</v>
      </c>
      <c r="C3393" s="0" t="n">
        <v>16</v>
      </c>
      <c r="D3393" s="1" t="n">
        <f aca="false">SMALL(A3393:C3393,1)</f>
        <v>14</v>
      </c>
      <c r="E3393" s="1" t="n">
        <f aca="false">SMALL(A3393:C3393,2)</f>
        <v>16</v>
      </c>
      <c r="F3393" s="1" t="n">
        <f aca="false">SMALL(A3393:C3393,3)</f>
        <v>20</v>
      </c>
      <c r="G3393" s="0" t="n">
        <f aca="false">IF(F3393&lt;E3393+D3393,1,0)</f>
        <v>1</v>
      </c>
      <c r="H3393" s="0" t="n">
        <f aca="false">IF(AND(G3393=1,E3393^2+D3393^2-F3393^2&gt;0),1,"")</f>
        <v>1</v>
      </c>
    </row>
    <row r="3394" customFormat="false" ht="15" hidden="false" customHeight="false" outlineLevel="0" collapsed="false">
      <c r="A3394" s="0" t="n">
        <v>24</v>
      </c>
      <c r="B3394" s="0" t="n">
        <v>4</v>
      </c>
      <c r="C3394" s="0" t="n">
        <v>9</v>
      </c>
      <c r="D3394" s="1" t="n">
        <f aca="false">SMALL(A3394:C3394,1)</f>
        <v>4</v>
      </c>
      <c r="E3394" s="1" t="n">
        <f aca="false">SMALL(A3394:C3394,2)</f>
        <v>9</v>
      </c>
      <c r="F3394" s="1" t="n">
        <f aca="false">SMALL(A3394:C3394,3)</f>
        <v>24</v>
      </c>
      <c r="G3394" s="0" t="n">
        <f aca="false">IF(F3394&lt;E3394+D3394,1,0)</f>
        <v>0</v>
      </c>
      <c r="H3394" s="0" t="str">
        <f aca="false">IF(AND(G3394=1,E3394^2+D3394^2-F3394^2&gt;0),1,"")</f>
        <v/>
      </c>
    </row>
    <row r="3395" customFormat="false" ht="15" hidden="false" customHeight="false" outlineLevel="0" collapsed="false">
      <c r="A3395" s="0" t="n">
        <v>13</v>
      </c>
      <c r="B3395" s="0" t="n">
        <v>24</v>
      </c>
      <c r="C3395" s="0" t="n">
        <v>14</v>
      </c>
      <c r="D3395" s="1" t="n">
        <f aca="false">SMALL(A3395:C3395,1)</f>
        <v>13</v>
      </c>
      <c r="E3395" s="1" t="n">
        <f aca="false">SMALL(A3395:C3395,2)</f>
        <v>14</v>
      </c>
      <c r="F3395" s="1" t="n">
        <f aca="false">SMALL(A3395:C3395,3)</f>
        <v>24</v>
      </c>
      <c r="G3395" s="0" t="n">
        <f aca="false">IF(F3395&lt;E3395+D3395,1,0)</f>
        <v>1</v>
      </c>
      <c r="H3395" s="0" t="str">
        <f aca="false">IF(AND(G3395=1,E3395^2+D3395^2-F3395^2&gt;0),1,"")</f>
        <v/>
      </c>
    </row>
    <row r="3396" customFormat="false" ht="15" hidden="false" customHeight="false" outlineLevel="0" collapsed="false">
      <c r="A3396" s="0" t="n">
        <v>18</v>
      </c>
      <c r="B3396" s="0" t="n">
        <v>23</v>
      </c>
      <c r="C3396" s="0" t="n">
        <v>5</v>
      </c>
      <c r="D3396" s="1" t="n">
        <f aca="false">SMALL(A3396:C3396,1)</f>
        <v>5</v>
      </c>
      <c r="E3396" s="1" t="n">
        <f aca="false">SMALL(A3396:C3396,2)</f>
        <v>18</v>
      </c>
      <c r="F3396" s="1" t="n">
        <f aca="false">SMALL(A3396:C3396,3)</f>
        <v>23</v>
      </c>
      <c r="G3396" s="0" t="n">
        <f aca="false">IF(F3396&lt;E3396+D3396,1,0)</f>
        <v>0</v>
      </c>
      <c r="H3396" s="0" t="str">
        <f aca="false">IF(AND(G3396=1,E3396^2+D3396^2-F3396^2&gt;0),1,"")</f>
        <v/>
      </c>
    </row>
    <row r="3397" customFormat="false" ht="15" hidden="false" customHeight="false" outlineLevel="0" collapsed="false">
      <c r="A3397" s="0" t="n">
        <v>23</v>
      </c>
      <c r="B3397" s="0" t="n">
        <v>19</v>
      </c>
      <c r="C3397" s="0" t="n">
        <v>28</v>
      </c>
      <c r="D3397" s="1" t="n">
        <f aca="false">SMALL(A3397:C3397,1)</f>
        <v>19</v>
      </c>
      <c r="E3397" s="1" t="n">
        <f aca="false">SMALL(A3397:C3397,2)</f>
        <v>23</v>
      </c>
      <c r="F3397" s="1" t="n">
        <f aca="false">SMALL(A3397:C3397,3)</f>
        <v>28</v>
      </c>
      <c r="G3397" s="0" t="n">
        <f aca="false">IF(F3397&lt;E3397+D3397,1,0)</f>
        <v>1</v>
      </c>
      <c r="H3397" s="0" t="n">
        <f aca="false">IF(AND(G3397=1,E3397^2+D3397^2-F3397^2&gt;0),1,"")</f>
        <v>1</v>
      </c>
    </row>
    <row r="3398" customFormat="false" ht="15" hidden="false" customHeight="false" outlineLevel="0" collapsed="false">
      <c r="A3398" s="0" t="n">
        <v>3</v>
      </c>
      <c r="B3398" s="0" t="n">
        <v>15</v>
      </c>
      <c r="C3398" s="0" t="n">
        <v>29</v>
      </c>
      <c r="D3398" s="1" t="n">
        <f aca="false">SMALL(A3398:C3398,1)</f>
        <v>3</v>
      </c>
      <c r="E3398" s="1" t="n">
        <f aca="false">SMALL(A3398:C3398,2)</f>
        <v>15</v>
      </c>
      <c r="F3398" s="1" t="n">
        <f aca="false">SMALL(A3398:C3398,3)</f>
        <v>29</v>
      </c>
      <c r="G3398" s="0" t="n">
        <f aca="false">IF(F3398&lt;E3398+D3398,1,0)</f>
        <v>0</v>
      </c>
      <c r="H3398" s="0" t="str">
        <f aca="false">IF(AND(G3398=1,E3398^2+D3398^2-F3398^2&gt;0),1,"")</f>
        <v/>
      </c>
    </row>
    <row r="3399" customFormat="false" ht="15" hidden="false" customHeight="false" outlineLevel="0" collapsed="false">
      <c r="A3399" s="0" t="n">
        <v>13</v>
      </c>
      <c r="B3399" s="0" t="n">
        <v>15</v>
      </c>
      <c r="C3399" s="0" t="n">
        <v>27</v>
      </c>
      <c r="D3399" s="1" t="n">
        <f aca="false">SMALL(A3399:C3399,1)</f>
        <v>13</v>
      </c>
      <c r="E3399" s="1" t="n">
        <f aca="false">SMALL(A3399:C3399,2)</f>
        <v>15</v>
      </c>
      <c r="F3399" s="1" t="n">
        <f aca="false">SMALL(A3399:C3399,3)</f>
        <v>27</v>
      </c>
      <c r="G3399" s="0" t="n">
        <f aca="false">IF(F3399&lt;E3399+D3399,1,0)</f>
        <v>1</v>
      </c>
      <c r="H3399" s="0" t="str">
        <f aca="false">IF(AND(G3399=1,E3399^2+D3399^2-F3399^2&gt;0),1,"")</f>
        <v/>
      </c>
    </row>
    <row r="3400" customFormat="false" ht="15" hidden="false" customHeight="false" outlineLevel="0" collapsed="false">
      <c r="A3400" s="0" t="n">
        <v>28</v>
      </c>
      <c r="B3400" s="0" t="n">
        <v>6</v>
      </c>
      <c r="C3400" s="0" t="n">
        <v>8</v>
      </c>
      <c r="D3400" s="1" t="n">
        <f aca="false">SMALL(A3400:C3400,1)</f>
        <v>6</v>
      </c>
      <c r="E3400" s="1" t="n">
        <f aca="false">SMALL(A3400:C3400,2)</f>
        <v>8</v>
      </c>
      <c r="F3400" s="1" t="n">
        <f aca="false">SMALL(A3400:C3400,3)</f>
        <v>28</v>
      </c>
      <c r="G3400" s="0" t="n">
        <f aca="false">IF(F3400&lt;E3400+D3400,1,0)</f>
        <v>0</v>
      </c>
      <c r="H3400" s="0" t="str">
        <f aca="false">IF(AND(G3400=1,E3400^2+D3400^2-F3400^2&gt;0),1,"")</f>
        <v/>
      </c>
    </row>
    <row r="3401" customFormat="false" ht="15" hidden="false" customHeight="false" outlineLevel="0" collapsed="false">
      <c r="A3401" s="0" t="n">
        <v>12</v>
      </c>
      <c r="B3401" s="0" t="n">
        <v>7</v>
      </c>
      <c r="C3401" s="0" t="n">
        <v>28</v>
      </c>
      <c r="D3401" s="1" t="n">
        <f aca="false">SMALL(A3401:C3401,1)</f>
        <v>7</v>
      </c>
      <c r="E3401" s="1" t="n">
        <f aca="false">SMALL(A3401:C3401,2)</f>
        <v>12</v>
      </c>
      <c r="F3401" s="1" t="n">
        <f aca="false">SMALL(A3401:C3401,3)</f>
        <v>28</v>
      </c>
      <c r="G3401" s="0" t="n">
        <f aca="false">IF(F3401&lt;E3401+D3401,1,0)</f>
        <v>0</v>
      </c>
      <c r="H3401" s="0" t="str">
        <f aca="false">IF(AND(G3401=1,E3401^2+D3401^2-F3401^2&gt;0),1,"")</f>
        <v/>
      </c>
    </row>
    <row r="3402" customFormat="false" ht="15" hidden="false" customHeight="false" outlineLevel="0" collapsed="false">
      <c r="A3402" s="0" t="n">
        <v>17</v>
      </c>
      <c r="B3402" s="0" t="n">
        <v>21</v>
      </c>
      <c r="C3402" s="0" t="n">
        <v>28</v>
      </c>
      <c r="D3402" s="1" t="n">
        <f aca="false">SMALL(A3402:C3402,1)</f>
        <v>17</v>
      </c>
      <c r="E3402" s="1" t="n">
        <f aca="false">SMALL(A3402:C3402,2)</f>
        <v>21</v>
      </c>
      <c r="F3402" s="1" t="n">
        <f aca="false">SMALL(A3402:C3402,3)</f>
        <v>28</v>
      </c>
      <c r="G3402" s="0" t="n">
        <f aca="false">IF(F3402&lt;E3402+D3402,1,0)</f>
        <v>1</v>
      </c>
      <c r="H3402" s="0" t="str">
        <f aca="false">IF(AND(G3402=1,E3402^2+D3402^2-F3402^2&gt;0),1,"")</f>
        <v/>
      </c>
    </row>
    <row r="3403" customFormat="false" ht="15" hidden="false" customHeight="false" outlineLevel="0" collapsed="false">
      <c r="A3403" s="0" t="n">
        <v>9</v>
      </c>
      <c r="B3403" s="0" t="n">
        <v>10</v>
      </c>
      <c r="C3403" s="0" t="n">
        <v>1</v>
      </c>
      <c r="D3403" s="1" t="n">
        <f aca="false">SMALL(A3403:C3403,1)</f>
        <v>1</v>
      </c>
      <c r="E3403" s="1" t="n">
        <f aca="false">SMALL(A3403:C3403,2)</f>
        <v>9</v>
      </c>
      <c r="F3403" s="1" t="n">
        <f aca="false">SMALL(A3403:C3403,3)</f>
        <v>10</v>
      </c>
      <c r="G3403" s="0" t="n">
        <f aca="false">IF(F3403&lt;E3403+D3403,1,0)</f>
        <v>0</v>
      </c>
      <c r="H3403" s="0" t="str">
        <f aca="false">IF(AND(G3403=1,E3403^2+D3403^2-F3403^2&gt;0),1,"")</f>
        <v/>
      </c>
    </row>
    <row r="3404" customFormat="false" ht="15" hidden="false" customHeight="false" outlineLevel="0" collapsed="false">
      <c r="A3404" s="0" t="n">
        <v>26</v>
      </c>
      <c r="B3404" s="0" t="n">
        <v>30</v>
      </c>
      <c r="C3404" s="0" t="n">
        <v>11</v>
      </c>
      <c r="D3404" s="1" t="n">
        <f aca="false">SMALL(A3404:C3404,1)</f>
        <v>11</v>
      </c>
      <c r="E3404" s="1" t="n">
        <f aca="false">SMALL(A3404:C3404,2)</f>
        <v>26</v>
      </c>
      <c r="F3404" s="1" t="n">
        <f aca="false">SMALL(A3404:C3404,3)</f>
        <v>30</v>
      </c>
      <c r="G3404" s="0" t="n">
        <f aca="false">IF(F3404&lt;E3404+D3404,1,0)</f>
        <v>1</v>
      </c>
      <c r="H3404" s="0" t="str">
        <f aca="false">IF(AND(G3404=1,E3404^2+D3404^2-F3404^2&gt;0),1,"")</f>
        <v/>
      </c>
    </row>
    <row r="3405" customFormat="false" ht="15" hidden="false" customHeight="false" outlineLevel="0" collapsed="false">
      <c r="A3405" s="0" t="n">
        <v>28</v>
      </c>
      <c r="B3405" s="0" t="n">
        <v>9</v>
      </c>
      <c r="C3405" s="0" t="n">
        <v>25</v>
      </c>
      <c r="D3405" s="1" t="n">
        <f aca="false">SMALL(A3405:C3405,1)</f>
        <v>9</v>
      </c>
      <c r="E3405" s="1" t="n">
        <f aca="false">SMALL(A3405:C3405,2)</f>
        <v>25</v>
      </c>
      <c r="F3405" s="1" t="n">
        <f aca="false">SMALL(A3405:C3405,3)</f>
        <v>28</v>
      </c>
      <c r="G3405" s="0" t="n">
        <f aca="false">IF(F3405&lt;E3405+D3405,1,0)</f>
        <v>1</v>
      </c>
      <c r="H3405" s="0" t="str">
        <f aca="false">IF(AND(G3405=1,E3405^2+D3405^2-F3405^2&gt;0),1,"")</f>
        <v/>
      </c>
    </row>
    <row r="3406" customFormat="false" ht="15" hidden="false" customHeight="false" outlineLevel="0" collapsed="false">
      <c r="A3406" s="0" t="n">
        <v>20</v>
      </c>
      <c r="B3406" s="0" t="n">
        <v>7</v>
      </c>
      <c r="C3406" s="0" t="n">
        <v>15</v>
      </c>
      <c r="D3406" s="1" t="n">
        <f aca="false">SMALL(A3406:C3406,1)</f>
        <v>7</v>
      </c>
      <c r="E3406" s="1" t="n">
        <f aca="false">SMALL(A3406:C3406,2)</f>
        <v>15</v>
      </c>
      <c r="F3406" s="1" t="n">
        <f aca="false">SMALL(A3406:C3406,3)</f>
        <v>20</v>
      </c>
      <c r="G3406" s="0" t="n">
        <f aca="false">IF(F3406&lt;E3406+D3406,1,0)</f>
        <v>1</v>
      </c>
      <c r="H3406" s="0" t="str">
        <f aca="false">IF(AND(G3406=1,E3406^2+D3406^2-F3406^2&gt;0),1,"")</f>
        <v/>
      </c>
    </row>
    <row r="3407" customFormat="false" ht="15" hidden="false" customHeight="false" outlineLevel="0" collapsed="false">
      <c r="A3407" s="0" t="n">
        <v>1</v>
      </c>
      <c r="B3407" s="0" t="n">
        <v>24</v>
      </c>
      <c r="C3407" s="0" t="n">
        <v>24</v>
      </c>
      <c r="D3407" s="1" t="n">
        <f aca="false">SMALL(A3407:C3407,1)</f>
        <v>1</v>
      </c>
      <c r="E3407" s="1" t="n">
        <f aca="false">SMALL(A3407:C3407,2)</f>
        <v>24</v>
      </c>
      <c r="F3407" s="1" t="n">
        <f aca="false">SMALL(A3407:C3407,3)</f>
        <v>24</v>
      </c>
      <c r="G3407" s="0" t="n">
        <f aca="false">IF(F3407&lt;E3407+D3407,1,0)</f>
        <v>1</v>
      </c>
      <c r="H3407" s="0" t="n">
        <f aca="false">IF(AND(G3407=1,E3407^2+D3407^2-F3407^2&gt;0),1,"")</f>
        <v>1</v>
      </c>
    </row>
    <row r="3408" customFormat="false" ht="15" hidden="false" customHeight="false" outlineLevel="0" collapsed="false">
      <c r="A3408" s="0" t="n">
        <v>24</v>
      </c>
      <c r="B3408" s="0" t="n">
        <v>3</v>
      </c>
      <c r="C3408" s="0" t="n">
        <v>19</v>
      </c>
      <c r="D3408" s="1" t="n">
        <f aca="false">SMALL(A3408:C3408,1)</f>
        <v>3</v>
      </c>
      <c r="E3408" s="1" t="n">
        <f aca="false">SMALL(A3408:C3408,2)</f>
        <v>19</v>
      </c>
      <c r="F3408" s="1" t="n">
        <f aca="false">SMALL(A3408:C3408,3)</f>
        <v>24</v>
      </c>
      <c r="G3408" s="0" t="n">
        <f aca="false">IF(F3408&lt;E3408+D3408,1,0)</f>
        <v>0</v>
      </c>
      <c r="H3408" s="0" t="str">
        <f aca="false">IF(AND(G3408=1,E3408^2+D3408^2-F3408^2&gt;0),1,"")</f>
        <v/>
      </c>
    </row>
    <row r="3409" customFormat="false" ht="15" hidden="false" customHeight="false" outlineLevel="0" collapsed="false">
      <c r="A3409" s="0" t="n">
        <v>29</v>
      </c>
      <c r="B3409" s="0" t="n">
        <v>4</v>
      </c>
      <c r="C3409" s="0" t="n">
        <v>29</v>
      </c>
      <c r="D3409" s="1" t="n">
        <f aca="false">SMALL(A3409:C3409,1)</f>
        <v>4</v>
      </c>
      <c r="E3409" s="1" t="n">
        <f aca="false">SMALL(A3409:C3409,2)</f>
        <v>29</v>
      </c>
      <c r="F3409" s="1" t="n">
        <f aca="false">SMALL(A3409:C3409,3)</f>
        <v>29</v>
      </c>
      <c r="G3409" s="0" t="n">
        <f aca="false">IF(F3409&lt;E3409+D3409,1,0)</f>
        <v>1</v>
      </c>
      <c r="H3409" s="0" t="n">
        <f aca="false">IF(AND(G3409=1,E3409^2+D3409^2-F3409^2&gt;0),1,"")</f>
        <v>1</v>
      </c>
    </row>
    <row r="3410" customFormat="false" ht="15" hidden="false" customHeight="false" outlineLevel="0" collapsed="false">
      <c r="A3410" s="0" t="n">
        <v>2</v>
      </c>
      <c r="B3410" s="0" t="n">
        <v>11</v>
      </c>
      <c r="C3410" s="0" t="n">
        <v>15</v>
      </c>
      <c r="D3410" s="1" t="n">
        <f aca="false">SMALL(A3410:C3410,1)</f>
        <v>2</v>
      </c>
      <c r="E3410" s="1" t="n">
        <f aca="false">SMALL(A3410:C3410,2)</f>
        <v>11</v>
      </c>
      <c r="F3410" s="1" t="n">
        <f aca="false">SMALL(A3410:C3410,3)</f>
        <v>15</v>
      </c>
      <c r="G3410" s="0" t="n">
        <f aca="false">IF(F3410&lt;E3410+D3410,1,0)</f>
        <v>0</v>
      </c>
      <c r="H3410" s="0" t="str">
        <f aca="false">IF(AND(G3410=1,E3410^2+D3410^2-F3410^2&gt;0),1,"")</f>
        <v/>
      </c>
    </row>
    <row r="3411" customFormat="false" ht="15" hidden="false" customHeight="false" outlineLevel="0" collapsed="false">
      <c r="A3411" s="0" t="n">
        <v>25</v>
      </c>
      <c r="B3411" s="0" t="n">
        <v>2</v>
      </c>
      <c r="C3411" s="0" t="n">
        <v>28</v>
      </c>
      <c r="D3411" s="1" t="n">
        <f aca="false">SMALL(A3411:C3411,1)</f>
        <v>2</v>
      </c>
      <c r="E3411" s="1" t="n">
        <f aca="false">SMALL(A3411:C3411,2)</f>
        <v>25</v>
      </c>
      <c r="F3411" s="1" t="n">
        <f aca="false">SMALL(A3411:C3411,3)</f>
        <v>28</v>
      </c>
      <c r="G3411" s="0" t="n">
        <f aca="false">IF(F3411&lt;E3411+D3411,1,0)</f>
        <v>0</v>
      </c>
      <c r="H3411" s="0" t="str">
        <f aca="false">IF(AND(G3411=1,E3411^2+D3411^2-F3411^2&gt;0),1,"")</f>
        <v/>
      </c>
    </row>
    <row r="3412" customFormat="false" ht="15" hidden="false" customHeight="false" outlineLevel="0" collapsed="false">
      <c r="A3412" s="0" t="n">
        <v>18</v>
      </c>
      <c r="B3412" s="0" t="n">
        <v>7</v>
      </c>
      <c r="C3412" s="0" t="n">
        <v>1</v>
      </c>
      <c r="D3412" s="1" t="n">
        <f aca="false">SMALL(A3412:C3412,1)</f>
        <v>1</v>
      </c>
      <c r="E3412" s="1" t="n">
        <f aca="false">SMALL(A3412:C3412,2)</f>
        <v>7</v>
      </c>
      <c r="F3412" s="1" t="n">
        <f aca="false">SMALL(A3412:C3412,3)</f>
        <v>18</v>
      </c>
      <c r="G3412" s="0" t="n">
        <f aca="false">IF(F3412&lt;E3412+D3412,1,0)</f>
        <v>0</v>
      </c>
      <c r="H3412" s="0" t="str">
        <f aca="false">IF(AND(G3412=1,E3412^2+D3412^2-F3412^2&gt;0),1,"")</f>
        <v/>
      </c>
    </row>
    <row r="3413" customFormat="false" ht="15" hidden="false" customHeight="false" outlineLevel="0" collapsed="false">
      <c r="A3413" s="0" t="n">
        <v>26</v>
      </c>
      <c r="B3413" s="0" t="n">
        <v>17</v>
      </c>
      <c r="C3413" s="0" t="n">
        <v>28</v>
      </c>
      <c r="D3413" s="1" t="n">
        <f aca="false">SMALL(A3413:C3413,1)</f>
        <v>17</v>
      </c>
      <c r="E3413" s="1" t="n">
        <f aca="false">SMALL(A3413:C3413,2)</f>
        <v>26</v>
      </c>
      <c r="F3413" s="1" t="n">
        <f aca="false">SMALL(A3413:C3413,3)</f>
        <v>28</v>
      </c>
      <c r="G3413" s="0" t="n">
        <f aca="false">IF(F3413&lt;E3413+D3413,1,0)</f>
        <v>1</v>
      </c>
      <c r="H3413" s="0" t="n">
        <f aca="false">IF(AND(G3413=1,E3413^2+D3413^2-F3413^2&gt;0),1,"")</f>
        <v>1</v>
      </c>
    </row>
    <row r="3414" customFormat="false" ht="15" hidden="false" customHeight="false" outlineLevel="0" collapsed="false">
      <c r="A3414" s="0" t="n">
        <v>16</v>
      </c>
      <c r="B3414" s="0" t="n">
        <v>14</v>
      </c>
      <c r="C3414" s="0" t="n">
        <v>11</v>
      </c>
      <c r="D3414" s="1" t="n">
        <f aca="false">SMALL(A3414:C3414,1)</f>
        <v>11</v>
      </c>
      <c r="E3414" s="1" t="n">
        <f aca="false">SMALL(A3414:C3414,2)</f>
        <v>14</v>
      </c>
      <c r="F3414" s="1" t="n">
        <f aca="false">SMALL(A3414:C3414,3)</f>
        <v>16</v>
      </c>
      <c r="G3414" s="0" t="n">
        <f aca="false">IF(F3414&lt;E3414+D3414,1,0)</f>
        <v>1</v>
      </c>
      <c r="H3414" s="0" t="n">
        <f aca="false">IF(AND(G3414=1,E3414^2+D3414^2-F3414^2&gt;0),1,"")</f>
        <v>1</v>
      </c>
    </row>
    <row r="3415" customFormat="false" ht="15" hidden="false" customHeight="false" outlineLevel="0" collapsed="false">
      <c r="A3415" s="0" t="n">
        <v>1</v>
      </c>
      <c r="B3415" s="0" t="n">
        <v>28</v>
      </c>
      <c r="C3415" s="0" t="n">
        <v>20</v>
      </c>
      <c r="D3415" s="1" t="n">
        <f aca="false">SMALL(A3415:C3415,1)</f>
        <v>1</v>
      </c>
      <c r="E3415" s="1" t="n">
        <f aca="false">SMALL(A3415:C3415,2)</f>
        <v>20</v>
      </c>
      <c r="F3415" s="1" t="n">
        <f aca="false">SMALL(A3415:C3415,3)</f>
        <v>28</v>
      </c>
      <c r="G3415" s="0" t="n">
        <f aca="false">IF(F3415&lt;E3415+D3415,1,0)</f>
        <v>0</v>
      </c>
      <c r="H3415" s="0" t="str">
        <f aca="false">IF(AND(G3415=1,E3415^2+D3415^2-F3415^2&gt;0),1,"")</f>
        <v/>
      </c>
    </row>
    <row r="3416" customFormat="false" ht="15" hidden="false" customHeight="false" outlineLevel="0" collapsed="false">
      <c r="A3416" s="0" t="n">
        <v>9</v>
      </c>
      <c r="B3416" s="0" t="n">
        <v>16</v>
      </c>
      <c r="C3416" s="0" t="n">
        <v>18</v>
      </c>
      <c r="D3416" s="1" t="n">
        <f aca="false">SMALL(A3416:C3416,1)</f>
        <v>9</v>
      </c>
      <c r="E3416" s="1" t="n">
        <f aca="false">SMALL(A3416:C3416,2)</f>
        <v>16</v>
      </c>
      <c r="F3416" s="1" t="n">
        <f aca="false">SMALL(A3416:C3416,3)</f>
        <v>18</v>
      </c>
      <c r="G3416" s="0" t="n">
        <f aca="false">IF(F3416&lt;E3416+D3416,1,0)</f>
        <v>1</v>
      </c>
      <c r="H3416" s="0" t="n">
        <f aca="false">IF(AND(G3416=1,E3416^2+D3416^2-F3416^2&gt;0),1,"")</f>
        <v>1</v>
      </c>
    </row>
    <row r="3417" customFormat="false" ht="15" hidden="false" customHeight="false" outlineLevel="0" collapsed="false">
      <c r="A3417" s="0" t="n">
        <v>10</v>
      </c>
      <c r="B3417" s="0" t="n">
        <v>29</v>
      </c>
      <c r="C3417" s="0" t="n">
        <v>16</v>
      </c>
      <c r="D3417" s="1" t="n">
        <f aca="false">SMALL(A3417:C3417,1)</f>
        <v>10</v>
      </c>
      <c r="E3417" s="1" t="n">
        <f aca="false">SMALL(A3417:C3417,2)</f>
        <v>16</v>
      </c>
      <c r="F3417" s="1" t="n">
        <f aca="false">SMALL(A3417:C3417,3)</f>
        <v>29</v>
      </c>
      <c r="G3417" s="0" t="n">
        <f aca="false">IF(F3417&lt;E3417+D3417,1,0)</f>
        <v>0</v>
      </c>
      <c r="H3417" s="0" t="str">
        <f aca="false">IF(AND(G3417=1,E3417^2+D3417^2-F3417^2&gt;0),1,"")</f>
        <v/>
      </c>
    </row>
    <row r="3418" customFormat="false" ht="15" hidden="false" customHeight="false" outlineLevel="0" collapsed="false">
      <c r="A3418" s="0" t="n">
        <v>19</v>
      </c>
      <c r="B3418" s="0" t="n">
        <v>9</v>
      </c>
      <c r="C3418" s="0" t="n">
        <v>23</v>
      </c>
      <c r="D3418" s="1" t="n">
        <f aca="false">SMALL(A3418:C3418,1)</f>
        <v>9</v>
      </c>
      <c r="E3418" s="1" t="n">
        <f aca="false">SMALL(A3418:C3418,2)</f>
        <v>19</v>
      </c>
      <c r="F3418" s="1" t="n">
        <f aca="false">SMALL(A3418:C3418,3)</f>
        <v>23</v>
      </c>
      <c r="G3418" s="0" t="n">
        <f aca="false">IF(F3418&lt;E3418+D3418,1,0)</f>
        <v>1</v>
      </c>
      <c r="H3418" s="0" t="str">
        <f aca="false">IF(AND(G3418=1,E3418^2+D3418^2-F3418^2&gt;0),1,"")</f>
        <v/>
      </c>
    </row>
    <row r="3419" customFormat="false" ht="15" hidden="false" customHeight="false" outlineLevel="0" collapsed="false">
      <c r="A3419" s="0" t="n">
        <v>13</v>
      </c>
      <c r="B3419" s="0" t="n">
        <v>14</v>
      </c>
      <c r="C3419" s="0" t="n">
        <v>19</v>
      </c>
      <c r="D3419" s="1" t="n">
        <f aca="false">SMALL(A3419:C3419,1)</f>
        <v>13</v>
      </c>
      <c r="E3419" s="1" t="n">
        <f aca="false">SMALL(A3419:C3419,2)</f>
        <v>14</v>
      </c>
      <c r="F3419" s="1" t="n">
        <f aca="false">SMALL(A3419:C3419,3)</f>
        <v>19</v>
      </c>
      <c r="G3419" s="0" t="n">
        <f aca="false">IF(F3419&lt;E3419+D3419,1,0)</f>
        <v>1</v>
      </c>
      <c r="H3419" s="0" t="n">
        <f aca="false">IF(AND(G3419=1,E3419^2+D3419^2-F3419^2&gt;0),1,"")</f>
        <v>1</v>
      </c>
    </row>
    <row r="3420" customFormat="false" ht="15" hidden="false" customHeight="false" outlineLevel="0" collapsed="false">
      <c r="A3420" s="0" t="n">
        <v>19</v>
      </c>
      <c r="B3420" s="0" t="n">
        <v>23</v>
      </c>
      <c r="C3420" s="0" t="n">
        <v>22</v>
      </c>
      <c r="D3420" s="1" t="n">
        <f aca="false">SMALL(A3420:C3420,1)</f>
        <v>19</v>
      </c>
      <c r="E3420" s="1" t="n">
        <f aca="false">SMALL(A3420:C3420,2)</f>
        <v>22</v>
      </c>
      <c r="F3420" s="1" t="n">
        <f aca="false">SMALL(A3420:C3420,3)</f>
        <v>23</v>
      </c>
      <c r="G3420" s="0" t="n">
        <f aca="false">IF(F3420&lt;E3420+D3420,1,0)</f>
        <v>1</v>
      </c>
      <c r="H3420" s="0" t="n">
        <f aca="false">IF(AND(G3420=1,E3420^2+D3420^2-F3420^2&gt;0),1,"")</f>
        <v>1</v>
      </c>
    </row>
    <row r="3421" customFormat="false" ht="15" hidden="false" customHeight="false" outlineLevel="0" collapsed="false">
      <c r="A3421" s="0" t="n">
        <v>4</v>
      </c>
      <c r="B3421" s="0" t="n">
        <v>2</v>
      </c>
      <c r="C3421" s="0" t="n">
        <v>12</v>
      </c>
      <c r="D3421" s="1" t="n">
        <f aca="false">SMALL(A3421:C3421,1)</f>
        <v>2</v>
      </c>
      <c r="E3421" s="1" t="n">
        <f aca="false">SMALL(A3421:C3421,2)</f>
        <v>4</v>
      </c>
      <c r="F3421" s="1" t="n">
        <f aca="false">SMALL(A3421:C3421,3)</f>
        <v>12</v>
      </c>
      <c r="G3421" s="0" t="n">
        <f aca="false">IF(F3421&lt;E3421+D3421,1,0)</f>
        <v>0</v>
      </c>
      <c r="H3421" s="0" t="str">
        <f aca="false">IF(AND(G3421=1,E3421^2+D3421^2-F3421^2&gt;0),1,"")</f>
        <v/>
      </c>
    </row>
    <row r="3422" customFormat="false" ht="15" hidden="false" customHeight="false" outlineLevel="0" collapsed="false">
      <c r="A3422" s="0" t="n">
        <v>16</v>
      </c>
      <c r="B3422" s="0" t="n">
        <v>9</v>
      </c>
      <c r="C3422" s="0" t="n">
        <v>9</v>
      </c>
      <c r="D3422" s="1" t="n">
        <f aca="false">SMALL(A3422:C3422,1)</f>
        <v>9</v>
      </c>
      <c r="E3422" s="1" t="n">
        <f aca="false">SMALL(A3422:C3422,2)</f>
        <v>9</v>
      </c>
      <c r="F3422" s="1" t="n">
        <f aca="false">SMALL(A3422:C3422,3)</f>
        <v>16</v>
      </c>
      <c r="G3422" s="0" t="n">
        <f aca="false">IF(F3422&lt;E3422+D3422,1,0)</f>
        <v>1</v>
      </c>
      <c r="H3422" s="0" t="str">
        <f aca="false">IF(AND(G3422=1,E3422^2+D3422^2-F3422^2&gt;0),1,"")</f>
        <v/>
      </c>
    </row>
    <row r="3423" customFormat="false" ht="15" hidden="false" customHeight="false" outlineLevel="0" collapsed="false">
      <c r="A3423" s="0" t="n">
        <v>21</v>
      </c>
      <c r="B3423" s="0" t="n">
        <v>25</v>
      </c>
      <c r="C3423" s="0" t="n">
        <v>26</v>
      </c>
      <c r="D3423" s="1" t="n">
        <f aca="false">SMALL(A3423:C3423,1)</f>
        <v>21</v>
      </c>
      <c r="E3423" s="1" t="n">
        <f aca="false">SMALL(A3423:C3423,2)</f>
        <v>25</v>
      </c>
      <c r="F3423" s="1" t="n">
        <f aca="false">SMALL(A3423:C3423,3)</f>
        <v>26</v>
      </c>
      <c r="G3423" s="0" t="n">
        <f aca="false">IF(F3423&lt;E3423+D3423,1,0)</f>
        <v>1</v>
      </c>
      <c r="H3423" s="0" t="n">
        <f aca="false">IF(AND(G3423=1,E3423^2+D3423^2-F3423^2&gt;0),1,"")</f>
        <v>1</v>
      </c>
    </row>
    <row r="3424" customFormat="false" ht="15" hidden="false" customHeight="false" outlineLevel="0" collapsed="false">
      <c r="A3424" s="0" t="n">
        <v>14</v>
      </c>
      <c r="B3424" s="0" t="n">
        <v>27</v>
      </c>
      <c r="C3424" s="0" t="n">
        <v>10</v>
      </c>
      <c r="D3424" s="1" t="n">
        <f aca="false">SMALL(A3424:C3424,1)</f>
        <v>10</v>
      </c>
      <c r="E3424" s="1" t="n">
        <f aca="false">SMALL(A3424:C3424,2)</f>
        <v>14</v>
      </c>
      <c r="F3424" s="1" t="n">
        <f aca="false">SMALL(A3424:C3424,3)</f>
        <v>27</v>
      </c>
      <c r="G3424" s="0" t="n">
        <f aca="false">IF(F3424&lt;E3424+D3424,1,0)</f>
        <v>0</v>
      </c>
      <c r="H3424" s="0" t="str">
        <f aca="false">IF(AND(G3424=1,E3424^2+D3424^2-F3424^2&gt;0),1,"")</f>
        <v/>
      </c>
    </row>
    <row r="3425" customFormat="false" ht="15" hidden="false" customHeight="false" outlineLevel="0" collapsed="false">
      <c r="A3425" s="0" t="n">
        <v>7</v>
      </c>
      <c r="B3425" s="0" t="n">
        <v>30</v>
      </c>
      <c r="C3425" s="0" t="n">
        <v>24</v>
      </c>
      <c r="D3425" s="1" t="n">
        <f aca="false">SMALL(A3425:C3425,1)</f>
        <v>7</v>
      </c>
      <c r="E3425" s="1" t="n">
        <f aca="false">SMALL(A3425:C3425,2)</f>
        <v>24</v>
      </c>
      <c r="F3425" s="1" t="n">
        <f aca="false">SMALL(A3425:C3425,3)</f>
        <v>30</v>
      </c>
      <c r="G3425" s="0" t="n">
        <f aca="false">IF(F3425&lt;E3425+D3425,1,0)</f>
        <v>1</v>
      </c>
      <c r="H3425" s="0" t="str">
        <f aca="false">IF(AND(G3425=1,E3425^2+D3425^2-F3425^2&gt;0),1,"")</f>
        <v/>
      </c>
    </row>
    <row r="3426" customFormat="false" ht="15" hidden="false" customHeight="false" outlineLevel="0" collapsed="false">
      <c r="A3426" s="0" t="n">
        <v>25</v>
      </c>
      <c r="B3426" s="0" t="n">
        <v>4</v>
      </c>
      <c r="C3426" s="0" t="n">
        <v>3</v>
      </c>
      <c r="D3426" s="1" t="n">
        <f aca="false">SMALL(A3426:C3426,1)</f>
        <v>3</v>
      </c>
      <c r="E3426" s="1" t="n">
        <f aca="false">SMALL(A3426:C3426,2)</f>
        <v>4</v>
      </c>
      <c r="F3426" s="1" t="n">
        <f aca="false">SMALL(A3426:C3426,3)</f>
        <v>25</v>
      </c>
      <c r="G3426" s="0" t="n">
        <f aca="false">IF(F3426&lt;E3426+D3426,1,0)</f>
        <v>0</v>
      </c>
      <c r="H3426" s="0" t="str">
        <f aca="false">IF(AND(G3426=1,E3426^2+D3426^2-F3426^2&gt;0),1,"")</f>
        <v/>
      </c>
    </row>
    <row r="3427" customFormat="false" ht="15" hidden="false" customHeight="false" outlineLevel="0" collapsed="false">
      <c r="A3427" s="0" t="n">
        <v>13</v>
      </c>
      <c r="B3427" s="0" t="n">
        <v>25</v>
      </c>
      <c r="C3427" s="0" t="n">
        <v>15</v>
      </c>
      <c r="D3427" s="1" t="n">
        <f aca="false">SMALL(A3427:C3427,1)</f>
        <v>13</v>
      </c>
      <c r="E3427" s="1" t="n">
        <f aca="false">SMALL(A3427:C3427,2)</f>
        <v>15</v>
      </c>
      <c r="F3427" s="1" t="n">
        <f aca="false">SMALL(A3427:C3427,3)</f>
        <v>25</v>
      </c>
      <c r="G3427" s="0" t="n">
        <f aca="false">IF(F3427&lt;E3427+D3427,1,0)</f>
        <v>1</v>
      </c>
      <c r="H3427" s="0" t="str">
        <f aca="false">IF(AND(G3427=1,E3427^2+D3427^2-F3427^2&gt;0),1,"")</f>
        <v/>
      </c>
    </row>
    <row r="3428" customFormat="false" ht="15" hidden="false" customHeight="false" outlineLevel="0" collapsed="false">
      <c r="A3428" s="0" t="n">
        <v>6</v>
      </c>
      <c r="B3428" s="0" t="n">
        <v>1</v>
      </c>
      <c r="C3428" s="0" t="n">
        <v>2</v>
      </c>
      <c r="D3428" s="1" t="n">
        <f aca="false">SMALL(A3428:C3428,1)</f>
        <v>1</v>
      </c>
      <c r="E3428" s="1" t="n">
        <f aca="false">SMALL(A3428:C3428,2)</f>
        <v>2</v>
      </c>
      <c r="F3428" s="1" t="n">
        <f aca="false">SMALL(A3428:C3428,3)</f>
        <v>6</v>
      </c>
      <c r="G3428" s="0" t="n">
        <f aca="false">IF(F3428&lt;E3428+D3428,1,0)</f>
        <v>0</v>
      </c>
      <c r="H3428" s="0" t="str">
        <f aca="false">IF(AND(G3428=1,E3428^2+D3428^2-F3428^2&gt;0),1,"")</f>
        <v/>
      </c>
    </row>
    <row r="3429" customFormat="false" ht="15" hidden="false" customHeight="false" outlineLevel="0" collapsed="false">
      <c r="A3429" s="0" t="n">
        <v>17</v>
      </c>
      <c r="B3429" s="0" t="n">
        <v>30</v>
      </c>
      <c r="C3429" s="0" t="n">
        <v>13</v>
      </c>
      <c r="D3429" s="1" t="n">
        <f aca="false">SMALL(A3429:C3429,1)</f>
        <v>13</v>
      </c>
      <c r="E3429" s="1" t="n">
        <f aca="false">SMALL(A3429:C3429,2)</f>
        <v>17</v>
      </c>
      <c r="F3429" s="1" t="n">
        <f aca="false">SMALL(A3429:C3429,3)</f>
        <v>30</v>
      </c>
      <c r="G3429" s="0" t="n">
        <f aca="false">IF(F3429&lt;E3429+D3429,1,0)</f>
        <v>0</v>
      </c>
      <c r="H3429" s="0" t="str">
        <f aca="false">IF(AND(G3429=1,E3429^2+D3429^2-F3429^2&gt;0),1,"")</f>
        <v/>
      </c>
    </row>
    <row r="3430" customFormat="false" ht="15" hidden="false" customHeight="false" outlineLevel="0" collapsed="false">
      <c r="A3430" s="0" t="n">
        <v>30</v>
      </c>
      <c r="B3430" s="0" t="n">
        <v>7</v>
      </c>
      <c r="C3430" s="0" t="n">
        <v>23</v>
      </c>
      <c r="D3430" s="1" t="n">
        <f aca="false">SMALL(A3430:C3430,1)</f>
        <v>7</v>
      </c>
      <c r="E3430" s="1" t="n">
        <f aca="false">SMALL(A3430:C3430,2)</f>
        <v>23</v>
      </c>
      <c r="F3430" s="1" t="n">
        <f aca="false">SMALL(A3430:C3430,3)</f>
        <v>30</v>
      </c>
      <c r="G3430" s="0" t="n">
        <f aca="false">IF(F3430&lt;E3430+D3430,1,0)</f>
        <v>0</v>
      </c>
      <c r="H3430" s="0" t="str">
        <f aca="false">IF(AND(G3430=1,E3430^2+D3430^2-F3430^2&gt;0),1,"")</f>
        <v/>
      </c>
    </row>
    <row r="3431" customFormat="false" ht="15" hidden="false" customHeight="false" outlineLevel="0" collapsed="false">
      <c r="A3431" s="0" t="n">
        <v>27</v>
      </c>
      <c r="B3431" s="0" t="n">
        <v>12</v>
      </c>
      <c r="C3431" s="0" t="n">
        <v>13</v>
      </c>
      <c r="D3431" s="1" t="n">
        <f aca="false">SMALL(A3431:C3431,1)</f>
        <v>12</v>
      </c>
      <c r="E3431" s="1" t="n">
        <f aca="false">SMALL(A3431:C3431,2)</f>
        <v>13</v>
      </c>
      <c r="F3431" s="1" t="n">
        <f aca="false">SMALL(A3431:C3431,3)</f>
        <v>27</v>
      </c>
      <c r="G3431" s="0" t="n">
        <f aca="false">IF(F3431&lt;E3431+D3431,1,0)</f>
        <v>0</v>
      </c>
      <c r="H3431" s="0" t="str">
        <f aca="false">IF(AND(G3431=1,E3431^2+D3431^2-F3431^2&gt;0),1,"")</f>
        <v/>
      </c>
    </row>
    <row r="3432" customFormat="false" ht="15" hidden="false" customHeight="false" outlineLevel="0" collapsed="false">
      <c r="A3432" s="0" t="n">
        <v>19</v>
      </c>
      <c r="B3432" s="0" t="n">
        <v>2</v>
      </c>
      <c r="C3432" s="0" t="n">
        <v>5</v>
      </c>
      <c r="D3432" s="1" t="n">
        <f aca="false">SMALL(A3432:C3432,1)</f>
        <v>2</v>
      </c>
      <c r="E3432" s="1" t="n">
        <f aca="false">SMALL(A3432:C3432,2)</f>
        <v>5</v>
      </c>
      <c r="F3432" s="1" t="n">
        <f aca="false">SMALL(A3432:C3432,3)</f>
        <v>19</v>
      </c>
      <c r="G3432" s="0" t="n">
        <f aca="false">IF(F3432&lt;E3432+D3432,1,0)</f>
        <v>0</v>
      </c>
      <c r="H3432" s="0" t="str">
        <f aca="false">IF(AND(G3432=1,E3432^2+D3432^2-F3432^2&gt;0),1,"")</f>
        <v/>
      </c>
    </row>
    <row r="3433" customFormat="false" ht="15" hidden="false" customHeight="false" outlineLevel="0" collapsed="false">
      <c r="A3433" s="0" t="n">
        <v>14</v>
      </c>
      <c r="B3433" s="0" t="n">
        <v>29</v>
      </c>
      <c r="C3433" s="0" t="n">
        <v>24</v>
      </c>
      <c r="D3433" s="1" t="n">
        <f aca="false">SMALL(A3433:C3433,1)</f>
        <v>14</v>
      </c>
      <c r="E3433" s="1" t="n">
        <f aca="false">SMALL(A3433:C3433,2)</f>
        <v>24</v>
      </c>
      <c r="F3433" s="1" t="n">
        <f aca="false">SMALL(A3433:C3433,3)</f>
        <v>29</v>
      </c>
      <c r="G3433" s="0" t="n">
        <f aca="false">IF(F3433&lt;E3433+D3433,1,0)</f>
        <v>1</v>
      </c>
      <c r="H3433" s="0" t="str">
        <f aca="false">IF(AND(G3433=1,E3433^2+D3433^2-F3433^2&gt;0),1,"")</f>
        <v/>
      </c>
    </row>
    <row r="3434" customFormat="false" ht="15" hidden="false" customHeight="false" outlineLevel="0" collapsed="false">
      <c r="A3434" s="0" t="n">
        <v>27</v>
      </c>
      <c r="B3434" s="0" t="n">
        <v>4</v>
      </c>
      <c r="C3434" s="0" t="n">
        <v>16</v>
      </c>
      <c r="D3434" s="1" t="n">
        <f aca="false">SMALL(A3434:C3434,1)</f>
        <v>4</v>
      </c>
      <c r="E3434" s="1" t="n">
        <f aca="false">SMALL(A3434:C3434,2)</f>
        <v>16</v>
      </c>
      <c r="F3434" s="1" t="n">
        <f aca="false">SMALL(A3434:C3434,3)</f>
        <v>27</v>
      </c>
      <c r="G3434" s="0" t="n">
        <f aca="false">IF(F3434&lt;E3434+D3434,1,0)</f>
        <v>0</v>
      </c>
      <c r="H3434" s="0" t="str">
        <f aca="false">IF(AND(G3434=1,E3434^2+D3434^2-F3434^2&gt;0),1,"")</f>
        <v/>
      </c>
    </row>
    <row r="3435" customFormat="false" ht="15" hidden="false" customHeight="false" outlineLevel="0" collapsed="false">
      <c r="A3435" s="0" t="n">
        <v>17</v>
      </c>
      <c r="B3435" s="0" t="n">
        <v>15</v>
      </c>
      <c r="C3435" s="0" t="n">
        <v>11</v>
      </c>
      <c r="D3435" s="1" t="n">
        <f aca="false">SMALL(A3435:C3435,1)</f>
        <v>11</v>
      </c>
      <c r="E3435" s="1" t="n">
        <f aca="false">SMALL(A3435:C3435,2)</f>
        <v>15</v>
      </c>
      <c r="F3435" s="1" t="n">
        <f aca="false">SMALL(A3435:C3435,3)</f>
        <v>17</v>
      </c>
      <c r="G3435" s="0" t="n">
        <f aca="false">IF(F3435&lt;E3435+D3435,1,0)</f>
        <v>1</v>
      </c>
      <c r="H3435" s="0" t="n">
        <f aca="false">IF(AND(G3435=1,E3435^2+D3435^2-F3435^2&gt;0),1,"")</f>
        <v>1</v>
      </c>
    </row>
    <row r="3436" customFormat="false" ht="15" hidden="false" customHeight="false" outlineLevel="0" collapsed="false">
      <c r="A3436" s="0" t="n">
        <v>23</v>
      </c>
      <c r="B3436" s="0" t="n">
        <v>6</v>
      </c>
      <c r="C3436" s="0" t="n">
        <v>19</v>
      </c>
      <c r="D3436" s="1" t="n">
        <f aca="false">SMALL(A3436:C3436,1)</f>
        <v>6</v>
      </c>
      <c r="E3436" s="1" t="n">
        <f aca="false">SMALL(A3436:C3436,2)</f>
        <v>19</v>
      </c>
      <c r="F3436" s="1" t="n">
        <f aca="false">SMALL(A3436:C3436,3)</f>
        <v>23</v>
      </c>
      <c r="G3436" s="0" t="n">
        <f aca="false">IF(F3436&lt;E3436+D3436,1,0)</f>
        <v>1</v>
      </c>
      <c r="H3436" s="0" t="str">
        <f aca="false">IF(AND(G3436=1,E3436^2+D3436^2-F3436^2&gt;0),1,"")</f>
        <v/>
      </c>
    </row>
    <row r="3437" customFormat="false" ht="15" hidden="false" customHeight="false" outlineLevel="0" collapsed="false">
      <c r="A3437" s="0" t="n">
        <v>18</v>
      </c>
      <c r="B3437" s="0" t="n">
        <v>25</v>
      </c>
      <c r="C3437" s="0" t="n">
        <v>24</v>
      </c>
      <c r="D3437" s="1" t="n">
        <f aca="false">SMALL(A3437:C3437,1)</f>
        <v>18</v>
      </c>
      <c r="E3437" s="1" t="n">
        <f aca="false">SMALL(A3437:C3437,2)</f>
        <v>24</v>
      </c>
      <c r="F3437" s="1" t="n">
        <f aca="false">SMALL(A3437:C3437,3)</f>
        <v>25</v>
      </c>
      <c r="G3437" s="0" t="n">
        <f aca="false">IF(F3437&lt;E3437+D3437,1,0)</f>
        <v>1</v>
      </c>
      <c r="H3437" s="0" t="n">
        <f aca="false">IF(AND(G3437=1,E3437^2+D3437^2-F3437^2&gt;0),1,"")</f>
        <v>1</v>
      </c>
    </row>
    <row r="3438" customFormat="false" ht="15" hidden="false" customHeight="false" outlineLevel="0" collapsed="false">
      <c r="A3438" s="0" t="n">
        <v>28</v>
      </c>
      <c r="B3438" s="0" t="n">
        <v>23</v>
      </c>
      <c r="C3438" s="0" t="n">
        <v>26</v>
      </c>
      <c r="D3438" s="1" t="n">
        <f aca="false">SMALL(A3438:C3438,1)</f>
        <v>23</v>
      </c>
      <c r="E3438" s="1" t="n">
        <f aca="false">SMALL(A3438:C3438,2)</f>
        <v>26</v>
      </c>
      <c r="F3438" s="1" t="n">
        <f aca="false">SMALL(A3438:C3438,3)</f>
        <v>28</v>
      </c>
      <c r="G3438" s="0" t="n">
        <f aca="false">IF(F3438&lt;E3438+D3438,1,0)</f>
        <v>1</v>
      </c>
      <c r="H3438" s="0" t="n">
        <f aca="false">IF(AND(G3438=1,E3438^2+D3438^2-F3438^2&gt;0),1,"")</f>
        <v>1</v>
      </c>
    </row>
    <row r="3439" customFormat="false" ht="15" hidden="false" customHeight="false" outlineLevel="0" collapsed="false">
      <c r="A3439" s="0" t="n">
        <v>2</v>
      </c>
      <c r="B3439" s="0" t="n">
        <v>17</v>
      </c>
      <c r="C3439" s="0" t="n">
        <v>17</v>
      </c>
      <c r="D3439" s="1" t="n">
        <f aca="false">SMALL(A3439:C3439,1)</f>
        <v>2</v>
      </c>
      <c r="E3439" s="1" t="n">
        <f aca="false">SMALL(A3439:C3439,2)</f>
        <v>17</v>
      </c>
      <c r="F3439" s="1" t="n">
        <f aca="false">SMALL(A3439:C3439,3)</f>
        <v>17</v>
      </c>
      <c r="G3439" s="0" t="n">
        <f aca="false">IF(F3439&lt;E3439+D3439,1,0)</f>
        <v>1</v>
      </c>
      <c r="H3439" s="0" t="n">
        <f aca="false">IF(AND(G3439=1,E3439^2+D3439^2-F3439^2&gt;0),1,"")</f>
        <v>1</v>
      </c>
    </row>
    <row r="3440" customFormat="false" ht="15" hidden="false" customHeight="false" outlineLevel="0" collapsed="false">
      <c r="A3440" s="0" t="n">
        <v>6</v>
      </c>
      <c r="B3440" s="0" t="n">
        <v>7</v>
      </c>
      <c r="C3440" s="0" t="n">
        <v>17</v>
      </c>
      <c r="D3440" s="1" t="n">
        <f aca="false">SMALL(A3440:C3440,1)</f>
        <v>6</v>
      </c>
      <c r="E3440" s="1" t="n">
        <f aca="false">SMALL(A3440:C3440,2)</f>
        <v>7</v>
      </c>
      <c r="F3440" s="1" t="n">
        <f aca="false">SMALL(A3440:C3440,3)</f>
        <v>17</v>
      </c>
      <c r="G3440" s="0" t="n">
        <f aca="false">IF(F3440&lt;E3440+D3440,1,0)</f>
        <v>0</v>
      </c>
      <c r="H3440" s="0" t="str">
        <f aca="false">IF(AND(G3440=1,E3440^2+D3440^2-F3440^2&gt;0),1,"")</f>
        <v/>
      </c>
    </row>
    <row r="3441" customFormat="false" ht="15" hidden="false" customHeight="false" outlineLevel="0" collapsed="false">
      <c r="A3441" s="0" t="n">
        <v>21</v>
      </c>
      <c r="B3441" s="0" t="n">
        <v>30</v>
      </c>
      <c r="C3441" s="0" t="n">
        <v>21</v>
      </c>
      <c r="D3441" s="1" t="n">
        <f aca="false">SMALL(A3441:C3441,1)</f>
        <v>21</v>
      </c>
      <c r="E3441" s="1" t="n">
        <f aca="false">SMALL(A3441:C3441,2)</f>
        <v>21</v>
      </c>
      <c r="F3441" s="1" t="n">
        <f aca="false">SMALL(A3441:C3441,3)</f>
        <v>30</v>
      </c>
      <c r="G3441" s="0" t="n">
        <f aca="false">IF(F3441&lt;E3441+D3441,1,0)</f>
        <v>1</v>
      </c>
      <c r="H3441" s="0" t="str">
        <f aca="false">IF(AND(G3441=1,E3441^2+D3441^2-F3441^2&gt;0),1,"")</f>
        <v/>
      </c>
    </row>
    <row r="3442" customFormat="false" ht="15" hidden="false" customHeight="false" outlineLevel="0" collapsed="false">
      <c r="A3442" s="0" t="n">
        <v>25</v>
      </c>
      <c r="B3442" s="0" t="n">
        <v>7</v>
      </c>
      <c r="C3442" s="0" t="n">
        <v>1</v>
      </c>
      <c r="D3442" s="1" t="n">
        <f aca="false">SMALL(A3442:C3442,1)</f>
        <v>1</v>
      </c>
      <c r="E3442" s="1" t="n">
        <f aca="false">SMALL(A3442:C3442,2)</f>
        <v>7</v>
      </c>
      <c r="F3442" s="1" t="n">
        <f aca="false">SMALL(A3442:C3442,3)</f>
        <v>25</v>
      </c>
      <c r="G3442" s="0" t="n">
        <f aca="false">IF(F3442&lt;E3442+D3442,1,0)</f>
        <v>0</v>
      </c>
      <c r="H3442" s="0" t="str">
        <f aca="false">IF(AND(G3442=1,E3442^2+D3442^2-F3442^2&gt;0),1,"")</f>
        <v/>
      </c>
    </row>
    <row r="3443" customFormat="false" ht="15" hidden="false" customHeight="false" outlineLevel="0" collapsed="false">
      <c r="A3443" s="0" t="n">
        <v>2</v>
      </c>
      <c r="B3443" s="0" t="n">
        <v>11</v>
      </c>
      <c r="C3443" s="0" t="n">
        <v>25</v>
      </c>
      <c r="D3443" s="1" t="n">
        <f aca="false">SMALL(A3443:C3443,1)</f>
        <v>2</v>
      </c>
      <c r="E3443" s="1" t="n">
        <f aca="false">SMALL(A3443:C3443,2)</f>
        <v>11</v>
      </c>
      <c r="F3443" s="1" t="n">
        <f aca="false">SMALL(A3443:C3443,3)</f>
        <v>25</v>
      </c>
      <c r="G3443" s="0" t="n">
        <f aca="false">IF(F3443&lt;E3443+D3443,1,0)</f>
        <v>0</v>
      </c>
      <c r="H3443" s="0" t="str">
        <f aca="false">IF(AND(G3443=1,E3443^2+D3443^2-F3443^2&gt;0),1,"")</f>
        <v/>
      </c>
    </row>
    <row r="3444" customFormat="false" ht="15" hidden="false" customHeight="false" outlineLevel="0" collapsed="false">
      <c r="A3444" s="0" t="n">
        <v>27</v>
      </c>
      <c r="B3444" s="0" t="n">
        <v>6</v>
      </c>
      <c r="C3444" s="0" t="n">
        <v>13</v>
      </c>
      <c r="D3444" s="1" t="n">
        <f aca="false">SMALL(A3444:C3444,1)</f>
        <v>6</v>
      </c>
      <c r="E3444" s="1" t="n">
        <f aca="false">SMALL(A3444:C3444,2)</f>
        <v>13</v>
      </c>
      <c r="F3444" s="1" t="n">
        <f aca="false">SMALL(A3444:C3444,3)</f>
        <v>27</v>
      </c>
      <c r="G3444" s="0" t="n">
        <f aca="false">IF(F3444&lt;E3444+D3444,1,0)</f>
        <v>0</v>
      </c>
      <c r="H3444" s="0" t="str">
        <f aca="false">IF(AND(G3444=1,E3444^2+D3444^2-F3444^2&gt;0),1,"")</f>
        <v/>
      </c>
    </row>
    <row r="3445" customFormat="false" ht="15" hidden="false" customHeight="false" outlineLevel="0" collapsed="false">
      <c r="A3445" s="0" t="n">
        <v>13</v>
      </c>
      <c r="B3445" s="0" t="n">
        <v>28</v>
      </c>
      <c r="C3445" s="0" t="n">
        <v>8</v>
      </c>
      <c r="D3445" s="1" t="n">
        <f aca="false">SMALL(A3445:C3445,1)</f>
        <v>8</v>
      </c>
      <c r="E3445" s="1" t="n">
        <f aca="false">SMALL(A3445:C3445,2)</f>
        <v>13</v>
      </c>
      <c r="F3445" s="1" t="n">
        <f aca="false">SMALL(A3445:C3445,3)</f>
        <v>28</v>
      </c>
      <c r="G3445" s="0" t="n">
        <f aca="false">IF(F3445&lt;E3445+D3445,1,0)</f>
        <v>0</v>
      </c>
      <c r="H3445" s="0" t="str">
        <f aca="false">IF(AND(G3445=1,E3445^2+D3445^2-F3445^2&gt;0),1,"")</f>
        <v/>
      </c>
    </row>
    <row r="3446" customFormat="false" ht="15" hidden="false" customHeight="false" outlineLevel="0" collapsed="false">
      <c r="A3446" s="0" t="n">
        <v>8</v>
      </c>
      <c r="B3446" s="0" t="n">
        <v>26</v>
      </c>
      <c r="C3446" s="0" t="n">
        <v>10</v>
      </c>
      <c r="D3446" s="1" t="n">
        <f aca="false">SMALL(A3446:C3446,1)</f>
        <v>8</v>
      </c>
      <c r="E3446" s="1" t="n">
        <f aca="false">SMALL(A3446:C3446,2)</f>
        <v>10</v>
      </c>
      <c r="F3446" s="1" t="n">
        <f aca="false">SMALL(A3446:C3446,3)</f>
        <v>26</v>
      </c>
      <c r="G3446" s="0" t="n">
        <f aca="false">IF(F3446&lt;E3446+D3446,1,0)</f>
        <v>0</v>
      </c>
      <c r="H3446" s="0" t="str">
        <f aca="false">IF(AND(G3446=1,E3446^2+D3446^2-F3446^2&gt;0),1,"")</f>
        <v/>
      </c>
    </row>
    <row r="3447" customFormat="false" ht="15" hidden="false" customHeight="false" outlineLevel="0" collapsed="false">
      <c r="A3447" s="0" t="n">
        <v>11</v>
      </c>
      <c r="B3447" s="0" t="n">
        <v>13</v>
      </c>
      <c r="C3447" s="0" t="n">
        <v>8</v>
      </c>
      <c r="D3447" s="1" t="n">
        <f aca="false">SMALL(A3447:C3447,1)</f>
        <v>8</v>
      </c>
      <c r="E3447" s="1" t="n">
        <f aca="false">SMALL(A3447:C3447,2)</f>
        <v>11</v>
      </c>
      <c r="F3447" s="1" t="n">
        <f aca="false">SMALL(A3447:C3447,3)</f>
        <v>13</v>
      </c>
      <c r="G3447" s="0" t="n">
        <f aca="false">IF(F3447&lt;E3447+D3447,1,0)</f>
        <v>1</v>
      </c>
      <c r="H3447" s="0" t="n">
        <f aca="false">IF(AND(G3447=1,E3447^2+D3447^2-F3447^2&gt;0),1,"")</f>
        <v>1</v>
      </c>
    </row>
    <row r="3448" customFormat="false" ht="15" hidden="false" customHeight="false" outlineLevel="0" collapsed="false">
      <c r="A3448" s="0" t="n">
        <v>16</v>
      </c>
      <c r="B3448" s="0" t="n">
        <v>9</v>
      </c>
      <c r="C3448" s="0" t="n">
        <v>19</v>
      </c>
      <c r="D3448" s="1" t="n">
        <f aca="false">SMALL(A3448:C3448,1)</f>
        <v>9</v>
      </c>
      <c r="E3448" s="1" t="n">
        <f aca="false">SMALL(A3448:C3448,2)</f>
        <v>16</v>
      </c>
      <c r="F3448" s="1" t="n">
        <f aca="false">SMALL(A3448:C3448,3)</f>
        <v>19</v>
      </c>
      <c r="G3448" s="0" t="n">
        <f aca="false">IF(F3448&lt;E3448+D3448,1,0)</f>
        <v>1</v>
      </c>
      <c r="H3448" s="0" t="str">
        <f aca="false">IF(AND(G3448=1,E3448^2+D3448^2-F3448^2&gt;0),1,"")</f>
        <v/>
      </c>
    </row>
    <row r="3449" customFormat="false" ht="15" hidden="false" customHeight="false" outlineLevel="0" collapsed="false">
      <c r="A3449" s="0" t="n">
        <v>28</v>
      </c>
      <c r="B3449" s="0" t="n">
        <v>22</v>
      </c>
      <c r="C3449" s="0" t="n">
        <v>3</v>
      </c>
      <c r="D3449" s="1" t="n">
        <f aca="false">SMALL(A3449:C3449,1)</f>
        <v>3</v>
      </c>
      <c r="E3449" s="1" t="n">
        <f aca="false">SMALL(A3449:C3449,2)</f>
        <v>22</v>
      </c>
      <c r="F3449" s="1" t="n">
        <f aca="false">SMALL(A3449:C3449,3)</f>
        <v>28</v>
      </c>
      <c r="G3449" s="0" t="n">
        <f aca="false">IF(F3449&lt;E3449+D3449,1,0)</f>
        <v>0</v>
      </c>
      <c r="H3449" s="0" t="str">
        <f aca="false">IF(AND(G3449=1,E3449^2+D3449^2-F3449^2&gt;0),1,"")</f>
        <v/>
      </c>
    </row>
    <row r="3450" customFormat="false" ht="15" hidden="false" customHeight="false" outlineLevel="0" collapsed="false">
      <c r="A3450" s="0" t="n">
        <v>27</v>
      </c>
      <c r="B3450" s="0" t="n">
        <v>19</v>
      </c>
      <c r="C3450" s="0" t="n">
        <v>10</v>
      </c>
      <c r="D3450" s="1" t="n">
        <f aca="false">SMALL(A3450:C3450,1)</f>
        <v>10</v>
      </c>
      <c r="E3450" s="1" t="n">
        <f aca="false">SMALL(A3450:C3450,2)</f>
        <v>19</v>
      </c>
      <c r="F3450" s="1" t="n">
        <f aca="false">SMALL(A3450:C3450,3)</f>
        <v>27</v>
      </c>
      <c r="G3450" s="0" t="n">
        <f aca="false">IF(F3450&lt;E3450+D3450,1,0)</f>
        <v>1</v>
      </c>
      <c r="H3450" s="0" t="str">
        <f aca="false">IF(AND(G3450=1,E3450^2+D3450^2-F3450^2&gt;0),1,"")</f>
        <v/>
      </c>
    </row>
    <row r="3451" customFormat="false" ht="15" hidden="false" customHeight="false" outlineLevel="0" collapsed="false">
      <c r="A3451" s="0" t="n">
        <v>5</v>
      </c>
      <c r="B3451" s="0" t="n">
        <v>10</v>
      </c>
      <c r="C3451" s="0" t="n">
        <v>23</v>
      </c>
      <c r="D3451" s="1" t="n">
        <f aca="false">SMALL(A3451:C3451,1)</f>
        <v>5</v>
      </c>
      <c r="E3451" s="1" t="n">
        <f aca="false">SMALL(A3451:C3451,2)</f>
        <v>10</v>
      </c>
      <c r="F3451" s="1" t="n">
        <f aca="false">SMALL(A3451:C3451,3)</f>
        <v>23</v>
      </c>
      <c r="G3451" s="0" t="n">
        <f aca="false">IF(F3451&lt;E3451+D3451,1,0)</f>
        <v>0</v>
      </c>
      <c r="H3451" s="0" t="str">
        <f aca="false">IF(AND(G3451=1,E3451^2+D3451^2-F3451^2&gt;0),1,"")</f>
        <v/>
      </c>
    </row>
    <row r="3452" customFormat="false" ht="15" hidden="false" customHeight="false" outlineLevel="0" collapsed="false">
      <c r="A3452" s="0" t="n">
        <v>30</v>
      </c>
      <c r="B3452" s="0" t="n">
        <v>1</v>
      </c>
      <c r="C3452" s="0" t="n">
        <v>4</v>
      </c>
      <c r="D3452" s="1" t="n">
        <f aca="false">SMALL(A3452:C3452,1)</f>
        <v>1</v>
      </c>
      <c r="E3452" s="1" t="n">
        <f aca="false">SMALL(A3452:C3452,2)</f>
        <v>4</v>
      </c>
      <c r="F3452" s="1" t="n">
        <f aca="false">SMALL(A3452:C3452,3)</f>
        <v>30</v>
      </c>
      <c r="G3452" s="0" t="n">
        <f aca="false">IF(F3452&lt;E3452+D3452,1,0)</f>
        <v>0</v>
      </c>
      <c r="H3452" s="0" t="str">
        <f aca="false">IF(AND(G3452=1,E3452^2+D3452^2-F3452^2&gt;0),1,"")</f>
        <v/>
      </c>
    </row>
    <row r="3453" customFormat="false" ht="15" hidden="false" customHeight="false" outlineLevel="0" collapsed="false">
      <c r="A3453" s="0" t="n">
        <v>15</v>
      </c>
      <c r="B3453" s="0" t="n">
        <v>7</v>
      </c>
      <c r="C3453" s="0" t="n">
        <v>12</v>
      </c>
      <c r="D3453" s="1" t="n">
        <f aca="false">SMALL(A3453:C3453,1)</f>
        <v>7</v>
      </c>
      <c r="E3453" s="1" t="n">
        <f aca="false">SMALL(A3453:C3453,2)</f>
        <v>12</v>
      </c>
      <c r="F3453" s="1" t="n">
        <f aca="false">SMALL(A3453:C3453,3)</f>
        <v>15</v>
      </c>
      <c r="G3453" s="0" t="n">
        <f aca="false">IF(F3453&lt;E3453+D3453,1,0)</f>
        <v>1</v>
      </c>
      <c r="H3453" s="0" t="str">
        <f aca="false">IF(AND(G3453=1,E3453^2+D3453^2-F3453^2&gt;0),1,"")</f>
        <v/>
      </c>
    </row>
    <row r="3454" customFormat="false" ht="15" hidden="false" customHeight="false" outlineLevel="0" collapsed="false">
      <c r="A3454" s="0" t="n">
        <v>3</v>
      </c>
      <c r="B3454" s="0" t="n">
        <v>24</v>
      </c>
      <c r="C3454" s="0" t="n">
        <v>13</v>
      </c>
      <c r="D3454" s="1" t="n">
        <f aca="false">SMALL(A3454:C3454,1)</f>
        <v>3</v>
      </c>
      <c r="E3454" s="1" t="n">
        <f aca="false">SMALL(A3454:C3454,2)</f>
        <v>13</v>
      </c>
      <c r="F3454" s="1" t="n">
        <f aca="false">SMALL(A3454:C3454,3)</f>
        <v>24</v>
      </c>
      <c r="G3454" s="0" t="n">
        <f aca="false">IF(F3454&lt;E3454+D3454,1,0)</f>
        <v>0</v>
      </c>
      <c r="H3454" s="0" t="str">
        <f aca="false">IF(AND(G3454=1,E3454^2+D3454^2-F3454^2&gt;0),1,"")</f>
        <v/>
      </c>
    </row>
    <row r="3455" customFormat="false" ht="15" hidden="false" customHeight="false" outlineLevel="0" collapsed="false">
      <c r="A3455" s="0" t="n">
        <v>13</v>
      </c>
      <c r="B3455" s="0" t="n">
        <v>11</v>
      </c>
      <c r="C3455" s="0" t="n">
        <v>17</v>
      </c>
      <c r="D3455" s="1" t="n">
        <f aca="false">SMALL(A3455:C3455,1)</f>
        <v>11</v>
      </c>
      <c r="E3455" s="1" t="n">
        <f aca="false">SMALL(A3455:C3455,2)</f>
        <v>13</v>
      </c>
      <c r="F3455" s="1" t="n">
        <f aca="false">SMALL(A3455:C3455,3)</f>
        <v>17</v>
      </c>
      <c r="G3455" s="0" t="n">
        <f aca="false">IF(F3455&lt;E3455+D3455,1,0)</f>
        <v>1</v>
      </c>
      <c r="H3455" s="0" t="n">
        <f aca="false">IF(AND(G3455=1,E3455^2+D3455^2-F3455^2&gt;0),1,"")</f>
        <v>1</v>
      </c>
    </row>
    <row r="3456" customFormat="false" ht="15" hidden="false" customHeight="false" outlineLevel="0" collapsed="false">
      <c r="A3456" s="0" t="n">
        <v>7</v>
      </c>
      <c r="B3456" s="0" t="n">
        <v>10</v>
      </c>
      <c r="C3456" s="0" t="n">
        <v>10</v>
      </c>
      <c r="D3456" s="1" t="n">
        <f aca="false">SMALL(A3456:C3456,1)</f>
        <v>7</v>
      </c>
      <c r="E3456" s="1" t="n">
        <f aca="false">SMALL(A3456:C3456,2)</f>
        <v>10</v>
      </c>
      <c r="F3456" s="1" t="n">
        <f aca="false">SMALL(A3456:C3456,3)</f>
        <v>10</v>
      </c>
      <c r="G3456" s="0" t="n">
        <f aca="false">IF(F3456&lt;E3456+D3456,1,0)</f>
        <v>1</v>
      </c>
      <c r="H3456" s="0" t="n">
        <f aca="false">IF(AND(G3456=1,E3456^2+D3456^2-F3456^2&gt;0),1,"")</f>
        <v>1</v>
      </c>
    </row>
    <row r="3457" customFormat="false" ht="15" hidden="false" customHeight="false" outlineLevel="0" collapsed="false">
      <c r="A3457" s="0" t="n">
        <v>29</v>
      </c>
      <c r="B3457" s="0" t="n">
        <v>21</v>
      </c>
      <c r="C3457" s="0" t="n">
        <v>23</v>
      </c>
      <c r="D3457" s="1" t="n">
        <f aca="false">SMALL(A3457:C3457,1)</f>
        <v>21</v>
      </c>
      <c r="E3457" s="1" t="n">
        <f aca="false">SMALL(A3457:C3457,2)</f>
        <v>23</v>
      </c>
      <c r="F3457" s="1" t="n">
        <f aca="false">SMALL(A3457:C3457,3)</f>
        <v>29</v>
      </c>
      <c r="G3457" s="0" t="n">
        <f aca="false">IF(F3457&lt;E3457+D3457,1,0)</f>
        <v>1</v>
      </c>
      <c r="H3457" s="0" t="n">
        <f aca="false">IF(AND(G3457=1,E3457^2+D3457^2-F3457^2&gt;0),1,"")</f>
        <v>1</v>
      </c>
    </row>
    <row r="3458" customFormat="false" ht="15" hidden="false" customHeight="false" outlineLevel="0" collapsed="false">
      <c r="A3458" s="0" t="n">
        <v>15</v>
      </c>
      <c r="B3458" s="0" t="n">
        <v>19</v>
      </c>
      <c r="C3458" s="0" t="n">
        <v>11</v>
      </c>
      <c r="D3458" s="1" t="n">
        <f aca="false">SMALL(A3458:C3458,1)</f>
        <v>11</v>
      </c>
      <c r="E3458" s="1" t="n">
        <f aca="false">SMALL(A3458:C3458,2)</f>
        <v>15</v>
      </c>
      <c r="F3458" s="1" t="n">
        <f aca="false">SMALL(A3458:C3458,3)</f>
        <v>19</v>
      </c>
      <c r="G3458" s="0" t="n">
        <f aca="false">IF(F3458&lt;E3458+D3458,1,0)</f>
        <v>1</v>
      </c>
      <c r="H3458" s="0" t="str">
        <f aca="false">IF(AND(G3458=1,E3458^2+D3458^2-F3458^2&gt;0),1,"")</f>
        <v/>
      </c>
    </row>
    <row r="3459" customFormat="false" ht="15" hidden="false" customHeight="false" outlineLevel="0" collapsed="false">
      <c r="A3459" s="0" t="n">
        <v>30</v>
      </c>
      <c r="B3459" s="0" t="n">
        <v>2</v>
      </c>
      <c r="C3459" s="0" t="n">
        <v>2</v>
      </c>
      <c r="D3459" s="1" t="n">
        <f aca="false">SMALL(A3459:C3459,1)</f>
        <v>2</v>
      </c>
      <c r="E3459" s="1" t="n">
        <f aca="false">SMALL(A3459:C3459,2)</f>
        <v>2</v>
      </c>
      <c r="F3459" s="1" t="n">
        <f aca="false">SMALL(A3459:C3459,3)</f>
        <v>30</v>
      </c>
      <c r="G3459" s="0" t="n">
        <f aca="false">IF(F3459&lt;E3459+D3459,1,0)</f>
        <v>0</v>
      </c>
      <c r="H3459" s="0" t="str">
        <f aca="false">IF(AND(G3459=1,E3459^2+D3459^2-F3459^2&gt;0),1,"")</f>
        <v/>
      </c>
    </row>
    <row r="3460" customFormat="false" ht="15" hidden="false" customHeight="false" outlineLevel="0" collapsed="false">
      <c r="A3460" s="0" t="n">
        <v>14</v>
      </c>
      <c r="B3460" s="0" t="n">
        <v>30</v>
      </c>
      <c r="C3460" s="0" t="n">
        <v>4</v>
      </c>
      <c r="D3460" s="1" t="n">
        <f aca="false">SMALL(A3460:C3460,1)</f>
        <v>4</v>
      </c>
      <c r="E3460" s="1" t="n">
        <f aca="false">SMALL(A3460:C3460,2)</f>
        <v>14</v>
      </c>
      <c r="F3460" s="1" t="n">
        <f aca="false">SMALL(A3460:C3460,3)</f>
        <v>30</v>
      </c>
      <c r="G3460" s="0" t="n">
        <f aca="false">IF(F3460&lt;E3460+D3460,1,0)</f>
        <v>0</v>
      </c>
      <c r="H3460" s="0" t="str">
        <f aca="false">IF(AND(G3460=1,E3460^2+D3460^2-F3460^2&gt;0),1,"")</f>
        <v/>
      </c>
    </row>
    <row r="3461" customFormat="false" ht="15" hidden="false" customHeight="false" outlineLevel="0" collapsed="false">
      <c r="A3461" s="0" t="n">
        <v>25</v>
      </c>
      <c r="B3461" s="0" t="n">
        <v>24</v>
      </c>
      <c r="C3461" s="0" t="n">
        <v>29</v>
      </c>
      <c r="D3461" s="1" t="n">
        <f aca="false">SMALL(A3461:C3461,1)</f>
        <v>24</v>
      </c>
      <c r="E3461" s="1" t="n">
        <f aca="false">SMALL(A3461:C3461,2)</f>
        <v>25</v>
      </c>
      <c r="F3461" s="1" t="n">
        <f aca="false">SMALL(A3461:C3461,3)</f>
        <v>29</v>
      </c>
      <c r="G3461" s="0" t="n">
        <f aca="false">IF(F3461&lt;E3461+D3461,1,0)</f>
        <v>1</v>
      </c>
      <c r="H3461" s="0" t="n">
        <f aca="false">IF(AND(G3461=1,E3461^2+D3461^2-F3461^2&gt;0),1,"")</f>
        <v>1</v>
      </c>
    </row>
    <row r="3462" customFormat="false" ht="15" hidden="false" customHeight="false" outlineLevel="0" collapsed="false">
      <c r="A3462" s="0" t="n">
        <v>28</v>
      </c>
      <c r="B3462" s="0" t="n">
        <v>16</v>
      </c>
      <c r="C3462" s="0" t="n">
        <v>8</v>
      </c>
      <c r="D3462" s="1" t="n">
        <f aca="false">SMALL(A3462:C3462,1)</f>
        <v>8</v>
      </c>
      <c r="E3462" s="1" t="n">
        <f aca="false">SMALL(A3462:C3462,2)</f>
        <v>16</v>
      </c>
      <c r="F3462" s="1" t="n">
        <f aca="false">SMALL(A3462:C3462,3)</f>
        <v>28</v>
      </c>
      <c r="G3462" s="0" t="n">
        <f aca="false">IF(F3462&lt;E3462+D3462,1,0)</f>
        <v>0</v>
      </c>
      <c r="H3462" s="0" t="str">
        <f aca="false">IF(AND(G3462=1,E3462^2+D3462^2-F3462^2&gt;0),1,"")</f>
        <v/>
      </c>
    </row>
    <row r="3463" customFormat="false" ht="15" hidden="false" customHeight="false" outlineLevel="0" collapsed="false">
      <c r="A3463" s="0" t="n">
        <v>9</v>
      </c>
      <c r="B3463" s="0" t="n">
        <v>16</v>
      </c>
      <c r="C3463" s="0" t="n">
        <v>26</v>
      </c>
      <c r="D3463" s="1" t="n">
        <f aca="false">SMALL(A3463:C3463,1)</f>
        <v>9</v>
      </c>
      <c r="E3463" s="1" t="n">
        <f aca="false">SMALL(A3463:C3463,2)</f>
        <v>16</v>
      </c>
      <c r="F3463" s="1" t="n">
        <f aca="false">SMALL(A3463:C3463,3)</f>
        <v>26</v>
      </c>
      <c r="G3463" s="0" t="n">
        <f aca="false">IF(F3463&lt;E3463+D3463,1,0)</f>
        <v>0</v>
      </c>
      <c r="H3463" s="0" t="str">
        <f aca="false">IF(AND(G3463=1,E3463^2+D3463^2-F3463^2&gt;0),1,"")</f>
        <v/>
      </c>
    </row>
    <row r="3464" customFormat="false" ht="15" hidden="false" customHeight="false" outlineLevel="0" collapsed="false">
      <c r="A3464" s="0" t="n">
        <v>29</v>
      </c>
      <c r="B3464" s="0" t="n">
        <v>16</v>
      </c>
      <c r="C3464" s="0" t="n">
        <v>5</v>
      </c>
      <c r="D3464" s="1" t="n">
        <f aca="false">SMALL(A3464:C3464,1)</f>
        <v>5</v>
      </c>
      <c r="E3464" s="1" t="n">
        <f aca="false">SMALL(A3464:C3464,2)</f>
        <v>16</v>
      </c>
      <c r="F3464" s="1" t="n">
        <f aca="false">SMALL(A3464:C3464,3)</f>
        <v>29</v>
      </c>
      <c r="G3464" s="0" t="n">
        <f aca="false">IF(F3464&lt;E3464+D3464,1,0)</f>
        <v>0</v>
      </c>
      <c r="H3464" s="0" t="str">
        <f aca="false">IF(AND(G3464=1,E3464^2+D3464^2-F3464^2&gt;0),1,"")</f>
        <v/>
      </c>
    </row>
    <row r="3465" customFormat="false" ht="15" hidden="false" customHeight="false" outlineLevel="0" collapsed="false">
      <c r="A3465" s="0" t="n">
        <v>16</v>
      </c>
      <c r="B3465" s="0" t="n">
        <v>9</v>
      </c>
      <c r="C3465" s="0" t="n">
        <v>17</v>
      </c>
      <c r="D3465" s="1" t="n">
        <f aca="false">SMALL(A3465:C3465,1)</f>
        <v>9</v>
      </c>
      <c r="E3465" s="1" t="n">
        <f aca="false">SMALL(A3465:C3465,2)</f>
        <v>16</v>
      </c>
      <c r="F3465" s="1" t="n">
        <f aca="false">SMALL(A3465:C3465,3)</f>
        <v>17</v>
      </c>
      <c r="G3465" s="0" t="n">
        <f aca="false">IF(F3465&lt;E3465+D3465,1,0)</f>
        <v>1</v>
      </c>
      <c r="H3465" s="0" t="n">
        <f aca="false">IF(AND(G3465=1,E3465^2+D3465^2-F3465^2&gt;0),1,"")</f>
        <v>1</v>
      </c>
    </row>
    <row r="3466" customFormat="false" ht="15" hidden="false" customHeight="false" outlineLevel="0" collapsed="false">
      <c r="A3466" s="0" t="n">
        <v>25</v>
      </c>
      <c r="B3466" s="0" t="n">
        <v>21</v>
      </c>
      <c r="C3466" s="0" t="n">
        <v>23</v>
      </c>
      <c r="D3466" s="1" t="n">
        <f aca="false">SMALL(A3466:C3466,1)</f>
        <v>21</v>
      </c>
      <c r="E3466" s="1" t="n">
        <f aca="false">SMALL(A3466:C3466,2)</f>
        <v>23</v>
      </c>
      <c r="F3466" s="1" t="n">
        <f aca="false">SMALL(A3466:C3466,3)</f>
        <v>25</v>
      </c>
      <c r="G3466" s="0" t="n">
        <f aca="false">IF(F3466&lt;E3466+D3466,1,0)</f>
        <v>1</v>
      </c>
      <c r="H3466" s="0" t="n">
        <f aca="false">IF(AND(G3466=1,E3466^2+D3466^2-F3466^2&gt;0),1,"")</f>
        <v>1</v>
      </c>
    </row>
    <row r="3467" customFormat="false" ht="15" hidden="false" customHeight="false" outlineLevel="0" collapsed="false">
      <c r="A3467" s="0" t="n">
        <v>7</v>
      </c>
      <c r="B3467" s="0" t="n">
        <v>3</v>
      </c>
      <c r="C3467" s="0" t="n">
        <v>9</v>
      </c>
      <c r="D3467" s="1" t="n">
        <f aca="false">SMALL(A3467:C3467,1)</f>
        <v>3</v>
      </c>
      <c r="E3467" s="1" t="n">
        <f aca="false">SMALL(A3467:C3467,2)</f>
        <v>7</v>
      </c>
      <c r="F3467" s="1" t="n">
        <f aca="false">SMALL(A3467:C3467,3)</f>
        <v>9</v>
      </c>
      <c r="G3467" s="0" t="n">
        <f aca="false">IF(F3467&lt;E3467+D3467,1,0)</f>
        <v>1</v>
      </c>
      <c r="H3467" s="0" t="str">
        <f aca="false">IF(AND(G3467=1,E3467^2+D3467^2-F3467^2&gt;0),1,"")</f>
        <v/>
      </c>
    </row>
    <row r="3468" customFormat="false" ht="15" hidden="false" customHeight="false" outlineLevel="0" collapsed="false">
      <c r="A3468" s="0" t="n">
        <v>27</v>
      </c>
      <c r="B3468" s="0" t="n">
        <v>20</v>
      </c>
      <c r="C3468" s="0" t="n">
        <v>18</v>
      </c>
      <c r="D3468" s="1" t="n">
        <f aca="false">SMALL(A3468:C3468,1)</f>
        <v>18</v>
      </c>
      <c r="E3468" s="1" t="n">
        <f aca="false">SMALL(A3468:C3468,2)</f>
        <v>20</v>
      </c>
      <c r="F3468" s="1" t="n">
        <f aca="false">SMALL(A3468:C3468,3)</f>
        <v>27</v>
      </c>
      <c r="G3468" s="0" t="n">
        <f aca="false">IF(F3468&lt;E3468+D3468,1,0)</f>
        <v>1</v>
      </c>
      <c r="H3468" s="0" t="str">
        <f aca="false">IF(AND(G3468=1,E3468^2+D3468^2-F3468^2&gt;0),1,"")</f>
        <v/>
      </c>
    </row>
    <row r="3469" customFormat="false" ht="15" hidden="false" customHeight="false" outlineLevel="0" collapsed="false">
      <c r="A3469" s="0" t="n">
        <v>8</v>
      </c>
      <c r="B3469" s="0" t="n">
        <v>5</v>
      </c>
      <c r="C3469" s="0" t="n">
        <v>29</v>
      </c>
      <c r="D3469" s="1" t="n">
        <f aca="false">SMALL(A3469:C3469,1)</f>
        <v>5</v>
      </c>
      <c r="E3469" s="1" t="n">
        <f aca="false">SMALL(A3469:C3469,2)</f>
        <v>8</v>
      </c>
      <c r="F3469" s="1" t="n">
        <f aca="false">SMALL(A3469:C3469,3)</f>
        <v>29</v>
      </c>
      <c r="G3469" s="0" t="n">
        <f aca="false">IF(F3469&lt;E3469+D3469,1,0)</f>
        <v>0</v>
      </c>
      <c r="H3469" s="0" t="str">
        <f aca="false">IF(AND(G3469=1,E3469^2+D3469^2-F3469^2&gt;0),1,"")</f>
        <v/>
      </c>
    </row>
    <row r="3470" customFormat="false" ht="15" hidden="false" customHeight="false" outlineLevel="0" collapsed="false">
      <c r="A3470" s="0" t="n">
        <v>26</v>
      </c>
      <c r="B3470" s="0" t="n">
        <v>13</v>
      </c>
      <c r="C3470" s="0" t="n">
        <v>26</v>
      </c>
      <c r="D3470" s="1" t="n">
        <f aca="false">SMALL(A3470:C3470,1)</f>
        <v>13</v>
      </c>
      <c r="E3470" s="1" t="n">
        <f aca="false">SMALL(A3470:C3470,2)</f>
        <v>26</v>
      </c>
      <c r="F3470" s="1" t="n">
        <f aca="false">SMALL(A3470:C3470,3)</f>
        <v>26</v>
      </c>
      <c r="G3470" s="0" t="n">
        <f aca="false">IF(F3470&lt;E3470+D3470,1,0)</f>
        <v>1</v>
      </c>
      <c r="H3470" s="0" t="n">
        <f aca="false">IF(AND(G3470=1,E3470^2+D3470^2-F3470^2&gt;0),1,"")</f>
        <v>1</v>
      </c>
    </row>
    <row r="3471" customFormat="false" ht="15" hidden="false" customHeight="false" outlineLevel="0" collapsed="false">
      <c r="A3471" s="0" t="n">
        <v>19</v>
      </c>
      <c r="B3471" s="0" t="n">
        <v>26</v>
      </c>
      <c r="C3471" s="0" t="n">
        <v>21</v>
      </c>
      <c r="D3471" s="1" t="n">
        <f aca="false">SMALL(A3471:C3471,1)</f>
        <v>19</v>
      </c>
      <c r="E3471" s="1" t="n">
        <f aca="false">SMALL(A3471:C3471,2)</f>
        <v>21</v>
      </c>
      <c r="F3471" s="1" t="n">
        <f aca="false">SMALL(A3471:C3471,3)</f>
        <v>26</v>
      </c>
      <c r="G3471" s="0" t="n">
        <f aca="false">IF(F3471&lt;E3471+D3471,1,0)</f>
        <v>1</v>
      </c>
      <c r="H3471" s="0" t="n">
        <f aca="false">IF(AND(G3471=1,E3471^2+D3471^2-F3471^2&gt;0),1,"")</f>
        <v>1</v>
      </c>
    </row>
    <row r="3472" customFormat="false" ht="15" hidden="false" customHeight="false" outlineLevel="0" collapsed="false">
      <c r="A3472" s="0" t="n">
        <v>14</v>
      </c>
      <c r="B3472" s="0" t="n">
        <v>8</v>
      </c>
      <c r="C3472" s="0" t="n">
        <v>29</v>
      </c>
      <c r="D3472" s="1" t="n">
        <f aca="false">SMALL(A3472:C3472,1)</f>
        <v>8</v>
      </c>
      <c r="E3472" s="1" t="n">
        <f aca="false">SMALL(A3472:C3472,2)</f>
        <v>14</v>
      </c>
      <c r="F3472" s="1" t="n">
        <f aca="false">SMALL(A3472:C3472,3)</f>
        <v>29</v>
      </c>
      <c r="G3472" s="0" t="n">
        <f aca="false">IF(F3472&lt;E3472+D3472,1,0)</f>
        <v>0</v>
      </c>
      <c r="H3472" s="0" t="str">
        <f aca="false">IF(AND(G3472=1,E3472^2+D3472^2-F3472^2&gt;0),1,"")</f>
        <v/>
      </c>
    </row>
    <row r="3473" customFormat="false" ht="15" hidden="false" customHeight="false" outlineLevel="0" collapsed="false">
      <c r="A3473" s="0" t="n">
        <v>4</v>
      </c>
      <c r="B3473" s="0" t="n">
        <v>5</v>
      </c>
      <c r="C3473" s="0" t="n">
        <v>27</v>
      </c>
      <c r="D3473" s="1" t="n">
        <f aca="false">SMALL(A3473:C3473,1)</f>
        <v>4</v>
      </c>
      <c r="E3473" s="1" t="n">
        <f aca="false">SMALL(A3473:C3473,2)</f>
        <v>5</v>
      </c>
      <c r="F3473" s="1" t="n">
        <f aca="false">SMALL(A3473:C3473,3)</f>
        <v>27</v>
      </c>
      <c r="G3473" s="0" t="n">
        <f aca="false">IF(F3473&lt;E3473+D3473,1,0)</f>
        <v>0</v>
      </c>
      <c r="H3473" s="0" t="str">
        <f aca="false">IF(AND(G3473=1,E3473^2+D3473^2-F3473^2&gt;0),1,"")</f>
        <v/>
      </c>
    </row>
    <row r="3474" customFormat="false" ht="15" hidden="false" customHeight="false" outlineLevel="0" collapsed="false">
      <c r="A3474" s="0" t="n">
        <v>9</v>
      </c>
      <c r="B3474" s="0" t="n">
        <v>6</v>
      </c>
      <c r="C3474" s="0" t="n">
        <v>26</v>
      </c>
      <c r="D3474" s="1" t="n">
        <f aca="false">SMALL(A3474:C3474,1)</f>
        <v>6</v>
      </c>
      <c r="E3474" s="1" t="n">
        <f aca="false">SMALL(A3474:C3474,2)</f>
        <v>9</v>
      </c>
      <c r="F3474" s="1" t="n">
        <f aca="false">SMALL(A3474:C3474,3)</f>
        <v>26</v>
      </c>
      <c r="G3474" s="0" t="n">
        <f aca="false">IF(F3474&lt;E3474+D3474,1,0)</f>
        <v>0</v>
      </c>
      <c r="H3474" s="0" t="str">
        <f aca="false">IF(AND(G3474=1,E3474^2+D3474^2-F3474^2&gt;0),1,"")</f>
        <v/>
      </c>
    </row>
    <row r="3475" customFormat="false" ht="15" hidden="false" customHeight="false" outlineLevel="0" collapsed="false">
      <c r="A3475" s="0" t="n">
        <v>18</v>
      </c>
      <c r="B3475" s="0" t="n">
        <v>18</v>
      </c>
      <c r="C3475" s="0" t="n">
        <v>29</v>
      </c>
      <c r="D3475" s="1" t="n">
        <f aca="false">SMALL(A3475:C3475,1)</f>
        <v>18</v>
      </c>
      <c r="E3475" s="1" t="n">
        <f aca="false">SMALL(A3475:C3475,2)</f>
        <v>18</v>
      </c>
      <c r="F3475" s="1" t="n">
        <f aca="false">SMALL(A3475:C3475,3)</f>
        <v>29</v>
      </c>
      <c r="G3475" s="0" t="n">
        <f aca="false">IF(F3475&lt;E3475+D3475,1,0)</f>
        <v>1</v>
      </c>
      <c r="H3475" s="0" t="str">
        <f aca="false">IF(AND(G3475=1,E3475^2+D3475^2-F3475^2&gt;0),1,"")</f>
        <v/>
      </c>
    </row>
    <row r="3476" customFormat="false" ht="15" hidden="false" customHeight="false" outlineLevel="0" collapsed="false">
      <c r="A3476" s="0" t="n">
        <v>18</v>
      </c>
      <c r="B3476" s="0" t="n">
        <v>8</v>
      </c>
      <c r="C3476" s="0" t="n">
        <v>27</v>
      </c>
      <c r="D3476" s="1" t="n">
        <f aca="false">SMALL(A3476:C3476,1)</f>
        <v>8</v>
      </c>
      <c r="E3476" s="1" t="n">
        <f aca="false">SMALL(A3476:C3476,2)</f>
        <v>18</v>
      </c>
      <c r="F3476" s="1" t="n">
        <f aca="false">SMALL(A3476:C3476,3)</f>
        <v>27</v>
      </c>
      <c r="G3476" s="0" t="n">
        <f aca="false">IF(F3476&lt;E3476+D3476,1,0)</f>
        <v>0</v>
      </c>
      <c r="H3476" s="0" t="str">
        <f aca="false">IF(AND(G3476=1,E3476^2+D3476^2-F3476^2&gt;0),1,"")</f>
        <v/>
      </c>
    </row>
    <row r="3477" customFormat="false" ht="15" hidden="false" customHeight="false" outlineLevel="0" collapsed="false">
      <c r="A3477" s="0" t="n">
        <v>2</v>
      </c>
      <c r="B3477" s="0" t="n">
        <v>2</v>
      </c>
      <c r="C3477" s="0" t="n">
        <v>20</v>
      </c>
      <c r="D3477" s="1" t="n">
        <f aca="false">SMALL(A3477:C3477,1)</f>
        <v>2</v>
      </c>
      <c r="E3477" s="1" t="n">
        <f aca="false">SMALL(A3477:C3477,2)</f>
        <v>2</v>
      </c>
      <c r="F3477" s="1" t="n">
        <f aca="false">SMALL(A3477:C3477,3)</f>
        <v>20</v>
      </c>
      <c r="G3477" s="0" t="n">
        <f aca="false">IF(F3477&lt;E3477+D3477,1,0)</f>
        <v>0</v>
      </c>
      <c r="H3477" s="0" t="str">
        <f aca="false">IF(AND(G3477=1,E3477^2+D3477^2-F3477^2&gt;0),1,"")</f>
        <v/>
      </c>
    </row>
    <row r="3478" customFormat="false" ht="15" hidden="false" customHeight="false" outlineLevel="0" collapsed="false">
      <c r="A3478" s="0" t="n">
        <v>19</v>
      </c>
      <c r="B3478" s="0" t="n">
        <v>27</v>
      </c>
      <c r="C3478" s="0" t="n">
        <v>19</v>
      </c>
      <c r="D3478" s="1" t="n">
        <f aca="false">SMALL(A3478:C3478,1)</f>
        <v>19</v>
      </c>
      <c r="E3478" s="1" t="n">
        <f aca="false">SMALL(A3478:C3478,2)</f>
        <v>19</v>
      </c>
      <c r="F3478" s="1" t="n">
        <f aca="false">SMALL(A3478:C3478,3)</f>
        <v>27</v>
      </c>
      <c r="G3478" s="0" t="n">
        <f aca="false">IF(F3478&lt;E3478+D3478,1,0)</f>
        <v>1</v>
      </c>
      <c r="H3478" s="0" t="str">
        <f aca="false">IF(AND(G3478=1,E3478^2+D3478^2-F3478^2&gt;0),1,"")</f>
        <v/>
      </c>
    </row>
    <row r="3479" customFormat="false" ht="15" hidden="false" customHeight="false" outlineLevel="0" collapsed="false">
      <c r="A3479" s="0" t="n">
        <v>9</v>
      </c>
      <c r="B3479" s="0" t="n">
        <v>25</v>
      </c>
      <c r="C3479" s="0" t="n">
        <v>24</v>
      </c>
      <c r="D3479" s="1" t="n">
        <f aca="false">SMALL(A3479:C3479,1)</f>
        <v>9</v>
      </c>
      <c r="E3479" s="1" t="n">
        <f aca="false">SMALL(A3479:C3479,2)</f>
        <v>24</v>
      </c>
      <c r="F3479" s="1" t="n">
        <f aca="false">SMALL(A3479:C3479,3)</f>
        <v>25</v>
      </c>
      <c r="G3479" s="0" t="n">
        <f aca="false">IF(F3479&lt;E3479+D3479,1,0)</f>
        <v>1</v>
      </c>
      <c r="H3479" s="0" t="n">
        <f aca="false">IF(AND(G3479=1,E3479^2+D3479^2-F3479^2&gt;0),1,"")</f>
        <v>1</v>
      </c>
    </row>
    <row r="3480" customFormat="false" ht="15" hidden="false" customHeight="false" outlineLevel="0" collapsed="false">
      <c r="A3480" s="0" t="n">
        <v>6</v>
      </c>
      <c r="B3480" s="0" t="n">
        <v>15</v>
      </c>
      <c r="C3480" s="0" t="n">
        <v>25</v>
      </c>
      <c r="D3480" s="1" t="n">
        <f aca="false">SMALL(A3480:C3480,1)</f>
        <v>6</v>
      </c>
      <c r="E3480" s="1" t="n">
        <f aca="false">SMALL(A3480:C3480,2)</f>
        <v>15</v>
      </c>
      <c r="F3480" s="1" t="n">
        <f aca="false">SMALL(A3480:C3480,3)</f>
        <v>25</v>
      </c>
      <c r="G3480" s="0" t="n">
        <f aca="false">IF(F3480&lt;E3480+D3480,1,0)</f>
        <v>0</v>
      </c>
      <c r="H3480" s="0" t="str">
        <f aca="false">IF(AND(G3480=1,E3480^2+D3480^2-F3480^2&gt;0),1,"")</f>
        <v/>
      </c>
    </row>
    <row r="3481" customFormat="false" ht="15" hidden="false" customHeight="false" outlineLevel="0" collapsed="false">
      <c r="A3481" s="0" t="n">
        <v>20</v>
      </c>
      <c r="B3481" s="0" t="n">
        <v>21</v>
      </c>
      <c r="C3481" s="0" t="n">
        <v>11</v>
      </c>
      <c r="D3481" s="1" t="n">
        <f aca="false">SMALL(A3481:C3481,1)</f>
        <v>11</v>
      </c>
      <c r="E3481" s="1" t="n">
        <f aca="false">SMALL(A3481:C3481,2)</f>
        <v>20</v>
      </c>
      <c r="F3481" s="1" t="n">
        <f aca="false">SMALL(A3481:C3481,3)</f>
        <v>21</v>
      </c>
      <c r="G3481" s="0" t="n">
        <f aca="false">IF(F3481&lt;E3481+D3481,1,0)</f>
        <v>1</v>
      </c>
      <c r="H3481" s="0" t="n">
        <f aca="false">IF(AND(G3481=1,E3481^2+D3481^2-F3481^2&gt;0),1,"")</f>
        <v>1</v>
      </c>
    </row>
    <row r="3482" customFormat="false" ht="15" hidden="false" customHeight="false" outlineLevel="0" collapsed="false">
      <c r="A3482" s="0" t="n">
        <v>26</v>
      </c>
      <c r="B3482" s="0" t="n">
        <v>21</v>
      </c>
      <c r="C3482" s="0" t="n">
        <v>9</v>
      </c>
      <c r="D3482" s="1" t="n">
        <f aca="false">SMALL(A3482:C3482,1)</f>
        <v>9</v>
      </c>
      <c r="E3482" s="1" t="n">
        <f aca="false">SMALL(A3482:C3482,2)</f>
        <v>21</v>
      </c>
      <c r="F3482" s="1" t="n">
        <f aca="false">SMALL(A3482:C3482,3)</f>
        <v>26</v>
      </c>
      <c r="G3482" s="0" t="n">
        <f aca="false">IF(F3482&lt;E3482+D3482,1,0)</f>
        <v>1</v>
      </c>
      <c r="H3482" s="0" t="str">
        <f aca="false">IF(AND(G3482=1,E3482^2+D3482^2-F3482^2&gt;0),1,"")</f>
        <v/>
      </c>
    </row>
    <row r="3483" customFormat="false" ht="15" hidden="false" customHeight="false" outlineLevel="0" collapsed="false">
      <c r="A3483" s="0" t="n">
        <v>18</v>
      </c>
      <c r="B3483" s="0" t="n">
        <v>18</v>
      </c>
      <c r="C3483" s="0" t="n">
        <v>24</v>
      </c>
      <c r="D3483" s="1" t="n">
        <f aca="false">SMALL(A3483:C3483,1)</f>
        <v>18</v>
      </c>
      <c r="E3483" s="1" t="n">
        <f aca="false">SMALL(A3483:C3483,2)</f>
        <v>18</v>
      </c>
      <c r="F3483" s="1" t="n">
        <f aca="false">SMALL(A3483:C3483,3)</f>
        <v>24</v>
      </c>
      <c r="G3483" s="0" t="n">
        <f aca="false">IF(F3483&lt;E3483+D3483,1,0)</f>
        <v>1</v>
      </c>
      <c r="H3483" s="0" t="n">
        <f aca="false">IF(AND(G3483=1,E3483^2+D3483^2-F3483^2&gt;0),1,"")</f>
        <v>1</v>
      </c>
    </row>
    <row r="3484" customFormat="false" ht="15" hidden="false" customHeight="false" outlineLevel="0" collapsed="false">
      <c r="A3484" s="0" t="n">
        <v>25</v>
      </c>
      <c r="B3484" s="0" t="n">
        <v>3</v>
      </c>
      <c r="C3484" s="0" t="n">
        <v>2</v>
      </c>
      <c r="D3484" s="1" t="n">
        <f aca="false">SMALL(A3484:C3484,1)</f>
        <v>2</v>
      </c>
      <c r="E3484" s="1" t="n">
        <f aca="false">SMALL(A3484:C3484,2)</f>
        <v>3</v>
      </c>
      <c r="F3484" s="1" t="n">
        <f aca="false">SMALL(A3484:C3484,3)</f>
        <v>25</v>
      </c>
      <c r="G3484" s="0" t="n">
        <f aca="false">IF(F3484&lt;E3484+D3484,1,0)</f>
        <v>0</v>
      </c>
      <c r="H3484" s="0" t="str">
        <f aca="false">IF(AND(G3484=1,E3484^2+D3484^2-F3484^2&gt;0),1,"")</f>
        <v/>
      </c>
    </row>
    <row r="3485" customFormat="false" ht="15" hidden="false" customHeight="false" outlineLevel="0" collapsed="false">
      <c r="A3485" s="0" t="n">
        <v>21</v>
      </c>
      <c r="B3485" s="0" t="n">
        <v>15</v>
      </c>
      <c r="C3485" s="0" t="n">
        <v>21</v>
      </c>
      <c r="D3485" s="1" t="n">
        <f aca="false">SMALL(A3485:C3485,1)</f>
        <v>15</v>
      </c>
      <c r="E3485" s="1" t="n">
        <f aca="false">SMALL(A3485:C3485,2)</f>
        <v>21</v>
      </c>
      <c r="F3485" s="1" t="n">
        <f aca="false">SMALL(A3485:C3485,3)</f>
        <v>21</v>
      </c>
      <c r="G3485" s="0" t="n">
        <f aca="false">IF(F3485&lt;E3485+D3485,1,0)</f>
        <v>1</v>
      </c>
      <c r="H3485" s="0" t="n">
        <f aca="false">IF(AND(G3485=1,E3485^2+D3485^2-F3485^2&gt;0),1,"")</f>
        <v>1</v>
      </c>
    </row>
    <row r="3486" customFormat="false" ht="15" hidden="false" customHeight="false" outlineLevel="0" collapsed="false">
      <c r="A3486" s="0" t="n">
        <v>16</v>
      </c>
      <c r="B3486" s="0" t="n">
        <v>25</v>
      </c>
      <c r="C3486" s="0" t="n">
        <v>15</v>
      </c>
      <c r="D3486" s="1" t="n">
        <f aca="false">SMALL(A3486:C3486,1)</f>
        <v>15</v>
      </c>
      <c r="E3486" s="1" t="n">
        <f aca="false">SMALL(A3486:C3486,2)</f>
        <v>16</v>
      </c>
      <c r="F3486" s="1" t="n">
        <f aca="false">SMALL(A3486:C3486,3)</f>
        <v>25</v>
      </c>
      <c r="G3486" s="0" t="n">
        <f aca="false">IF(F3486&lt;E3486+D3486,1,0)</f>
        <v>1</v>
      </c>
      <c r="H3486" s="0" t="str">
        <f aca="false">IF(AND(G3486=1,E3486^2+D3486^2-F3486^2&gt;0),1,"")</f>
        <v/>
      </c>
    </row>
    <row r="3487" customFormat="false" ht="15" hidden="false" customHeight="false" outlineLevel="0" collapsed="false">
      <c r="A3487" s="0" t="n">
        <v>5</v>
      </c>
      <c r="B3487" s="0" t="n">
        <v>24</v>
      </c>
      <c r="C3487" s="0" t="n">
        <v>28</v>
      </c>
      <c r="D3487" s="1" t="n">
        <f aca="false">SMALL(A3487:C3487,1)</f>
        <v>5</v>
      </c>
      <c r="E3487" s="1" t="n">
        <f aca="false">SMALL(A3487:C3487,2)</f>
        <v>24</v>
      </c>
      <c r="F3487" s="1" t="n">
        <f aca="false">SMALL(A3487:C3487,3)</f>
        <v>28</v>
      </c>
      <c r="G3487" s="0" t="n">
        <f aca="false">IF(F3487&lt;E3487+D3487,1,0)</f>
        <v>1</v>
      </c>
      <c r="H3487" s="0" t="str">
        <f aca="false">IF(AND(G3487=1,E3487^2+D3487^2-F3487^2&gt;0),1,"")</f>
        <v/>
      </c>
    </row>
    <row r="3488" customFormat="false" ht="15" hidden="false" customHeight="false" outlineLevel="0" collapsed="false">
      <c r="A3488" s="0" t="n">
        <v>2</v>
      </c>
      <c r="B3488" s="0" t="n">
        <v>5</v>
      </c>
      <c r="C3488" s="0" t="n">
        <v>8</v>
      </c>
      <c r="D3488" s="1" t="n">
        <f aca="false">SMALL(A3488:C3488,1)</f>
        <v>2</v>
      </c>
      <c r="E3488" s="1" t="n">
        <f aca="false">SMALL(A3488:C3488,2)</f>
        <v>5</v>
      </c>
      <c r="F3488" s="1" t="n">
        <f aca="false">SMALL(A3488:C3488,3)</f>
        <v>8</v>
      </c>
      <c r="G3488" s="0" t="n">
        <f aca="false">IF(F3488&lt;E3488+D3488,1,0)</f>
        <v>0</v>
      </c>
      <c r="H3488" s="0" t="str">
        <f aca="false">IF(AND(G3488=1,E3488^2+D3488^2-F3488^2&gt;0),1,"")</f>
        <v/>
      </c>
    </row>
    <row r="3489" customFormat="false" ht="15" hidden="false" customHeight="false" outlineLevel="0" collapsed="false">
      <c r="A3489" s="0" t="n">
        <v>14</v>
      </c>
      <c r="B3489" s="0" t="n">
        <v>19</v>
      </c>
      <c r="C3489" s="0" t="n">
        <v>23</v>
      </c>
      <c r="D3489" s="1" t="n">
        <f aca="false">SMALL(A3489:C3489,1)</f>
        <v>14</v>
      </c>
      <c r="E3489" s="1" t="n">
        <f aca="false">SMALL(A3489:C3489,2)</f>
        <v>19</v>
      </c>
      <c r="F3489" s="1" t="n">
        <f aca="false">SMALL(A3489:C3489,3)</f>
        <v>23</v>
      </c>
      <c r="G3489" s="0" t="n">
        <f aca="false">IF(F3489&lt;E3489+D3489,1,0)</f>
        <v>1</v>
      </c>
      <c r="H3489" s="0" t="n">
        <f aca="false">IF(AND(G3489=1,E3489^2+D3489^2-F3489^2&gt;0),1,"")</f>
        <v>1</v>
      </c>
    </row>
    <row r="3490" customFormat="false" ht="15" hidden="false" customHeight="false" outlineLevel="0" collapsed="false">
      <c r="A3490" s="0" t="n">
        <v>24</v>
      </c>
      <c r="B3490" s="0" t="n">
        <v>11</v>
      </c>
      <c r="C3490" s="0" t="n">
        <v>24</v>
      </c>
      <c r="D3490" s="1" t="n">
        <f aca="false">SMALL(A3490:C3490,1)</f>
        <v>11</v>
      </c>
      <c r="E3490" s="1" t="n">
        <f aca="false">SMALL(A3490:C3490,2)</f>
        <v>24</v>
      </c>
      <c r="F3490" s="1" t="n">
        <f aca="false">SMALL(A3490:C3490,3)</f>
        <v>24</v>
      </c>
      <c r="G3490" s="0" t="n">
        <f aca="false">IF(F3490&lt;E3490+D3490,1,0)</f>
        <v>1</v>
      </c>
      <c r="H3490" s="0" t="n">
        <f aca="false">IF(AND(G3490=1,E3490^2+D3490^2-F3490^2&gt;0),1,"")</f>
        <v>1</v>
      </c>
    </row>
    <row r="3491" customFormat="false" ht="15" hidden="false" customHeight="false" outlineLevel="0" collapsed="false">
      <c r="A3491" s="0" t="n">
        <v>20</v>
      </c>
      <c r="B3491" s="0" t="n">
        <v>12</v>
      </c>
      <c r="C3491" s="0" t="n">
        <v>22</v>
      </c>
      <c r="D3491" s="1" t="n">
        <f aca="false">SMALL(A3491:C3491,1)</f>
        <v>12</v>
      </c>
      <c r="E3491" s="1" t="n">
        <f aca="false">SMALL(A3491:C3491,2)</f>
        <v>20</v>
      </c>
      <c r="F3491" s="1" t="n">
        <f aca="false">SMALL(A3491:C3491,3)</f>
        <v>22</v>
      </c>
      <c r="G3491" s="0" t="n">
        <f aca="false">IF(F3491&lt;E3491+D3491,1,0)</f>
        <v>1</v>
      </c>
      <c r="H3491" s="0" t="n">
        <f aca="false">IF(AND(G3491=1,E3491^2+D3491^2-F3491^2&gt;0),1,"")</f>
        <v>1</v>
      </c>
    </row>
    <row r="3492" customFormat="false" ht="15" hidden="false" customHeight="false" outlineLevel="0" collapsed="false">
      <c r="A3492" s="0" t="n">
        <v>9</v>
      </c>
      <c r="B3492" s="0" t="n">
        <v>1</v>
      </c>
      <c r="C3492" s="0" t="n">
        <v>21</v>
      </c>
      <c r="D3492" s="1" t="n">
        <f aca="false">SMALL(A3492:C3492,1)</f>
        <v>1</v>
      </c>
      <c r="E3492" s="1" t="n">
        <f aca="false">SMALL(A3492:C3492,2)</f>
        <v>9</v>
      </c>
      <c r="F3492" s="1" t="n">
        <f aca="false">SMALL(A3492:C3492,3)</f>
        <v>21</v>
      </c>
      <c r="G3492" s="0" t="n">
        <f aca="false">IF(F3492&lt;E3492+D3492,1,0)</f>
        <v>0</v>
      </c>
      <c r="H3492" s="0" t="str">
        <f aca="false">IF(AND(G3492=1,E3492^2+D3492^2-F3492^2&gt;0),1,"")</f>
        <v/>
      </c>
    </row>
    <row r="3493" customFormat="false" ht="15" hidden="false" customHeight="false" outlineLevel="0" collapsed="false">
      <c r="A3493" s="0" t="n">
        <v>11</v>
      </c>
      <c r="B3493" s="0" t="n">
        <v>9</v>
      </c>
      <c r="C3493" s="0" t="n">
        <v>17</v>
      </c>
      <c r="D3493" s="1" t="n">
        <f aca="false">SMALL(A3493:C3493,1)</f>
        <v>9</v>
      </c>
      <c r="E3493" s="1" t="n">
        <f aca="false">SMALL(A3493:C3493,2)</f>
        <v>11</v>
      </c>
      <c r="F3493" s="1" t="n">
        <f aca="false">SMALL(A3493:C3493,3)</f>
        <v>17</v>
      </c>
      <c r="G3493" s="0" t="n">
        <f aca="false">IF(F3493&lt;E3493+D3493,1,0)</f>
        <v>1</v>
      </c>
      <c r="H3493" s="0" t="str">
        <f aca="false">IF(AND(G3493=1,E3493^2+D3493^2-F3493^2&gt;0),1,"")</f>
        <v/>
      </c>
    </row>
    <row r="3494" customFormat="false" ht="15" hidden="false" customHeight="false" outlineLevel="0" collapsed="false">
      <c r="A3494" s="0" t="n">
        <v>27</v>
      </c>
      <c r="B3494" s="0" t="n">
        <v>12</v>
      </c>
      <c r="C3494" s="0" t="n">
        <v>5</v>
      </c>
      <c r="D3494" s="1" t="n">
        <f aca="false">SMALL(A3494:C3494,1)</f>
        <v>5</v>
      </c>
      <c r="E3494" s="1" t="n">
        <f aca="false">SMALL(A3494:C3494,2)</f>
        <v>12</v>
      </c>
      <c r="F3494" s="1" t="n">
        <f aca="false">SMALL(A3494:C3494,3)</f>
        <v>27</v>
      </c>
      <c r="G3494" s="0" t="n">
        <f aca="false">IF(F3494&lt;E3494+D3494,1,0)</f>
        <v>0</v>
      </c>
      <c r="H3494" s="0" t="str">
        <f aca="false">IF(AND(G3494=1,E3494^2+D3494^2-F3494^2&gt;0),1,"")</f>
        <v/>
      </c>
    </row>
    <row r="3495" customFormat="false" ht="15" hidden="false" customHeight="false" outlineLevel="0" collapsed="false">
      <c r="A3495" s="0" t="n">
        <v>4</v>
      </c>
      <c r="B3495" s="0" t="n">
        <v>3</v>
      </c>
      <c r="C3495" s="0" t="n">
        <v>9</v>
      </c>
      <c r="D3495" s="1" t="n">
        <f aca="false">SMALL(A3495:C3495,1)</f>
        <v>3</v>
      </c>
      <c r="E3495" s="1" t="n">
        <f aca="false">SMALL(A3495:C3495,2)</f>
        <v>4</v>
      </c>
      <c r="F3495" s="1" t="n">
        <f aca="false">SMALL(A3495:C3495,3)</f>
        <v>9</v>
      </c>
      <c r="G3495" s="0" t="n">
        <f aca="false">IF(F3495&lt;E3495+D3495,1,0)</f>
        <v>0</v>
      </c>
      <c r="H3495" s="0" t="str">
        <f aca="false">IF(AND(G3495=1,E3495^2+D3495^2-F3495^2&gt;0),1,"")</f>
        <v/>
      </c>
    </row>
    <row r="3496" customFormat="false" ht="15" hidden="false" customHeight="false" outlineLevel="0" collapsed="false">
      <c r="A3496" s="0" t="n">
        <v>14</v>
      </c>
      <c r="B3496" s="0" t="n">
        <v>25</v>
      </c>
      <c r="C3496" s="0" t="n">
        <v>5</v>
      </c>
      <c r="D3496" s="1" t="n">
        <f aca="false">SMALL(A3496:C3496,1)</f>
        <v>5</v>
      </c>
      <c r="E3496" s="1" t="n">
        <f aca="false">SMALL(A3496:C3496,2)</f>
        <v>14</v>
      </c>
      <c r="F3496" s="1" t="n">
        <f aca="false">SMALL(A3496:C3496,3)</f>
        <v>25</v>
      </c>
      <c r="G3496" s="0" t="n">
        <f aca="false">IF(F3496&lt;E3496+D3496,1,0)</f>
        <v>0</v>
      </c>
      <c r="H3496" s="0" t="str">
        <f aca="false">IF(AND(G3496=1,E3496^2+D3496^2-F3496^2&gt;0),1,"")</f>
        <v/>
      </c>
    </row>
    <row r="3497" customFormat="false" ht="15" hidden="false" customHeight="false" outlineLevel="0" collapsed="false">
      <c r="A3497" s="0" t="n">
        <v>28</v>
      </c>
      <c r="B3497" s="0" t="n">
        <v>15</v>
      </c>
      <c r="C3497" s="0" t="n">
        <v>2</v>
      </c>
      <c r="D3497" s="1" t="n">
        <f aca="false">SMALL(A3497:C3497,1)</f>
        <v>2</v>
      </c>
      <c r="E3497" s="1" t="n">
        <f aca="false">SMALL(A3497:C3497,2)</f>
        <v>15</v>
      </c>
      <c r="F3497" s="1" t="n">
        <f aca="false">SMALL(A3497:C3497,3)</f>
        <v>28</v>
      </c>
      <c r="G3497" s="0" t="n">
        <f aca="false">IF(F3497&lt;E3497+D3497,1,0)</f>
        <v>0</v>
      </c>
      <c r="H3497" s="0" t="str">
        <f aca="false">IF(AND(G3497=1,E3497^2+D3497^2-F3497^2&gt;0),1,"")</f>
        <v/>
      </c>
    </row>
    <row r="3498" customFormat="false" ht="15" hidden="false" customHeight="false" outlineLevel="0" collapsed="false">
      <c r="A3498" s="0" t="n">
        <v>4</v>
      </c>
      <c r="B3498" s="0" t="n">
        <v>2</v>
      </c>
      <c r="C3498" s="0" t="n">
        <v>26</v>
      </c>
      <c r="D3498" s="1" t="n">
        <f aca="false">SMALL(A3498:C3498,1)</f>
        <v>2</v>
      </c>
      <c r="E3498" s="1" t="n">
        <f aca="false">SMALL(A3498:C3498,2)</f>
        <v>4</v>
      </c>
      <c r="F3498" s="1" t="n">
        <f aca="false">SMALL(A3498:C3498,3)</f>
        <v>26</v>
      </c>
      <c r="G3498" s="0" t="n">
        <f aca="false">IF(F3498&lt;E3498+D3498,1,0)</f>
        <v>0</v>
      </c>
      <c r="H3498" s="0" t="str">
        <f aca="false">IF(AND(G3498=1,E3498^2+D3498^2-F3498^2&gt;0),1,"")</f>
        <v/>
      </c>
    </row>
    <row r="3499" customFormat="false" ht="15" hidden="false" customHeight="false" outlineLevel="0" collapsed="false">
      <c r="A3499" s="0" t="n">
        <v>20</v>
      </c>
      <c r="B3499" s="0" t="n">
        <v>28</v>
      </c>
      <c r="C3499" s="0" t="n">
        <v>20</v>
      </c>
      <c r="D3499" s="1" t="n">
        <f aca="false">SMALL(A3499:C3499,1)</f>
        <v>20</v>
      </c>
      <c r="E3499" s="1" t="n">
        <f aca="false">SMALL(A3499:C3499,2)</f>
        <v>20</v>
      </c>
      <c r="F3499" s="1" t="n">
        <f aca="false">SMALL(A3499:C3499,3)</f>
        <v>28</v>
      </c>
      <c r="G3499" s="0" t="n">
        <f aca="false">IF(F3499&lt;E3499+D3499,1,0)</f>
        <v>1</v>
      </c>
      <c r="H3499" s="0" t="n">
        <f aca="false">IF(AND(G3499=1,E3499^2+D3499^2-F3499^2&gt;0),1,"")</f>
        <v>1</v>
      </c>
    </row>
    <row r="3500" customFormat="false" ht="15" hidden="false" customHeight="false" outlineLevel="0" collapsed="false">
      <c r="A3500" s="0" t="n">
        <v>16</v>
      </c>
      <c r="B3500" s="0" t="n">
        <v>19</v>
      </c>
      <c r="C3500" s="0" t="n">
        <v>28</v>
      </c>
      <c r="D3500" s="1" t="n">
        <f aca="false">SMALL(A3500:C3500,1)</f>
        <v>16</v>
      </c>
      <c r="E3500" s="1" t="n">
        <f aca="false">SMALL(A3500:C3500,2)</f>
        <v>19</v>
      </c>
      <c r="F3500" s="1" t="n">
        <f aca="false">SMALL(A3500:C3500,3)</f>
        <v>28</v>
      </c>
      <c r="G3500" s="0" t="n">
        <f aca="false">IF(F3500&lt;E3500+D3500,1,0)</f>
        <v>1</v>
      </c>
      <c r="H3500" s="0" t="str">
        <f aca="false">IF(AND(G3500=1,E3500^2+D3500^2-F3500^2&gt;0),1,"")</f>
        <v/>
      </c>
    </row>
    <row r="3501" customFormat="false" ht="15" hidden="false" customHeight="false" outlineLevel="0" collapsed="false">
      <c r="A3501" s="0" t="n">
        <v>22</v>
      </c>
      <c r="B3501" s="0" t="n">
        <v>11</v>
      </c>
      <c r="C3501" s="0" t="n">
        <v>5</v>
      </c>
      <c r="D3501" s="1" t="n">
        <f aca="false">SMALL(A3501:C3501,1)</f>
        <v>5</v>
      </c>
      <c r="E3501" s="1" t="n">
        <f aca="false">SMALL(A3501:C3501,2)</f>
        <v>11</v>
      </c>
      <c r="F3501" s="1" t="n">
        <f aca="false">SMALL(A3501:C3501,3)</f>
        <v>22</v>
      </c>
      <c r="G3501" s="0" t="n">
        <f aca="false">IF(F3501&lt;E3501+D3501,1,0)</f>
        <v>0</v>
      </c>
      <c r="H3501" s="0" t="str">
        <f aca="false">IF(AND(G3501=1,E3501^2+D3501^2-F3501^2&gt;0),1,"")</f>
        <v/>
      </c>
    </row>
    <row r="3502" customFormat="false" ht="15" hidden="false" customHeight="false" outlineLevel="0" collapsed="false">
      <c r="A3502" s="0" t="n">
        <v>19</v>
      </c>
      <c r="B3502" s="0" t="n">
        <v>28</v>
      </c>
      <c r="C3502" s="0" t="n">
        <v>14</v>
      </c>
      <c r="D3502" s="1" t="n">
        <f aca="false">SMALL(A3502:C3502,1)</f>
        <v>14</v>
      </c>
      <c r="E3502" s="1" t="n">
        <f aca="false">SMALL(A3502:C3502,2)</f>
        <v>19</v>
      </c>
      <c r="F3502" s="1" t="n">
        <f aca="false">SMALL(A3502:C3502,3)</f>
        <v>28</v>
      </c>
      <c r="G3502" s="0" t="n">
        <f aca="false">IF(F3502&lt;E3502+D3502,1,0)</f>
        <v>1</v>
      </c>
      <c r="H3502" s="0" t="str">
        <f aca="false">IF(AND(G3502=1,E3502^2+D3502^2-F3502^2&gt;0),1,"")</f>
        <v/>
      </c>
    </row>
    <row r="3503" customFormat="false" ht="15" hidden="false" customHeight="false" outlineLevel="0" collapsed="false">
      <c r="A3503" s="0" t="n">
        <v>5</v>
      </c>
      <c r="B3503" s="0" t="n">
        <v>20</v>
      </c>
      <c r="C3503" s="0" t="n">
        <v>28</v>
      </c>
      <c r="D3503" s="1" t="n">
        <f aca="false">SMALL(A3503:C3503,1)</f>
        <v>5</v>
      </c>
      <c r="E3503" s="1" t="n">
        <f aca="false">SMALL(A3503:C3503,2)</f>
        <v>20</v>
      </c>
      <c r="F3503" s="1" t="n">
        <f aca="false">SMALL(A3503:C3503,3)</f>
        <v>28</v>
      </c>
      <c r="G3503" s="0" t="n">
        <f aca="false">IF(F3503&lt;E3503+D3503,1,0)</f>
        <v>0</v>
      </c>
      <c r="H3503" s="0" t="str">
        <f aca="false">IF(AND(G3503=1,E3503^2+D3503^2-F3503^2&gt;0),1,"")</f>
        <v/>
      </c>
    </row>
    <row r="3504" customFormat="false" ht="15" hidden="false" customHeight="false" outlineLevel="0" collapsed="false">
      <c r="A3504" s="0" t="n">
        <v>21</v>
      </c>
      <c r="B3504" s="0" t="n">
        <v>19</v>
      </c>
      <c r="C3504" s="0" t="n">
        <v>27</v>
      </c>
      <c r="D3504" s="1" t="n">
        <f aca="false">SMALL(A3504:C3504,1)</f>
        <v>19</v>
      </c>
      <c r="E3504" s="1" t="n">
        <f aca="false">SMALL(A3504:C3504,2)</f>
        <v>21</v>
      </c>
      <c r="F3504" s="1" t="n">
        <f aca="false">SMALL(A3504:C3504,3)</f>
        <v>27</v>
      </c>
      <c r="G3504" s="0" t="n">
        <f aca="false">IF(F3504&lt;E3504+D3504,1,0)</f>
        <v>1</v>
      </c>
      <c r="H3504" s="0" t="n">
        <f aca="false">IF(AND(G3504=1,E3504^2+D3504^2-F3504^2&gt;0),1,"")</f>
        <v>1</v>
      </c>
    </row>
    <row r="3505" customFormat="false" ht="15" hidden="false" customHeight="false" outlineLevel="0" collapsed="false">
      <c r="A3505" s="0" t="n">
        <v>2</v>
      </c>
      <c r="B3505" s="0" t="n">
        <v>1</v>
      </c>
      <c r="C3505" s="0" t="n">
        <v>18</v>
      </c>
      <c r="D3505" s="1" t="n">
        <f aca="false">SMALL(A3505:C3505,1)</f>
        <v>1</v>
      </c>
      <c r="E3505" s="1" t="n">
        <f aca="false">SMALL(A3505:C3505,2)</f>
        <v>2</v>
      </c>
      <c r="F3505" s="1" t="n">
        <f aca="false">SMALL(A3505:C3505,3)</f>
        <v>18</v>
      </c>
      <c r="G3505" s="0" t="n">
        <f aca="false">IF(F3505&lt;E3505+D3505,1,0)</f>
        <v>0</v>
      </c>
      <c r="H3505" s="0" t="str">
        <f aca="false">IF(AND(G3505=1,E3505^2+D3505^2-F3505^2&gt;0),1,"")</f>
        <v/>
      </c>
    </row>
    <row r="3506" customFormat="false" ht="15" hidden="false" customHeight="false" outlineLevel="0" collapsed="false">
      <c r="A3506" s="0" t="n">
        <v>23</v>
      </c>
      <c r="B3506" s="0" t="n">
        <v>23</v>
      </c>
      <c r="C3506" s="0" t="n">
        <v>26</v>
      </c>
      <c r="D3506" s="1" t="n">
        <f aca="false">SMALL(A3506:C3506,1)</f>
        <v>23</v>
      </c>
      <c r="E3506" s="1" t="n">
        <f aca="false">SMALL(A3506:C3506,2)</f>
        <v>23</v>
      </c>
      <c r="F3506" s="1" t="n">
        <f aca="false">SMALL(A3506:C3506,3)</f>
        <v>26</v>
      </c>
      <c r="G3506" s="0" t="n">
        <f aca="false">IF(F3506&lt;E3506+D3506,1,0)</f>
        <v>1</v>
      </c>
      <c r="H3506" s="0" t="n">
        <f aca="false">IF(AND(G3506=1,E3506^2+D3506^2-F3506^2&gt;0),1,"")</f>
        <v>1</v>
      </c>
    </row>
    <row r="3507" customFormat="false" ht="15" hidden="false" customHeight="false" outlineLevel="0" collapsed="false">
      <c r="A3507" s="0" t="n">
        <v>13</v>
      </c>
      <c r="B3507" s="0" t="n">
        <v>26</v>
      </c>
      <c r="C3507" s="0" t="n">
        <v>17</v>
      </c>
      <c r="D3507" s="1" t="n">
        <f aca="false">SMALL(A3507:C3507,1)</f>
        <v>13</v>
      </c>
      <c r="E3507" s="1" t="n">
        <f aca="false">SMALL(A3507:C3507,2)</f>
        <v>17</v>
      </c>
      <c r="F3507" s="1" t="n">
        <f aca="false">SMALL(A3507:C3507,3)</f>
        <v>26</v>
      </c>
      <c r="G3507" s="0" t="n">
        <f aca="false">IF(F3507&lt;E3507+D3507,1,0)</f>
        <v>1</v>
      </c>
      <c r="H3507" s="0" t="str">
        <f aca="false">IF(AND(G3507=1,E3507^2+D3507^2-F3507^2&gt;0),1,"")</f>
        <v/>
      </c>
    </row>
    <row r="3508" customFormat="false" ht="15" hidden="false" customHeight="false" outlineLevel="0" collapsed="false">
      <c r="A3508" s="0" t="n">
        <v>11</v>
      </c>
      <c r="B3508" s="0" t="n">
        <v>21</v>
      </c>
      <c r="C3508" s="0" t="n">
        <v>23</v>
      </c>
      <c r="D3508" s="1" t="n">
        <f aca="false">SMALL(A3508:C3508,1)</f>
        <v>11</v>
      </c>
      <c r="E3508" s="1" t="n">
        <f aca="false">SMALL(A3508:C3508,2)</f>
        <v>21</v>
      </c>
      <c r="F3508" s="1" t="n">
        <f aca="false">SMALL(A3508:C3508,3)</f>
        <v>23</v>
      </c>
      <c r="G3508" s="0" t="n">
        <f aca="false">IF(F3508&lt;E3508+D3508,1,0)</f>
        <v>1</v>
      </c>
      <c r="H3508" s="0" t="n">
        <f aca="false">IF(AND(G3508=1,E3508^2+D3508^2-F3508^2&gt;0),1,"")</f>
        <v>1</v>
      </c>
    </row>
    <row r="3509" customFormat="false" ht="15" hidden="false" customHeight="false" outlineLevel="0" collapsed="false">
      <c r="A3509" s="0" t="n">
        <v>17</v>
      </c>
      <c r="B3509" s="0" t="n">
        <v>20</v>
      </c>
      <c r="C3509" s="0" t="n">
        <v>17</v>
      </c>
      <c r="D3509" s="1" t="n">
        <f aca="false">SMALL(A3509:C3509,1)</f>
        <v>17</v>
      </c>
      <c r="E3509" s="1" t="n">
        <f aca="false">SMALL(A3509:C3509,2)</f>
        <v>17</v>
      </c>
      <c r="F3509" s="1" t="n">
        <f aca="false">SMALL(A3509:C3509,3)</f>
        <v>20</v>
      </c>
      <c r="G3509" s="0" t="n">
        <f aca="false">IF(F3509&lt;E3509+D3509,1,0)</f>
        <v>1</v>
      </c>
      <c r="H3509" s="0" t="n">
        <f aca="false">IF(AND(G3509=1,E3509^2+D3509^2-F3509^2&gt;0),1,"")</f>
        <v>1</v>
      </c>
    </row>
    <row r="3510" customFormat="false" ht="15" hidden="false" customHeight="false" outlineLevel="0" collapsed="false">
      <c r="A3510" s="0" t="n">
        <v>12</v>
      </c>
      <c r="B3510" s="0" t="n">
        <v>21</v>
      </c>
      <c r="C3510" s="0" t="n">
        <v>26</v>
      </c>
      <c r="D3510" s="1" t="n">
        <f aca="false">SMALL(A3510:C3510,1)</f>
        <v>12</v>
      </c>
      <c r="E3510" s="1" t="n">
        <f aca="false">SMALL(A3510:C3510,2)</f>
        <v>21</v>
      </c>
      <c r="F3510" s="1" t="n">
        <f aca="false">SMALL(A3510:C3510,3)</f>
        <v>26</v>
      </c>
      <c r="G3510" s="0" t="n">
        <f aca="false">IF(F3510&lt;E3510+D3510,1,0)</f>
        <v>1</v>
      </c>
      <c r="H3510" s="0" t="str">
        <f aca="false">IF(AND(G3510=1,E3510^2+D3510^2-F3510^2&gt;0),1,"")</f>
        <v/>
      </c>
    </row>
    <row r="3511" customFormat="false" ht="15" hidden="false" customHeight="false" outlineLevel="0" collapsed="false">
      <c r="A3511" s="0" t="n">
        <v>6</v>
      </c>
      <c r="B3511" s="0" t="n">
        <v>21</v>
      </c>
      <c r="C3511" s="0" t="n">
        <v>16</v>
      </c>
      <c r="D3511" s="1" t="n">
        <f aca="false">SMALL(A3511:C3511,1)</f>
        <v>6</v>
      </c>
      <c r="E3511" s="1" t="n">
        <f aca="false">SMALL(A3511:C3511,2)</f>
        <v>16</v>
      </c>
      <c r="F3511" s="1" t="n">
        <f aca="false">SMALL(A3511:C3511,3)</f>
        <v>21</v>
      </c>
      <c r="G3511" s="0" t="n">
        <f aca="false">IF(F3511&lt;E3511+D3511,1,0)</f>
        <v>1</v>
      </c>
      <c r="H3511" s="0" t="str">
        <f aca="false">IF(AND(G3511=1,E3511^2+D3511^2-F3511^2&gt;0),1,"")</f>
        <v/>
      </c>
    </row>
    <row r="3512" customFormat="false" ht="15" hidden="false" customHeight="false" outlineLevel="0" collapsed="false">
      <c r="A3512" s="0" t="n">
        <v>24</v>
      </c>
      <c r="B3512" s="0" t="n">
        <v>4</v>
      </c>
      <c r="C3512" s="0" t="n">
        <v>30</v>
      </c>
      <c r="D3512" s="1" t="n">
        <f aca="false">SMALL(A3512:C3512,1)</f>
        <v>4</v>
      </c>
      <c r="E3512" s="1" t="n">
        <f aca="false">SMALL(A3512:C3512,2)</f>
        <v>24</v>
      </c>
      <c r="F3512" s="1" t="n">
        <f aca="false">SMALL(A3512:C3512,3)</f>
        <v>30</v>
      </c>
      <c r="G3512" s="0" t="n">
        <f aca="false">IF(F3512&lt;E3512+D3512,1,0)</f>
        <v>0</v>
      </c>
      <c r="H3512" s="0" t="str">
        <f aca="false">IF(AND(G3512=1,E3512^2+D3512^2-F3512^2&gt;0),1,"")</f>
        <v/>
      </c>
    </row>
    <row r="3513" customFormat="false" ht="15" hidden="false" customHeight="false" outlineLevel="0" collapsed="false">
      <c r="A3513" s="0" t="n">
        <v>29</v>
      </c>
      <c r="B3513" s="0" t="n">
        <v>17</v>
      </c>
      <c r="C3513" s="0" t="n">
        <v>25</v>
      </c>
      <c r="D3513" s="1" t="n">
        <f aca="false">SMALL(A3513:C3513,1)</f>
        <v>17</v>
      </c>
      <c r="E3513" s="1" t="n">
        <f aca="false">SMALL(A3513:C3513,2)</f>
        <v>25</v>
      </c>
      <c r="F3513" s="1" t="n">
        <f aca="false">SMALL(A3513:C3513,3)</f>
        <v>29</v>
      </c>
      <c r="G3513" s="0" t="n">
        <f aca="false">IF(F3513&lt;E3513+D3513,1,0)</f>
        <v>1</v>
      </c>
      <c r="H3513" s="0" t="n">
        <f aca="false">IF(AND(G3513=1,E3513^2+D3513^2-F3513^2&gt;0),1,"")</f>
        <v>1</v>
      </c>
    </row>
    <row r="3514" customFormat="false" ht="15" hidden="false" customHeight="false" outlineLevel="0" collapsed="false">
      <c r="A3514" s="0" t="n">
        <v>22</v>
      </c>
      <c r="B3514" s="0" t="n">
        <v>25</v>
      </c>
      <c r="C3514" s="0" t="n">
        <v>11</v>
      </c>
      <c r="D3514" s="1" t="n">
        <f aca="false">SMALL(A3514:C3514,1)</f>
        <v>11</v>
      </c>
      <c r="E3514" s="1" t="n">
        <f aca="false">SMALL(A3514:C3514,2)</f>
        <v>22</v>
      </c>
      <c r="F3514" s="1" t="n">
        <f aca="false">SMALL(A3514:C3514,3)</f>
        <v>25</v>
      </c>
      <c r="G3514" s="0" t="n">
        <f aca="false">IF(F3514&lt;E3514+D3514,1,0)</f>
        <v>1</v>
      </c>
      <c r="H3514" s="0" t="str">
        <f aca="false">IF(AND(G3514=1,E3514^2+D3514^2-F3514^2&gt;0),1,"")</f>
        <v/>
      </c>
    </row>
    <row r="3515" customFormat="false" ht="15" hidden="false" customHeight="false" outlineLevel="0" collapsed="false">
      <c r="A3515" s="0" t="n">
        <v>21</v>
      </c>
      <c r="B3515" s="0" t="n">
        <v>25</v>
      </c>
      <c r="C3515" s="0" t="n">
        <v>8</v>
      </c>
      <c r="D3515" s="1" t="n">
        <f aca="false">SMALL(A3515:C3515,1)</f>
        <v>8</v>
      </c>
      <c r="E3515" s="1" t="n">
        <f aca="false">SMALL(A3515:C3515,2)</f>
        <v>21</v>
      </c>
      <c r="F3515" s="1" t="n">
        <f aca="false">SMALL(A3515:C3515,3)</f>
        <v>25</v>
      </c>
      <c r="G3515" s="0" t="n">
        <f aca="false">IF(F3515&lt;E3515+D3515,1,0)</f>
        <v>1</v>
      </c>
      <c r="H3515" s="0" t="str">
        <f aca="false">IF(AND(G3515=1,E3515^2+D3515^2-F3515^2&gt;0),1,"")</f>
        <v/>
      </c>
    </row>
    <row r="3516" customFormat="false" ht="15" hidden="false" customHeight="false" outlineLevel="0" collapsed="false">
      <c r="A3516" s="0" t="n">
        <v>16</v>
      </c>
      <c r="B3516" s="0" t="n">
        <v>8</v>
      </c>
      <c r="C3516" s="0" t="n">
        <v>3</v>
      </c>
      <c r="D3516" s="1" t="n">
        <f aca="false">SMALL(A3516:C3516,1)</f>
        <v>3</v>
      </c>
      <c r="E3516" s="1" t="n">
        <f aca="false">SMALL(A3516:C3516,2)</f>
        <v>8</v>
      </c>
      <c r="F3516" s="1" t="n">
        <f aca="false">SMALL(A3516:C3516,3)</f>
        <v>16</v>
      </c>
      <c r="G3516" s="0" t="n">
        <f aca="false">IF(F3516&lt;E3516+D3516,1,0)</f>
        <v>0</v>
      </c>
      <c r="H3516" s="0" t="str">
        <f aca="false">IF(AND(G3516=1,E3516^2+D3516^2-F3516^2&gt;0),1,"")</f>
        <v/>
      </c>
    </row>
    <row r="3517" customFormat="false" ht="15" hidden="false" customHeight="false" outlineLevel="0" collapsed="false">
      <c r="A3517" s="0" t="n">
        <v>9</v>
      </c>
      <c r="B3517" s="0" t="n">
        <v>3</v>
      </c>
      <c r="C3517" s="0" t="n">
        <v>9</v>
      </c>
      <c r="D3517" s="1" t="n">
        <f aca="false">SMALL(A3517:C3517,1)</f>
        <v>3</v>
      </c>
      <c r="E3517" s="1" t="n">
        <f aca="false">SMALL(A3517:C3517,2)</f>
        <v>9</v>
      </c>
      <c r="F3517" s="1" t="n">
        <f aca="false">SMALL(A3517:C3517,3)</f>
        <v>9</v>
      </c>
      <c r="G3517" s="0" t="n">
        <f aca="false">IF(F3517&lt;E3517+D3517,1,0)</f>
        <v>1</v>
      </c>
      <c r="H3517" s="0" t="n">
        <f aca="false">IF(AND(G3517=1,E3517^2+D3517^2-F3517^2&gt;0),1,"")</f>
        <v>1</v>
      </c>
    </row>
    <row r="3518" customFormat="false" ht="15" hidden="false" customHeight="false" outlineLevel="0" collapsed="false">
      <c r="A3518" s="0" t="n">
        <v>30</v>
      </c>
      <c r="B3518" s="0" t="n">
        <v>23</v>
      </c>
      <c r="C3518" s="0" t="n">
        <v>1</v>
      </c>
      <c r="D3518" s="1" t="n">
        <f aca="false">SMALL(A3518:C3518,1)</f>
        <v>1</v>
      </c>
      <c r="E3518" s="1" t="n">
        <f aca="false">SMALL(A3518:C3518,2)</f>
        <v>23</v>
      </c>
      <c r="F3518" s="1" t="n">
        <f aca="false">SMALL(A3518:C3518,3)</f>
        <v>30</v>
      </c>
      <c r="G3518" s="0" t="n">
        <f aca="false">IF(F3518&lt;E3518+D3518,1,0)</f>
        <v>0</v>
      </c>
      <c r="H3518" s="0" t="str">
        <f aca="false">IF(AND(G3518=1,E3518^2+D3518^2-F3518^2&gt;0),1,"")</f>
        <v/>
      </c>
    </row>
    <row r="3519" customFormat="false" ht="15" hidden="false" customHeight="false" outlineLevel="0" collapsed="false">
      <c r="A3519" s="0" t="n">
        <v>1</v>
      </c>
      <c r="B3519" s="0" t="n">
        <v>8</v>
      </c>
      <c r="C3519" s="0" t="n">
        <v>13</v>
      </c>
      <c r="D3519" s="1" t="n">
        <f aca="false">SMALL(A3519:C3519,1)</f>
        <v>1</v>
      </c>
      <c r="E3519" s="1" t="n">
        <f aca="false">SMALL(A3519:C3519,2)</f>
        <v>8</v>
      </c>
      <c r="F3519" s="1" t="n">
        <f aca="false">SMALL(A3519:C3519,3)</f>
        <v>13</v>
      </c>
      <c r="G3519" s="0" t="n">
        <f aca="false">IF(F3519&lt;E3519+D3519,1,0)</f>
        <v>0</v>
      </c>
      <c r="H3519" s="0" t="str">
        <f aca="false">IF(AND(G3519=1,E3519^2+D3519^2-F3519^2&gt;0),1,"")</f>
        <v/>
      </c>
    </row>
    <row r="3520" customFormat="false" ht="15" hidden="false" customHeight="false" outlineLevel="0" collapsed="false">
      <c r="A3520" s="0" t="n">
        <v>13</v>
      </c>
      <c r="B3520" s="0" t="n">
        <v>21</v>
      </c>
      <c r="C3520" s="0" t="n">
        <v>18</v>
      </c>
      <c r="D3520" s="1" t="n">
        <f aca="false">SMALL(A3520:C3520,1)</f>
        <v>13</v>
      </c>
      <c r="E3520" s="1" t="n">
        <f aca="false">SMALL(A3520:C3520,2)</f>
        <v>18</v>
      </c>
      <c r="F3520" s="1" t="n">
        <f aca="false">SMALL(A3520:C3520,3)</f>
        <v>21</v>
      </c>
      <c r="G3520" s="0" t="n">
        <f aca="false">IF(F3520&lt;E3520+D3520,1,0)</f>
        <v>1</v>
      </c>
      <c r="H3520" s="0" t="n">
        <f aca="false">IF(AND(G3520=1,E3520^2+D3520^2-F3520^2&gt;0),1,"")</f>
        <v>1</v>
      </c>
    </row>
    <row r="3521" customFormat="false" ht="15" hidden="false" customHeight="false" outlineLevel="0" collapsed="false">
      <c r="A3521" s="0" t="n">
        <v>28</v>
      </c>
      <c r="B3521" s="0" t="n">
        <v>6</v>
      </c>
      <c r="C3521" s="0" t="n">
        <v>5</v>
      </c>
      <c r="D3521" s="1" t="n">
        <f aca="false">SMALL(A3521:C3521,1)</f>
        <v>5</v>
      </c>
      <c r="E3521" s="1" t="n">
        <f aca="false">SMALL(A3521:C3521,2)</f>
        <v>6</v>
      </c>
      <c r="F3521" s="1" t="n">
        <f aca="false">SMALL(A3521:C3521,3)</f>
        <v>28</v>
      </c>
      <c r="G3521" s="0" t="n">
        <f aca="false">IF(F3521&lt;E3521+D3521,1,0)</f>
        <v>0</v>
      </c>
      <c r="H3521" s="0" t="str">
        <f aca="false">IF(AND(G3521=1,E3521^2+D3521^2-F3521^2&gt;0),1,"")</f>
        <v/>
      </c>
    </row>
    <row r="3522" customFormat="false" ht="15" hidden="false" customHeight="false" outlineLevel="0" collapsed="false">
      <c r="A3522" s="0" t="n">
        <v>8</v>
      </c>
      <c r="B3522" s="0" t="n">
        <v>15</v>
      </c>
      <c r="C3522" s="0" t="n">
        <v>16</v>
      </c>
      <c r="D3522" s="1" t="n">
        <f aca="false">SMALL(A3522:C3522,1)</f>
        <v>8</v>
      </c>
      <c r="E3522" s="1" t="n">
        <f aca="false">SMALL(A3522:C3522,2)</f>
        <v>15</v>
      </c>
      <c r="F3522" s="1" t="n">
        <f aca="false">SMALL(A3522:C3522,3)</f>
        <v>16</v>
      </c>
      <c r="G3522" s="0" t="n">
        <f aca="false">IF(F3522&lt;E3522+D3522,1,0)</f>
        <v>1</v>
      </c>
      <c r="H3522" s="0" t="n">
        <f aca="false">IF(AND(G3522=1,E3522^2+D3522^2-F3522^2&gt;0),1,"")</f>
        <v>1</v>
      </c>
    </row>
    <row r="3523" customFormat="false" ht="15" hidden="false" customHeight="false" outlineLevel="0" collapsed="false">
      <c r="A3523" s="0" t="n">
        <v>10</v>
      </c>
      <c r="B3523" s="0" t="n">
        <v>15</v>
      </c>
      <c r="C3523" s="0" t="n">
        <v>27</v>
      </c>
      <c r="D3523" s="1" t="n">
        <f aca="false">SMALL(A3523:C3523,1)</f>
        <v>10</v>
      </c>
      <c r="E3523" s="1" t="n">
        <f aca="false">SMALL(A3523:C3523,2)</f>
        <v>15</v>
      </c>
      <c r="F3523" s="1" t="n">
        <f aca="false">SMALL(A3523:C3523,3)</f>
        <v>27</v>
      </c>
      <c r="G3523" s="0" t="n">
        <f aca="false">IF(F3523&lt;E3523+D3523,1,0)</f>
        <v>0</v>
      </c>
      <c r="H3523" s="0" t="str">
        <f aca="false">IF(AND(G3523=1,E3523^2+D3523^2-F3523^2&gt;0),1,"")</f>
        <v/>
      </c>
    </row>
    <row r="3524" customFormat="false" ht="15" hidden="false" customHeight="false" outlineLevel="0" collapsed="false">
      <c r="A3524" s="0" t="n">
        <v>25</v>
      </c>
      <c r="B3524" s="0" t="n">
        <v>18</v>
      </c>
      <c r="C3524" s="0" t="n">
        <v>25</v>
      </c>
      <c r="D3524" s="1" t="n">
        <f aca="false">SMALL(A3524:C3524,1)</f>
        <v>18</v>
      </c>
      <c r="E3524" s="1" t="n">
        <f aca="false">SMALL(A3524:C3524,2)</f>
        <v>25</v>
      </c>
      <c r="F3524" s="1" t="n">
        <f aca="false">SMALL(A3524:C3524,3)</f>
        <v>25</v>
      </c>
      <c r="G3524" s="0" t="n">
        <f aca="false">IF(F3524&lt;E3524+D3524,1,0)</f>
        <v>1</v>
      </c>
      <c r="H3524" s="0" t="n">
        <f aca="false">IF(AND(G3524=1,E3524^2+D3524^2-F3524^2&gt;0),1,"")</f>
        <v>1</v>
      </c>
    </row>
    <row r="3525" customFormat="false" ht="15" hidden="false" customHeight="false" outlineLevel="0" collapsed="false">
      <c r="A3525" s="0" t="n">
        <v>10</v>
      </c>
      <c r="B3525" s="0" t="n">
        <v>10</v>
      </c>
      <c r="C3525" s="0" t="n">
        <v>4</v>
      </c>
      <c r="D3525" s="1" t="n">
        <f aca="false">SMALL(A3525:C3525,1)</f>
        <v>4</v>
      </c>
      <c r="E3525" s="1" t="n">
        <f aca="false">SMALL(A3525:C3525,2)</f>
        <v>10</v>
      </c>
      <c r="F3525" s="1" t="n">
        <f aca="false">SMALL(A3525:C3525,3)</f>
        <v>10</v>
      </c>
      <c r="G3525" s="0" t="n">
        <f aca="false">IF(F3525&lt;E3525+D3525,1,0)</f>
        <v>1</v>
      </c>
      <c r="H3525" s="0" t="n">
        <f aca="false">IF(AND(G3525=1,E3525^2+D3525^2-F3525^2&gt;0),1,"")</f>
        <v>1</v>
      </c>
    </row>
    <row r="3526" customFormat="false" ht="15" hidden="false" customHeight="false" outlineLevel="0" collapsed="false">
      <c r="A3526" s="0" t="n">
        <v>3</v>
      </c>
      <c r="B3526" s="0" t="n">
        <v>15</v>
      </c>
      <c r="C3526" s="0" t="n">
        <v>9</v>
      </c>
      <c r="D3526" s="1" t="n">
        <f aca="false">SMALL(A3526:C3526,1)</f>
        <v>3</v>
      </c>
      <c r="E3526" s="1" t="n">
        <f aca="false">SMALL(A3526:C3526,2)</f>
        <v>9</v>
      </c>
      <c r="F3526" s="1" t="n">
        <f aca="false">SMALL(A3526:C3526,3)</f>
        <v>15</v>
      </c>
      <c r="G3526" s="0" t="n">
        <f aca="false">IF(F3526&lt;E3526+D3526,1,0)</f>
        <v>0</v>
      </c>
      <c r="H3526" s="0" t="str">
        <f aca="false">IF(AND(G3526=1,E3526^2+D3526^2-F3526^2&gt;0),1,"")</f>
        <v/>
      </c>
    </row>
    <row r="3527" customFormat="false" ht="15" hidden="false" customHeight="false" outlineLevel="0" collapsed="false">
      <c r="A3527" s="0" t="n">
        <v>28</v>
      </c>
      <c r="B3527" s="0" t="n">
        <v>28</v>
      </c>
      <c r="C3527" s="0" t="n">
        <v>29</v>
      </c>
      <c r="D3527" s="1" t="n">
        <f aca="false">SMALL(A3527:C3527,1)</f>
        <v>28</v>
      </c>
      <c r="E3527" s="1" t="n">
        <f aca="false">SMALL(A3527:C3527,2)</f>
        <v>28</v>
      </c>
      <c r="F3527" s="1" t="n">
        <f aca="false">SMALL(A3527:C3527,3)</f>
        <v>29</v>
      </c>
      <c r="G3527" s="0" t="n">
        <f aca="false">IF(F3527&lt;E3527+D3527,1,0)</f>
        <v>1</v>
      </c>
      <c r="H3527" s="0" t="n">
        <f aca="false">IF(AND(G3527=1,E3527^2+D3527^2-F3527^2&gt;0),1,"")</f>
        <v>1</v>
      </c>
    </row>
    <row r="3528" customFormat="false" ht="15" hidden="false" customHeight="false" outlineLevel="0" collapsed="false">
      <c r="A3528" s="0" t="n">
        <v>14</v>
      </c>
      <c r="B3528" s="0" t="n">
        <v>7</v>
      </c>
      <c r="C3528" s="0" t="n">
        <v>9</v>
      </c>
      <c r="D3528" s="1" t="n">
        <f aca="false">SMALL(A3528:C3528,1)</f>
        <v>7</v>
      </c>
      <c r="E3528" s="1" t="n">
        <f aca="false">SMALL(A3528:C3528,2)</f>
        <v>9</v>
      </c>
      <c r="F3528" s="1" t="n">
        <f aca="false">SMALL(A3528:C3528,3)</f>
        <v>14</v>
      </c>
      <c r="G3528" s="0" t="n">
        <f aca="false">IF(F3528&lt;E3528+D3528,1,0)</f>
        <v>1</v>
      </c>
      <c r="H3528" s="0" t="str">
        <f aca="false">IF(AND(G3528=1,E3528^2+D3528^2-F3528^2&gt;0),1,"")</f>
        <v/>
      </c>
    </row>
    <row r="3529" customFormat="false" ht="15" hidden="false" customHeight="false" outlineLevel="0" collapsed="false">
      <c r="A3529" s="0" t="n">
        <v>8</v>
      </c>
      <c r="B3529" s="0" t="n">
        <v>25</v>
      </c>
      <c r="C3529" s="0" t="n">
        <v>11</v>
      </c>
      <c r="D3529" s="1" t="n">
        <f aca="false">SMALL(A3529:C3529,1)</f>
        <v>8</v>
      </c>
      <c r="E3529" s="1" t="n">
        <f aca="false">SMALL(A3529:C3529,2)</f>
        <v>11</v>
      </c>
      <c r="F3529" s="1" t="n">
        <f aca="false">SMALL(A3529:C3529,3)</f>
        <v>25</v>
      </c>
      <c r="G3529" s="0" t="n">
        <f aca="false">IF(F3529&lt;E3529+D3529,1,0)</f>
        <v>0</v>
      </c>
      <c r="H3529" s="0" t="str">
        <f aca="false">IF(AND(G3529=1,E3529^2+D3529^2-F3529^2&gt;0),1,"")</f>
        <v/>
      </c>
    </row>
    <row r="3530" customFormat="false" ht="15" hidden="false" customHeight="false" outlineLevel="0" collapsed="false">
      <c r="A3530" s="0" t="n">
        <v>29</v>
      </c>
      <c r="B3530" s="0" t="n">
        <v>11</v>
      </c>
      <c r="C3530" s="0" t="n">
        <v>18</v>
      </c>
      <c r="D3530" s="1" t="n">
        <f aca="false">SMALL(A3530:C3530,1)</f>
        <v>11</v>
      </c>
      <c r="E3530" s="1" t="n">
        <f aca="false">SMALL(A3530:C3530,2)</f>
        <v>18</v>
      </c>
      <c r="F3530" s="1" t="n">
        <f aca="false">SMALL(A3530:C3530,3)</f>
        <v>29</v>
      </c>
      <c r="G3530" s="0" t="n">
        <f aca="false">IF(F3530&lt;E3530+D3530,1,0)</f>
        <v>0</v>
      </c>
      <c r="H3530" s="0" t="str">
        <f aca="false">IF(AND(G3530=1,E3530^2+D3530^2-F3530^2&gt;0),1,"")</f>
        <v/>
      </c>
    </row>
    <row r="3531" customFormat="false" ht="15" hidden="false" customHeight="false" outlineLevel="0" collapsed="false">
      <c r="A3531" s="0" t="n">
        <v>22</v>
      </c>
      <c r="B3531" s="0" t="n">
        <v>13</v>
      </c>
      <c r="C3531" s="0" t="n">
        <v>5</v>
      </c>
      <c r="D3531" s="1" t="n">
        <f aca="false">SMALL(A3531:C3531,1)</f>
        <v>5</v>
      </c>
      <c r="E3531" s="1" t="n">
        <f aca="false">SMALL(A3531:C3531,2)</f>
        <v>13</v>
      </c>
      <c r="F3531" s="1" t="n">
        <f aca="false">SMALL(A3531:C3531,3)</f>
        <v>22</v>
      </c>
      <c r="G3531" s="0" t="n">
        <f aca="false">IF(F3531&lt;E3531+D3531,1,0)</f>
        <v>0</v>
      </c>
      <c r="H3531" s="0" t="str">
        <f aca="false">IF(AND(G3531=1,E3531^2+D3531^2-F3531^2&gt;0),1,"")</f>
        <v/>
      </c>
    </row>
    <row r="3532" customFormat="false" ht="15" hidden="false" customHeight="false" outlineLevel="0" collapsed="false">
      <c r="A3532" s="0" t="n">
        <v>17</v>
      </c>
      <c r="B3532" s="0" t="n">
        <v>8</v>
      </c>
      <c r="C3532" s="0" t="n">
        <v>2</v>
      </c>
      <c r="D3532" s="1" t="n">
        <f aca="false">SMALL(A3532:C3532,1)</f>
        <v>2</v>
      </c>
      <c r="E3532" s="1" t="n">
        <f aca="false">SMALL(A3532:C3532,2)</f>
        <v>8</v>
      </c>
      <c r="F3532" s="1" t="n">
        <f aca="false">SMALL(A3532:C3532,3)</f>
        <v>17</v>
      </c>
      <c r="G3532" s="0" t="n">
        <f aca="false">IF(F3532&lt;E3532+D3532,1,0)</f>
        <v>0</v>
      </c>
      <c r="H3532" s="0" t="str">
        <f aca="false">IF(AND(G3532=1,E3532^2+D3532^2-F3532^2&gt;0),1,"")</f>
        <v/>
      </c>
    </row>
    <row r="3533" customFormat="false" ht="15" hidden="false" customHeight="false" outlineLevel="0" collapsed="false">
      <c r="A3533" s="0" t="n">
        <v>13</v>
      </c>
      <c r="B3533" s="0" t="n">
        <v>4</v>
      </c>
      <c r="C3533" s="0" t="n">
        <v>3</v>
      </c>
      <c r="D3533" s="1" t="n">
        <f aca="false">SMALL(A3533:C3533,1)</f>
        <v>3</v>
      </c>
      <c r="E3533" s="1" t="n">
        <f aca="false">SMALL(A3533:C3533,2)</f>
        <v>4</v>
      </c>
      <c r="F3533" s="1" t="n">
        <f aca="false">SMALL(A3533:C3533,3)</f>
        <v>13</v>
      </c>
      <c r="G3533" s="0" t="n">
        <f aca="false">IF(F3533&lt;E3533+D3533,1,0)</f>
        <v>0</v>
      </c>
      <c r="H3533" s="0" t="str">
        <f aca="false">IF(AND(G3533=1,E3533^2+D3533^2-F3533^2&gt;0),1,"")</f>
        <v/>
      </c>
    </row>
    <row r="3534" customFormat="false" ht="15" hidden="false" customHeight="false" outlineLevel="0" collapsed="false">
      <c r="A3534" s="0" t="n">
        <v>10</v>
      </c>
      <c r="B3534" s="0" t="n">
        <v>17</v>
      </c>
      <c r="C3534" s="0" t="n">
        <v>29</v>
      </c>
      <c r="D3534" s="1" t="n">
        <f aca="false">SMALL(A3534:C3534,1)</f>
        <v>10</v>
      </c>
      <c r="E3534" s="1" t="n">
        <f aca="false">SMALL(A3534:C3534,2)</f>
        <v>17</v>
      </c>
      <c r="F3534" s="1" t="n">
        <f aca="false">SMALL(A3534:C3534,3)</f>
        <v>29</v>
      </c>
      <c r="G3534" s="0" t="n">
        <f aca="false">IF(F3534&lt;E3534+D3534,1,0)</f>
        <v>0</v>
      </c>
      <c r="H3534" s="0" t="str">
        <f aca="false">IF(AND(G3534=1,E3534^2+D3534^2-F3534^2&gt;0),1,"")</f>
        <v/>
      </c>
    </row>
    <row r="3535" customFormat="false" ht="15" hidden="false" customHeight="false" outlineLevel="0" collapsed="false">
      <c r="A3535" s="0" t="n">
        <v>4</v>
      </c>
      <c r="B3535" s="0" t="n">
        <v>14</v>
      </c>
      <c r="C3535" s="0" t="n">
        <v>24</v>
      </c>
      <c r="D3535" s="1" t="n">
        <f aca="false">SMALL(A3535:C3535,1)</f>
        <v>4</v>
      </c>
      <c r="E3535" s="1" t="n">
        <f aca="false">SMALL(A3535:C3535,2)</f>
        <v>14</v>
      </c>
      <c r="F3535" s="1" t="n">
        <f aca="false">SMALL(A3535:C3535,3)</f>
        <v>24</v>
      </c>
      <c r="G3535" s="0" t="n">
        <f aca="false">IF(F3535&lt;E3535+D3535,1,0)</f>
        <v>0</v>
      </c>
      <c r="H3535" s="0" t="str">
        <f aca="false">IF(AND(G3535=1,E3535^2+D3535^2-F3535^2&gt;0),1,"")</f>
        <v/>
      </c>
    </row>
    <row r="3536" customFormat="false" ht="15" hidden="false" customHeight="false" outlineLevel="0" collapsed="false">
      <c r="A3536" s="0" t="n">
        <v>27</v>
      </c>
      <c r="B3536" s="0" t="n">
        <v>24</v>
      </c>
      <c r="C3536" s="0" t="n">
        <v>4</v>
      </c>
      <c r="D3536" s="1" t="n">
        <f aca="false">SMALL(A3536:C3536,1)</f>
        <v>4</v>
      </c>
      <c r="E3536" s="1" t="n">
        <f aca="false">SMALL(A3536:C3536,2)</f>
        <v>24</v>
      </c>
      <c r="F3536" s="1" t="n">
        <f aca="false">SMALL(A3536:C3536,3)</f>
        <v>27</v>
      </c>
      <c r="G3536" s="0" t="n">
        <f aca="false">IF(F3536&lt;E3536+D3536,1,0)</f>
        <v>1</v>
      </c>
      <c r="H3536" s="0" t="str">
        <f aca="false">IF(AND(G3536=1,E3536^2+D3536^2-F3536^2&gt;0),1,"")</f>
        <v/>
      </c>
    </row>
    <row r="3537" customFormat="false" ht="15" hidden="false" customHeight="false" outlineLevel="0" collapsed="false">
      <c r="A3537" s="0" t="n">
        <v>30</v>
      </c>
      <c r="B3537" s="0" t="n">
        <v>12</v>
      </c>
      <c r="C3537" s="0" t="n">
        <v>4</v>
      </c>
      <c r="D3537" s="1" t="n">
        <f aca="false">SMALL(A3537:C3537,1)</f>
        <v>4</v>
      </c>
      <c r="E3537" s="1" t="n">
        <f aca="false">SMALL(A3537:C3537,2)</f>
        <v>12</v>
      </c>
      <c r="F3537" s="1" t="n">
        <f aca="false">SMALL(A3537:C3537,3)</f>
        <v>30</v>
      </c>
      <c r="G3537" s="0" t="n">
        <f aca="false">IF(F3537&lt;E3537+D3537,1,0)</f>
        <v>0</v>
      </c>
      <c r="H3537" s="0" t="str">
        <f aca="false">IF(AND(G3537=1,E3537^2+D3537^2-F3537^2&gt;0),1,"")</f>
        <v/>
      </c>
    </row>
    <row r="3538" customFormat="false" ht="15" hidden="false" customHeight="false" outlineLevel="0" collapsed="false">
      <c r="A3538" s="0" t="n">
        <v>12</v>
      </c>
      <c r="B3538" s="0" t="n">
        <v>15</v>
      </c>
      <c r="C3538" s="0" t="n">
        <v>24</v>
      </c>
      <c r="D3538" s="1" t="n">
        <f aca="false">SMALL(A3538:C3538,1)</f>
        <v>12</v>
      </c>
      <c r="E3538" s="1" t="n">
        <f aca="false">SMALL(A3538:C3538,2)</f>
        <v>15</v>
      </c>
      <c r="F3538" s="1" t="n">
        <f aca="false">SMALL(A3538:C3538,3)</f>
        <v>24</v>
      </c>
      <c r="G3538" s="0" t="n">
        <f aca="false">IF(F3538&lt;E3538+D3538,1,0)</f>
        <v>1</v>
      </c>
      <c r="H3538" s="0" t="str">
        <f aca="false">IF(AND(G3538=1,E3538^2+D3538^2-F3538^2&gt;0),1,"")</f>
        <v/>
      </c>
    </row>
    <row r="3539" customFormat="false" ht="15" hidden="false" customHeight="false" outlineLevel="0" collapsed="false">
      <c r="A3539" s="0" t="n">
        <v>26</v>
      </c>
      <c r="B3539" s="0" t="n">
        <v>16</v>
      </c>
      <c r="C3539" s="0" t="n">
        <v>3</v>
      </c>
      <c r="D3539" s="1" t="n">
        <f aca="false">SMALL(A3539:C3539,1)</f>
        <v>3</v>
      </c>
      <c r="E3539" s="1" t="n">
        <f aca="false">SMALL(A3539:C3539,2)</f>
        <v>16</v>
      </c>
      <c r="F3539" s="1" t="n">
        <f aca="false">SMALL(A3539:C3539,3)</f>
        <v>26</v>
      </c>
      <c r="G3539" s="0" t="n">
        <f aca="false">IF(F3539&lt;E3539+D3539,1,0)</f>
        <v>0</v>
      </c>
      <c r="H3539" s="0" t="str">
        <f aca="false">IF(AND(G3539=1,E3539^2+D3539^2-F3539^2&gt;0),1,"")</f>
        <v/>
      </c>
    </row>
    <row r="3540" customFormat="false" ht="15" hidden="false" customHeight="false" outlineLevel="0" collapsed="false">
      <c r="A3540" s="0" t="n">
        <v>15</v>
      </c>
      <c r="B3540" s="0" t="n">
        <v>29</v>
      </c>
      <c r="C3540" s="0" t="n">
        <v>25</v>
      </c>
      <c r="D3540" s="1" t="n">
        <f aca="false">SMALL(A3540:C3540,1)</f>
        <v>15</v>
      </c>
      <c r="E3540" s="1" t="n">
        <f aca="false">SMALL(A3540:C3540,2)</f>
        <v>25</v>
      </c>
      <c r="F3540" s="1" t="n">
        <f aca="false">SMALL(A3540:C3540,3)</f>
        <v>29</v>
      </c>
      <c r="G3540" s="0" t="n">
        <f aca="false">IF(F3540&lt;E3540+D3540,1,0)</f>
        <v>1</v>
      </c>
      <c r="H3540" s="0" t="n">
        <f aca="false">IF(AND(G3540=1,E3540^2+D3540^2-F3540^2&gt;0),1,"")</f>
        <v>1</v>
      </c>
    </row>
    <row r="3541" customFormat="false" ht="15" hidden="false" customHeight="false" outlineLevel="0" collapsed="false">
      <c r="A3541" s="0" t="n">
        <v>8</v>
      </c>
      <c r="B3541" s="0" t="n">
        <v>28</v>
      </c>
      <c r="C3541" s="0" t="n">
        <v>7</v>
      </c>
      <c r="D3541" s="1" t="n">
        <f aca="false">SMALL(A3541:C3541,1)</f>
        <v>7</v>
      </c>
      <c r="E3541" s="1" t="n">
        <f aca="false">SMALL(A3541:C3541,2)</f>
        <v>8</v>
      </c>
      <c r="F3541" s="1" t="n">
        <f aca="false">SMALL(A3541:C3541,3)</f>
        <v>28</v>
      </c>
      <c r="G3541" s="0" t="n">
        <f aca="false">IF(F3541&lt;E3541+D3541,1,0)</f>
        <v>0</v>
      </c>
      <c r="H3541" s="0" t="str">
        <f aca="false">IF(AND(G3541=1,E3541^2+D3541^2-F3541^2&gt;0),1,"")</f>
        <v/>
      </c>
    </row>
    <row r="3542" customFormat="false" ht="15" hidden="false" customHeight="false" outlineLevel="0" collapsed="false">
      <c r="A3542" s="0" t="n">
        <v>18</v>
      </c>
      <c r="B3542" s="0" t="n">
        <v>28</v>
      </c>
      <c r="C3542" s="0" t="n">
        <v>23</v>
      </c>
      <c r="D3542" s="1" t="n">
        <f aca="false">SMALL(A3542:C3542,1)</f>
        <v>18</v>
      </c>
      <c r="E3542" s="1" t="n">
        <f aca="false">SMALL(A3542:C3542,2)</f>
        <v>23</v>
      </c>
      <c r="F3542" s="1" t="n">
        <f aca="false">SMALL(A3542:C3542,3)</f>
        <v>28</v>
      </c>
      <c r="G3542" s="0" t="n">
        <f aca="false">IF(F3542&lt;E3542+D3542,1,0)</f>
        <v>1</v>
      </c>
      <c r="H3542" s="0" t="n">
        <f aca="false">IF(AND(G3542=1,E3542^2+D3542^2-F3542^2&gt;0),1,"")</f>
        <v>1</v>
      </c>
    </row>
    <row r="3543" customFormat="false" ht="15" hidden="false" customHeight="false" outlineLevel="0" collapsed="false">
      <c r="A3543" s="0" t="n">
        <v>7</v>
      </c>
      <c r="B3543" s="0" t="n">
        <v>3</v>
      </c>
      <c r="C3543" s="0" t="n">
        <v>11</v>
      </c>
      <c r="D3543" s="1" t="n">
        <f aca="false">SMALL(A3543:C3543,1)</f>
        <v>3</v>
      </c>
      <c r="E3543" s="1" t="n">
        <f aca="false">SMALL(A3543:C3543,2)</f>
        <v>7</v>
      </c>
      <c r="F3543" s="1" t="n">
        <f aca="false">SMALL(A3543:C3543,3)</f>
        <v>11</v>
      </c>
      <c r="G3543" s="0" t="n">
        <f aca="false">IF(F3543&lt;E3543+D3543,1,0)</f>
        <v>0</v>
      </c>
      <c r="H3543" s="0" t="str">
        <f aca="false">IF(AND(G3543=1,E3543^2+D3543^2-F3543^2&gt;0),1,"")</f>
        <v/>
      </c>
    </row>
    <row r="3544" customFormat="false" ht="15" hidden="false" customHeight="false" outlineLevel="0" collapsed="false">
      <c r="A3544" s="0" t="n">
        <v>13</v>
      </c>
      <c r="B3544" s="0" t="n">
        <v>16</v>
      </c>
      <c r="C3544" s="0" t="n">
        <v>24</v>
      </c>
      <c r="D3544" s="1" t="n">
        <f aca="false">SMALL(A3544:C3544,1)</f>
        <v>13</v>
      </c>
      <c r="E3544" s="1" t="n">
        <f aca="false">SMALL(A3544:C3544,2)</f>
        <v>16</v>
      </c>
      <c r="F3544" s="1" t="n">
        <f aca="false">SMALL(A3544:C3544,3)</f>
        <v>24</v>
      </c>
      <c r="G3544" s="0" t="n">
        <f aca="false">IF(F3544&lt;E3544+D3544,1,0)</f>
        <v>1</v>
      </c>
      <c r="H3544" s="0" t="str">
        <f aca="false">IF(AND(G3544=1,E3544^2+D3544^2-F3544^2&gt;0),1,"")</f>
        <v/>
      </c>
    </row>
    <row r="3545" customFormat="false" ht="15" hidden="false" customHeight="false" outlineLevel="0" collapsed="false">
      <c r="A3545" s="0" t="n">
        <v>22</v>
      </c>
      <c r="B3545" s="0" t="n">
        <v>7</v>
      </c>
      <c r="C3545" s="0" t="n">
        <v>30</v>
      </c>
      <c r="D3545" s="1" t="n">
        <f aca="false">SMALL(A3545:C3545,1)</f>
        <v>7</v>
      </c>
      <c r="E3545" s="1" t="n">
        <f aca="false">SMALL(A3545:C3545,2)</f>
        <v>22</v>
      </c>
      <c r="F3545" s="1" t="n">
        <f aca="false">SMALL(A3545:C3545,3)</f>
        <v>30</v>
      </c>
      <c r="G3545" s="0" t="n">
        <f aca="false">IF(F3545&lt;E3545+D3545,1,0)</f>
        <v>0</v>
      </c>
      <c r="H3545" s="0" t="str">
        <f aca="false">IF(AND(G3545=1,E3545^2+D3545^2-F3545^2&gt;0),1,"")</f>
        <v/>
      </c>
    </row>
    <row r="3546" customFormat="false" ht="15" hidden="false" customHeight="false" outlineLevel="0" collapsed="false">
      <c r="A3546" s="0" t="n">
        <v>16</v>
      </c>
      <c r="B3546" s="0" t="n">
        <v>27</v>
      </c>
      <c r="C3546" s="0" t="n">
        <v>18</v>
      </c>
      <c r="D3546" s="1" t="n">
        <f aca="false">SMALL(A3546:C3546,1)</f>
        <v>16</v>
      </c>
      <c r="E3546" s="1" t="n">
        <f aca="false">SMALL(A3546:C3546,2)</f>
        <v>18</v>
      </c>
      <c r="F3546" s="1" t="n">
        <f aca="false">SMALL(A3546:C3546,3)</f>
        <v>27</v>
      </c>
      <c r="G3546" s="0" t="n">
        <f aca="false">IF(F3546&lt;E3546+D3546,1,0)</f>
        <v>1</v>
      </c>
      <c r="H3546" s="0" t="str">
        <f aca="false">IF(AND(G3546=1,E3546^2+D3546^2-F3546^2&gt;0),1,"")</f>
        <v/>
      </c>
    </row>
    <row r="3547" customFormat="false" ht="15" hidden="false" customHeight="false" outlineLevel="0" collapsed="false">
      <c r="A3547" s="0" t="n">
        <v>11</v>
      </c>
      <c r="B3547" s="0" t="n">
        <v>10</v>
      </c>
      <c r="C3547" s="0" t="n">
        <v>23</v>
      </c>
      <c r="D3547" s="1" t="n">
        <f aca="false">SMALL(A3547:C3547,1)</f>
        <v>10</v>
      </c>
      <c r="E3547" s="1" t="n">
        <f aca="false">SMALL(A3547:C3547,2)</f>
        <v>11</v>
      </c>
      <c r="F3547" s="1" t="n">
        <f aca="false">SMALL(A3547:C3547,3)</f>
        <v>23</v>
      </c>
      <c r="G3547" s="0" t="n">
        <f aca="false">IF(F3547&lt;E3547+D3547,1,0)</f>
        <v>0</v>
      </c>
      <c r="H3547" s="0" t="str">
        <f aca="false">IF(AND(G3547=1,E3547^2+D3547^2-F3547^2&gt;0),1,"")</f>
        <v/>
      </c>
    </row>
    <row r="3548" customFormat="false" ht="15" hidden="false" customHeight="false" outlineLevel="0" collapsed="false">
      <c r="A3548" s="0" t="n">
        <v>16</v>
      </c>
      <c r="B3548" s="0" t="n">
        <v>9</v>
      </c>
      <c r="C3548" s="0" t="n">
        <v>27</v>
      </c>
      <c r="D3548" s="1" t="n">
        <f aca="false">SMALL(A3548:C3548,1)</f>
        <v>9</v>
      </c>
      <c r="E3548" s="1" t="n">
        <f aca="false">SMALL(A3548:C3548,2)</f>
        <v>16</v>
      </c>
      <c r="F3548" s="1" t="n">
        <f aca="false">SMALL(A3548:C3548,3)</f>
        <v>27</v>
      </c>
      <c r="G3548" s="0" t="n">
        <f aca="false">IF(F3548&lt;E3548+D3548,1,0)</f>
        <v>0</v>
      </c>
      <c r="H3548" s="0" t="str">
        <f aca="false">IF(AND(G3548=1,E3548^2+D3548^2-F3548^2&gt;0),1,"")</f>
        <v/>
      </c>
    </row>
    <row r="3549" customFormat="false" ht="15" hidden="false" customHeight="false" outlineLevel="0" collapsed="false">
      <c r="A3549" s="0" t="n">
        <v>14</v>
      </c>
      <c r="B3549" s="0" t="n">
        <v>23</v>
      </c>
      <c r="C3549" s="0" t="n">
        <v>22</v>
      </c>
      <c r="D3549" s="1" t="n">
        <f aca="false">SMALL(A3549:C3549,1)</f>
        <v>14</v>
      </c>
      <c r="E3549" s="1" t="n">
        <f aca="false">SMALL(A3549:C3549,2)</f>
        <v>22</v>
      </c>
      <c r="F3549" s="1" t="n">
        <f aca="false">SMALL(A3549:C3549,3)</f>
        <v>23</v>
      </c>
      <c r="G3549" s="0" t="n">
        <f aca="false">IF(F3549&lt;E3549+D3549,1,0)</f>
        <v>1</v>
      </c>
      <c r="H3549" s="0" t="n">
        <f aca="false">IF(AND(G3549=1,E3549^2+D3549^2-F3549^2&gt;0),1,"")</f>
        <v>1</v>
      </c>
    </row>
    <row r="3550" customFormat="false" ht="15" hidden="false" customHeight="false" outlineLevel="0" collapsed="false">
      <c r="A3550" s="0" t="n">
        <v>25</v>
      </c>
      <c r="B3550" s="0" t="n">
        <v>2</v>
      </c>
      <c r="C3550" s="0" t="n">
        <v>14</v>
      </c>
      <c r="D3550" s="1" t="n">
        <f aca="false">SMALL(A3550:C3550,1)</f>
        <v>2</v>
      </c>
      <c r="E3550" s="1" t="n">
        <f aca="false">SMALL(A3550:C3550,2)</f>
        <v>14</v>
      </c>
      <c r="F3550" s="1" t="n">
        <f aca="false">SMALL(A3550:C3550,3)</f>
        <v>25</v>
      </c>
      <c r="G3550" s="0" t="n">
        <f aca="false">IF(F3550&lt;E3550+D3550,1,0)</f>
        <v>0</v>
      </c>
      <c r="H3550" s="0" t="str">
        <f aca="false">IF(AND(G3550=1,E3550^2+D3550^2-F3550^2&gt;0),1,"")</f>
        <v/>
      </c>
    </row>
    <row r="3551" customFormat="false" ht="15" hidden="false" customHeight="false" outlineLevel="0" collapsed="false">
      <c r="A3551" s="0" t="n">
        <v>12</v>
      </c>
      <c r="B3551" s="0" t="n">
        <v>29</v>
      </c>
      <c r="C3551" s="0" t="n">
        <v>2</v>
      </c>
      <c r="D3551" s="1" t="n">
        <f aca="false">SMALL(A3551:C3551,1)</f>
        <v>2</v>
      </c>
      <c r="E3551" s="1" t="n">
        <f aca="false">SMALL(A3551:C3551,2)</f>
        <v>12</v>
      </c>
      <c r="F3551" s="1" t="n">
        <f aca="false">SMALL(A3551:C3551,3)</f>
        <v>29</v>
      </c>
      <c r="G3551" s="0" t="n">
        <f aca="false">IF(F3551&lt;E3551+D3551,1,0)</f>
        <v>0</v>
      </c>
      <c r="H3551" s="0" t="str">
        <f aca="false">IF(AND(G3551=1,E3551^2+D3551^2-F3551^2&gt;0),1,"")</f>
        <v/>
      </c>
    </row>
    <row r="3552" customFormat="false" ht="15" hidden="false" customHeight="false" outlineLevel="0" collapsed="false">
      <c r="A3552" s="0" t="n">
        <v>25</v>
      </c>
      <c r="B3552" s="0" t="n">
        <v>3</v>
      </c>
      <c r="C3552" s="0" t="n">
        <v>10</v>
      </c>
      <c r="D3552" s="1" t="n">
        <f aca="false">SMALL(A3552:C3552,1)</f>
        <v>3</v>
      </c>
      <c r="E3552" s="1" t="n">
        <f aca="false">SMALL(A3552:C3552,2)</f>
        <v>10</v>
      </c>
      <c r="F3552" s="1" t="n">
        <f aca="false">SMALL(A3552:C3552,3)</f>
        <v>25</v>
      </c>
      <c r="G3552" s="0" t="n">
        <f aca="false">IF(F3552&lt;E3552+D3552,1,0)</f>
        <v>0</v>
      </c>
      <c r="H3552" s="0" t="str">
        <f aca="false">IF(AND(G3552=1,E3552^2+D3552^2-F3552^2&gt;0),1,"")</f>
        <v/>
      </c>
    </row>
    <row r="3553" customFormat="false" ht="15" hidden="false" customHeight="false" outlineLevel="0" collapsed="false">
      <c r="A3553" s="0" t="n">
        <v>10</v>
      </c>
      <c r="B3553" s="0" t="n">
        <v>6</v>
      </c>
      <c r="C3553" s="0" t="n">
        <v>8</v>
      </c>
      <c r="D3553" s="1" t="n">
        <f aca="false">SMALL(A3553:C3553,1)</f>
        <v>6</v>
      </c>
      <c r="E3553" s="1" t="n">
        <f aca="false">SMALL(A3553:C3553,2)</f>
        <v>8</v>
      </c>
      <c r="F3553" s="1" t="n">
        <f aca="false">SMALL(A3553:C3553,3)</f>
        <v>10</v>
      </c>
      <c r="G3553" s="0" t="n">
        <f aca="false">IF(F3553&lt;E3553+D3553,1,0)</f>
        <v>1</v>
      </c>
      <c r="H3553" s="0" t="str">
        <f aca="false">IF(AND(G3553=1,E3553^2+D3553^2-F3553^2&gt;0),1,"")</f>
        <v/>
      </c>
    </row>
    <row r="3554" customFormat="false" ht="15" hidden="false" customHeight="false" outlineLevel="0" collapsed="false">
      <c r="A3554" s="0" t="n">
        <v>5</v>
      </c>
      <c r="B3554" s="0" t="n">
        <v>24</v>
      </c>
      <c r="C3554" s="0" t="n">
        <v>13</v>
      </c>
      <c r="D3554" s="1" t="n">
        <f aca="false">SMALL(A3554:C3554,1)</f>
        <v>5</v>
      </c>
      <c r="E3554" s="1" t="n">
        <f aca="false">SMALL(A3554:C3554,2)</f>
        <v>13</v>
      </c>
      <c r="F3554" s="1" t="n">
        <f aca="false">SMALL(A3554:C3554,3)</f>
        <v>24</v>
      </c>
      <c r="G3554" s="0" t="n">
        <f aca="false">IF(F3554&lt;E3554+D3554,1,0)</f>
        <v>0</v>
      </c>
      <c r="H3554" s="0" t="str">
        <f aca="false">IF(AND(G3554=1,E3554^2+D3554^2-F3554^2&gt;0),1,"")</f>
        <v/>
      </c>
    </row>
    <row r="3555" customFormat="false" ht="15" hidden="false" customHeight="false" outlineLevel="0" collapsed="false">
      <c r="A3555" s="0" t="n">
        <v>17</v>
      </c>
      <c r="B3555" s="0" t="n">
        <v>15</v>
      </c>
      <c r="C3555" s="0" t="n">
        <v>20</v>
      </c>
      <c r="D3555" s="1" t="n">
        <f aca="false">SMALL(A3555:C3555,1)</f>
        <v>15</v>
      </c>
      <c r="E3555" s="1" t="n">
        <f aca="false">SMALL(A3555:C3555,2)</f>
        <v>17</v>
      </c>
      <c r="F3555" s="1" t="n">
        <f aca="false">SMALL(A3555:C3555,3)</f>
        <v>20</v>
      </c>
      <c r="G3555" s="0" t="n">
        <f aca="false">IF(F3555&lt;E3555+D3555,1,0)</f>
        <v>1</v>
      </c>
      <c r="H3555" s="0" t="n">
        <f aca="false">IF(AND(G3555=1,E3555^2+D3555^2-F3555^2&gt;0),1,"")</f>
        <v>1</v>
      </c>
    </row>
    <row r="3556" customFormat="false" ht="15" hidden="false" customHeight="false" outlineLevel="0" collapsed="false">
      <c r="A3556" s="0" t="n">
        <v>13</v>
      </c>
      <c r="B3556" s="0" t="n">
        <v>15</v>
      </c>
      <c r="C3556" s="0" t="n">
        <v>13</v>
      </c>
      <c r="D3556" s="1" t="n">
        <f aca="false">SMALL(A3556:C3556,1)</f>
        <v>13</v>
      </c>
      <c r="E3556" s="1" t="n">
        <f aca="false">SMALL(A3556:C3556,2)</f>
        <v>13</v>
      </c>
      <c r="F3556" s="1" t="n">
        <f aca="false">SMALL(A3556:C3556,3)</f>
        <v>15</v>
      </c>
      <c r="G3556" s="0" t="n">
        <f aca="false">IF(F3556&lt;E3556+D3556,1,0)</f>
        <v>1</v>
      </c>
      <c r="H3556" s="0" t="n">
        <f aca="false">IF(AND(G3556=1,E3556^2+D3556^2-F3556^2&gt;0),1,"")</f>
        <v>1</v>
      </c>
    </row>
    <row r="3557" customFormat="false" ht="15" hidden="false" customHeight="false" outlineLevel="0" collapsed="false">
      <c r="A3557" s="0" t="n">
        <v>23</v>
      </c>
      <c r="B3557" s="0" t="n">
        <v>29</v>
      </c>
      <c r="C3557" s="0" t="n">
        <v>28</v>
      </c>
      <c r="D3557" s="1" t="n">
        <f aca="false">SMALL(A3557:C3557,1)</f>
        <v>23</v>
      </c>
      <c r="E3557" s="1" t="n">
        <f aca="false">SMALL(A3557:C3557,2)</f>
        <v>28</v>
      </c>
      <c r="F3557" s="1" t="n">
        <f aca="false">SMALL(A3557:C3557,3)</f>
        <v>29</v>
      </c>
      <c r="G3557" s="0" t="n">
        <f aca="false">IF(F3557&lt;E3557+D3557,1,0)</f>
        <v>1</v>
      </c>
      <c r="H3557" s="0" t="n">
        <f aca="false">IF(AND(G3557=1,E3557^2+D3557^2-F3557^2&gt;0),1,"")</f>
        <v>1</v>
      </c>
    </row>
    <row r="3558" customFormat="false" ht="15" hidden="false" customHeight="false" outlineLevel="0" collapsed="false">
      <c r="A3558" s="0" t="n">
        <v>4</v>
      </c>
      <c r="B3558" s="0" t="n">
        <v>16</v>
      </c>
      <c r="C3558" s="0" t="n">
        <v>3</v>
      </c>
      <c r="D3558" s="1" t="n">
        <f aca="false">SMALL(A3558:C3558,1)</f>
        <v>3</v>
      </c>
      <c r="E3558" s="1" t="n">
        <f aca="false">SMALL(A3558:C3558,2)</f>
        <v>4</v>
      </c>
      <c r="F3558" s="1" t="n">
        <f aca="false">SMALL(A3558:C3558,3)</f>
        <v>16</v>
      </c>
      <c r="G3558" s="0" t="n">
        <f aca="false">IF(F3558&lt;E3558+D3558,1,0)</f>
        <v>0</v>
      </c>
      <c r="H3558" s="0" t="str">
        <f aca="false">IF(AND(G3558=1,E3558^2+D3558^2-F3558^2&gt;0),1,"")</f>
        <v/>
      </c>
    </row>
    <row r="3559" customFormat="false" ht="15" hidden="false" customHeight="false" outlineLevel="0" collapsed="false">
      <c r="A3559" s="0" t="n">
        <v>21</v>
      </c>
      <c r="B3559" s="0" t="n">
        <v>12</v>
      </c>
      <c r="C3559" s="0" t="n">
        <v>23</v>
      </c>
      <c r="D3559" s="1" t="n">
        <f aca="false">SMALL(A3559:C3559,1)</f>
        <v>12</v>
      </c>
      <c r="E3559" s="1" t="n">
        <f aca="false">SMALL(A3559:C3559,2)</f>
        <v>21</v>
      </c>
      <c r="F3559" s="1" t="n">
        <f aca="false">SMALL(A3559:C3559,3)</f>
        <v>23</v>
      </c>
      <c r="G3559" s="0" t="n">
        <f aca="false">IF(F3559&lt;E3559+D3559,1,0)</f>
        <v>1</v>
      </c>
      <c r="H3559" s="0" t="n">
        <f aca="false">IF(AND(G3559=1,E3559^2+D3559^2-F3559^2&gt;0),1,"")</f>
        <v>1</v>
      </c>
    </row>
    <row r="3560" customFormat="false" ht="15" hidden="false" customHeight="false" outlineLevel="0" collapsed="false">
      <c r="A3560" s="0" t="n">
        <v>19</v>
      </c>
      <c r="B3560" s="0" t="n">
        <v>2</v>
      </c>
      <c r="C3560" s="0" t="n">
        <v>20</v>
      </c>
      <c r="D3560" s="1" t="n">
        <f aca="false">SMALL(A3560:C3560,1)</f>
        <v>2</v>
      </c>
      <c r="E3560" s="1" t="n">
        <f aca="false">SMALL(A3560:C3560,2)</f>
        <v>19</v>
      </c>
      <c r="F3560" s="1" t="n">
        <f aca="false">SMALL(A3560:C3560,3)</f>
        <v>20</v>
      </c>
      <c r="G3560" s="0" t="n">
        <f aca="false">IF(F3560&lt;E3560+D3560,1,0)</f>
        <v>1</v>
      </c>
      <c r="H3560" s="0" t="str">
        <f aca="false">IF(AND(G3560=1,E3560^2+D3560^2-F3560^2&gt;0),1,"")</f>
        <v/>
      </c>
    </row>
    <row r="3561" customFormat="false" ht="15" hidden="false" customHeight="false" outlineLevel="0" collapsed="false">
      <c r="A3561" s="0" t="n">
        <v>10</v>
      </c>
      <c r="B3561" s="0" t="n">
        <v>13</v>
      </c>
      <c r="C3561" s="0" t="n">
        <v>13</v>
      </c>
      <c r="D3561" s="1" t="n">
        <f aca="false">SMALL(A3561:C3561,1)</f>
        <v>10</v>
      </c>
      <c r="E3561" s="1" t="n">
        <f aca="false">SMALL(A3561:C3561,2)</f>
        <v>13</v>
      </c>
      <c r="F3561" s="1" t="n">
        <f aca="false">SMALL(A3561:C3561,3)</f>
        <v>13</v>
      </c>
      <c r="G3561" s="0" t="n">
        <f aca="false">IF(F3561&lt;E3561+D3561,1,0)</f>
        <v>1</v>
      </c>
      <c r="H3561" s="0" t="n">
        <f aca="false">IF(AND(G3561=1,E3561^2+D3561^2-F3561^2&gt;0),1,"")</f>
        <v>1</v>
      </c>
    </row>
    <row r="3562" customFormat="false" ht="15" hidden="false" customHeight="false" outlineLevel="0" collapsed="false">
      <c r="A3562" s="0" t="n">
        <v>19</v>
      </c>
      <c r="B3562" s="0" t="n">
        <v>25</v>
      </c>
      <c r="C3562" s="0" t="n">
        <v>10</v>
      </c>
      <c r="D3562" s="1" t="n">
        <f aca="false">SMALL(A3562:C3562,1)</f>
        <v>10</v>
      </c>
      <c r="E3562" s="1" t="n">
        <f aca="false">SMALL(A3562:C3562,2)</f>
        <v>19</v>
      </c>
      <c r="F3562" s="1" t="n">
        <f aca="false">SMALL(A3562:C3562,3)</f>
        <v>25</v>
      </c>
      <c r="G3562" s="0" t="n">
        <f aca="false">IF(F3562&lt;E3562+D3562,1,0)</f>
        <v>1</v>
      </c>
      <c r="H3562" s="0" t="str">
        <f aca="false">IF(AND(G3562=1,E3562^2+D3562^2-F3562^2&gt;0),1,"")</f>
        <v/>
      </c>
    </row>
    <row r="3563" customFormat="false" ht="15" hidden="false" customHeight="false" outlineLevel="0" collapsed="false">
      <c r="A3563" s="0" t="n">
        <v>1</v>
      </c>
      <c r="B3563" s="0" t="n">
        <v>7</v>
      </c>
      <c r="C3563" s="0" t="n">
        <v>23</v>
      </c>
      <c r="D3563" s="1" t="n">
        <f aca="false">SMALL(A3563:C3563,1)</f>
        <v>1</v>
      </c>
      <c r="E3563" s="1" t="n">
        <f aca="false">SMALL(A3563:C3563,2)</f>
        <v>7</v>
      </c>
      <c r="F3563" s="1" t="n">
        <f aca="false">SMALL(A3563:C3563,3)</f>
        <v>23</v>
      </c>
      <c r="G3563" s="0" t="n">
        <f aca="false">IF(F3563&lt;E3563+D3563,1,0)</f>
        <v>0</v>
      </c>
      <c r="H3563" s="0" t="str">
        <f aca="false">IF(AND(G3563=1,E3563^2+D3563^2-F3563^2&gt;0),1,"")</f>
        <v/>
      </c>
    </row>
    <row r="3564" customFormat="false" ht="15" hidden="false" customHeight="false" outlineLevel="0" collapsed="false">
      <c r="A3564" s="0" t="n">
        <v>10</v>
      </c>
      <c r="B3564" s="0" t="n">
        <v>25</v>
      </c>
      <c r="C3564" s="0" t="n">
        <v>1</v>
      </c>
      <c r="D3564" s="1" t="n">
        <f aca="false">SMALL(A3564:C3564,1)</f>
        <v>1</v>
      </c>
      <c r="E3564" s="1" t="n">
        <f aca="false">SMALL(A3564:C3564,2)</f>
        <v>10</v>
      </c>
      <c r="F3564" s="1" t="n">
        <f aca="false">SMALL(A3564:C3564,3)</f>
        <v>25</v>
      </c>
      <c r="G3564" s="0" t="n">
        <f aca="false">IF(F3564&lt;E3564+D3564,1,0)</f>
        <v>0</v>
      </c>
      <c r="H3564" s="0" t="str">
        <f aca="false">IF(AND(G3564=1,E3564^2+D3564^2-F3564^2&gt;0),1,"")</f>
        <v/>
      </c>
    </row>
    <row r="3565" customFormat="false" ht="15" hidden="false" customHeight="false" outlineLevel="0" collapsed="false">
      <c r="A3565" s="0" t="n">
        <v>10</v>
      </c>
      <c r="B3565" s="0" t="n">
        <v>8</v>
      </c>
      <c r="C3565" s="0" t="n">
        <v>26</v>
      </c>
      <c r="D3565" s="1" t="n">
        <f aca="false">SMALL(A3565:C3565,1)</f>
        <v>8</v>
      </c>
      <c r="E3565" s="1" t="n">
        <f aca="false">SMALL(A3565:C3565,2)</f>
        <v>10</v>
      </c>
      <c r="F3565" s="1" t="n">
        <f aca="false">SMALL(A3565:C3565,3)</f>
        <v>26</v>
      </c>
      <c r="G3565" s="0" t="n">
        <f aca="false">IF(F3565&lt;E3565+D3565,1,0)</f>
        <v>0</v>
      </c>
      <c r="H3565" s="0" t="str">
        <f aca="false">IF(AND(G3565=1,E3565^2+D3565^2-F3565^2&gt;0),1,"")</f>
        <v/>
      </c>
    </row>
    <row r="3566" customFormat="false" ht="15" hidden="false" customHeight="false" outlineLevel="0" collapsed="false">
      <c r="A3566" s="0" t="n">
        <v>12</v>
      </c>
      <c r="B3566" s="0" t="n">
        <v>1</v>
      </c>
      <c r="C3566" s="0" t="n">
        <v>4</v>
      </c>
      <c r="D3566" s="1" t="n">
        <f aca="false">SMALL(A3566:C3566,1)</f>
        <v>1</v>
      </c>
      <c r="E3566" s="1" t="n">
        <f aca="false">SMALL(A3566:C3566,2)</f>
        <v>4</v>
      </c>
      <c r="F3566" s="1" t="n">
        <f aca="false">SMALL(A3566:C3566,3)</f>
        <v>12</v>
      </c>
      <c r="G3566" s="0" t="n">
        <f aca="false">IF(F3566&lt;E3566+D3566,1,0)</f>
        <v>0</v>
      </c>
      <c r="H3566" s="0" t="str">
        <f aca="false">IF(AND(G3566=1,E3566^2+D3566^2-F3566^2&gt;0),1,"")</f>
        <v/>
      </c>
    </row>
    <row r="3567" customFormat="false" ht="15" hidden="false" customHeight="false" outlineLevel="0" collapsed="false">
      <c r="A3567" s="0" t="n">
        <v>2</v>
      </c>
      <c r="B3567" s="0" t="n">
        <v>22</v>
      </c>
      <c r="C3567" s="0" t="n">
        <v>3</v>
      </c>
      <c r="D3567" s="1" t="n">
        <f aca="false">SMALL(A3567:C3567,1)</f>
        <v>2</v>
      </c>
      <c r="E3567" s="1" t="n">
        <f aca="false">SMALL(A3567:C3567,2)</f>
        <v>3</v>
      </c>
      <c r="F3567" s="1" t="n">
        <f aca="false">SMALL(A3567:C3567,3)</f>
        <v>22</v>
      </c>
      <c r="G3567" s="0" t="n">
        <f aca="false">IF(F3567&lt;E3567+D3567,1,0)</f>
        <v>0</v>
      </c>
      <c r="H3567" s="0" t="str">
        <f aca="false">IF(AND(G3567=1,E3567^2+D3567^2-F3567^2&gt;0),1,"")</f>
        <v/>
      </c>
    </row>
    <row r="3568" customFormat="false" ht="15" hidden="false" customHeight="false" outlineLevel="0" collapsed="false">
      <c r="A3568" s="0" t="n">
        <v>18</v>
      </c>
      <c r="B3568" s="0" t="n">
        <v>18</v>
      </c>
      <c r="C3568" s="0" t="n">
        <v>20</v>
      </c>
      <c r="D3568" s="1" t="n">
        <f aca="false">SMALL(A3568:C3568,1)</f>
        <v>18</v>
      </c>
      <c r="E3568" s="1" t="n">
        <f aca="false">SMALL(A3568:C3568,2)</f>
        <v>18</v>
      </c>
      <c r="F3568" s="1" t="n">
        <f aca="false">SMALL(A3568:C3568,3)</f>
        <v>20</v>
      </c>
      <c r="G3568" s="0" t="n">
        <f aca="false">IF(F3568&lt;E3568+D3568,1,0)</f>
        <v>1</v>
      </c>
      <c r="H3568" s="0" t="n">
        <f aca="false">IF(AND(G3568=1,E3568^2+D3568^2-F3568^2&gt;0),1,"")</f>
        <v>1</v>
      </c>
    </row>
    <row r="3569" customFormat="false" ht="15" hidden="false" customHeight="false" outlineLevel="0" collapsed="false">
      <c r="A3569" s="0" t="n">
        <v>11</v>
      </c>
      <c r="B3569" s="0" t="n">
        <v>6</v>
      </c>
      <c r="C3569" s="0" t="n">
        <v>21</v>
      </c>
      <c r="D3569" s="1" t="n">
        <f aca="false">SMALL(A3569:C3569,1)</f>
        <v>6</v>
      </c>
      <c r="E3569" s="1" t="n">
        <f aca="false">SMALL(A3569:C3569,2)</f>
        <v>11</v>
      </c>
      <c r="F3569" s="1" t="n">
        <f aca="false">SMALL(A3569:C3569,3)</f>
        <v>21</v>
      </c>
      <c r="G3569" s="0" t="n">
        <f aca="false">IF(F3569&lt;E3569+D3569,1,0)</f>
        <v>0</v>
      </c>
      <c r="H3569" s="0" t="str">
        <f aca="false">IF(AND(G3569=1,E3569^2+D3569^2-F3569^2&gt;0),1,"")</f>
        <v/>
      </c>
    </row>
    <row r="3570" customFormat="false" ht="15" hidden="false" customHeight="false" outlineLevel="0" collapsed="false">
      <c r="A3570" s="0" t="n">
        <v>3</v>
      </c>
      <c r="B3570" s="0" t="n">
        <v>16</v>
      </c>
      <c r="C3570" s="0" t="n">
        <v>24</v>
      </c>
      <c r="D3570" s="1" t="n">
        <f aca="false">SMALL(A3570:C3570,1)</f>
        <v>3</v>
      </c>
      <c r="E3570" s="1" t="n">
        <f aca="false">SMALL(A3570:C3570,2)</f>
        <v>16</v>
      </c>
      <c r="F3570" s="1" t="n">
        <f aca="false">SMALL(A3570:C3570,3)</f>
        <v>24</v>
      </c>
      <c r="G3570" s="0" t="n">
        <f aca="false">IF(F3570&lt;E3570+D3570,1,0)</f>
        <v>0</v>
      </c>
      <c r="H3570" s="0" t="str">
        <f aca="false">IF(AND(G3570=1,E3570^2+D3570^2-F3570^2&gt;0),1,"")</f>
        <v/>
      </c>
    </row>
    <row r="3571" customFormat="false" ht="15" hidden="false" customHeight="false" outlineLevel="0" collapsed="false">
      <c r="A3571" s="0" t="n">
        <v>20</v>
      </c>
      <c r="B3571" s="0" t="n">
        <v>13</v>
      </c>
      <c r="C3571" s="0" t="n">
        <v>18</v>
      </c>
      <c r="D3571" s="1" t="n">
        <f aca="false">SMALL(A3571:C3571,1)</f>
        <v>13</v>
      </c>
      <c r="E3571" s="1" t="n">
        <f aca="false">SMALL(A3571:C3571,2)</f>
        <v>18</v>
      </c>
      <c r="F3571" s="1" t="n">
        <f aca="false">SMALL(A3571:C3571,3)</f>
        <v>20</v>
      </c>
      <c r="G3571" s="0" t="n">
        <f aca="false">IF(F3571&lt;E3571+D3571,1,0)</f>
        <v>1</v>
      </c>
      <c r="H3571" s="0" t="n">
        <f aca="false">IF(AND(G3571=1,E3571^2+D3571^2-F3571^2&gt;0),1,"")</f>
        <v>1</v>
      </c>
    </row>
    <row r="3572" customFormat="false" ht="15" hidden="false" customHeight="false" outlineLevel="0" collapsed="false">
      <c r="A3572" s="0" t="n">
        <v>2</v>
      </c>
      <c r="B3572" s="0" t="n">
        <v>1</v>
      </c>
      <c r="C3572" s="0" t="n">
        <v>17</v>
      </c>
      <c r="D3572" s="1" t="n">
        <f aca="false">SMALL(A3572:C3572,1)</f>
        <v>1</v>
      </c>
      <c r="E3572" s="1" t="n">
        <f aca="false">SMALL(A3572:C3572,2)</f>
        <v>2</v>
      </c>
      <c r="F3572" s="1" t="n">
        <f aca="false">SMALL(A3572:C3572,3)</f>
        <v>17</v>
      </c>
      <c r="G3572" s="0" t="n">
        <f aca="false">IF(F3572&lt;E3572+D3572,1,0)</f>
        <v>0</v>
      </c>
      <c r="H3572" s="0" t="str">
        <f aca="false">IF(AND(G3572=1,E3572^2+D3572^2-F3572^2&gt;0),1,"")</f>
        <v/>
      </c>
    </row>
    <row r="3573" customFormat="false" ht="15" hidden="false" customHeight="false" outlineLevel="0" collapsed="false">
      <c r="A3573" s="0" t="n">
        <v>29</v>
      </c>
      <c r="B3573" s="0" t="n">
        <v>11</v>
      </c>
      <c r="C3573" s="0" t="n">
        <v>6</v>
      </c>
      <c r="D3573" s="1" t="n">
        <f aca="false">SMALL(A3573:C3573,1)</f>
        <v>6</v>
      </c>
      <c r="E3573" s="1" t="n">
        <f aca="false">SMALL(A3573:C3573,2)</f>
        <v>11</v>
      </c>
      <c r="F3573" s="1" t="n">
        <f aca="false">SMALL(A3573:C3573,3)</f>
        <v>29</v>
      </c>
      <c r="G3573" s="0" t="n">
        <f aca="false">IF(F3573&lt;E3573+D3573,1,0)</f>
        <v>0</v>
      </c>
      <c r="H3573" s="0" t="str">
        <f aca="false">IF(AND(G3573=1,E3573^2+D3573^2-F3573^2&gt;0),1,"")</f>
        <v/>
      </c>
    </row>
    <row r="3574" customFormat="false" ht="15" hidden="false" customHeight="false" outlineLevel="0" collapsed="false">
      <c r="A3574" s="0" t="n">
        <v>10</v>
      </c>
      <c r="B3574" s="0" t="n">
        <v>12</v>
      </c>
      <c r="C3574" s="0" t="n">
        <v>8</v>
      </c>
      <c r="D3574" s="1" t="n">
        <f aca="false">SMALL(A3574:C3574,1)</f>
        <v>8</v>
      </c>
      <c r="E3574" s="1" t="n">
        <f aca="false">SMALL(A3574:C3574,2)</f>
        <v>10</v>
      </c>
      <c r="F3574" s="1" t="n">
        <f aca="false">SMALL(A3574:C3574,3)</f>
        <v>12</v>
      </c>
      <c r="G3574" s="0" t="n">
        <f aca="false">IF(F3574&lt;E3574+D3574,1,0)</f>
        <v>1</v>
      </c>
      <c r="H3574" s="0" t="n">
        <f aca="false">IF(AND(G3574=1,E3574^2+D3574^2-F3574^2&gt;0),1,"")</f>
        <v>1</v>
      </c>
    </row>
    <row r="3575" customFormat="false" ht="15" hidden="false" customHeight="false" outlineLevel="0" collapsed="false">
      <c r="A3575" s="0" t="n">
        <v>12</v>
      </c>
      <c r="B3575" s="0" t="n">
        <v>17</v>
      </c>
      <c r="C3575" s="0" t="n">
        <v>17</v>
      </c>
      <c r="D3575" s="1" t="n">
        <f aca="false">SMALL(A3575:C3575,1)</f>
        <v>12</v>
      </c>
      <c r="E3575" s="1" t="n">
        <f aca="false">SMALL(A3575:C3575,2)</f>
        <v>17</v>
      </c>
      <c r="F3575" s="1" t="n">
        <f aca="false">SMALL(A3575:C3575,3)</f>
        <v>17</v>
      </c>
      <c r="G3575" s="0" t="n">
        <f aca="false">IF(F3575&lt;E3575+D3575,1,0)</f>
        <v>1</v>
      </c>
      <c r="H3575" s="0" t="n">
        <f aca="false">IF(AND(G3575=1,E3575^2+D3575^2-F3575^2&gt;0),1,"")</f>
        <v>1</v>
      </c>
    </row>
    <row r="3576" customFormat="false" ht="15" hidden="false" customHeight="false" outlineLevel="0" collapsed="false">
      <c r="A3576" s="0" t="n">
        <v>14</v>
      </c>
      <c r="B3576" s="0" t="n">
        <v>24</v>
      </c>
      <c r="C3576" s="0" t="n">
        <v>6</v>
      </c>
      <c r="D3576" s="1" t="n">
        <f aca="false">SMALL(A3576:C3576,1)</f>
        <v>6</v>
      </c>
      <c r="E3576" s="1" t="n">
        <f aca="false">SMALL(A3576:C3576,2)</f>
        <v>14</v>
      </c>
      <c r="F3576" s="1" t="n">
        <f aca="false">SMALL(A3576:C3576,3)</f>
        <v>24</v>
      </c>
      <c r="G3576" s="0" t="n">
        <f aca="false">IF(F3576&lt;E3576+D3576,1,0)</f>
        <v>0</v>
      </c>
      <c r="H3576" s="0" t="str">
        <f aca="false">IF(AND(G3576=1,E3576^2+D3576^2-F3576^2&gt;0),1,"")</f>
        <v/>
      </c>
    </row>
    <row r="3577" customFormat="false" ht="15" hidden="false" customHeight="false" outlineLevel="0" collapsed="false">
      <c r="A3577" s="0" t="n">
        <v>6</v>
      </c>
      <c r="B3577" s="0" t="n">
        <v>25</v>
      </c>
      <c r="C3577" s="0" t="n">
        <v>4</v>
      </c>
      <c r="D3577" s="1" t="n">
        <f aca="false">SMALL(A3577:C3577,1)</f>
        <v>4</v>
      </c>
      <c r="E3577" s="1" t="n">
        <f aca="false">SMALL(A3577:C3577,2)</f>
        <v>6</v>
      </c>
      <c r="F3577" s="1" t="n">
        <f aca="false">SMALL(A3577:C3577,3)</f>
        <v>25</v>
      </c>
      <c r="G3577" s="0" t="n">
        <f aca="false">IF(F3577&lt;E3577+D3577,1,0)</f>
        <v>0</v>
      </c>
      <c r="H3577" s="0" t="str">
        <f aca="false">IF(AND(G3577=1,E3577^2+D3577^2-F3577^2&gt;0),1,"")</f>
        <v/>
      </c>
    </row>
    <row r="3578" customFormat="false" ht="15" hidden="false" customHeight="false" outlineLevel="0" collapsed="false">
      <c r="A3578" s="0" t="n">
        <v>30</v>
      </c>
      <c r="B3578" s="0" t="n">
        <v>15</v>
      </c>
      <c r="C3578" s="0" t="n">
        <v>17</v>
      </c>
      <c r="D3578" s="1" t="n">
        <f aca="false">SMALL(A3578:C3578,1)</f>
        <v>15</v>
      </c>
      <c r="E3578" s="1" t="n">
        <f aca="false">SMALL(A3578:C3578,2)</f>
        <v>17</v>
      </c>
      <c r="F3578" s="1" t="n">
        <f aca="false">SMALL(A3578:C3578,3)</f>
        <v>30</v>
      </c>
      <c r="G3578" s="0" t="n">
        <f aca="false">IF(F3578&lt;E3578+D3578,1,0)</f>
        <v>1</v>
      </c>
      <c r="H3578" s="0" t="str">
        <f aca="false">IF(AND(G3578=1,E3578^2+D3578^2-F3578^2&gt;0),1,"")</f>
        <v/>
      </c>
    </row>
    <row r="3579" customFormat="false" ht="15" hidden="false" customHeight="false" outlineLevel="0" collapsed="false">
      <c r="A3579" s="0" t="n">
        <v>3</v>
      </c>
      <c r="B3579" s="0" t="n">
        <v>7</v>
      </c>
      <c r="C3579" s="0" t="n">
        <v>1</v>
      </c>
      <c r="D3579" s="1" t="n">
        <f aca="false">SMALL(A3579:C3579,1)</f>
        <v>1</v>
      </c>
      <c r="E3579" s="1" t="n">
        <f aca="false">SMALL(A3579:C3579,2)</f>
        <v>3</v>
      </c>
      <c r="F3579" s="1" t="n">
        <f aca="false">SMALL(A3579:C3579,3)</f>
        <v>7</v>
      </c>
      <c r="G3579" s="0" t="n">
        <f aca="false">IF(F3579&lt;E3579+D3579,1,0)</f>
        <v>0</v>
      </c>
      <c r="H3579" s="0" t="str">
        <f aca="false">IF(AND(G3579=1,E3579^2+D3579^2-F3579^2&gt;0),1,"")</f>
        <v/>
      </c>
    </row>
    <row r="3580" customFormat="false" ht="15" hidden="false" customHeight="false" outlineLevel="0" collapsed="false">
      <c r="A3580" s="0" t="n">
        <v>7</v>
      </c>
      <c r="B3580" s="0" t="n">
        <v>16</v>
      </c>
      <c r="C3580" s="0" t="n">
        <v>23</v>
      </c>
      <c r="D3580" s="1" t="n">
        <f aca="false">SMALL(A3580:C3580,1)</f>
        <v>7</v>
      </c>
      <c r="E3580" s="1" t="n">
        <f aca="false">SMALL(A3580:C3580,2)</f>
        <v>16</v>
      </c>
      <c r="F3580" s="1" t="n">
        <f aca="false">SMALL(A3580:C3580,3)</f>
        <v>23</v>
      </c>
      <c r="G3580" s="0" t="n">
        <f aca="false">IF(F3580&lt;E3580+D3580,1,0)</f>
        <v>0</v>
      </c>
      <c r="H3580" s="0" t="str">
        <f aca="false">IF(AND(G3580=1,E3580^2+D3580^2-F3580^2&gt;0),1,"")</f>
        <v/>
      </c>
    </row>
    <row r="3581" customFormat="false" ht="15" hidden="false" customHeight="false" outlineLevel="0" collapsed="false">
      <c r="A3581" s="0" t="n">
        <v>7</v>
      </c>
      <c r="B3581" s="0" t="n">
        <v>16</v>
      </c>
      <c r="C3581" s="0" t="n">
        <v>17</v>
      </c>
      <c r="D3581" s="1" t="n">
        <f aca="false">SMALL(A3581:C3581,1)</f>
        <v>7</v>
      </c>
      <c r="E3581" s="1" t="n">
        <f aca="false">SMALL(A3581:C3581,2)</f>
        <v>16</v>
      </c>
      <c r="F3581" s="1" t="n">
        <f aca="false">SMALL(A3581:C3581,3)</f>
        <v>17</v>
      </c>
      <c r="G3581" s="0" t="n">
        <f aca="false">IF(F3581&lt;E3581+D3581,1,0)</f>
        <v>1</v>
      </c>
      <c r="H3581" s="0" t="n">
        <f aca="false">IF(AND(G3581=1,E3581^2+D3581^2-F3581^2&gt;0),1,"")</f>
        <v>1</v>
      </c>
    </row>
    <row r="3582" customFormat="false" ht="15" hidden="false" customHeight="false" outlineLevel="0" collapsed="false">
      <c r="A3582" s="0" t="n">
        <v>11</v>
      </c>
      <c r="B3582" s="0" t="n">
        <v>28</v>
      </c>
      <c r="C3582" s="0" t="n">
        <v>16</v>
      </c>
      <c r="D3582" s="1" t="n">
        <f aca="false">SMALL(A3582:C3582,1)</f>
        <v>11</v>
      </c>
      <c r="E3582" s="1" t="n">
        <f aca="false">SMALL(A3582:C3582,2)</f>
        <v>16</v>
      </c>
      <c r="F3582" s="1" t="n">
        <f aca="false">SMALL(A3582:C3582,3)</f>
        <v>28</v>
      </c>
      <c r="G3582" s="0" t="n">
        <f aca="false">IF(F3582&lt;E3582+D3582,1,0)</f>
        <v>0</v>
      </c>
      <c r="H3582" s="0" t="str">
        <f aca="false">IF(AND(G3582=1,E3582^2+D3582^2-F3582^2&gt;0),1,"")</f>
        <v/>
      </c>
    </row>
    <row r="3583" customFormat="false" ht="15" hidden="false" customHeight="false" outlineLevel="0" collapsed="false">
      <c r="A3583" s="0" t="n">
        <v>7</v>
      </c>
      <c r="B3583" s="0" t="n">
        <v>28</v>
      </c>
      <c r="C3583" s="0" t="n">
        <v>9</v>
      </c>
      <c r="D3583" s="1" t="n">
        <f aca="false">SMALL(A3583:C3583,1)</f>
        <v>7</v>
      </c>
      <c r="E3583" s="1" t="n">
        <f aca="false">SMALL(A3583:C3583,2)</f>
        <v>9</v>
      </c>
      <c r="F3583" s="1" t="n">
        <f aca="false">SMALL(A3583:C3583,3)</f>
        <v>28</v>
      </c>
      <c r="G3583" s="0" t="n">
        <f aca="false">IF(F3583&lt;E3583+D3583,1,0)</f>
        <v>0</v>
      </c>
      <c r="H3583" s="0" t="str">
        <f aca="false">IF(AND(G3583=1,E3583^2+D3583^2-F3583^2&gt;0),1,"")</f>
        <v/>
      </c>
    </row>
    <row r="3584" customFormat="false" ht="15" hidden="false" customHeight="false" outlineLevel="0" collapsed="false">
      <c r="A3584" s="0" t="n">
        <v>19</v>
      </c>
      <c r="B3584" s="0" t="n">
        <v>9</v>
      </c>
      <c r="C3584" s="0" t="n">
        <v>11</v>
      </c>
      <c r="D3584" s="1" t="n">
        <f aca="false">SMALL(A3584:C3584,1)</f>
        <v>9</v>
      </c>
      <c r="E3584" s="1" t="n">
        <f aca="false">SMALL(A3584:C3584,2)</f>
        <v>11</v>
      </c>
      <c r="F3584" s="1" t="n">
        <f aca="false">SMALL(A3584:C3584,3)</f>
        <v>19</v>
      </c>
      <c r="G3584" s="0" t="n">
        <f aca="false">IF(F3584&lt;E3584+D3584,1,0)</f>
        <v>1</v>
      </c>
      <c r="H3584" s="0" t="str">
        <f aca="false">IF(AND(G3584=1,E3584^2+D3584^2-F3584^2&gt;0),1,"")</f>
        <v/>
      </c>
    </row>
    <row r="3585" customFormat="false" ht="15" hidden="false" customHeight="false" outlineLevel="0" collapsed="false">
      <c r="A3585" s="0" t="n">
        <v>6</v>
      </c>
      <c r="B3585" s="0" t="n">
        <v>19</v>
      </c>
      <c r="C3585" s="0" t="n">
        <v>24</v>
      </c>
      <c r="D3585" s="1" t="n">
        <f aca="false">SMALL(A3585:C3585,1)</f>
        <v>6</v>
      </c>
      <c r="E3585" s="1" t="n">
        <f aca="false">SMALL(A3585:C3585,2)</f>
        <v>19</v>
      </c>
      <c r="F3585" s="1" t="n">
        <f aca="false">SMALL(A3585:C3585,3)</f>
        <v>24</v>
      </c>
      <c r="G3585" s="0" t="n">
        <f aca="false">IF(F3585&lt;E3585+D3585,1,0)</f>
        <v>1</v>
      </c>
      <c r="H3585" s="0" t="str">
        <f aca="false">IF(AND(G3585=1,E3585^2+D3585^2-F3585^2&gt;0),1,"")</f>
        <v/>
      </c>
    </row>
    <row r="3586" customFormat="false" ht="15" hidden="false" customHeight="false" outlineLevel="0" collapsed="false">
      <c r="A3586" s="0" t="n">
        <v>29</v>
      </c>
      <c r="B3586" s="0" t="n">
        <v>23</v>
      </c>
      <c r="C3586" s="0" t="n">
        <v>13</v>
      </c>
      <c r="D3586" s="1" t="n">
        <f aca="false">SMALL(A3586:C3586,1)</f>
        <v>13</v>
      </c>
      <c r="E3586" s="1" t="n">
        <f aca="false">SMALL(A3586:C3586,2)</f>
        <v>23</v>
      </c>
      <c r="F3586" s="1" t="n">
        <f aca="false">SMALL(A3586:C3586,3)</f>
        <v>29</v>
      </c>
      <c r="G3586" s="0" t="n">
        <f aca="false">IF(F3586&lt;E3586+D3586,1,0)</f>
        <v>1</v>
      </c>
      <c r="H3586" s="0" t="str">
        <f aca="false">IF(AND(G3586=1,E3586^2+D3586^2-F3586^2&gt;0),1,"")</f>
        <v/>
      </c>
    </row>
    <row r="3587" customFormat="false" ht="15" hidden="false" customHeight="false" outlineLevel="0" collapsed="false">
      <c r="A3587" s="0" t="n">
        <v>9</v>
      </c>
      <c r="B3587" s="0" t="n">
        <v>29</v>
      </c>
      <c r="C3587" s="0" t="n">
        <v>23</v>
      </c>
      <c r="D3587" s="1" t="n">
        <f aca="false">SMALL(A3587:C3587,1)</f>
        <v>9</v>
      </c>
      <c r="E3587" s="1" t="n">
        <f aca="false">SMALL(A3587:C3587,2)</f>
        <v>23</v>
      </c>
      <c r="F3587" s="1" t="n">
        <f aca="false">SMALL(A3587:C3587,3)</f>
        <v>29</v>
      </c>
      <c r="G3587" s="0" t="n">
        <f aca="false">IF(F3587&lt;E3587+D3587,1,0)</f>
        <v>1</v>
      </c>
      <c r="H3587" s="0" t="str">
        <f aca="false">IF(AND(G3587=1,E3587^2+D3587^2-F3587^2&gt;0),1,"")</f>
        <v/>
      </c>
    </row>
    <row r="3588" customFormat="false" ht="15" hidden="false" customHeight="false" outlineLevel="0" collapsed="false">
      <c r="A3588" s="0" t="n">
        <v>18</v>
      </c>
      <c r="B3588" s="0" t="n">
        <v>11</v>
      </c>
      <c r="C3588" s="0" t="n">
        <v>25</v>
      </c>
      <c r="D3588" s="1" t="n">
        <f aca="false">SMALL(A3588:C3588,1)</f>
        <v>11</v>
      </c>
      <c r="E3588" s="1" t="n">
        <f aca="false">SMALL(A3588:C3588,2)</f>
        <v>18</v>
      </c>
      <c r="F3588" s="1" t="n">
        <f aca="false">SMALL(A3588:C3588,3)</f>
        <v>25</v>
      </c>
      <c r="G3588" s="0" t="n">
        <f aca="false">IF(F3588&lt;E3588+D3588,1,0)</f>
        <v>1</v>
      </c>
      <c r="H3588" s="0" t="str">
        <f aca="false">IF(AND(G3588=1,E3588^2+D3588^2-F3588^2&gt;0),1,"")</f>
        <v/>
      </c>
    </row>
    <row r="3589" customFormat="false" ht="15" hidden="false" customHeight="false" outlineLevel="0" collapsed="false">
      <c r="A3589" s="0" t="n">
        <v>4</v>
      </c>
      <c r="B3589" s="0" t="n">
        <v>7</v>
      </c>
      <c r="C3589" s="0" t="n">
        <v>21</v>
      </c>
      <c r="D3589" s="1" t="n">
        <f aca="false">SMALL(A3589:C3589,1)</f>
        <v>4</v>
      </c>
      <c r="E3589" s="1" t="n">
        <f aca="false">SMALL(A3589:C3589,2)</f>
        <v>7</v>
      </c>
      <c r="F3589" s="1" t="n">
        <f aca="false">SMALL(A3589:C3589,3)</f>
        <v>21</v>
      </c>
      <c r="G3589" s="0" t="n">
        <f aca="false">IF(F3589&lt;E3589+D3589,1,0)</f>
        <v>0</v>
      </c>
      <c r="H3589" s="0" t="str">
        <f aca="false">IF(AND(G3589=1,E3589^2+D3589^2-F3589^2&gt;0),1,"")</f>
        <v/>
      </c>
    </row>
    <row r="3590" customFormat="false" ht="15" hidden="false" customHeight="false" outlineLevel="0" collapsed="false">
      <c r="A3590" s="0" t="n">
        <v>1</v>
      </c>
      <c r="B3590" s="0" t="n">
        <v>18</v>
      </c>
      <c r="C3590" s="0" t="n">
        <v>14</v>
      </c>
      <c r="D3590" s="1" t="n">
        <f aca="false">SMALL(A3590:C3590,1)</f>
        <v>1</v>
      </c>
      <c r="E3590" s="1" t="n">
        <f aca="false">SMALL(A3590:C3590,2)</f>
        <v>14</v>
      </c>
      <c r="F3590" s="1" t="n">
        <f aca="false">SMALL(A3590:C3590,3)</f>
        <v>18</v>
      </c>
      <c r="G3590" s="0" t="n">
        <f aca="false">IF(F3590&lt;E3590+D3590,1,0)</f>
        <v>0</v>
      </c>
      <c r="H3590" s="0" t="str">
        <f aca="false">IF(AND(G3590=1,E3590^2+D3590^2-F3590^2&gt;0),1,"")</f>
        <v/>
      </c>
    </row>
    <row r="3591" customFormat="false" ht="15" hidden="false" customHeight="false" outlineLevel="0" collapsed="false">
      <c r="A3591" s="0" t="n">
        <v>25</v>
      </c>
      <c r="B3591" s="0" t="n">
        <v>16</v>
      </c>
      <c r="C3591" s="0" t="n">
        <v>6</v>
      </c>
      <c r="D3591" s="1" t="n">
        <f aca="false">SMALL(A3591:C3591,1)</f>
        <v>6</v>
      </c>
      <c r="E3591" s="1" t="n">
        <f aca="false">SMALL(A3591:C3591,2)</f>
        <v>16</v>
      </c>
      <c r="F3591" s="1" t="n">
        <f aca="false">SMALL(A3591:C3591,3)</f>
        <v>25</v>
      </c>
      <c r="G3591" s="0" t="n">
        <f aca="false">IF(F3591&lt;E3591+D3591,1,0)</f>
        <v>0</v>
      </c>
      <c r="H3591" s="0" t="str">
        <f aca="false">IF(AND(G3591=1,E3591^2+D3591^2-F3591^2&gt;0),1,"")</f>
        <v/>
      </c>
    </row>
    <row r="3592" customFormat="false" ht="15" hidden="false" customHeight="false" outlineLevel="0" collapsed="false">
      <c r="A3592" s="0" t="n">
        <v>26</v>
      </c>
      <c r="B3592" s="0" t="n">
        <v>24</v>
      </c>
      <c r="C3592" s="0" t="n">
        <v>11</v>
      </c>
      <c r="D3592" s="1" t="n">
        <f aca="false">SMALL(A3592:C3592,1)</f>
        <v>11</v>
      </c>
      <c r="E3592" s="1" t="n">
        <f aca="false">SMALL(A3592:C3592,2)</f>
        <v>24</v>
      </c>
      <c r="F3592" s="1" t="n">
        <f aca="false">SMALL(A3592:C3592,3)</f>
        <v>26</v>
      </c>
      <c r="G3592" s="0" t="n">
        <f aca="false">IF(F3592&lt;E3592+D3592,1,0)</f>
        <v>1</v>
      </c>
      <c r="H3592" s="0" t="n">
        <f aca="false">IF(AND(G3592=1,E3592^2+D3592^2-F3592^2&gt;0),1,"")</f>
        <v>1</v>
      </c>
    </row>
    <row r="3593" customFormat="false" ht="15" hidden="false" customHeight="false" outlineLevel="0" collapsed="false">
      <c r="A3593" s="0" t="n">
        <v>15</v>
      </c>
      <c r="B3593" s="0" t="n">
        <v>22</v>
      </c>
      <c r="C3593" s="0" t="n">
        <v>16</v>
      </c>
      <c r="D3593" s="1" t="n">
        <f aca="false">SMALL(A3593:C3593,1)</f>
        <v>15</v>
      </c>
      <c r="E3593" s="1" t="n">
        <f aca="false">SMALL(A3593:C3593,2)</f>
        <v>16</v>
      </c>
      <c r="F3593" s="1" t="n">
        <f aca="false">SMALL(A3593:C3593,3)</f>
        <v>22</v>
      </c>
      <c r="G3593" s="0" t="n">
        <f aca="false">IF(F3593&lt;E3593+D3593,1,0)</f>
        <v>1</v>
      </c>
      <c r="H3593" s="0" t="str">
        <f aca="false">IF(AND(G3593=1,E3593^2+D3593^2-F3593^2&gt;0),1,"")</f>
        <v/>
      </c>
    </row>
    <row r="3594" customFormat="false" ht="15" hidden="false" customHeight="false" outlineLevel="0" collapsed="false">
      <c r="A3594" s="0" t="n">
        <v>15</v>
      </c>
      <c r="B3594" s="0" t="n">
        <v>6</v>
      </c>
      <c r="C3594" s="0" t="n">
        <v>6</v>
      </c>
      <c r="D3594" s="1" t="n">
        <f aca="false">SMALL(A3594:C3594,1)</f>
        <v>6</v>
      </c>
      <c r="E3594" s="1" t="n">
        <f aca="false">SMALL(A3594:C3594,2)</f>
        <v>6</v>
      </c>
      <c r="F3594" s="1" t="n">
        <f aca="false">SMALL(A3594:C3594,3)</f>
        <v>15</v>
      </c>
      <c r="G3594" s="0" t="n">
        <f aca="false">IF(F3594&lt;E3594+D3594,1,0)</f>
        <v>0</v>
      </c>
      <c r="H3594" s="0" t="str">
        <f aca="false">IF(AND(G3594=1,E3594^2+D3594^2-F3594^2&gt;0),1,"")</f>
        <v/>
      </c>
    </row>
    <row r="3595" customFormat="false" ht="15" hidden="false" customHeight="false" outlineLevel="0" collapsed="false">
      <c r="A3595" s="0" t="n">
        <v>2</v>
      </c>
      <c r="B3595" s="0" t="n">
        <v>15</v>
      </c>
      <c r="C3595" s="0" t="n">
        <v>10</v>
      </c>
      <c r="D3595" s="1" t="n">
        <f aca="false">SMALL(A3595:C3595,1)</f>
        <v>2</v>
      </c>
      <c r="E3595" s="1" t="n">
        <f aca="false">SMALL(A3595:C3595,2)</f>
        <v>10</v>
      </c>
      <c r="F3595" s="1" t="n">
        <f aca="false">SMALL(A3595:C3595,3)</f>
        <v>15</v>
      </c>
      <c r="G3595" s="0" t="n">
        <f aca="false">IF(F3595&lt;E3595+D3595,1,0)</f>
        <v>0</v>
      </c>
      <c r="H3595" s="0" t="str">
        <f aca="false">IF(AND(G3595=1,E3595^2+D3595^2-F3595^2&gt;0),1,"")</f>
        <v/>
      </c>
    </row>
    <row r="3596" customFormat="false" ht="15" hidden="false" customHeight="false" outlineLevel="0" collapsed="false">
      <c r="A3596" s="0" t="n">
        <v>25</v>
      </c>
      <c r="B3596" s="0" t="n">
        <v>25</v>
      </c>
      <c r="C3596" s="0" t="n">
        <v>10</v>
      </c>
      <c r="D3596" s="1" t="n">
        <f aca="false">SMALL(A3596:C3596,1)</f>
        <v>10</v>
      </c>
      <c r="E3596" s="1" t="n">
        <f aca="false">SMALL(A3596:C3596,2)</f>
        <v>25</v>
      </c>
      <c r="F3596" s="1" t="n">
        <f aca="false">SMALL(A3596:C3596,3)</f>
        <v>25</v>
      </c>
      <c r="G3596" s="0" t="n">
        <f aca="false">IF(F3596&lt;E3596+D3596,1,0)</f>
        <v>1</v>
      </c>
      <c r="H3596" s="0" t="n">
        <f aca="false">IF(AND(G3596=1,E3596^2+D3596^2-F3596^2&gt;0),1,"")</f>
        <v>1</v>
      </c>
    </row>
    <row r="3597" customFormat="false" ht="15" hidden="false" customHeight="false" outlineLevel="0" collapsed="false">
      <c r="A3597" s="0" t="n">
        <v>21</v>
      </c>
      <c r="B3597" s="0" t="n">
        <v>7</v>
      </c>
      <c r="C3597" s="0" t="n">
        <v>8</v>
      </c>
      <c r="D3597" s="1" t="n">
        <f aca="false">SMALL(A3597:C3597,1)</f>
        <v>7</v>
      </c>
      <c r="E3597" s="1" t="n">
        <f aca="false">SMALL(A3597:C3597,2)</f>
        <v>8</v>
      </c>
      <c r="F3597" s="1" t="n">
        <f aca="false">SMALL(A3597:C3597,3)</f>
        <v>21</v>
      </c>
      <c r="G3597" s="0" t="n">
        <f aca="false">IF(F3597&lt;E3597+D3597,1,0)</f>
        <v>0</v>
      </c>
      <c r="H3597" s="0" t="str">
        <f aca="false">IF(AND(G3597=1,E3597^2+D3597^2-F3597^2&gt;0),1,"")</f>
        <v/>
      </c>
    </row>
    <row r="3598" customFormat="false" ht="15" hidden="false" customHeight="false" outlineLevel="0" collapsed="false">
      <c r="A3598" s="0" t="n">
        <v>30</v>
      </c>
      <c r="B3598" s="0" t="n">
        <v>24</v>
      </c>
      <c r="C3598" s="0" t="n">
        <v>27</v>
      </c>
      <c r="D3598" s="1" t="n">
        <f aca="false">SMALL(A3598:C3598,1)</f>
        <v>24</v>
      </c>
      <c r="E3598" s="1" t="n">
        <f aca="false">SMALL(A3598:C3598,2)</f>
        <v>27</v>
      </c>
      <c r="F3598" s="1" t="n">
        <f aca="false">SMALL(A3598:C3598,3)</f>
        <v>30</v>
      </c>
      <c r="G3598" s="0" t="n">
        <f aca="false">IF(F3598&lt;E3598+D3598,1,0)</f>
        <v>1</v>
      </c>
      <c r="H3598" s="0" t="n">
        <f aca="false">IF(AND(G3598=1,E3598^2+D3598^2-F3598^2&gt;0),1,"")</f>
        <v>1</v>
      </c>
    </row>
    <row r="3599" customFormat="false" ht="15" hidden="false" customHeight="false" outlineLevel="0" collapsed="false">
      <c r="A3599" s="0" t="n">
        <v>28</v>
      </c>
      <c r="B3599" s="0" t="n">
        <v>18</v>
      </c>
      <c r="C3599" s="0" t="n">
        <v>11</v>
      </c>
      <c r="D3599" s="1" t="n">
        <f aca="false">SMALL(A3599:C3599,1)</f>
        <v>11</v>
      </c>
      <c r="E3599" s="1" t="n">
        <f aca="false">SMALL(A3599:C3599,2)</f>
        <v>18</v>
      </c>
      <c r="F3599" s="1" t="n">
        <f aca="false">SMALL(A3599:C3599,3)</f>
        <v>28</v>
      </c>
      <c r="G3599" s="0" t="n">
        <f aca="false">IF(F3599&lt;E3599+D3599,1,0)</f>
        <v>1</v>
      </c>
      <c r="H3599" s="0" t="str">
        <f aca="false">IF(AND(G3599=1,E3599^2+D3599^2-F3599^2&gt;0),1,"")</f>
        <v/>
      </c>
    </row>
    <row r="3600" customFormat="false" ht="15" hidden="false" customHeight="false" outlineLevel="0" collapsed="false">
      <c r="A3600" s="0" t="n">
        <v>16</v>
      </c>
      <c r="B3600" s="0" t="n">
        <v>11</v>
      </c>
      <c r="C3600" s="0" t="n">
        <v>1</v>
      </c>
      <c r="D3600" s="1" t="n">
        <f aca="false">SMALL(A3600:C3600,1)</f>
        <v>1</v>
      </c>
      <c r="E3600" s="1" t="n">
        <f aca="false">SMALL(A3600:C3600,2)</f>
        <v>11</v>
      </c>
      <c r="F3600" s="1" t="n">
        <f aca="false">SMALL(A3600:C3600,3)</f>
        <v>16</v>
      </c>
      <c r="G3600" s="0" t="n">
        <f aca="false">IF(F3600&lt;E3600+D3600,1,0)</f>
        <v>0</v>
      </c>
      <c r="H3600" s="0" t="str">
        <f aca="false">IF(AND(G3600=1,E3600^2+D3600^2-F3600^2&gt;0),1,"")</f>
        <v/>
      </c>
    </row>
    <row r="3601" customFormat="false" ht="15" hidden="false" customHeight="false" outlineLevel="0" collapsed="false">
      <c r="A3601" s="0" t="n">
        <v>11</v>
      </c>
      <c r="B3601" s="0" t="n">
        <v>27</v>
      </c>
      <c r="C3601" s="0" t="n">
        <v>8</v>
      </c>
      <c r="D3601" s="1" t="n">
        <f aca="false">SMALL(A3601:C3601,1)</f>
        <v>8</v>
      </c>
      <c r="E3601" s="1" t="n">
        <f aca="false">SMALL(A3601:C3601,2)</f>
        <v>11</v>
      </c>
      <c r="F3601" s="1" t="n">
        <f aca="false">SMALL(A3601:C3601,3)</f>
        <v>27</v>
      </c>
      <c r="G3601" s="0" t="n">
        <f aca="false">IF(F3601&lt;E3601+D3601,1,0)</f>
        <v>0</v>
      </c>
      <c r="H3601" s="0" t="str">
        <f aca="false">IF(AND(G3601=1,E3601^2+D3601^2-F3601^2&gt;0),1,"")</f>
        <v/>
      </c>
    </row>
    <row r="3602" customFormat="false" ht="15" hidden="false" customHeight="false" outlineLevel="0" collapsed="false">
      <c r="A3602" s="0" t="n">
        <v>9</v>
      </c>
      <c r="B3602" s="0" t="n">
        <v>11</v>
      </c>
      <c r="C3602" s="0" t="n">
        <v>21</v>
      </c>
      <c r="D3602" s="1" t="n">
        <f aca="false">SMALL(A3602:C3602,1)</f>
        <v>9</v>
      </c>
      <c r="E3602" s="1" t="n">
        <f aca="false">SMALL(A3602:C3602,2)</f>
        <v>11</v>
      </c>
      <c r="F3602" s="1" t="n">
        <f aca="false">SMALL(A3602:C3602,3)</f>
        <v>21</v>
      </c>
      <c r="G3602" s="0" t="n">
        <f aca="false">IF(F3602&lt;E3602+D3602,1,0)</f>
        <v>0</v>
      </c>
      <c r="H3602" s="0" t="str">
        <f aca="false">IF(AND(G3602=1,E3602^2+D3602^2-F3602^2&gt;0),1,"")</f>
        <v/>
      </c>
    </row>
    <row r="3603" customFormat="false" ht="15" hidden="false" customHeight="false" outlineLevel="0" collapsed="false">
      <c r="A3603" s="0" t="n">
        <v>13</v>
      </c>
      <c r="B3603" s="0" t="n">
        <v>27</v>
      </c>
      <c r="C3603" s="0" t="n">
        <v>24</v>
      </c>
      <c r="D3603" s="1" t="n">
        <f aca="false">SMALL(A3603:C3603,1)</f>
        <v>13</v>
      </c>
      <c r="E3603" s="1" t="n">
        <f aca="false">SMALL(A3603:C3603,2)</f>
        <v>24</v>
      </c>
      <c r="F3603" s="1" t="n">
        <f aca="false">SMALL(A3603:C3603,3)</f>
        <v>27</v>
      </c>
      <c r="G3603" s="0" t="n">
        <f aca="false">IF(F3603&lt;E3603+D3603,1,0)</f>
        <v>1</v>
      </c>
      <c r="H3603" s="0" t="n">
        <f aca="false">IF(AND(G3603=1,E3603^2+D3603^2-F3603^2&gt;0),1,"")</f>
        <v>1</v>
      </c>
    </row>
    <row r="3604" customFormat="false" ht="15" hidden="false" customHeight="false" outlineLevel="0" collapsed="false">
      <c r="A3604" s="0" t="n">
        <v>30</v>
      </c>
      <c r="B3604" s="0" t="n">
        <v>25</v>
      </c>
      <c r="C3604" s="0" t="n">
        <v>3</v>
      </c>
      <c r="D3604" s="1" t="n">
        <f aca="false">SMALL(A3604:C3604,1)</f>
        <v>3</v>
      </c>
      <c r="E3604" s="1" t="n">
        <f aca="false">SMALL(A3604:C3604,2)</f>
        <v>25</v>
      </c>
      <c r="F3604" s="1" t="n">
        <f aca="false">SMALL(A3604:C3604,3)</f>
        <v>30</v>
      </c>
      <c r="G3604" s="0" t="n">
        <f aca="false">IF(F3604&lt;E3604+D3604,1,0)</f>
        <v>0</v>
      </c>
      <c r="H3604" s="0" t="str">
        <f aca="false">IF(AND(G3604=1,E3604^2+D3604^2-F3604^2&gt;0),1,"")</f>
        <v/>
      </c>
    </row>
    <row r="3605" customFormat="false" ht="15" hidden="false" customHeight="false" outlineLevel="0" collapsed="false">
      <c r="A3605" s="0" t="n">
        <v>26</v>
      </c>
      <c r="B3605" s="0" t="n">
        <v>9</v>
      </c>
      <c r="C3605" s="0" t="n">
        <v>13</v>
      </c>
      <c r="D3605" s="1" t="n">
        <f aca="false">SMALL(A3605:C3605,1)</f>
        <v>9</v>
      </c>
      <c r="E3605" s="1" t="n">
        <f aca="false">SMALL(A3605:C3605,2)</f>
        <v>13</v>
      </c>
      <c r="F3605" s="1" t="n">
        <f aca="false">SMALL(A3605:C3605,3)</f>
        <v>26</v>
      </c>
      <c r="G3605" s="0" t="n">
        <f aca="false">IF(F3605&lt;E3605+D3605,1,0)</f>
        <v>0</v>
      </c>
      <c r="H3605" s="0" t="str">
        <f aca="false">IF(AND(G3605=1,E3605^2+D3605^2-F3605^2&gt;0),1,"")</f>
        <v/>
      </c>
    </row>
    <row r="3606" customFormat="false" ht="15" hidden="false" customHeight="false" outlineLevel="0" collapsed="false">
      <c r="A3606" s="0" t="n">
        <v>11</v>
      </c>
      <c r="B3606" s="0" t="n">
        <v>3</v>
      </c>
      <c r="C3606" s="0" t="n">
        <v>5</v>
      </c>
      <c r="D3606" s="1" t="n">
        <f aca="false">SMALL(A3606:C3606,1)</f>
        <v>3</v>
      </c>
      <c r="E3606" s="1" t="n">
        <f aca="false">SMALL(A3606:C3606,2)</f>
        <v>5</v>
      </c>
      <c r="F3606" s="1" t="n">
        <f aca="false">SMALL(A3606:C3606,3)</f>
        <v>11</v>
      </c>
      <c r="G3606" s="0" t="n">
        <f aca="false">IF(F3606&lt;E3606+D3606,1,0)</f>
        <v>0</v>
      </c>
      <c r="H3606" s="0" t="str">
        <f aca="false">IF(AND(G3606=1,E3606^2+D3606^2-F3606^2&gt;0),1,"")</f>
        <v/>
      </c>
    </row>
    <row r="3607" customFormat="false" ht="15" hidden="false" customHeight="false" outlineLevel="0" collapsed="false">
      <c r="A3607" s="0" t="n">
        <v>16</v>
      </c>
      <c r="B3607" s="0" t="n">
        <v>18</v>
      </c>
      <c r="C3607" s="0" t="n">
        <v>10</v>
      </c>
      <c r="D3607" s="1" t="n">
        <f aca="false">SMALL(A3607:C3607,1)</f>
        <v>10</v>
      </c>
      <c r="E3607" s="1" t="n">
        <f aca="false">SMALL(A3607:C3607,2)</f>
        <v>16</v>
      </c>
      <c r="F3607" s="1" t="n">
        <f aca="false">SMALL(A3607:C3607,3)</f>
        <v>18</v>
      </c>
      <c r="G3607" s="0" t="n">
        <f aca="false">IF(F3607&lt;E3607+D3607,1,0)</f>
        <v>1</v>
      </c>
      <c r="H3607" s="0" t="n">
        <f aca="false">IF(AND(G3607=1,E3607^2+D3607^2-F3607^2&gt;0),1,"")</f>
        <v>1</v>
      </c>
    </row>
    <row r="3608" customFormat="false" ht="15" hidden="false" customHeight="false" outlineLevel="0" collapsed="false">
      <c r="A3608" s="0" t="n">
        <v>18</v>
      </c>
      <c r="B3608" s="0" t="n">
        <v>27</v>
      </c>
      <c r="C3608" s="0" t="n">
        <v>5</v>
      </c>
      <c r="D3608" s="1" t="n">
        <f aca="false">SMALL(A3608:C3608,1)</f>
        <v>5</v>
      </c>
      <c r="E3608" s="1" t="n">
        <f aca="false">SMALL(A3608:C3608,2)</f>
        <v>18</v>
      </c>
      <c r="F3608" s="1" t="n">
        <f aca="false">SMALL(A3608:C3608,3)</f>
        <v>27</v>
      </c>
      <c r="G3608" s="0" t="n">
        <f aca="false">IF(F3608&lt;E3608+D3608,1,0)</f>
        <v>0</v>
      </c>
      <c r="H3608" s="0" t="str">
        <f aca="false">IF(AND(G3608=1,E3608^2+D3608^2-F3608^2&gt;0),1,"")</f>
        <v/>
      </c>
    </row>
    <row r="3609" customFormat="false" ht="15" hidden="false" customHeight="false" outlineLevel="0" collapsed="false">
      <c r="A3609" s="0" t="n">
        <v>26</v>
      </c>
      <c r="B3609" s="0" t="n">
        <v>22</v>
      </c>
      <c r="C3609" s="0" t="n">
        <v>10</v>
      </c>
      <c r="D3609" s="1" t="n">
        <f aca="false">SMALL(A3609:C3609,1)</f>
        <v>10</v>
      </c>
      <c r="E3609" s="1" t="n">
        <f aca="false">SMALL(A3609:C3609,2)</f>
        <v>22</v>
      </c>
      <c r="F3609" s="1" t="n">
        <f aca="false">SMALL(A3609:C3609,3)</f>
        <v>26</v>
      </c>
      <c r="G3609" s="0" t="n">
        <f aca="false">IF(F3609&lt;E3609+D3609,1,0)</f>
        <v>1</v>
      </c>
      <c r="H3609" s="0" t="str">
        <f aca="false">IF(AND(G3609=1,E3609^2+D3609^2-F3609^2&gt;0),1,"")</f>
        <v/>
      </c>
    </row>
    <row r="3610" customFormat="false" ht="15" hidden="false" customHeight="false" outlineLevel="0" collapsed="false">
      <c r="A3610" s="0" t="n">
        <v>24</v>
      </c>
      <c r="B3610" s="0" t="n">
        <v>21</v>
      </c>
      <c r="C3610" s="0" t="n">
        <v>22</v>
      </c>
      <c r="D3610" s="1" t="n">
        <f aca="false">SMALL(A3610:C3610,1)</f>
        <v>21</v>
      </c>
      <c r="E3610" s="1" t="n">
        <f aca="false">SMALL(A3610:C3610,2)</f>
        <v>22</v>
      </c>
      <c r="F3610" s="1" t="n">
        <f aca="false">SMALL(A3610:C3610,3)</f>
        <v>24</v>
      </c>
      <c r="G3610" s="0" t="n">
        <f aca="false">IF(F3610&lt;E3610+D3610,1,0)</f>
        <v>1</v>
      </c>
      <c r="H3610" s="0" t="n">
        <f aca="false">IF(AND(G3610=1,E3610^2+D3610^2-F3610^2&gt;0),1,"")</f>
        <v>1</v>
      </c>
    </row>
    <row r="3611" customFormat="false" ht="15" hidden="false" customHeight="false" outlineLevel="0" collapsed="false">
      <c r="A3611" s="0" t="n">
        <v>9</v>
      </c>
      <c r="B3611" s="0" t="n">
        <v>8</v>
      </c>
      <c r="C3611" s="0" t="n">
        <v>1</v>
      </c>
      <c r="D3611" s="1" t="n">
        <f aca="false">SMALL(A3611:C3611,1)</f>
        <v>1</v>
      </c>
      <c r="E3611" s="1" t="n">
        <f aca="false">SMALL(A3611:C3611,2)</f>
        <v>8</v>
      </c>
      <c r="F3611" s="1" t="n">
        <f aca="false">SMALL(A3611:C3611,3)</f>
        <v>9</v>
      </c>
      <c r="G3611" s="0" t="n">
        <f aca="false">IF(F3611&lt;E3611+D3611,1,0)</f>
        <v>0</v>
      </c>
      <c r="H3611" s="0" t="str">
        <f aca="false">IF(AND(G3611=1,E3611^2+D3611^2-F3611^2&gt;0),1,"")</f>
        <v/>
      </c>
    </row>
    <row r="3612" customFormat="false" ht="15" hidden="false" customHeight="false" outlineLevel="0" collapsed="false">
      <c r="A3612" s="0" t="n">
        <v>20</v>
      </c>
      <c r="B3612" s="0" t="n">
        <v>21</v>
      </c>
      <c r="C3612" s="0" t="n">
        <v>7</v>
      </c>
      <c r="D3612" s="1" t="n">
        <f aca="false">SMALL(A3612:C3612,1)</f>
        <v>7</v>
      </c>
      <c r="E3612" s="1" t="n">
        <f aca="false">SMALL(A3612:C3612,2)</f>
        <v>20</v>
      </c>
      <c r="F3612" s="1" t="n">
        <f aca="false">SMALL(A3612:C3612,3)</f>
        <v>21</v>
      </c>
      <c r="G3612" s="0" t="n">
        <f aca="false">IF(F3612&lt;E3612+D3612,1,0)</f>
        <v>1</v>
      </c>
      <c r="H3612" s="0" t="n">
        <f aca="false">IF(AND(G3612=1,E3612^2+D3612^2-F3612^2&gt;0),1,"")</f>
        <v>1</v>
      </c>
    </row>
    <row r="3613" customFormat="false" ht="15" hidden="false" customHeight="false" outlineLevel="0" collapsed="false">
      <c r="A3613" s="0" t="n">
        <v>9</v>
      </c>
      <c r="B3613" s="0" t="n">
        <v>30</v>
      </c>
      <c r="C3613" s="0" t="n">
        <v>16</v>
      </c>
      <c r="D3613" s="1" t="n">
        <f aca="false">SMALL(A3613:C3613,1)</f>
        <v>9</v>
      </c>
      <c r="E3613" s="1" t="n">
        <f aca="false">SMALL(A3613:C3613,2)</f>
        <v>16</v>
      </c>
      <c r="F3613" s="1" t="n">
        <f aca="false">SMALL(A3613:C3613,3)</f>
        <v>30</v>
      </c>
      <c r="G3613" s="0" t="n">
        <f aca="false">IF(F3613&lt;E3613+D3613,1,0)</f>
        <v>0</v>
      </c>
      <c r="H3613" s="0" t="str">
        <f aca="false">IF(AND(G3613=1,E3613^2+D3613^2-F3613^2&gt;0),1,"")</f>
        <v/>
      </c>
    </row>
    <row r="3614" customFormat="false" ht="15" hidden="false" customHeight="false" outlineLevel="0" collapsed="false">
      <c r="A3614" s="0" t="n">
        <v>11</v>
      </c>
      <c r="B3614" s="0" t="n">
        <v>14</v>
      </c>
      <c r="C3614" s="0" t="n">
        <v>16</v>
      </c>
      <c r="D3614" s="1" t="n">
        <f aca="false">SMALL(A3614:C3614,1)</f>
        <v>11</v>
      </c>
      <c r="E3614" s="1" t="n">
        <f aca="false">SMALL(A3614:C3614,2)</f>
        <v>14</v>
      </c>
      <c r="F3614" s="1" t="n">
        <f aca="false">SMALL(A3614:C3614,3)</f>
        <v>16</v>
      </c>
      <c r="G3614" s="0" t="n">
        <f aca="false">IF(F3614&lt;E3614+D3614,1,0)</f>
        <v>1</v>
      </c>
      <c r="H3614" s="0" t="n">
        <f aca="false">IF(AND(G3614=1,E3614^2+D3614^2-F3614^2&gt;0),1,"")</f>
        <v>1</v>
      </c>
    </row>
    <row r="3615" customFormat="false" ht="15" hidden="false" customHeight="false" outlineLevel="0" collapsed="false">
      <c r="A3615" s="0" t="n">
        <v>5</v>
      </c>
      <c r="B3615" s="0" t="n">
        <v>8</v>
      </c>
      <c r="C3615" s="0" t="n">
        <v>22</v>
      </c>
      <c r="D3615" s="1" t="n">
        <f aca="false">SMALL(A3615:C3615,1)</f>
        <v>5</v>
      </c>
      <c r="E3615" s="1" t="n">
        <f aca="false">SMALL(A3615:C3615,2)</f>
        <v>8</v>
      </c>
      <c r="F3615" s="1" t="n">
        <f aca="false">SMALL(A3615:C3615,3)</f>
        <v>22</v>
      </c>
      <c r="G3615" s="0" t="n">
        <f aca="false">IF(F3615&lt;E3615+D3615,1,0)</f>
        <v>0</v>
      </c>
      <c r="H3615" s="0" t="str">
        <f aca="false">IF(AND(G3615=1,E3615^2+D3615^2-F3615^2&gt;0),1,"")</f>
        <v/>
      </c>
    </row>
    <row r="3616" customFormat="false" ht="15" hidden="false" customHeight="false" outlineLevel="0" collapsed="false">
      <c r="A3616" s="0" t="n">
        <v>1</v>
      </c>
      <c r="B3616" s="0" t="n">
        <v>10</v>
      </c>
      <c r="C3616" s="0" t="n">
        <v>2</v>
      </c>
      <c r="D3616" s="1" t="n">
        <f aca="false">SMALL(A3616:C3616,1)</f>
        <v>1</v>
      </c>
      <c r="E3616" s="1" t="n">
        <f aca="false">SMALL(A3616:C3616,2)</f>
        <v>2</v>
      </c>
      <c r="F3616" s="1" t="n">
        <f aca="false">SMALL(A3616:C3616,3)</f>
        <v>10</v>
      </c>
      <c r="G3616" s="0" t="n">
        <f aca="false">IF(F3616&lt;E3616+D3616,1,0)</f>
        <v>0</v>
      </c>
      <c r="H3616" s="0" t="str">
        <f aca="false">IF(AND(G3616=1,E3616^2+D3616^2-F3616^2&gt;0),1,"")</f>
        <v/>
      </c>
    </row>
    <row r="3617" customFormat="false" ht="15" hidden="false" customHeight="false" outlineLevel="0" collapsed="false">
      <c r="A3617" s="0" t="n">
        <v>30</v>
      </c>
      <c r="B3617" s="0" t="n">
        <v>4</v>
      </c>
      <c r="C3617" s="0" t="n">
        <v>3</v>
      </c>
      <c r="D3617" s="1" t="n">
        <f aca="false">SMALL(A3617:C3617,1)</f>
        <v>3</v>
      </c>
      <c r="E3617" s="1" t="n">
        <f aca="false">SMALL(A3617:C3617,2)</f>
        <v>4</v>
      </c>
      <c r="F3617" s="1" t="n">
        <f aca="false">SMALL(A3617:C3617,3)</f>
        <v>30</v>
      </c>
      <c r="G3617" s="0" t="n">
        <f aca="false">IF(F3617&lt;E3617+D3617,1,0)</f>
        <v>0</v>
      </c>
      <c r="H3617" s="0" t="str">
        <f aca="false">IF(AND(G3617=1,E3617^2+D3617^2-F3617^2&gt;0),1,"")</f>
        <v/>
      </c>
    </row>
    <row r="3618" customFormat="false" ht="15" hidden="false" customHeight="false" outlineLevel="0" collapsed="false">
      <c r="A3618" s="0" t="n">
        <v>17</v>
      </c>
      <c r="B3618" s="0" t="n">
        <v>12</v>
      </c>
      <c r="C3618" s="0" t="n">
        <v>26</v>
      </c>
      <c r="D3618" s="1" t="n">
        <f aca="false">SMALL(A3618:C3618,1)</f>
        <v>12</v>
      </c>
      <c r="E3618" s="1" t="n">
        <f aca="false">SMALL(A3618:C3618,2)</f>
        <v>17</v>
      </c>
      <c r="F3618" s="1" t="n">
        <f aca="false">SMALL(A3618:C3618,3)</f>
        <v>26</v>
      </c>
      <c r="G3618" s="0" t="n">
        <f aca="false">IF(F3618&lt;E3618+D3618,1,0)</f>
        <v>1</v>
      </c>
      <c r="H3618" s="0" t="str">
        <f aca="false">IF(AND(G3618=1,E3618^2+D3618^2-F3618^2&gt;0),1,"")</f>
        <v/>
      </c>
    </row>
    <row r="3619" customFormat="false" ht="15" hidden="false" customHeight="false" outlineLevel="0" collapsed="false">
      <c r="A3619" s="0" t="n">
        <v>5</v>
      </c>
      <c r="B3619" s="0" t="n">
        <v>25</v>
      </c>
      <c r="C3619" s="0" t="n">
        <v>23</v>
      </c>
      <c r="D3619" s="1" t="n">
        <f aca="false">SMALL(A3619:C3619,1)</f>
        <v>5</v>
      </c>
      <c r="E3619" s="1" t="n">
        <f aca="false">SMALL(A3619:C3619,2)</f>
        <v>23</v>
      </c>
      <c r="F3619" s="1" t="n">
        <f aca="false">SMALL(A3619:C3619,3)</f>
        <v>25</v>
      </c>
      <c r="G3619" s="0" t="n">
        <f aca="false">IF(F3619&lt;E3619+D3619,1,0)</f>
        <v>1</v>
      </c>
      <c r="H3619" s="0" t="str">
        <f aca="false">IF(AND(G3619=1,E3619^2+D3619^2-F3619^2&gt;0),1,"")</f>
        <v/>
      </c>
    </row>
    <row r="3620" customFormat="false" ht="15" hidden="false" customHeight="false" outlineLevel="0" collapsed="false">
      <c r="A3620" s="0" t="n">
        <v>7</v>
      </c>
      <c r="B3620" s="0" t="n">
        <v>17</v>
      </c>
      <c r="C3620" s="0" t="n">
        <v>20</v>
      </c>
      <c r="D3620" s="1" t="n">
        <f aca="false">SMALL(A3620:C3620,1)</f>
        <v>7</v>
      </c>
      <c r="E3620" s="1" t="n">
        <f aca="false">SMALL(A3620:C3620,2)</f>
        <v>17</v>
      </c>
      <c r="F3620" s="1" t="n">
        <f aca="false">SMALL(A3620:C3620,3)</f>
        <v>20</v>
      </c>
      <c r="G3620" s="0" t="n">
        <f aca="false">IF(F3620&lt;E3620+D3620,1,0)</f>
        <v>1</v>
      </c>
      <c r="H3620" s="0" t="str">
        <f aca="false">IF(AND(G3620=1,E3620^2+D3620^2-F3620^2&gt;0),1,"")</f>
        <v/>
      </c>
    </row>
    <row r="3621" customFormat="false" ht="15" hidden="false" customHeight="false" outlineLevel="0" collapsed="false">
      <c r="A3621" s="0" t="n">
        <v>2</v>
      </c>
      <c r="B3621" s="0" t="n">
        <v>21</v>
      </c>
      <c r="C3621" s="0" t="n">
        <v>26</v>
      </c>
      <c r="D3621" s="1" t="n">
        <f aca="false">SMALL(A3621:C3621,1)</f>
        <v>2</v>
      </c>
      <c r="E3621" s="1" t="n">
        <f aca="false">SMALL(A3621:C3621,2)</f>
        <v>21</v>
      </c>
      <c r="F3621" s="1" t="n">
        <f aca="false">SMALL(A3621:C3621,3)</f>
        <v>26</v>
      </c>
      <c r="G3621" s="0" t="n">
        <f aca="false">IF(F3621&lt;E3621+D3621,1,0)</f>
        <v>0</v>
      </c>
      <c r="H3621" s="0" t="str">
        <f aca="false">IF(AND(G3621=1,E3621^2+D3621^2-F3621^2&gt;0),1,"")</f>
        <v/>
      </c>
    </row>
    <row r="3622" customFormat="false" ht="15" hidden="false" customHeight="false" outlineLevel="0" collapsed="false">
      <c r="A3622" s="0" t="n">
        <v>12</v>
      </c>
      <c r="B3622" s="0" t="n">
        <v>26</v>
      </c>
      <c r="C3622" s="0" t="n">
        <v>1</v>
      </c>
      <c r="D3622" s="1" t="n">
        <f aca="false">SMALL(A3622:C3622,1)</f>
        <v>1</v>
      </c>
      <c r="E3622" s="1" t="n">
        <f aca="false">SMALL(A3622:C3622,2)</f>
        <v>12</v>
      </c>
      <c r="F3622" s="1" t="n">
        <f aca="false">SMALL(A3622:C3622,3)</f>
        <v>26</v>
      </c>
      <c r="G3622" s="0" t="n">
        <f aca="false">IF(F3622&lt;E3622+D3622,1,0)</f>
        <v>0</v>
      </c>
      <c r="H3622" s="0" t="str">
        <f aca="false">IF(AND(G3622=1,E3622^2+D3622^2-F3622^2&gt;0),1,"")</f>
        <v/>
      </c>
    </row>
    <row r="3623" customFormat="false" ht="15" hidden="false" customHeight="false" outlineLevel="0" collapsed="false">
      <c r="A3623" s="0" t="n">
        <v>23</v>
      </c>
      <c r="B3623" s="0" t="n">
        <v>17</v>
      </c>
      <c r="C3623" s="0" t="n">
        <v>26</v>
      </c>
      <c r="D3623" s="1" t="n">
        <f aca="false">SMALL(A3623:C3623,1)</f>
        <v>17</v>
      </c>
      <c r="E3623" s="1" t="n">
        <f aca="false">SMALL(A3623:C3623,2)</f>
        <v>23</v>
      </c>
      <c r="F3623" s="1" t="n">
        <f aca="false">SMALL(A3623:C3623,3)</f>
        <v>26</v>
      </c>
      <c r="G3623" s="0" t="n">
        <f aca="false">IF(F3623&lt;E3623+D3623,1,0)</f>
        <v>1</v>
      </c>
      <c r="H3623" s="0" t="n">
        <f aca="false">IF(AND(G3623=1,E3623^2+D3623^2-F3623^2&gt;0),1,"")</f>
        <v>1</v>
      </c>
    </row>
    <row r="3624" customFormat="false" ht="15" hidden="false" customHeight="false" outlineLevel="0" collapsed="false">
      <c r="A3624" s="0" t="n">
        <v>6</v>
      </c>
      <c r="B3624" s="0" t="n">
        <v>13</v>
      </c>
      <c r="C3624" s="0" t="n">
        <v>10</v>
      </c>
      <c r="D3624" s="1" t="n">
        <f aca="false">SMALL(A3624:C3624,1)</f>
        <v>6</v>
      </c>
      <c r="E3624" s="1" t="n">
        <f aca="false">SMALL(A3624:C3624,2)</f>
        <v>10</v>
      </c>
      <c r="F3624" s="1" t="n">
        <f aca="false">SMALL(A3624:C3624,3)</f>
        <v>13</v>
      </c>
      <c r="G3624" s="0" t="n">
        <f aca="false">IF(F3624&lt;E3624+D3624,1,0)</f>
        <v>1</v>
      </c>
      <c r="H3624" s="0" t="str">
        <f aca="false">IF(AND(G3624=1,E3624^2+D3624^2-F3624^2&gt;0),1,"")</f>
        <v/>
      </c>
    </row>
    <row r="3625" customFormat="false" ht="15" hidden="false" customHeight="false" outlineLevel="0" collapsed="false">
      <c r="A3625" s="0" t="n">
        <v>8</v>
      </c>
      <c r="B3625" s="0" t="n">
        <v>13</v>
      </c>
      <c r="C3625" s="0" t="n">
        <v>16</v>
      </c>
      <c r="D3625" s="1" t="n">
        <f aca="false">SMALL(A3625:C3625,1)</f>
        <v>8</v>
      </c>
      <c r="E3625" s="1" t="n">
        <f aca="false">SMALL(A3625:C3625,2)</f>
        <v>13</v>
      </c>
      <c r="F3625" s="1" t="n">
        <f aca="false">SMALL(A3625:C3625,3)</f>
        <v>16</v>
      </c>
      <c r="G3625" s="0" t="n">
        <f aca="false">IF(F3625&lt;E3625+D3625,1,0)</f>
        <v>1</v>
      </c>
      <c r="H3625" s="0" t="str">
        <f aca="false">IF(AND(G3625=1,E3625^2+D3625^2-F3625^2&gt;0),1,"")</f>
        <v/>
      </c>
    </row>
    <row r="3626" customFormat="false" ht="15" hidden="false" customHeight="false" outlineLevel="0" collapsed="false">
      <c r="A3626" s="0" t="n">
        <v>14</v>
      </c>
      <c r="B3626" s="0" t="n">
        <v>26</v>
      </c>
      <c r="C3626" s="0" t="n">
        <v>11</v>
      </c>
      <c r="D3626" s="1" t="n">
        <f aca="false">SMALL(A3626:C3626,1)</f>
        <v>11</v>
      </c>
      <c r="E3626" s="1" t="n">
        <f aca="false">SMALL(A3626:C3626,2)</f>
        <v>14</v>
      </c>
      <c r="F3626" s="1" t="n">
        <f aca="false">SMALL(A3626:C3626,3)</f>
        <v>26</v>
      </c>
      <c r="G3626" s="0" t="n">
        <f aca="false">IF(F3626&lt;E3626+D3626,1,0)</f>
        <v>0</v>
      </c>
      <c r="H3626" s="0" t="str">
        <f aca="false">IF(AND(G3626=1,E3626^2+D3626^2-F3626^2&gt;0),1,"")</f>
        <v/>
      </c>
    </row>
    <row r="3627" customFormat="false" ht="15" hidden="false" customHeight="false" outlineLevel="0" collapsed="false">
      <c r="A3627" s="0" t="n">
        <v>21</v>
      </c>
      <c r="B3627" s="0" t="n">
        <v>1</v>
      </c>
      <c r="C3627" s="0" t="n">
        <v>6</v>
      </c>
      <c r="D3627" s="1" t="n">
        <f aca="false">SMALL(A3627:C3627,1)</f>
        <v>1</v>
      </c>
      <c r="E3627" s="1" t="n">
        <f aca="false">SMALL(A3627:C3627,2)</f>
        <v>6</v>
      </c>
      <c r="F3627" s="1" t="n">
        <f aca="false">SMALL(A3627:C3627,3)</f>
        <v>21</v>
      </c>
      <c r="G3627" s="0" t="n">
        <f aca="false">IF(F3627&lt;E3627+D3627,1,0)</f>
        <v>0</v>
      </c>
      <c r="H3627" s="0" t="str">
        <f aca="false">IF(AND(G3627=1,E3627^2+D3627^2-F3627^2&gt;0),1,"")</f>
        <v/>
      </c>
    </row>
    <row r="3628" customFormat="false" ht="15" hidden="false" customHeight="false" outlineLevel="0" collapsed="false">
      <c r="A3628" s="0" t="n">
        <v>4</v>
      </c>
      <c r="B3628" s="0" t="n">
        <v>21</v>
      </c>
      <c r="C3628" s="0" t="n">
        <v>13</v>
      </c>
      <c r="D3628" s="1" t="n">
        <f aca="false">SMALL(A3628:C3628,1)</f>
        <v>4</v>
      </c>
      <c r="E3628" s="1" t="n">
        <f aca="false">SMALL(A3628:C3628,2)</f>
        <v>13</v>
      </c>
      <c r="F3628" s="1" t="n">
        <f aca="false">SMALL(A3628:C3628,3)</f>
        <v>21</v>
      </c>
      <c r="G3628" s="0" t="n">
        <f aca="false">IF(F3628&lt;E3628+D3628,1,0)</f>
        <v>0</v>
      </c>
      <c r="H3628" s="0" t="str">
        <f aca="false">IF(AND(G3628=1,E3628^2+D3628^2-F3628^2&gt;0),1,"")</f>
        <v/>
      </c>
    </row>
    <row r="3629" customFormat="false" ht="15" hidden="false" customHeight="false" outlineLevel="0" collapsed="false">
      <c r="A3629" s="0" t="n">
        <v>17</v>
      </c>
      <c r="B3629" s="0" t="n">
        <v>23</v>
      </c>
      <c r="C3629" s="0" t="n">
        <v>27</v>
      </c>
      <c r="D3629" s="1" t="n">
        <f aca="false">SMALL(A3629:C3629,1)</f>
        <v>17</v>
      </c>
      <c r="E3629" s="1" t="n">
        <f aca="false">SMALL(A3629:C3629,2)</f>
        <v>23</v>
      </c>
      <c r="F3629" s="1" t="n">
        <f aca="false">SMALL(A3629:C3629,3)</f>
        <v>27</v>
      </c>
      <c r="G3629" s="0" t="n">
        <f aca="false">IF(F3629&lt;E3629+D3629,1,0)</f>
        <v>1</v>
      </c>
      <c r="H3629" s="0" t="n">
        <f aca="false">IF(AND(G3629=1,E3629^2+D3629^2-F3629^2&gt;0),1,"")</f>
        <v>1</v>
      </c>
    </row>
    <row r="3630" customFormat="false" ht="15" hidden="false" customHeight="false" outlineLevel="0" collapsed="false">
      <c r="A3630" s="0" t="n">
        <v>1</v>
      </c>
      <c r="B3630" s="0" t="n">
        <v>11</v>
      </c>
      <c r="C3630" s="0" t="n">
        <v>13</v>
      </c>
      <c r="D3630" s="1" t="n">
        <f aca="false">SMALL(A3630:C3630,1)</f>
        <v>1</v>
      </c>
      <c r="E3630" s="1" t="n">
        <f aca="false">SMALL(A3630:C3630,2)</f>
        <v>11</v>
      </c>
      <c r="F3630" s="1" t="n">
        <f aca="false">SMALL(A3630:C3630,3)</f>
        <v>13</v>
      </c>
      <c r="G3630" s="0" t="n">
        <f aca="false">IF(F3630&lt;E3630+D3630,1,0)</f>
        <v>0</v>
      </c>
      <c r="H3630" s="0" t="str">
        <f aca="false">IF(AND(G3630=1,E3630^2+D3630^2-F3630^2&gt;0),1,"")</f>
        <v/>
      </c>
    </row>
    <row r="3631" customFormat="false" ht="15" hidden="false" customHeight="false" outlineLevel="0" collapsed="false">
      <c r="A3631" s="0" t="n">
        <v>7</v>
      </c>
      <c r="B3631" s="0" t="n">
        <v>6</v>
      </c>
      <c r="C3631" s="0" t="n">
        <v>2</v>
      </c>
      <c r="D3631" s="1" t="n">
        <f aca="false">SMALL(A3631:C3631,1)</f>
        <v>2</v>
      </c>
      <c r="E3631" s="1" t="n">
        <f aca="false">SMALL(A3631:C3631,2)</f>
        <v>6</v>
      </c>
      <c r="F3631" s="1" t="n">
        <f aca="false">SMALL(A3631:C3631,3)</f>
        <v>7</v>
      </c>
      <c r="G3631" s="0" t="n">
        <f aca="false">IF(F3631&lt;E3631+D3631,1,0)</f>
        <v>1</v>
      </c>
      <c r="H3631" s="0" t="str">
        <f aca="false">IF(AND(G3631=1,E3631^2+D3631^2-F3631^2&gt;0),1,"")</f>
        <v/>
      </c>
    </row>
    <row r="3632" customFormat="false" ht="15" hidden="false" customHeight="false" outlineLevel="0" collapsed="false">
      <c r="A3632" s="0" t="n">
        <v>26</v>
      </c>
      <c r="B3632" s="0" t="n">
        <v>3</v>
      </c>
      <c r="C3632" s="0" t="n">
        <v>6</v>
      </c>
      <c r="D3632" s="1" t="n">
        <f aca="false">SMALL(A3632:C3632,1)</f>
        <v>3</v>
      </c>
      <c r="E3632" s="1" t="n">
        <f aca="false">SMALL(A3632:C3632,2)</f>
        <v>6</v>
      </c>
      <c r="F3632" s="1" t="n">
        <f aca="false">SMALL(A3632:C3632,3)</f>
        <v>26</v>
      </c>
      <c r="G3632" s="0" t="n">
        <f aca="false">IF(F3632&lt;E3632+D3632,1,0)</f>
        <v>0</v>
      </c>
      <c r="H3632" s="0" t="str">
        <f aca="false">IF(AND(G3632=1,E3632^2+D3632^2-F3632^2&gt;0),1,"")</f>
        <v/>
      </c>
    </row>
    <row r="3633" customFormat="false" ht="15" hidden="false" customHeight="false" outlineLevel="0" collapsed="false">
      <c r="A3633" s="0" t="n">
        <v>25</v>
      </c>
      <c r="B3633" s="0" t="n">
        <v>25</v>
      </c>
      <c r="C3633" s="0" t="n">
        <v>3</v>
      </c>
      <c r="D3633" s="1" t="n">
        <f aca="false">SMALL(A3633:C3633,1)</f>
        <v>3</v>
      </c>
      <c r="E3633" s="1" t="n">
        <f aca="false">SMALL(A3633:C3633,2)</f>
        <v>25</v>
      </c>
      <c r="F3633" s="1" t="n">
        <f aca="false">SMALL(A3633:C3633,3)</f>
        <v>25</v>
      </c>
      <c r="G3633" s="0" t="n">
        <f aca="false">IF(F3633&lt;E3633+D3633,1,0)</f>
        <v>1</v>
      </c>
      <c r="H3633" s="0" t="n">
        <f aca="false">IF(AND(G3633=1,E3633^2+D3633^2-F3633^2&gt;0),1,"")</f>
        <v>1</v>
      </c>
    </row>
    <row r="3634" customFormat="false" ht="15" hidden="false" customHeight="false" outlineLevel="0" collapsed="false">
      <c r="A3634" s="0" t="n">
        <v>17</v>
      </c>
      <c r="B3634" s="0" t="n">
        <v>18</v>
      </c>
      <c r="C3634" s="0" t="n">
        <v>25</v>
      </c>
      <c r="D3634" s="1" t="n">
        <f aca="false">SMALL(A3634:C3634,1)</f>
        <v>17</v>
      </c>
      <c r="E3634" s="1" t="n">
        <f aca="false">SMALL(A3634:C3634,2)</f>
        <v>18</v>
      </c>
      <c r="F3634" s="1" t="n">
        <f aca="false">SMALL(A3634:C3634,3)</f>
        <v>25</v>
      </c>
      <c r="G3634" s="0" t="n">
        <f aca="false">IF(F3634&lt;E3634+D3634,1,0)</f>
        <v>1</v>
      </c>
      <c r="H3634" s="0" t="str">
        <f aca="false">IF(AND(G3634=1,E3634^2+D3634^2-F3634^2&gt;0),1,"")</f>
        <v/>
      </c>
    </row>
    <row r="3635" customFormat="false" ht="15" hidden="false" customHeight="false" outlineLevel="0" collapsed="false">
      <c r="A3635" s="0" t="n">
        <v>3</v>
      </c>
      <c r="B3635" s="0" t="n">
        <v>15</v>
      </c>
      <c r="C3635" s="0" t="n">
        <v>2</v>
      </c>
      <c r="D3635" s="1" t="n">
        <f aca="false">SMALL(A3635:C3635,1)</f>
        <v>2</v>
      </c>
      <c r="E3635" s="1" t="n">
        <f aca="false">SMALL(A3635:C3635,2)</f>
        <v>3</v>
      </c>
      <c r="F3635" s="1" t="n">
        <f aca="false">SMALL(A3635:C3635,3)</f>
        <v>15</v>
      </c>
      <c r="G3635" s="0" t="n">
        <f aca="false">IF(F3635&lt;E3635+D3635,1,0)</f>
        <v>0</v>
      </c>
      <c r="H3635" s="0" t="str">
        <f aca="false">IF(AND(G3635=1,E3635^2+D3635^2-F3635^2&gt;0),1,"")</f>
        <v/>
      </c>
    </row>
    <row r="3636" customFormat="false" ht="15" hidden="false" customHeight="false" outlineLevel="0" collapsed="false">
      <c r="A3636" s="0" t="n">
        <v>7</v>
      </c>
      <c r="B3636" s="0" t="n">
        <v>18</v>
      </c>
      <c r="C3636" s="0" t="n">
        <v>13</v>
      </c>
      <c r="D3636" s="1" t="n">
        <f aca="false">SMALL(A3636:C3636,1)</f>
        <v>7</v>
      </c>
      <c r="E3636" s="1" t="n">
        <f aca="false">SMALL(A3636:C3636,2)</f>
        <v>13</v>
      </c>
      <c r="F3636" s="1" t="n">
        <f aca="false">SMALL(A3636:C3636,3)</f>
        <v>18</v>
      </c>
      <c r="G3636" s="0" t="n">
        <f aca="false">IF(F3636&lt;E3636+D3636,1,0)</f>
        <v>1</v>
      </c>
      <c r="H3636" s="0" t="str">
        <f aca="false">IF(AND(G3636=1,E3636^2+D3636^2-F3636^2&gt;0),1,"")</f>
        <v/>
      </c>
    </row>
    <row r="3637" customFormat="false" ht="15" hidden="false" customHeight="false" outlineLevel="0" collapsed="false">
      <c r="A3637" s="0" t="n">
        <v>1</v>
      </c>
      <c r="B3637" s="0" t="n">
        <v>10</v>
      </c>
      <c r="C3637" s="0" t="n">
        <v>26</v>
      </c>
      <c r="D3637" s="1" t="n">
        <f aca="false">SMALL(A3637:C3637,1)</f>
        <v>1</v>
      </c>
      <c r="E3637" s="1" t="n">
        <f aca="false">SMALL(A3637:C3637,2)</f>
        <v>10</v>
      </c>
      <c r="F3637" s="1" t="n">
        <f aca="false">SMALL(A3637:C3637,3)</f>
        <v>26</v>
      </c>
      <c r="G3637" s="0" t="n">
        <f aca="false">IF(F3637&lt;E3637+D3637,1,0)</f>
        <v>0</v>
      </c>
      <c r="H3637" s="0" t="str">
        <f aca="false">IF(AND(G3637=1,E3637^2+D3637^2-F3637^2&gt;0),1,"")</f>
        <v/>
      </c>
    </row>
    <row r="3638" customFormat="false" ht="15" hidden="false" customHeight="false" outlineLevel="0" collapsed="false">
      <c r="A3638" s="0" t="n">
        <v>6</v>
      </c>
      <c r="B3638" s="0" t="n">
        <v>14</v>
      </c>
      <c r="C3638" s="0" t="n">
        <v>9</v>
      </c>
      <c r="D3638" s="1" t="n">
        <f aca="false">SMALL(A3638:C3638,1)</f>
        <v>6</v>
      </c>
      <c r="E3638" s="1" t="n">
        <f aca="false">SMALL(A3638:C3638,2)</f>
        <v>9</v>
      </c>
      <c r="F3638" s="1" t="n">
        <f aca="false">SMALL(A3638:C3638,3)</f>
        <v>14</v>
      </c>
      <c r="G3638" s="0" t="n">
        <f aca="false">IF(F3638&lt;E3638+D3638,1,0)</f>
        <v>1</v>
      </c>
      <c r="H3638" s="0" t="str">
        <f aca="false">IF(AND(G3638=1,E3638^2+D3638^2-F3638^2&gt;0),1,"")</f>
        <v/>
      </c>
    </row>
    <row r="3639" customFormat="false" ht="15" hidden="false" customHeight="false" outlineLevel="0" collapsed="false">
      <c r="A3639" s="0" t="n">
        <v>20</v>
      </c>
      <c r="B3639" s="0" t="n">
        <v>28</v>
      </c>
      <c r="C3639" s="0" t="n">
        <v>15</v>
      </c>
      <c r="D3639" s="1" t="n">
        <f aca="false">SMALL(A3639:C3639,1)</f>
        <v>15</v>
      </c>
      <c r="E3639" s="1" t="n">
        <f aca="false">SMALL(A3639:C3639,2)</f>
        <v>20</v>
      </c>
      <c r="F3639" s="1" t="n">
        <f aca="false">SMALL(A3639:C3639,3)</f>
        <v>28</v>
      </c>
      <c r="G3639" s="0" t="n">
        <f aca="false">IF(F3639&lt;E3639+D3639,1,0)</f>
        <v>1</v>
      </c>
      <c r="H3639" s="0" t="str">
        <f aca="false">IF(AND(G3639=1,E3639^2+D3639^2-F3639^2&gt;0),1,"")</f>
        <v/>
      </c>
    </row>
    <row r="3640" customFormat="false" ht="15" hidden="false" customHeight="false" outlineLevel="0" collapsed="false">
      <c r="A3640" s="0" t="n">
        <v>29</v>
      </c>
      <c r="B3640" s="0" t="n">
        <v>5</v>
      </c>
      <c r="C3640" s="0" t="n">
        <v>1</v>
      </c>
      <c r="D3640" s="1" t="n">
        <f aca="false">SMALL(A3640:C3640,1)</f>
        <v>1</v>
      </c>
      <c r="E3640" s="1" t="n">
        <f aca="false">SMALL(A3640:C3640,2)</f>
        <v>5</v>
      </c>
      <c r="F3640" s="1" t="n">
        <f aca="false">SMALL(A3640:C3640,3)</f>
        <v>29</v>
      </c>
      <c r="G3640" s="0" t="n">
        <f aca="false">IF(F3640&lt;E3640+D3640,1,0)</f>
        <v>0</v>
      </c>
      <c r="H3640" s="0" t="str">
        <f aca="false">IF(AND(G3640=1,E3640^2+D3640^2-F3640^2&gt;0),1,"")</f>
        <v/>
      </c>
    </row>
    <row r="3641" customFormat="false" ht="15" hidden="false" customHeight="false" outlineLevel="0" collapsed="false">
      <c r="A3641" s="0" t="n">
        <v>25</v>
      </c>
      <c r="B3641" s="0" t="n">
        <v>26</v>
      </c>
      <c r="C3641" s="0" t="n">
        <v>20</v>
      </c>
      <c r="D3641" s="1" t="n">
        <f aca="false">SMALL(A3641:C3641,1)</f>
        <v>20</v>
      </c>
      <c r="E3641" s="1" t="n">
        <f aca="false">SMALL(A3641:C3641,2)</f>
        <v>25</v>
      </c>
      <c r="F3641" s="1" t="n">
        <f aca="false">SMALL(A3641:C3641,3)</f>
        <v>26</v>
      </c>
      <c r="G3641" s="0" t="n">
        <f aca="false">IF(F3641&lt;E3641+D3641,1,0)</f>
        <v>1</v>
      </c>
      <c r="H3641" s="0" t="n">
        <f aca="false">IF(AND(G3641=1,E3641^2+D3641^2-F3641^2&gt;0),1,"")</f>
        <v>1</v>
      </c>
    </row>
    <row r="3642" customFormat="false" ht="15" hidden="false" customHeight="false" outlineLevel="0" collapsed="false">
      <c r="A3642" s="0" t="n">
        <v>5</v>
      </c>
      <c r="B3642" s="0" t="n">
        <v>19</v>
      </c>
      <c r="C3642" s="0" t="n">
        <v>12</v>
      </c>
      <c r="D3642" s="1" t="n">
        <f aca="false">SMALL(A3642:C3642,1)</f>
        <v>5</v>
      </c>
      <c r="E3642" s="1" t="n">
        <f aca="false">SMALL(A3642:C3642,2)</f>
        <v>12</v>
      </c>
      <c r="F3642" s="1" t="n">
        <f aca="false">SMALL(A3642:C3642,3)</f>
        <v>19</v>
      </c>
      <c r="G3642" s="0" t="n">
        <f aca="false">IF(F3642&lt;E3642+D3642,1,0)</f>
        <v>0</v>
      </c>
      <c r="H3642" s="0" t="str">
        <f aca="false">IF(AND(G3642=1,E3642^2+D3642^2-F3642^2&gt;0),1,"")</f>
        <v/>
      </c>
    </row>
    <row r="3643" customFormat="false" ht="15" hidden="false" customHeight="false" outlineLevel="0" collapsed="false">
      <c r="A3643" s="0" t="n">
        <v>22</v>
      </c>
      <c r="B3643" s="0" t="n">
        <v>23</v>
      </c>
      <c r="C3643" s="0" t="n">
        <v>8</v>
      </c>
      <c r="D3643" s="1" t="n">
        <f aca="false">SMALL(A3643:C3643,1)</f>
        <v>8</v>
      </c>
      <c r="E3643" s="1" t="n">
        <f aca="false">SMALL(A3643:C3643,2)</f>
        <v>22</v>
      </c>
      <c r="F3643" s="1" t="n">
        <f aca="false">SMALL(A3643:C3643,3)</f>
        <v>23</v>
      </c>
      <c r="G3643" s="0" t="n">
        <f aca="false">IF(F3643&lt;E3643+D3643,1,0)</f>
        <v>1</v>
      </c>
      <c r="H3643" s="0" t="n">
        <f aca="false">IF(AND(G3643=1,E3643^2+D3643^2-F3643^2&gt;0),1,"")</f>
        <v>1</v>
      </c>
    </row>
    <row r="3644" customFormat="false" ht="15" hidden="false" customHeight="false" outlineLevel="0" collapsed="false">
      <c r="A3644" s="0" t="n">
        <v>1</v>
      </c>
      <c r="B3644" s="0" t="n">
        <v>3</v>
      </c>
      <c r="C3644" s="0" t="n">
        <v>20</v>
      </c>
      <c r="D3644" s="1" t="n">
        <f aca="false">SMALL(A3644:C3644,1)</f>
        <v>1</v>
      </c>
      <c r="E3644" s="1" t="n">
        <f aca="false">SMALL(A3644:C3644,2)</f>
        <v>3</v>
      </c>
      <c r="F3644" s="1" t="n">
        <f aca="false">SMALL(A3644:C3644,3)</f>
        <v>20</v>
      </c>
      <c r="G3644" s="0" t="n">
        <f aca="false">IF(F3644&lt;E3644+D3644,1,0)</f>
        <v>0</v>
      </c>
      <c r="H3644" s="0" t="str">
        <f aca="false">IF(AND(G3644=1,E3644^2+D3644^2-F3644^2&gt;0),1,"")</f>
        <v/>
      </c>
    </row>
    <row r="3645" customFormat="false" ht="15" hidden="false" customHeight="false" outlineLevel="0" collapsed="false">
      <c r="A3645" s="0" t="n">
        <v>13</v>
      </c>
      <c r="B3645" s="0" t="n">
        <v>23</v>
      </c>
      <c r="C3645" s="0" t="n">
        <v>12</v>
      </c>
      <c r="D3645" s="1" t="n">
        <f aca="false">SMALL(A3645:C3645,1)</f>
        <v>12</v>
      </c>
      <c r="E3645" s="1" t="n">
        <f aca="false">SMALL(A3645:C3645,2)</f>
        <v>13</v>
      </c>
      <c r="F3645" s="1" t="n">
        <f aca="false">SMALL(A3645:C3645,3)</f>
        <v>23</v>
      </c>
      <c r="G3645" s="0" t="n">
        <f aca="false">IF(F3645&lt;E3645+D3645,1,0)</f>
        <v>1</v>
      </c>
      <c r="H3645" s="0" t="str">
        <f aca="false">IF(AND(G3645=1,E3645^2+D3645^2-F3645^2&gt;0),1,"")</f>
        <v/>
      </c>
    </row>
    <row r="3646" customFormat="false" ht="15" hidden="false" customHeight="false" outlineLevel="0" collapsed="false">
      <c r="A3646" s="0" t="n">
        <v>27</v>
      </c>
      <c r="B3646" s="0" t="n">
        <v>23</v>
      </c>
      <c r="C3646" s="0" t="n">
        <v>19</v>
      </c>
      <c r="D3646" s="1" t="n">
        <f aca="false">SMALL(A3646:C3646,1)</f>
        <v>19</v>
      </c>
      <c r="E3646" s="1" t="n">
        <f aca="false">SMALL(A3646:C3646,2)</f>
        <v>23</v>
      </c>
      <c r="F3646" s="1" t="n">
        <f aca="false">SMALL(A3646:C3646,3)</f>
        <v>27</v>
      </c>
      <c r="G3646" s="0" t="n">
        <f aca="false">IF(F3646&lt;E3646+D3646,1,0)</f>
        <v>1</v>
      </c>
      <c r="H3646" s="0" t="n">
        <f aca="false">IF(AND(G3646=1,E3646^2+D3646^2-F3646^2&gt;0),1,"")</f>
        <v>1</v>
      </c>
    </row>
    <row r="3647" customFormat="false" ht="15" hidden="false" customHeight="false" outlineLevel="0" collapsed="false">
      <c r="A3647" s="0" t="n">
        <v>2</v>
      </c>
      <c r="B3647" s="0" t="n">
        <v>19</v>
      </c>
      <c r="C3647" s="0" t="n">
        <v>19</v>
      </c>
      <c r="D3647" s="1" t="n">
        <f aca="false">SMALL(A3647:C3647,1)</f>
        <v>2</v>
      </c>
      <c r="E3647" s="1" t="n">
        <f aca="false">SMALL(A3647:C3647,2)</f>
        <v>19</v>
      </c>
      <c r="F3647" s="1" t="n">
        <f aca="false">SMALL(A3647:C3647,3)</f>
        <v>19</v>
      </c>
      <c r="G3647" s="0" t="n">
        <f aca="false">IF(F3647&lt;E3647+D3647,1,0)</f>
        <v>1</v>
      </c>
      <c r="H3647" s="0" t="n">
        <f aca="false">IF(AND(G3647=1,E3647^2+D3647^2-F3647^2&gt;0),1,"")</f>
        <v>1</v>
      </c>
    </row>
    <row r="3648" customFormat="false" ht="15" hidden="false" customHeight="false" outlineLevel="0" collapsed="false">
      <c r="A3648" s="0" t="n">
        <v>15</v>
      </c>
      <c r="B3648" s="0" t="n">
        <v>9</v>
      </c>
      <c r="C3648" s="0" t="n">
        <v>26</v>
      </c>
      <c r="D3648" s="1" t="n">
        <f aca="false">SMALL(A3648:C3648,1)</f>
        <v>9</v>
      </c>
      <c r="E3648" s="1" t="n">
        <f aca="false">SMALL(A3648:C3648,2)</f>
        <v>15</v>
      </c>
      <c r="F3648" s="1" t="n">
        <f aca="false">SMALL(A3648:C3648,3)</f>
        <v>26</v>
      </c>
      <c r="G3648" s="0" t="n">
        <f aca="false">IF(F3648&lt;E3648+D3648,1,0)</f>
        <v>0</v>
      </c>
      <c r="H3648" s="0" t="str">
        <f aca="false">IF(AND(G3648=1,E3648^2+D3648^2-F3648^2&gt;0),1,"")</f>
        <v/>
      </c>
    </row>
    <row r="3649" customFormat="false" ht="15" hidden="false" customHeight="false" outlineLevel="0" collapsed="false">
      <c r="A3649" s="0" t="n">
        <v>6</v>
      </c>
      <c r="B3649" s="0" t="n">
        <v>24</v>
      </c>
      <c r="C3649" s="0" t="n">
        <v>25</v>
      </c>
      <c r="D3649" s="1" t="n">
        <f aca="false">SMALL(A3649:C3649,1)</f>
        <v>6</v>
      </c>
      <c r="E3649" s="1" t="n">
        <f aca="false">SMALL(A3649:C3649,2)</f>
        <v>24</v>
      </c>
      <c r="F3649" s="1" t="n">
        <f aca="false">SMALL(A3649:C3649,3)</f>
        <v>25</v>
      </c>
      <c r="G3649" s="0" t="n">
        <f aca="false">IF(F3649&lt;E3649+D3649,1,0)</f>
        <v>1</v>
      </c>
      <c r="H3649" s="0" t="str">
        <f aca="false">IF(AND(G3649=1,E3649^2+D3649^2-F3649^2&gt;0),1,"")</f>
        <v/>
      </c>
    </row>
    <row r="3650" customFormat="false" ht="15" hidden="false" customHeight="false" outlineLevel="0" collapsed="false">
      <c r="A3650" s="0" t="n">
        <v>6</v>
      </c>
      <c r="B3650" s="0" t="n">
        <v>11</v>
      </c>
      <c r="C3650" s="0" t="n">
        <v>8</v>
      </c>
      <c r="D3650" s="1" t="n">
        <f aca="false">SMALL(A3650:C3650,1)</f>
        <v>6</v>
      </c>
      <c r="E3650" s="1" t="n">
        <f aca="false">SMALL(A3650:C3650,2)</f>
        <v>8</v>
      </c>
      <c r="F3650" s="1" t="n">
        <f aca="false">SMALL(A3650:C3650,3)</f>
        <v>11</v>
      </c>
      <c r="G3650" s="0" t="n">
        <f aca="false">IF(F3650&lt;E3650+D3650,1,0)</f>
        <v>1</v>
      </c>
      <c r="H3650" s="0" t="str">
        <f aca="false">IF(AND(G3650=1,E3650^2+D3650^2-F3650^2&gt;0),1,"")</f>
        <v/>
      </c>
    </row>
    <row r="3651" customFormat="false" ht="15" hidden="false" customHeight="false" outlineLevel="0" collapsed="false">
      <c r="A3651" s="0" t="n">
        <v>9</v>
      </c>
      <c r="B3651" s="0" t="n">
        <v>4</v>
      </c>
      <c r="C3651" s="0" t="n">
        <v>9</v>
      </c>
      <c r="D3651" s="1" t="n">
        <f aca="false">SMALL(A3651:C3651,1)</f>
        <v>4</v>
      </c>
      <c r="E3651" s="1" t="n">
        <f aca="false">SMALL(A3651:C3651,2)</f>
        <v>9</v>
      </c>
      <c r="F3651" s="1" t="n">
        <f aca="false">SMALL(A3651:C3651,3)</f>
        <v>9</v>
      </c>
      <c r="G3651" s="0" t="n">
        <f aca="false">IF(F3651&lt;E3651+D3651,1,0)</f>
        <v>1</v>
      </c>
      <c r="H3651" s="0" t="n">
        <f aca="false">IF(AND(G3651=1,E3651^2+D3651^2-F3651^2&gt;0),1,"")</f>
        <v>1</v>
      </c>
    </row>
    <row r="3652" customFormat="false" ht="15" hidden="false" customHeight="false" outlineLevel="0" collapsed="false">
      <c r="A3652" s="0" t="n">
        <v>29</v>
      </c>
      <c r="B3652" s="0" t="n">
        <v>25</v>
      </c>
      <c r="C3652" s="0" t="n">
        <v>13</v>
      </c>
      <c r="D3652" s="1" t="n">
        <f aca="false">SMALL(A3652:C3652,1)</f>
        <v>13</v>
      </c>
      <c r="E3652" s="1" t="n">
        <f aca="false">SMALL(A3652:C3652,2)</f>
        <v>25</v>
      </c>
      <c r="F3652" s="1" t="n">
        <f aca="false">SMALL(A3652:C3652,3)</f>
        <v>29</v>
      </c>
      <c r="G3652" s="0" t="n">
        <f aca="false">IF(F3652&lt;E3652+D3652,1,0)</f>
        <v>1</v>
      </c>
      <c r="H3652" s="0" t="str">
        <f aca="false">IF(AND(G3652=1,E3652^2+D3652^2-F3652^2&gt;0),1,"")</f>
        <v/>
      </c>
    </row>
    <row r="3653" customFormat="false" ht="15" hidden="false" customHeight="false" outlineLevel="0" collapsed="false">
      <c r="A3653" s="0" t="n">
        <v>4</v>
      </c>
      <c r="B3653" s="0" t="n">
        <v>29</v>
      </c>
      <c r="C3653" s="0" t="n">
        <v>11</v>
      </c>
      <c r="D3653" s="1" t="n">
        <f aca="false">SMALL(A3653:C3653,1)</f>
        <v>4</v>
      </c>
      <c r="E3653" s="1" t="n">
        <f aca="false">SMALL(A3653:C3653,2)</f>
        <v>11</v>
      </c>
      <c r="F3653" s="1" t="n">
        <f aca="false">SMALL(A3653:C3653,3)</f>
        <v>29</v>
      </c>
      <c r="G3653" s="0" t="n">
        <f aca="false">IF(F3653&lt;E3653+D3653,1,0)</f>
        <v>0</v>
      </c>
      <c r="H3653" s="0" t="str">
        <f aca="false">IF(AND(G3653=1,E3653^2+D3653^2-F3653^2&gt;0),1,"")</f>
        <v/>
      </c>
    </row>
    <row r="3654" customFormat="false" ht="15" hidden="false" customHeight="false" outlineLevel="0" collapsed="false">
      <c r="A3654" s="0" t="n">
        <v>2</v>
      </c>
      <c r="B3654" s="0" t="n">
        <v>18</v>
      </c>
      <c r="C3654" s="0" t="n">
        <v>21</v>
      </c>
      <c r="D3654" s="1" t="n">
        <f aca="false">SMALL(A3654:C3654,1)</f>
        <v>2</v>
      </c>
      <c r="E3654" s="1" t="n">
        <f aca="false">SMALL(A3654:C3654,2)</f>
        <v>18</v>
      </c>
      <c r="F3654" s="1" t="n">
        <f aca="false">SMALL(A3654:C3654,3)</f>
        <v>21</v>
      </c>
      <c r="G3654" s="0" t="n">
        <f aca="false">IF(F3654&lt;E3654+D3654,1,0)</f>
        <v>0</v>
      </c>
      <c r="H3654" s="0" t="str">
        <f aca="false">IF(AND(G3654=1,E3654^2+D3654^2-F3654^2&gt;0),1,"")</f>
        <v/>
      </c>
    </row>
    <row r="3655" customFormat="false" ht="15" hidden="false" customHeight="false" outlineLevel="0" collapsed="false">
      <c r="A3655" s="0" t="n">
        <v>18</v>
      </c>
      <c r="B3655" s="0" t="n">
        <v>9</v>
      </c>
      <c r="C3655" s="0" t="n">
        <v>14</v>
      </c>
      <c r="D3655" s="1" t="n">
        <f aca="false">SMALL(A3655:C3655,1)</f>
        <v>9</v>
      </c>
      <c r="E3655" s="1" t="n">
        <f aca="false">SMALL(A3655:C3655,2)</f>
        <v>14</v>
      </c>
      <c r="F3655" s="1" t="n">
        <f aca="false">SMALL(A3655:C3655,3)</f>
        <v>18</v>
      </c>
      <c r="G3655" s="0" t="n">
        <f aca="false">IF(F3655&lt;E3655+D3655,1,0)</f>
        <v>1</v>
      </c>
      <c r="H3655" s="0" t="str">
        <f aca="false">IF(AND(G3655=1,E3655^2+D3655^2-F3655^2&gt;0),1,"")</f>
        <v/>
      </c>
    </row>
    <row r="3656" customFormat="false" ht="15" hidden="false" customHeight="false" outlineLevel="0" collapsed="false">
      <c r="A3656" s="0" t="n">
        <v>23</v>
      </c>
      <c r="B3656" s="0" t="n">
        <v>28</v>
      </c>
      <c r="C3656" s="0" t="n">
        <v>13</v>
      </c>
      <c r="D3656" s="1" t="n">
        <f aca="false">SMALL(A3656:C3656,1)</f>
        <v>13</v>
      </c>
      <c r="E3656" s="1" t="n">
        <f aca="false">SMALL(A3656:C3656,2)</f>
        <v>23</v>
      </c>
      <c r="F3656" s="1" t="n">
        <f aca="false">SMALL(A3656:C3656,3)</f>
        <v>28</v>
      </c>
      <c r="G3656" s="0" t="n">
        <f aca="false">IF(F3656&lt;E3656+D3656,1,0)</f>
        <v>1</v>
      </c>
      <c r="H3656" s="0" t="str">
        <f aca="false">IF(AND(G3656=1,E3656^2+D3656^2-F3656^2&gt;0),1,"")</f>
        <v/>
      </c>
    </row>
    <row r="3657" customFormat="false" ht="15" hidden="false" customHeight="false" outlineLevel="0" collapsed="false">
      <c r="A3657" s="0" t="n">
        <v>15</v>
      </c>
      <c r="B3657" s="0" t="n">
        <v>17</v>
      </c>
      <c r="C3657" s="0" t="n">
        <v>13</v>
      </c>
      <c r="D3657" s="1" t="n">
        <f aca="false">SMALL(A3657:C3657,1)</f>
        <v>13</v>
      </c>
      <c r="E3657" s="1" t="n">
        <f aca="false">SMALL(A3657:C3657,2)</f>
        <v>15</v>
      </c>
      <c r="F3657" s="1" t="n">
        <f aca="false">SMALL(A3657:C3657,3)</f>
        <v>17</v>
      </c>
      <c r="G3657" s="0" t="n">
        <f aca="false">IF(F3657&lt;E3657+D3657,1,0)</f>
        <v>1</v>
      </c>
      <c r="H3657" s="0" t="n">
        <f aca="false">IF(AND(G3657=1,E3657^2+D3657^2-F3657^2&gt;0),1,"")</f>
        <v>1</v>
      </c>
    </row>
    <row r="3658" customFormat="false" ht="15" hidden="false" customHeight="false" outlineLevel="0" collapsed="false">
      <c r="A3658" s="0" t="n">
        <v>25</v>
      </c>
      <c r="B3658" s="0" t="n">
        <v>23</v>
      </c>
      <c r="C3658" s="0" t="n">
        <v>24</v>
      </c>
      <c r="D3658" s="1" t="n">
        <f aca="false">SMALL(A3658:C3658,1)</f>
        <v>23</v>
      </c>
      <c r="E3658" s="1" t="n">
        <f aca="false">SMALL(A3658:C3658,2)</f>
        <v>24</v>
      </c>
      <c r="F3658" s="1" t="n">
        <f aca="false">SMALL(A3658:C3658,3)</f>
        <v>25</v>
      </c>
      <c r="G3658" s="0" t="n">
        <f aca="false">IF(F3658&lt;E3658+D3658,1,0)</f>
        <v>1</v>
      </c>
      <c r="H3658" s="0" t="n">
        <f aca="false">IF(AND(G3658=1,E3658^2+D3658^2-F3658^2&gt;0),1,"")</f>
        <v>1</v>
      </c>
    </row>
    <row r="3659" customFormat="false" ht="15" hidden="false" customHeight="false" outlineLevel="0" collapsed="false">
      <c r="A3659" s="0" t="n">
        <v>29</v>
      </c>
      <c r="B3659" s="0" t="n">
        <v>11</v>
      </c>
      <c r="C3659" s="0" t="n">
        <v>9</v>
      </c>
      <c r="D3659" s="1" t="n">
        <f aca="false">SMALL(A3659:C3659,1)</f>
        <v>9</v>
      </c>
      <c r="E3659" s="1" t="n">
        <f aca="false">SMALL(A3659:C3659,2)</f>
        <v>11</v>
      </c>
      <c r="F3659" s="1" t="n">
        <f aca="false">SMALL(A3659:C3659,3)</f>
        <v>29</v>
      </c>
      <c r="G3659" s="0" t="n">
        <f aca="false">IF(F3659&lt;E3659+D3659,1,0)</f>
        <v>0</v>
      </c>
      <c r="H3659" s="0" t="str">
        <f aca="false">IF(AND(G3659=1,E3659^2+D3659^2-F3659^2&gt;0),1,"")</f>
        <v/>
      </c>
    </row>
    <row r="3660" customFormat="false" ht="15" hidden="false" customHeight="false" outlineLevel="0" collapsed="false">
      <c r="A3660" s="0" t="n">
        <v>7</v>
      </c>
      <c r="B3660" s="0" t="n">
        <v>18</v>
      </c>
      <c r="C3660" s="0" t="n">
        <v>14</v>
      </c>
      <c r="D3660" s="1" t="n">
        <f aca="false">SMALL(A3660:C3660,1)</f>
        <v>7</v>
      </c>
      <c r="E3660" s="1" t="n">
        <f aca="false">SMALL(A3660:C3660,2)</f>
        <v>14</v>
      </c>
      <c r="F3660" s="1" t="n">
        <f aca="false">SMALL(A3660:C3660,3)</f>
        <v>18</v>
      </c>
      <c r="G3660" s="0" t="n">
        <f aca="false">IF(F3660&lt;E3660+D3660,1,0)</f>
        <v>1</v>
      </c>
      <c r="H3660" s="0" t="str">
        <f aca="false">IF(AND(G3660=1,E3660^2+D3660^2-F3660^2&gt;0),1,"")</f>
        <v/>
      </c>
    </row>
    <row r="3661" customFormat="false" ht="15" hidden="false" customHeight="false" outlineLevel="0" collapsed="false">
      <c r="A3661" s="0" t="n">
        <v>7</v>
      </c>
      <c r="B3661" s="0" t="n">
        <v>29</v>
      </c>
      <c r="C3661" s="0" t="n">
        <v>14</v>
      </c>
      <c r="D3661" s="1" t="n">
        <f aca="false">SMALL(A3661:C3661,1)</f>
        <v>7</v>
      </c>
      <c r="E3661" s="1" t="n">
        <f aca="false">SMALL(A3661:C3661,2)</f>
        <v>14</v>
      </c>
      <c r="F3661" s="1" t="n">
        <f aca="false">SMALL(A3661:C3661,3)</f>
        <v>29</v>
      </c>
      <c r="G3661" s="0" t="n">
        <f aca="false">IF(F3661&lt;E3661+D3661,1,0)</f>
        <v>0</v>
      </c>
      <c r="H3661" s="0" t="str">
        <f aca="false">IF(AND(G3661=1,E3661^2+D3661^2-F3661^2&gt;0),1,"")</f>
        <v/>
      </c>
    </row>
    <row r="3662" customFormat="false" ht="15" hidden="false" customHeight="false" outlineLevel="0" collapsed="false">
      <c r="A3662" s="0" t="n">
        <v>20</v>
      </c>
      <c r="B3662" s="0" t="n">
        <v>30</v>
      </c>
      <c r="C3662" s="0" t="n">
        <v>26</v>
      </c>
      <c r="D3662" s="1" t="n">
        <f aca="false">SMALL(A3662:C3662,1)</f>
        <v>20</v>
      </c>
      <c r="E3662" s="1" t="n">
        <f aca="false">SMALL(A3662:C3662,2)</f>
        <v>26</v>
      </c>
      <c r="F3662" s="1" t="n">
        <f aca="false">SMALL(A3662:C3662,3)</f>
        <v>30</v>
      </c>
      <c r="G3662" s="0" t="n">
        <f aca="false">IF(F3662&lt;E3662+D3662,1,0)</f>
        <v>1</v>
      </c>
      <c r="H3662" s="0" t="n">
        <f aca="false">IF(AND(G3662=1,E3662^2+D3662^2-F3662^2&gt;0),1,"")</f>
        <v>1</v>
      </c>
    </row>
    <row r="3663" customFormat="false" ht="15" hidden="false" customHeight="false" outlineLevel="0" collapsed="false">
      <c r="A3663" s="0" t="n">
        <v>2</v>
      </c>
      <c r="B3663" s="0" t="n">
        <v>1</v>
      </c>
      <c r="C3663" s="0" t="n">
        <v>18</v>
      </c>
      <c r="D3663" s="1" t="n">
        <f aca="false">SMALL(A3663:C3663,1)</f>
        <v>1</v>
      </c>
      <c r="E3663" s="1" t="n">
        <f aca="false">SMALL(A3663:C3663,2)</f>
        <v>2</v>
      </c>
      <c r="F3663" s="1" t="n">
        <f aca="false">SMALL(A3663:C3663,3)</f>
        <v>18</v>
      </c>
      <c r="G3663" s="0" t="n">
        <f aca="false">IF(F3663&lt;E3663+D3663,1,0)</f>
        <v>0</v>
      </c>
      <c r="H3663" s="0" t="str">
        <f aca="false">IF(AND(G3663=1,E3663^2+D3663^2-F3663^2&gt;0),1,"")</f>
        <v/>
      </c>
    </row>
    <row r="3664" customFormat="false" ht="15" hidden="false" customHeight="false" outlineLevel="0" collapsed="false">
      <c r="A3664" s="0" t="n">
        <v>16</v>
      </c>
      <c r="B3664" s="0" t="n">
        <v>25</v>
      </c>
      <c r="C3664" s="0" t="n">
        <v>30</v>
      </c>
      <c r="D3664" s="1" t="n">
        <f aca="false">SMALL(A3664:C3664,1)</f>
        <v>16</v>
      </c>
      <c r="E3664" s="1" t="n">
        <f aca="false">SMALL(A3664:C3664,2)</f>
        <v>25</v>
      </c>
      <c r="F3664" s="1" t="n">
        <f aca="false">SMALL(A3664:C3664,3)</f>
        <v>30</v>
      </c>
      <c r="G3664" s="0" t="n">
        <f aca="false">IF(F3664&lt;E3664+D3664,1,0)</f>
        <v>1</v>
      </c>
      <c r="H3664" s="0" t="str">
        <f aca="false">IF(AND(G3664=1,E3664^2+D3664^2-F3664^2&gt;0),1,"")</f>
        <v/>
      </c>
    </row>
    <row r="3665" customFormat="false" ht="15" hidden="false" customHeight="false" outlineLevel="0" collapsed="false">
      <c r="A3665" s="0" t="n">
        <v>1</v>
      </c>
      <c r="B3665" s="0" t="n">
        <v>27</v>
      </c>
      <c r="C3665" s="0" t="n">
        <v>20</v>
      </c>
      <c r="D3665" s="1" t="n">
        <f aca="false">SMALL(A3665:C3665,1)</f>
        <v>1</v>
      </c>
      <c r="E3665" s="1" t="n">
        <f aca="false">SMALL(A3665:C3665,2)</f>
        <v>20</v>
      </c>
      <c r="F3665" s="1" t="n">
        <f aca="false">SMALL(A3665:C3665,3)</f>
        <v>27</v>
      </c>
      <c r="G3665" s="0" t="n">
        <f aca="false">IF(F3665&lt;E3665+D3665,1,0)</f>
        <v>0</v>
      </c>
      <c r="H3665" s="0" t="str">
        <f aca="false">IF(AND(G3665=1,E3665^2+D3665^2-F3665^2&gt;0),1,"")</f>
        <v/>
      </c>
    </row>
    <row r="3666" customFormat="false" ht="15" hidden="false" customHeight="false" outlineLevel="0" collapsed="false">
      <c r="A3666" s="0" t="n">
        <v>5</v>
      </c>
      <c r="B3666" s="0" t="n">
        <v>4</v>
      </c>
      <c r="C3666" s="0" t="n">
        <v>19</v>
      </c>
      <c r="D3666" s="1" t="n">
        <f aca="false">SMALL(A3666:C3666,1)</f>
        <v>4</v>
      </c>
      <c r="E3666" s="1" t="n">
        <f aca="false">SMALL(A3666:C3666,2)</f>
        <v>5</v>
      </c>
      <c r="F3666" s="1" t="n">
        <f aca="false">SMALL(A3666:C3666,3)</f>
        <v>19</v>
      </c>
      <c r="G3666" s="0" t="n">
        <f aca="false">IF(F3666&lt;E3666+D3666,1,0)</f>
        <v>0</v>
      </c>
      <c r="H3666" s="0" t="str">
        <f aca="false">IF(AND(G3666=1,E3666^2+D3666^2-F3666^2&gt;0),1,"")</f>
        <v/>
      </c>
    </row>
    <row r="3667" customFormat="false" ht="15" hidden="false" customHeight="false" outlineLevel="0" collapsed="false">
      <c r="A3667" s="0" t="n">
        <v>20</v>
      </c>
      <c r="B3667" s="0" t="n">
        <v>6</v>
      </c>
      <c r="C3667" s="0" t="n">
        <v>4</v>
      </c>
      <c r="D3667" s="1" t="n">
        <f aca="false">SMALL(A3667:C3667,1)</f>
        <v>4</v>
      </c>
      <c r="E3667" s="1" t="n">
        <f aca="false">SMALL(A3667:C3667,2)</f>
        <v>6</v>
      </c>
      <c r="F3667" s="1" t="n">
        <f aca="false">SMALL(A3667:C3667,3)</f>
        <v>20</v>
      </c>
      <c r="G3667" s="0" t="n">
        <f aca="false">IF(F3667&lt;E3667+D3667,1,0)</f>
        <v>0</v>
      </c>
      <c r="H3667" s="0" t="str">
        <f aca="false">IF(AND(G3667=1,E3667^2+D3667^2-F3667^2&gt;0),1,"")</f>
        <v/>
      </c>
    </row>
    <row r="3668" customFormat="false" ht="15" hidden="false" customHeight="false" outlineLevel="0" collapsed="false">
      <c r="A3668" s="0" t="n">
        <v>14</v>
      </c>
      <c r="B3668" s="0" t="n">
        <v>16</v>
      </c>
      <c r="C3668" s="0" t="n">
        <v>28</v>
      </c>
      <c r="D3668" s="1" t="n">
        <f aca="false">SMALL(A3668:C3668,1)</f>
        <v>14</v>
      </c>
      <c r="E3668" s="1" t="n">
        <f aca="false">SMALL(A3668:C3668,2)</f>
        <v>16</v>
      </c>
      <c r="F3668" s="1" t="n">
        <f aca="false">SMALL(A3668:C3668,3)</f>
        <v>28</v>
      </c>
      <c r="G3668" s="0" t="n">
        <f aca="false">IF(F3668&lt;E3668+D3668,1,0)</f>
        <v>1</v>
      </c>
      <c r="H3668" s="0" t="str">
        <f aca="false">IF(AND(G3668=1,E3668^2+D3668^2-F3668^2&gt;0),1,"")</f>
        <v/>
      </c>
    </row>
    <row r="3669" customFormat="false" ht="15" hidden="false" customHeight="false" outlineLevel="0" collapsed="false">
      <c r="A3669" s="0" t="n">
        <v>10</v>
      </c>
      <c r="B3669" s="0" t="n">
        <v>11</v>
      </c>
      <c r="C3669" s="0" t="n">
        <v>13</v>
      </c>
      <c r="D3669" s="1" t="n">
        <f aca="false">SMALL(A3669:C3669,1)</f>
        <v>10</v>
      </c>
      <c r="E3669" s="1" t="n">
        <f aca="false">SMALL(A3669:C3669,2)</f>
        <v>11</v>
      </c>
      <c r="F3669" s="1" t="n">
        <f aca="false">SMALL(A3669:C3669,3)</f>
        <v>13</v>
      </c>
      <c r="G3669" s="0" t="n">
        <f aca="false">IF(F3669&lt;E3669+D3669,1,0)</f>
        <v>1</v>
      </c>
      <c r="H3669" s="0" t="n">
        <f aca="false">IF(AND(G3669=1,E3669^2+D3669^2-F3669^2&gt;0),1,"")</f>
        <v>1</v>
      </c>
    </row>
    <row r="3670" customFormat="false" ht="15" hidden="false" customHeight="false" outlineLevel="0" collapsed="false">
      <c r="A3670" s="0" t="n">
        <v>14</v>
      </c>
      <c r="B3670" s="0" t="n">
        <v>8</v>
      </c>
      <c r="C3670" s="0" t="n">
        <v>21</v>
      </c>
      <c r="D3670" s="1" t="n">
        <f aca="false">SMALL(A3670:C3670,1)</f>
        <v>8</v>
      </c>
      <c r="E3670" s="1" t="n">
        <f aca="false">SMALL(A3670:C3670,2)</f>
        <v>14</v>
      </c>
      <c r="F3670" s="1" t="n">
        <f aca="false">SMALL(A3670:C3670,3)</f>
        <v>21</v>
      </c>
      <c r="G3670" s="0" t="n">
        <f aca="false">IF(F3670&lt;E3670+D3670,1,0)</f>
        <v>1</v>
      </c>
      <c r="H3670" s="0" t="str">
        <f aca="false">IF(AND(G3670=1,E3670^2+D3670^2-F3670^2&gt;0),1,"")</f>
        <v/>
      </c>
    </row>
    <row r="3671" customFormat="false" ht="15" hidden="false" customHeight="false" outlineLevel="0" collapsed="false">
      <c r="A3671" s="0" t="n">
        <v>1</v>
      </c>
      <c r="B3671" s="0" t="n">
        <v>20</v>
      </c>
      <c r="C3671" s="0" t="n">
        <v>24</v>
      </c>
      <c r="D3671" s="1" t="n">
        <f aca="false">SMALL(A3671:C3671,1)</f>
        <v>1</v>
      </c>
      <c r="E3671" s="1" t="n">
        <f aca="false">SMALL(A3671:C3671,2)</f>
        <v>20</v>
      </c>
      <c r="F3671" s="1" t="n">
        <f aca="false">SMALL(A3671:C3671,3)</f>
        <v>24</v>
      </c>
      <c r="G3671" s="0" t="n">
        <f aca="false">IF(F3671&lt;E3671+D3671,1,0)</f>
        <v>0</v>
      </c>
      <c r="H3671" s="0" t="str">
        <f aca="false">IF(AND(G3671=1,E3671^2+D3671^2-F3671^2&gt;0),1,"")</f>
        <v/>
      </c>
    </row>
    <row r="3672" customFormat="false" ht="15" hidden="false" customHeight="false" outlineLevel="0" collapsed="false">
      <c r="A3672" s="0" t="n">
        <v>3</v>
      </c>
      <c r="B3672" s="0" t="n">
        <v>13</v>
      </c>
      <c r="C3672" s="0" t="n">
        <v>21</v>
      </c>
      <c r="D3672" s="1" t="n">
        <f aca="false">SMALL(A3672:C3672,1)</f>
        <v>3</v>
      </c>
      <c r="E3672" s="1" t="n">
        <f aca="false">SMALL(A3672:C3672,2)</f>
        <v>13</v>
      </c>
      <c r="F3672" s="1" t="n">
        <f aca="false">SMALL(A3672:C3672,3)</f>
        <v>21</v>
      </c>
      <c r="G3672" s="0" t="n">
        <f aca="false">IF(F3672&lt;E3672+D3672,1,0)</f>
        <v>0</v>
      </c>
      <c r="H3672" s="0" t="str">
        <f aca="false">IF(AND(G3672=1,E3672^2+D3672^2-F3672^2&gt;0),1,"")</f>
        <v/>
      </c>
    </row>
    <row r="3673" customFormat="false" ht="15" hidden="false" customHeight="false" outlineLevel="0" collapsed="false">
      <c r="A3673" s="0" t="n">
        <v>16</v>
      </c>
      <c r="B3673" s="0" t="n">
        <v>7</v>
      </c>
      <c r="C3673" s="0" t="n">
        <v>8</v>
      </c>
      <c r="D3673" s="1" t="n">
        <f aca="false">SMALL(A3673:C3673,1)</f>
        <v>7</v>
      </c>
      <c r="E3673" s="1" t="n">
        <f aca="false">SMALL(A3673:C3673,2)</f>
        <v>8</v>
      </c>
      <c r="F3673" s="1" t="n">
        <f aca="false">SMALL(A3673:C3673,3)</f>
        <v>16</v>
      </c>
      <c r="G3673" s="0" t="n">
        <f aca="false">IF(F3673&lt;E3673+D3673,1,0)</f>
        <v>0</v>
      </c>
      <c r="H3673" s="0" t="str">
        <f aca="false">IF(AND(G3673=1,E3673^2+D3673^2-F3673^2&gt;0),1,"")</f>
        <v/>
      </c>
    </row>
    <row r="3674" customFormat="false" ht="15" hidden="false" customHeight="false" outlineLevel="0" collapsed="false">
      <c r="A3674" s="0" t="n">
        <v>28</v>
      </c>
      <c r="B3674" s="0" t="n">
        <v>22</v>
      </c>
      <c r="C3674" s="0" t="n">
        <v>17</v>
      </c>
      <c r="D3674" s="1" t="n">
        <f aca="false">SMALL(A3674:C3674,1)</f>
        <v>17</v>
      </c>
      <c r="E3674" s="1" t="n">
        <f aca="false">SMALL(A3674:C3674,2)</f>
        <v>22</v>
      </c>
      <c r="F3674" s="1" t="n">
        <f aca="false">SMALL(A3674:C3674,3)</f>
        <v>28</v>
      </c>
      <c r="G3674" s="0" t="n">
        <f aca="false">IF(F3674&lt;E3674+D3674,1,0)</f>
        <v>1</v>
      </c>
      <c r="H3674" s="0" t="str">
        <f aca="false">IF(AND(G3674=1,E3674^2+D3674^2-F3674^2&gt;0),1,"")</f>
        <v/>
      </c>
    </row>
    <row r="3675" customFormat="false" ht="15" hidden="false" customHeight="false" outlineLevel="0" collapsed="false">
      <c r="A3675" s="0" t="n">
        <v>30</v>
      </c>
      <c r="B3675" s="0" t="n">
        <v>23</v>
      </c>
      <c r="C3675" s="0" t="n">
        <v>24</v>
      </c>
      <c r="D3675" s="1" t="n">
        <f aca="false">SMALL(A3675:C3675,1)</f>
        <v>23</v>
      </c>
      <c r="E3675" s="1" t="n">
        <f aca="false">SMALL(A3675:C3675,2)</f>
        <v>24</v>
      </c>
      <c r="F3675" s="1" t="n">
        <f aca="false">SMALL(A3675:C3675,3)</f>
        <v>30</v>
      </c>
      <c r="G3675" s="0" t="n">
        <f aca="false">IF(F3675&lt;E3675+D3675,1,0)</f>
        <v>1</v>
      </c>
      <c r="H3675" s="0" t="n">
        <f aca="false">IF(AND(G3675=1,E3675^2+D3675^2-F3675^2&gt;0),1,"")</f>
        <v>1</v>
      </c>
    </row>
    <row r="3676" customFormat="false" ht="15" hidden="false" customHeight="false" outlineLevel="0" collapsed="false">
      <c r="A3676" s="0" t="n">
        <v>24</v>
      </c>
      <c r="B3676" s="0" t="n">
        <v>27</v>
      </c>
      <c r="C3676" s="0" t="n">
        <v>20</v>
      </c>
      <c r="D3676" s="1" t="n">
        <f aca="false">SMALL(A3676:C3676,1)</f>
        <v>20</v>
      </c>
      <c r="E3676" s="1" t="n">
        <f aca="false">SMALL(A3676:C3676,2)</f>
        <v>24</v>
      </c>
      <c r="F3676" s="1" t="n">
        <f aca="false">SMALL(A3676:C3676,3)</f>
        <v>27</v>
      </c>
      <c r="G3676" s="0" t="n">
        <f aca="false">IF(F3676&lt;E3676+D3676,1,0)</f>
        <v>1</v>
      </c>
      <c r="H3676" s="0" t="n">
        <f aca="false">IF(AND(G3676=1,E3676^2+D3676^2-F3676^2&gt;0),1,"")</f>
        <v>1</v>
      </c>
    </row>
    <row r="3677" customFormat="false" ht="15" hidden="false" customHeight="false" outlineLevel="0" collapsed="false">
      <c r="A3677" s="0" t="n">
        <v>7</v>
      </c>
      <c r="B3677" s="0" t="n">
        <v>26</v>
      </c>
      <c r="C3677" s="0" t="n">
        <v>8</v>
      </c>
      <c r="D3677" s="1" t="n">
        <f aca="false">SMALL(A3677:C3677,1)</f>
        <v>7</v>
      </c>
      <c r="E3677" s="1" t="n">
        <f aca="false">SMALL(A3677:C3677,2)</f>
        <v>8</v>
      </c>
      <c r="F3677" s="1" t="n">
        <f aca="false">SMALL(A3677:C3677,3)</f>
        <v>26</v>
      </c>
      <c r="G3677" s="0" t="n">
        <f aca="false">IF(F3677&lt;E3677+D3677,1,0)</f>
        <v>0</v>
      </c>
      <c r="H3677" s="0" t="str">
        <f aca="false">IF(AND(G3677=1,E3677^2+D3677^2-F3677^2&gt;0),1,"")</f>
        <v/>
      </c>
    </row>
    <row r="3678" customFormat="false" ht="15" hidden="false" customHeight="false" outlineLevel="0" collapsed="false">
      <c r="A3678" s="0" t="n">
        <v>23</v>
      </c>
      <c r="B3678" s="0" t="n">
        <v>16</v>
      </c>
      <c r="C3678" s="0" t="n">
        <v>20</v>
      </c>
      <c r="D3678" s="1" t="n">
        <f aca="false">SMALL(A3678:C3678,1)</f>
        <v>16</v>
      </c>
      <c r="E3678" s="1" t="n">
        <f aca="false">SMALL(A3678:C3678,2)</f>
        <v>20</v>
      </c>
      <c r="F3678" s="1" t="n">
        <f aca="false">SMALL(A3678:C3678,3)</f>
        <v>23</v>
      </c>
      <c r="G3678" s="0" t="n">
        <f aca="false">IF(F3678&lt;E3678+D3678,1,0)</f>
        <v>1</v>
      </c>
      <c r="H3678" s="0" t="n">
        <f aca="false">IF(AND(G3678=1,E3678^2+D3678^2-F3678^2&gt;0),1,"")</f>
        <v>1</v>
      </c>
    </row>
    <row r="3679" customFormat="false" ht="15" hidden="false" customHeight="false" outlineLevel="0" collapsed="false">
      <c r="A3679" s="0" t="n">
        <v>16</v>
      </c>
      <c r="B3679" s="0" t="n">
        <v>13</v>
      </c>
      <c r="C3679" s="0" t="n">
        <v>7</v>
      </c>
      <c r="D3679" s="1" t="n">
        <f aca="false">SMALL(A3679:C3679,1)</f>
        <v>7</v>
      </c>
      <c r="E3679" s="1" t="n">
        <f aca="false">SMALL(A3679:C3679,2)</f>
        <v>13</v>
      </c>
      <c r="F3679" s="1" t="n">
        <f aca="false">SMALL(A3679:C3679,3)</f>
        <v>16</v>
      </c>
      <c r="G3679" s="0" t="n">
        <f aca="false">IF(F3679&lt;E3679+D3679,1,0)</f>
        <v>1</v>
      </c>
      <c r="H3679" s="0" t="str">
        <f aca="false">IF(AND(G3679=1,E3679^2+D3679^2-F3679^2&gt;0),1,"")</f>
        <v/>
      </c>
    </row>
    <row r="3680" customFormat="false" ht="15" hidden="false" customHeight="false" outlineLevel="0" collapsed="false">
      <c r="A3680" s="0" t="n">
        <v>14</v>
      </c>
      <c r="B3680" s="0" t="n">
        <v>11</v>
      </c>
      <c r="C3680" s="0" t="n">
        <v>7</v>
      </c>
      <c r="D3680" s="1" t="n">
        <f aca="false">SMALL(A3680:C3680,1)</f>
        <v>7</v>
      </c>
      <c r="E3680" s="1" t="n">
        <f aca="false">SMALL(A3680:C3680,2)</f>
        <v>11</v>
      </c>
      <c r="F3680" s="1" t="n">
        <f aca="false">SMALL(A3680:C3680,3)</f>
        <v>14</v>
      </c>
      <c r="G3680" s="0" t="n">
        <f aca="false">IF(F3680&lt;E3680+D3680,1,0)</f>
        <v>1</v>
      </c>
      <c r="H3680" s="0" t="str">
        <f aca="false">IF(AND(G3680=1,E3680^2+D3680^2-F3680^2&gt;0),1,"")</f>
        <v/>
      </c>
    </row>
    <row r="3681" customFormat="false" ht="15" hidden="false" customHeight="false" outlineLevel="0" collapsed="false">
      <c r="A3681" s="0" t="n">
        <v>5</v>
      </c>
      <c r="B3681" s="0" t="n">
        <v>20</v>
      </c>
      <c r="C3681" s="0" t="n">
        <v>5</v>
      </c>
      <c r="D3681" s="1" t="n">
        <f aca="false">SMALL(A3681:C3681,1)</f>
        <v>5</v>
      </c>
      <c r="E3681" s="1" t="n">
        <f aca="false">SMALL(A3681:C3681,2)</f>
        <v>5</v>
      </c>
      <c r="F3681" s="1" t="n">
        <f aca="false">SMALL(A3681:C3681,3)</f>
        <v>20</v>
      </c>
      <c r="G3681" s="0" t="n">
        <f aca="false">IF(F3681&lt;E3681+D3681,1,0)</f>
        <v>0</v>
      </c>
      <c r="H3681" s="0" t="str">
        <f aca="false">IF(AND(G3681=1,E3681^2+D3681^2-F3681^2&gt;0),1,"")</f>
        <v/>
      </c>
    </row>
    <row r="3682" customFormat="false" ht="15" hidden="false" customHeight="false" outlineLevel="0" collapsed="false">
      <c r="A3682" s="0" t="n">
        <v>16</v>
      </c>
      <c r="B3682" s="0" t="n">
        <v>22</v>
      </c>
      <c r="C3682" s="0" t="n">
        <v>28</v>
      </c>
      <c r="D3682" s="1" t="n">
        <f aca="false">SMALL(A3682:C3682,1)</f>
        <v>16</v>
      </c>
      <c r="E3682" s="1" t="n">
        <f aca="false">SMALL(A3682:C3682,2)</f>
        <v>22</v>
      </c>
      <c r="F3682" s="1" t="n">
        <f aca="false">SMALL(A3682:C3682,3)</f>
        <v>28</v>
      </c>
      <c r="G3682" s="0" t="n">
        <f aca="false">IF(F3682&lt;E3682+D3682,1,0)</f>
        <v>1</v>
      </c>
      <c r="H3682" s="0" t="str">
        <f aca="false">IF(AND(G3682=1,E3682^2+D3682^2-F3682^2&gt;0),1,"")</f>
        <v/>
      </c>
    </row>
    <row r="3683" customFormat="false" ht="15" hidden="false" customHeight="false" outlineLevel="0" collapsed="false">
      <c r="A3683" s="0" t="n">
        <v>29</v>
      </c>
      <c r="B3683" s="0" t="n">
        <v>17</v>
      </c>
      <c r="C3683" s="0" t="n">
        <v>24</v>
      </c>
      <c r="D3683" s="1" t="n">
        <f aca="false">SMALL(A3683:C3683,1)</f>
        <v>17</v>
      </c>
      <c r="E3683" s="1" t="n">
        <f aca="false">SMALL(A3683:C3683,2)</f>
        <v>24</v>
      </c>
      <c r="F3683" s="1" t="n">
        <f aca="false">SMALL(A3683:C3683,3)</f>
        <v>29</v>
      </c>
      <c r="G3683" s="0" t="n">
        <f aca="false">IF(F3683&lt;E3683+D3683,1,0)</f>
        <v>1</v>
      </c>
      <c r="H3683" s="0" t="n">
        <f aca="false">IF(AND(G3683=1,E3683^2+D3683^2-F3683^2&gt;0),1,"")</f>
        <v>1</v>
      </c>
    </row>
    <row r="3684" customFormat="false" ht="15" hidden="false" customHeight="false" outlineLevel="0" collapsed="false">
      <c r="A3684" s="0" t="n">
        <v>3</v>
      </c>
      <c r="B3684" s="0" t="n">
        <v>16</v>
      </c>
      <c r="C3684" s="0" t="n">
        <v>4</v>
      </c>
      <c r="D3684" s="1" t="n">
        <f aca="false">SMALL(A3684:C3684,1)</f>
        <v>3</v>
      </c>
      <c r="E3684" s="1" t="n">
        <f aca="false">SMALL(A3684:C3684,2)</f>
        <v>4</v>
      </c>
      <c r="F3684" s="1" t="n">
        <f aca="false">SMALL(A3684:C3684,3)</f>
        <v>16</v>
      </c>
      <c r="G3684" s="0" t="n">
        <f aca="false">IF(F3684&lt;E3684+D3684,1,0)</f>
        <v>0</v>
      </c>
      <c r="H3684" s="0" t="str">
        <f aca="false">IF(AND(G3684=1,E3684^2+D3684^2-F3684^2&gt;0),1,"")</f>
        <v/>
      </c>
    </row>
    <row r="3685" customFormat="false" ht="15" hidden="false" customHeight="false" outlineLevel="0" collapsed="false">
      <c r="A3685" s="0" t="n">
        <v>14</v>
      </c>
      <c r="B3685" s="0" t="n">
        <v>7</v>
      </c>
      <c r="C3685" s="0" t="n">
        <v>9</v>
      </c>
      <c r="D3685" s="1" t="n">
        <f aca="false">SMALL(A3685:C3685,1)</f>
        <v>7</v>
      </c>
      <c r="E3685" s="1" t="n">
        <f aca="false">SMALL(A3685:C3685,2)</f>
        <v>9</v>
      </c>
      <c r="F3685" s="1" t="n">
        <f aca="false">SMALL(A3685:C3685,3)</f>
        <v>14</v>
      </c>
      <c r="G3685" s="0" t="n">
        <f aca="false">IF(F3685&lt;E3685+D3685,1,0)</f>
        <v>1</v>
      </c>
      <c r="H3685" s="0" t="str">
        <f aca="false">IF(AND(G3685=1,E3685^2+D3685^2-F3685^2&gt;0),1,"")</f>
        <v/>
      </c>
    </row>
    <row r="3686" customFormat="false" ht="15" hidden="false" customHeight="false" outlineLevel="0" collapsed="false">
      <c r="A3686" s="0" t="n">
        <v>22</v>
      </c>
      <c r="B3686" s="0" t="n">
        <v>7</v>
      </c>
      <c r="C3686" s="0" t="n">
        <v>11</v>
      </c>
      <c r="D3686" s="1" t="n">
        <f aca="false">SMALL(A3686:C3686,1)</f>
        <v>7</v>
      </c>
      <c r="E3686" s="1" t="n">
        <f aca="false">SMALL(A3686:C3686,2)</f>
        <v>11</v>
      </c>
      <c r="F3686" s="1" t="n">
        <f aca="false">SMALL(A3686:C3686,3)</f>
        <v>22</v>
      </c>
      <c r="G3686" s="0" t="n">
        <f aca="false">IF(F3686&lt;E3686+D3686,1,0)</f>
        <v>0</v>
      </c>
      <c r="H3686" s="0" t="str">
        <f aca="false">IF(AND(G3686=1,E3686^2+D3686^2-F3686^2&gt;0),1,"")</f>
        <v/>
      </c>
    </row>
    <row r="3687" customFormat="false" ht="15" hidden="false" customHeight="false" outlineLevel="0" collapsed="false">
      <c r="A3687" s="0" t="n">
        <v>22</v>
      </c>
      <c r="B3687" s="0" t="n">
        <v>21</v>
      </c>
      <c r="C3687" s="0" t="n">
        <v>12</v>
      </c>
      <c r="D3687" s="1" t="n">
        <f aca="false">SMALL(A3687:C3687,1)</f>
        <v>12</v>
      </c>
      <c r="E3687" s="1" t="n">
        <f aca="false">SMALL(A3687:C3687,2)</f>
        <v>21</v>
      </c>
      <c r="F3687" s="1" t="n">
        <f aca="false">SMALL(A3687:C3687,3)</f>
        <v>22</v>
      </c>
      <c r="G3687" s="0" t="n">
        <f aca="false">IF(F3687&lt;E3687+D3687,1,0)</f>
        <v>1</v>
      </c>
      <c r="H3687" s="0" t="n">
        <f aca="false">IF(AND(G3687=1,E3687^2+D3687^2-F3687^2&gt;0),1,"")</f>
        <v>1</v>
      </c>
    </row>
    <row r="3688" customFormat="false" ht="15" hidden="false" customHeight="false" outlineLevel="0" collapsed="false">
      <c r="A3688" s="0" t="n">
        <v>1</v>
      </c>
      <c r="B3688" s="0" t="n">
        <v>29</v>
      </c>
      <c r="C3688" s="0" t="n">
        <v>19</v>
      </c>
      <c r="D3688" s="1" t="n">
        <f aca="false">SMALL(A3688:C3688,1)</f>
        <v>1</v>
      </c>
      <c r="E3688" s="1" t="n">
        <f aca="false">SMALL(A3688:C3688,2)</f>
        <v>19</v>
      </c>
      <c r="F3688" s="1" t="n">
        <f aca="false">SMALL(A3688:C3688,3)</f>
        <v>29</v>
      </c>
      <c r="G3688" s="0" t="n">
        <f aca="false">IF(F3688&lt;E3688+D3688,1,0)</f>
        <v>0</v>
      </c>
      <c r="H3688" s="0" t="str">
        <f aca="false">IF(AND(G3688=1,E3688^2+D3688^2-F3688^2&gt;0),1,"")</f>
        <v/>
      </c>
    </row>
    <row r="3689" customFormat="false" ht="15" hidden="false" customHeight="false" outlineLevel="0" collapsed="false">
      <c r="A3689" s="0" t="n">
        <v>15</v>
      </c>
      <c r="B3689" s="0" t="n">
        <v>11</v>
      </c>
      <c r="C3689" s="0" t="n">
        <v>7</v>
      </c>
      <c r="D3689" s="1" t="n">
        <f aca="false">SMALL(A3689:C3689,1)</f>
        <v>7</v>
      </c>
      <c r="E3689" s="1" t="n">
        <f aca="false">SMALL(A3689:C3689,2)</f>
        <v>11</v>
      </c>
      <c r="F3689" s="1" t="n">
        <f aca="false">SMALL(A3689:C3689,3)</f>
        <v>15</v>
      </c>
      <c r="G3689" s="0" t="n">
        <f aca="false">IF(F3689&lt;E3689+D3689,1,0)</f>
        <v>1</v>
      </c>
      <c r="H3689" s="0" t="str">
        <f aca="false">IF(AND(G3689=1,E3689^2+D3689^2-F3689^2&gt;0),1,"")</f>
        <v/>
      </c>
    </row>
    <row r="3690" customFormat="false" ht="15" hidden="false" customHeight="false" outlineLevel="0" collapsed="false">
      <c r="A3690" s="0" t="n">
        <v>21</v>
      </c>
      <c r="B3690" s="0" t="n">
        <v>7</v>
      </c>
      <c r="C3690" s="0" t="n">
        <v>23</v>
      </c>
      <c r="D3690" s="1" t="n">
        <f aca="false">SMALL(A3690:C3690,1)</f>
        <v>7</v>
      </c>
      <c r="E3690" s="1" t="n">
        <f aca="false">SMALL(A3690:C3690,2)</f>
        <v>21</v>
      </c>
      <c r="F3690" s="1" t="n">
        <f aca="false">SMALL(A3690:C3690,3)</f>
        <v>23</v>
      </c>
      <c r="G3690" s="0" t="n">
        <f aca="false">IF(F3690&lt;E3690+D3690,1,0)</f>
        <v>1</v>
      </c>
      <c r="H3690" s="0" t="str">
        <f aca="false">IF(AND(G3690=1,E3690^2+D3690^2-F3690^2&gt;0),1,"")</f>
        <v/>
      </c>
    </row>
    <row r="3691" customFormat="false" ht="15" hidden="false" customHeight="false" outlineLevel="0" collapsed="false">
      <c r="A3691" s="0" t="n">
        <v>22</v>
      </c>
      <c r="B3691" s="0" t="n">
        <v>3</v>
      </c>
      <c r="C3691" s="0" t="n">
        <v>6</v>
      </c>
      <c r="D3691" s="1" t="n">
        <f aca="false">SMALL(A3691:C3691,1)</f>
        <v>3</v>
      </c>
      <c r="E3691" s="1" t="n">
        <f aca="false">SMALL(A3691:C3691,2)</f>
        <v>6</v>
      </c>
      <c r="F3691" s="1" t="n">
        <f aca="false">SMALL(A3691:C3691,3)</f>
        <v>22</v>
      </c>
      <c r="G3691" s="0" t="n">
        <f aca="false">IF(F3691&lt;E3691+D3691,1,0)</f>
        <v>0</v>
      </c>
      <c r="H3691" s="0" t="str">
        <f aca="false">IF(AND(G3691=1,E3691^2+D3691^2-F3691^2&gt;0),1,"")</f>
        <v/>
      </c>
    </row>
    <row r="3692" customFormat="false" ht="15" hidden="false" customHeight="false" outlineLevel="0" collapsed="false">
      <c r="A3692" s="0" t="n">
        <v>29</v>
      </c>
      <c r="B3692" s="0" t="n">
        <v>6</v>
      </c>
      <c r="C3692" s="0" t="n">
        <v>13</v>
      </c>
      <c r="D3692" s="1" t="n">
        <f aca="false">SMALL(A3692:C3692,1)</f>
        <v>6</v>
      </c>
      <c r="E3692" s="1" t="n">
        <f aca="false">SMALL(A3692:C3692,2)</f>
        <v>13</v>
      </c>
      <c r="F3692" s="1" t="n">
        <f aca="false">SMALL(A3692:C3692,3)</f>
        <v>29</v>
      </c>
      <c r="G3692" s="0" t="n">
        <f aca="false">IF(F3692&lt;E3692+D3692,1,0)</f>
        <v>0</v>
      </c>
      <c r="H3692" s="0" t="str">
        <f aca="false">IF(AND(G3692=1,E3692^2+D3692^2-F3692^2&gt;0),1,"")</f>
        <v/>
      </c>
    </row>
    <row r="3693" customFormat="false" ht="15" hidden="false" customHeight="false" outlineLevel="0" collapsed="false">
      <c r="A3693" s="0" t="n">
        <v>22</v>
      </c>
      <c r="B3693" s="0" t="n">
        <v>1</v>
      </c>
      <c r="C3693" s="0" t="n">
        <v>26</v>
      </c>
      <c r="D3693" s="1" t="n">
        <f aca="false">SMALL(A3693:C3693,1)</f>
        <v>1</v>
      </c>
      <c r="E3693" s="1" t="n">
        <f aca="false">SMALL(A3693:C3693,2)</f>
        <v>22</v>
      </c>
      <c r="F3693" s="1" t="n">
        <f aca="false">SMALL(A3693:C3693,3)</f>
        <v>26</v>
      </c>
      <c r="G3693" s="0" t="n">
        <f aca="false">IF(F3693&lt;E3693+D3693,1,0)</f>
        <v>0</v>
      </c>
      <c r="H3693" s="0" t="str">
        <f aca="false">IF(AND(G3693=1,E3693^2+D3693^2-F3693^2&gt;0),1,"")</f>
        <v/>
      </c>
    </row>
    <row r="3694" customFormat="false" ht="15" hidden="false" customHeight="false" outlineLevel="0" collapsed="false">
      <c r="A3694" s="0" t="n">
        <v>21</v>
      </c>
      <c r="B3694" s="0" t="n">
        <v>22</v>
      </c>
      <c r="C3694" s="0" t="n">
        <v>21</v>
      </c>
      <c r="D3694" s="1" t="n">
        <f aca="false">SMALL(A3694:C3694,1)</f>
        <v>21</v>
      </c>
      <c r="E3694" s="1" t="n">
        <f aca="false">SMALL(A3694:C3694,2)</f>
        <v>21</v>
      </c>
      <c r="F3694" s="1" t="n">
        <f aca="false">SMALL(A3694:C3694,3)</f>
        <v>22</v>
      </c>
      <c r="G3694" s="0" t="n">
        <f aca="false">IF(F3694&lt;E3694+D3694,1,0)</f>
        <v>1</v>
      </c>
      <c r="H3694" s="0" t="n">
        <f aca="false">IF(AND(G3694=1,E3694^2+D3694^2-F3694^2&gt;0),1,"")</f>
        <v>1</v>
      </c>
    </row>
    <row r="3695" customFormat="false" ht="15" hidden="false" customHeight="false" outlineLevel="0" collapsed="false">
      <c r="A3695" s="0" t="n">
        <v>14</v>
      </c>
      <c r="B3695" s="0" t="n">
        <v>7</v>
      </c>
      <c r="C3695" s="0" t="n">
        <v>17</v>
      </c>
      <c r="D3695" s="1" t="n">
        <f aca="false">SMALL(A3695:C3695,1)</f>
        <v>7</v>
      </c>
      <c r="E3695" s="1" t="n">
        <f aca="false">SMALL(A3695:C3695,2)</f>
        <v>14</v>
      </c>
      <c r="F3695" s="1" t="n">
        <f aca="false">SMALL(A3695:C3695,3)</f>
        <v>17</v>
      </c>
      <c r="G3695" s="0" t="n">
        <f aca="false">IF(F3695&lt;E3695+D3695,1,0)</f>
        <v>1</v>
      </c>
      <c r="H3695" s="0" t="str">
        <f aca="false">IF(AND(G3695=1,E3695^2+D3695^2-F3695^2&gt;0),1,"")</f>
        <v/>
      </c>
    </row>
    <row r="3696" customFormat="false" ht="15" hidden="false" customHeight="false" outlineLevel="0" collapsed="false">
      <c r="A3696" s="0" t="n">
        <v>6</v>
      </c>
      <c r="B3696" s="0" t="n">
        <v>27</v>
      </c>
      <c r="C3696" s="0" t="n">
        <v>3</v>
      </c>
      <c r="D3696" s="1" t="n">
        <f aca="false">SMALL(A3696:C3696,1)</f>
        <v>3</v>
      </c>
      <c r="E3696" s="1" t="n">
        <f aca="false">SMALL(A3696:C3696,2)</f>
        <v>6</v>
      </c>
      <c r="F3696" s="1" t="n">
        <f aca="false">SMALL(A3696:C3696,3)</f>
        <v>27</v>
      </c>
      <c r="G3696" s="0" t="n">
        <f aca="false">IF(F3696&lt;E3696+D3696,1,0)</f>
        <v>0</v>
      </c>
      <c r="H3696" s="0" t="str">
        <f aca="false">IF(AND(G3696=1,E3696^2+D3696^2-F3696^2&gt;0),1,"")</f>
        <v/>
      </c>
    </row>
    <row r="3697" customFormat="false" ht="15" hidden="false" customHeight="false" outlineLevel="0" collapsed="false">
      <c r="A3697" s="0" t="n">
        <v>25</v>
      </c>
      <c r="B3697" s="0" t="n">
        <v>1</v>
      </c>
      <c r="C3697" s="0" t="n">
        <v>19</v>
      </c>
      <c r="D3697" s="1" t="n">
        <f aca="false">SMALL(A3697:C3697,1)</f>
        <v>1</v>
      </c>
      <c r="E3697" s="1" t="n">
        <f aca="false">SMALL(A3697:C3697,2)</f>
        <v>19</v>
      </c>
      <c r="F3697" s="1" t="n">
        <f aca="false">SMALL(A3697:C3697,3)</f>
        <v>25</v>
      </c>
      <c r="G3697" s="0" t="n">
        <f aca="false">IF(F3697&lt;E3697+D3697,1,0)</f>
        <v>0</v>
      </c>
      <c r="H3697" s="0" t="str">
        <f aca="false">IF(AND(G3697=1,E3697^2+D3697^2-F3697^2&gt;0),1,"")</f>
        <v/>
      </c>
    </row>
    <row r="3698" customFormat="false" ht="15" hidden="false" customHeight="false" outlineLevel="0" collapsed="false">
      <c r="A3698" s="0" t="n">
        <v>9</v>
      </c>
      <c r="B3698" s="0" t="n">
        <v>1</v>
      </c>
      <c r="C3698" s="0" t="n">
        <v>5</v>
      </c>
      <c r="D3698" s="1" t="n">
        <f aca="false">SMALL(A3698:C3698,1)</f>
        <v>1</v>
      </c>
      <c r="E3698" s="1" t="n">
        <f aca="false">SMALL(A3698:C3698,2)</f>
        <v>5</v>
      </c>
      <c r="F3698" s="1" t="n">
        <f aca="false">SMALL(A3698:C3698,3)</f>
        <v>9</v>
      </c>
      <c r="G3698" s="0" t="n">
        <f aca="false">IF(F3698&lt;E3698+D3698,1,0)</f>
        <v>0</v>
      </c>
      <c r="H3698" s="0" t="str">
        <f aca="false">IF(AND(G3698=1,E3698^2+D3698^2-F3698^2&gt;0),1,"")</f>
        <v/>
      </c>
    </row>
    <row r="3699" customFormat="false" ht="15" hidden="false" customHeight="false" outlineLevel="0" collapsed="false">
      <c r="A3699" s="0" t="n">
        <v>3</v>
      </c>
      <c r="B3699" s="0" t="n">
        <v>1</v>
      </c>
      <c r="C3699" s="0" t="n">
        <v>14</v>
      </c>
      <c r="D3699" s="1" t="n">
        <f aca="false">SMALL(A3699:C3699,1)</f>
        <v>1</v>
      </c>
      <c r="E3699" s="1" t="n">
        <f aca="false">SMALL(A3699:C3699,2)</f>
        <v>3</v>
      </c>
      <c r="F3699" s="1" t="n">
        <f aca="false">SMALL(A3699:C3699,3)</f>
        <v>14</v>
      </c>
      <c r="G3699" s="0" t="n">
        <f aca="false">IF(F3699&lt;E3699+D3699,1,0)</f>
        <v>0</v>
      </c>
      <c r="H3699" s="0" t="str">
        <f aca="false">IF(AND(G3699=1,E3699^2+D3699^2-F3699^2&gt;0),1,"")</f>
        <v/>
      </c>
    </row>
    <row r="3700" customFormat="false" ht="15" hidden="false" customHeight="false" outlineLevel="0" collapsed="false">
      <c r="A3700" s="0" t="n">
        <v>13</v>
      </c>
      <c r="B3700" s="0" t="n">
        <v>26</v>
      </c>
      <c r="C3700" s="0" t="n">
        <v>13</v>
      </c>
      <c r="D3700" s="1" t="n">
        <f aca="false">SMALL(A3700:C3700,1)</f>
        <v>13</v>
      </c>
      <c r="E3700" s="1" t="n">
        <f aca="false">SMALL(A3700:C3700,2)</f>
        <v>13</v>
      </c>
      <c r="F3700" s="1" t="n">
        <f aca="false">SMALL(A3700:C3700,3)</f>
        <v>26</v>
      </c>
      <c r="G3700" s="0" t="n">
        <f aca="false">IF(F3700&lt;E3700+D3700,1,0)</f>
        <v>0</v>
      </c>
      <c r="H3700" s="0" t="str">
        <f aca="false">IF(AND(G3700=1,E3700^2+D3700^2-F3700^2&gt;0),1,"")</f>
        <v/>
      </c>
    </row>
    <row r="3701" customFormat="false" ht="15" hidden="false" customHeight="false" outlineLevel="0" collapsed="false">
      <c r="A3701" s="0" t="n">
        <v>2</v>
      </c>
      <c r="B3701" s="0" t="n">
        <v>21</v>
      </c>
      <c r="C3701" s="0" t="n">
        <v>4</v>
      </c>
      <c r="D3701" s="1" t="n">
        <f aca="false">SMALL(A3701:C3701,1)</f>
        <v>2</v>
      </c>
      <c r="E3701" s="1" t="n">
        <f aca="false">SMALL(A3701:C3701,2)</f>
        <v>4</v>
      </c>
      <c r="F3701" s="1" t="n">
        <f aca="false">SMALL(A3701:C3701,3)</f>
        <v>21</v>
      </c>
      <c r="G3701" s="0" t="n">
        <f aca="false">IF(F3701&lt;E3701+D3701,1,0)</f>
        <v>0</v>
      </c>
      <c r="H3701" s="0" t="str">
        <f aca="false">IF(AND(G3701=1,E3701^2+D3701^2-F3701^2&gt;0),1,"")</f>
        <v/>
      </c>
    </row>
    <row r="3702" customFormat="false" ht="15" hidden="false" customHeight="false" outlineLevel="0" collapsed="false">
      <c r="A3702" s="0" t="n">
        <v>1</v>
      </c>
      <c r="B3702" s="0" t="n">
        <v>18</v>
      </c>
      <c r="C3702" s="0" t="n">
        <v>20</v>
      </c>
      <c r="D3702" s="1" t="n">
        <f aca="false">SMALL(A3702:C3702,1)</f>
        <v>1</v>
      </c>
      <c r="E3702" s="1" t="n">
        <f aca="false">SMALL(A3702:C3702,2)</f>
        <v>18</v>
      </c>
      <c r="F3702" s="1" t="n">
        <f aca="false">SMALL(A3702:C3702,3)</f>
        <v>20</v>
      </c>
      <c r="G3702" s="0" t="n">
        <f aca="false">IF(F3702&lt;E3702+D3702,1,0)</f>
        <v>0</v>
      </c>
      <c r="H3702" s="0" t="str">
        <f aca="false">IF(AND(G3702=1,E3702^2+D3702^2-F3702^2&gt;0),1,"")</f>
        <v/>
      </c>
    </row>
    <row r="3703" customFormat="false" ht="15" hidden="false" customHeight="false" outlineLevel="0" collapsed="false">
      <c r="A3703" s="0" t="n">
        <v>11</v>
      </c>
      <c r="B3703" s="0" t="n">
        <v>11</v>
      </c>
      <c r="C3703" s="0" t="n">
        <v>20</v>
      </c>
      <c r="D3703" s="1" t="n">
        <f aca="false">SMALL(A3703:C3703,1)</f>
        <v>11</v>
      </c>
      <c r="E3703" s="1" t="n">
        <f aca="false">SMALL(A3703:C3703,2)</f>
        <v>11</v>
      </c>
      <c r="F3703" s="1" t="n">
        <f aca="false">SMALL(A3703:C3703,3)</f>
        <v>20</v>
      </c>
      <c r="G3703" s="0" t="n">
        <f aca="false">IF(F3703&lt;E3703+D3703,1,0)</f>
        <v>1</v>
      </c>
      <c r="H3703" s="0" t="str">
        <f aca="false">IF(AND(G3703=1,E3703^2+D3703^2-F3703^2&gt;0),1,"")</f>
        <v/>
      </c>
    </row>
    <row r="3704" customFormat="false" ht="15" hidden="false" customHeight="false" outlineLevel="0" collapsed="false">
      <c r="A3704" s="0" t="n">
        <v>23</v>
      </c>
      <c r="B3704" s="0" t="n">
        <v>8</v>
      </c>
      <c r="C3704" s="0" t="n">
        <v>26</v>
      </c>
      <c r="D3704" s="1" t="n">
        <f aca="false">SMALL(A3704:C3704,1)</f>
        <v>8</v>
      </c>
      <c r="E3704" s="1" t="n">
        <f aca="false">SMALL(A3704:C3704,2)</f>
        <v>23</v>
      </c>
      <c r="F3704" s="1" t="n">
        <f aca="false">SMALL(A3704:C3704,3)</f>
        <v>26</v>
      </c>
      <c r="G3704" s="0" t="n">
        <f aca="false">IF(F3704&lt;E3704+D3704,1,0)</f>
        <v>1</v>
      </c>
      <c r="H3704" s="0" t="str">
        <f aca="false">IF(AND(G3704=1,E3704^2+D3704^2-F3704^2&gt;0),1,"")</f>
        <v/>
      </c>
    </row>
    <row r="3705" customFormat="false" ht="15" hidden="false" customHeight="false" outlineLevel="0" collapsed="false">
      <c r="A3705" s="0" t="n">
        <v>19</v>
      </c>
      <c r="B3705" s="0" t="n">
        <v>7</v>
      </c>
      <c r="C3705" s="0" t="n">
        <v>19</v>
      </c>
      <c r="D3705" s="1" t="n">
        <f aca="false">SMALL(A3705:C3705,1)</f>
        <v>7</v>
      </c>
      <c r="E3705" s="1" t="n">
        <f aca="false">SMALL(A3705:C3705,2)</f>
        <v>19</v>
      </c>
      <c r="F3705" s="1" t="n">
        <f aca="false">SMALL(A3705:C3705,3)</f>
        <v>19</v>
      </c>
      <c r="G3705" s="0" t="n">
        <f aca="false">IF(F3705&lt;E3705+D3705,1,0)</f>
        <v>1</v>
      </c>
      <c r="H3705" s="0" t="n">
        <f aca="false">IF(AND(G3705=1,E3705^2+D3705^2-F3705^2&gt;0),1,"")</f>
        <v>1</v>
      </c>
    </row>
    <row r="3706" customFormat="false" ht="15" hidden="false" customHeight="false" outlineLevel="0" collapsed="false">
      <c r="A3706" s="0" t="n">
        <v>27</v>
      </c>
      <c r="B3706" s="0" t="n">
        <v>11</v>
      </c>
      <c r="C3706" s="0" t="n">
        <v>22</v>
      </c>
      <c r="D3706" s="1" t="n">
        <f aca="false">SMALL(A3706:C3706,1)</f>
        <v>11</v>
      </c>
      <c r="E3706" s="1" t="n">
        <f aca="false">SMALL(A3706:C3706,2)</f>
        <v>22</v>
      </c>
      <c r="F3706" s="1" t="n">
        <f aca="false">SMALL(A3706:C3706,3)</f>
        <v>27</v>
      </c>
      <c r="G3706" s="0" t="n">
        <f aca="false">IF(F3706&lt;E3706+D3706,1,0)</f>
        <v>1</v>
      </c>
      <c r="H3706" s="0" t="str">
        <f aca="false">IF(AND(G3706=1,E3706^2+D3706^2-F3706^2&gt;0),1,"")</f>
        <v/>
      </c>
    </row>
    <row r="3707" customFormat="false" ht="15" hidden="false" customHeight="false" outlineLevel="0" collapsed="false">
      <c r="A3707" s="0" t="n">
        <v>24</v>
      </c>
      <c r="B3707" s="0" t="n">
        <v>27</v>
      </c>
      <c r="C3707" s="0" t="n">
        <v>11</v>
      </c>
      <c r="D3707" s="1" t="n">
        <f aca="false">SMALL(A3707:C3707,1)</f>
        <v>11</v>
      </c>
      <c r="E3707" s="1" t="n">
        <f aca="false">SMALL(A3707:C3707,2)</f>
        <v>24</v>
      </c>
      <c r="F3707" s="1" t="n">
        <f aca="false">SMALL(A3707:C3707,3)</f>
        <v>27</v>
      </c>
      <c r="G3707" s="0" t="n">
        <f aca="false">IF(F3707&lt;E3707+D3707,1,0)</f>
        <v>1</v>
      </c>
      <c r="H3707" s="0" t="str">
        <f aca="false">IF(AND(G3707=1,E3707^2+D3707^2-F3707^2&gt;0),1,"")</f>
        <v/>
      </c>
    </row>
    <row r="3708" customFormat="false" ht="15" hidden="false" customHeight="false" outlineLevel="0" collapsed="false">
      <c r="A3708" s="0" t="n">
        <v>8</v>
      </c>
      <c r="B3708" s="0" t="n">
        <v>7</v>
      </c>
      <c r="C3708" s="0" t="n">
        <v>23</v>
      </c>
      <c r="D3708" s="1" t="n">
        <f aca="false">SMALL(A3708:C3708,1)</f>
        <v>7</v>
      </c>
      <c r="E3708" s="1" t="n">
        <f aca="false">SMALL(A3708:C3708,2)</f>
        <v>8</v>
      </c>
      <c r="F3708" s="1" t="n">
        <f aca="false">SMALL(A3708:C3708,3)</f>
        <v>23</v>
      </c>
      <c r="G3708" s="0" t="n">
        <f aca="false">IF(F3708&lt;E3708+D3708,1,0)</f>
        <v>0</v>
      </c>
      <c r="H3708" s="0" t="str">
        <f aca="false">IF(AND(G3708=1,E3708^2+D3708^2-F3708^2&gt;0),1,"")</f>
        <v/>
      </c>
    </row>
    <row r="3709" customFormat="false" ht="15" hidden="false" customHeight="false" outlineLevel="0" collapsed="false">
      <c r="A3709" s="0" t="n">
        <v>1</v>
      </c>
      <c r="B3709" s="0" t="n">
        <v>22</v>
      </c>
      <c r="C3709" s="0" t="n">
        <v>2</v>
      </c>
      <c r="D3709" s="1" t="n">
        <f aca="false">SMALL(A3709:C3709,1)</f>
        <v>1</v>
      </c>
      <c r="E3709" s="1" t="n">
        <f aca="false">SMALL(A3709:C3709,2)</f>
        <v>2</v>
      </c>
      <c r="F3709" s="1" t="n">
        <f aca="false">SMALL(A3709:C3709,3)</f>
        <v>22</v>
      </c>
      <c r="G3709" s="0" t="n">
        <f aca="false">IF(F3709&lt;E3709+D3709,1,0)</f>
        <v>0</v>
      </c>
      <c r="H3709" s="0" t="str">
        <f aca="false">IF(AND(G3709=1,E3709^2+D3709^2-F3709^2&gt;0),1,"")</f>
        <v/>
      </c>
    </row>
    <row r="3710" customFormat="false" ht="15" hidden="false" customHeight="false" outlineLevel="0" collapsed="false">
      <c r="A3710" s="0" t="n">
        <v>25</v>
      </c>
      <c r="B3710" s="0" t="n">
        <v>10</v>
      </c>
      <c r="C3710" s="0" t="n">
        <v>25</v>
      </c>
      <c r="D3710" s="1" t="n">
        <f aca="false">SMALL(A3710:C3710,1)</f>
        <v>10</v>
      </c>
      <c r="E3710" s="1" t="n">
        <f aca="false">SMALL(A3710:C3710,2)</f>
        <v>25</v>
      </c>
      <c r="F3710" s="1" t="n">
        <f aca="false">SMALL(A3710:C3710,3)</f>
        <v>25</v>
      </c>
      <c r="G3710" s="0" t="n">
        <f aca="false">IF(F3710&lt;E3710+D3710,1,0)</f>
        <v>1</v>
      </c>
      <c r="H3710" s="0" t="n">
        <f aca="false">IF(AND(G3710=1,E3710^2+D3710^2-F3710^2&gt;0),1,"")</f>
        <v>1</v>
      </c>
    </row>
    <row r="3711" customFormat="false" ht="15" hidden="false" customHeight="false" outlineLevel="0" collapsed="false">
      <c r="A3711" s="0" t="n">
        <v>17</v>
      </c>
      <c r="B3711" s="0" t="n">
        <v>16</v>
      </c>
      <c r="C3711" s="0" t="n">
        <v>28</v>
      </c>
      <c r="D3711" s="1" t="n">
        <f aca="false">SMALL(A3711:C3711,1)</f>
        <v>16</v>
      </c>
      <c r="E3711" s="1" t="n">
        <f aca="false">SMALL(A3711:C3711,2)</f>
        <v>17</v>
      </c>
      <c r="F3711" s="1" t="n">
        <f aca="false">SMALL(A3711:C3711,3)</f>
        <v>28</v>
      </c>
      <c r="G3711" s="0" t="n">
        <f aca="false">IF(F3711&lt;E3711+D3711,1,0)</f>
        <v>1</v>
      </c>
      <c r="H3711" s="0" t="str">
        <f aca="false">IF(AND(G3711=1,E3711^2+D3711^2-F3711^2&gt;0),1,"")</f>
        <v/>
      </c>
    </row>
    <row r="3712" customFormat="false" ht="15" hidden="false" customHeight="false" outlineLevel="0" collapsed="false">
      <c r="A3712" s="0" t="n">
        <v>12</v>
      </c>
      <c r="B3712" s="0" t="n">
        <v>12</v>
      </c>
      <c r="C3712" s="0" t="n">
        <v>7</v>
      </c>
      <c r="D3712" s="1" t="n">
        <f aca="false">SMALL(A3712:C3712,1)</f>
        <v>7</v>
      </c>
      <c r="E3712" s="1" t="n">
        <f aca="false">SMALL(A3712:C3712,2)</f>
        <v>12</v>
      </c>
      <c r="F3712" s="1" t="n">
        <f aca="false">SMALL(A3712:C3712,3)</f>
        <v>12</v>
      </c>
      <c r="G3712" s="0" t="n">
        <f aca="false">IF(F3712&lt;E3712+D3712,1,0)</f>
        <v>1</v>
      </c>
      <c r="H3712" s="0" t="n">
        <f aca="false">IF(AND(G3712=1,E3712^2+D3712^2-F3712^2&gt;0),1,"")</f>
        <v>1</v>
      </c>
    </row>
    <row r="3713" customFormat="false" ht="15" hidden="false" customHeight="false" outlineLevel="0" collapsed="false">
      <c r="A3713" s="0" t="n">
        <v>21</v>
      </c>
      <c r="B3713" s="0" t="n">
        <v>1</v>
      </c>
      <c r="C3713" s="0" t="n">
        <v>13</v>
      </c>
      <c r="D3713" s="1" t="n">
        <f aca="false">SMALL(A3713:C3713,1)</f>
        <v>1</v>
      </c>
      <c r="E3713" s="1" t="n">
        <f aca="false">SMALL(A3713:C3713,2)</f>
        <v>13</v>
      </c>
      <c r="F3713" s="1" t="n">
        <f aca="false">SMALL(A3713:C3713,3)</f>
        <v>21</v>
      </c>
      <c r="G3713" s="0" t="n">
        <f aca="false">IF(F3713&lt;E3713+D3713,1,0)</f>
        <v>0</v>
      </c>
      <c r="H3713" s="0" t="str">
        <f aca="false">IF(AND(G3713=1,E3713^2+D3713^2-F3713^2&gt;0),1,"")</f>
        <v/>
      </c>
    </row>
    <row r="3714" customFormat="false" ht="15" hidden="false" customHeight="false" outlineLevel="0" collapsed="false">
      <c r="A3714" s="0" t="n">
        <v>15</v>
      </c>
      <c r="B3714" s="0" t="n">
        <v>5</v>
      </c>
      <c r="C3714" s="0" t="n">
        <v>7</v>
      </c>
      <c r="D3714" s="1" t="n">
        <f aca="false">SMALL(A3714:C3714,1)</f>
        <v>5</v>
      </c>
      <c r="E3714" s="1" t="n">
        <f aca="false">SMALL(A3714:C3714,2)</f>
        <v>7</v>
      </c>
      <c r="F3714" s="1" t="n">
        <f aca="false">SMALL(A3714:C3714,3)</f>
        <v>15</v>
      </c>
      <c r="G3714" s="0" t="n">
        <f aca="false">IF(F3714&lt;E3714+D3714,1,0)</f>
        <v>0</v>
      </c>
      <c r="H3714" s="0" t="str">
        <f aca="false">IF(AND(G3714=1,E3714^2+D3714^2-F3714^2&gt;0),1,"")</f>
        <v/>
      </c>
    </row>
    <row r="3715" customFormat="false" ht="15" hidden="false" customHeight="false" outlineLevel="0" collapsed="false">
      <c r="A3715" s="0" t="n">
        <v>12</v>
      </c>
      <c r="B3715" s="0" t="n">
        <v>8</v>
      </c>
      <c r="C3715" s="0" t="n">
        <v>23</v>
      </c>
      <c r="D3715" s="1" t="n">
        <f aca="false">SMALL(A3715:C3715,1)</f>
        <v>8</v>
      </c>
      <c r="E3715" s="1" t="n">
        <f aca="false">SMALL(A3715:C3715,2)</f>
        <v>12</v>
      </c>
      <c r="F3715" s="1" t="n">
        <f aca="false">SMALL(A3715:C3715,3)</f>
        <v>23</v>
      </c>
      <c r="G3715" s="0" t="n">
        <f aca="false">IF(F3715&lt;E3715+D3715,1,0)</f>
        <v>0</v>
      </c>
      <c r="H3715" s="0" t="str">
        <f aca="false">IF(AND(G3715=1,E3715^2+D3715^2-F3715^2&gt;0),1,"")</f>
        <v/>
      </c>
    </row>
    <row r="3716" customFormat="false" ht="15" hidden="false" customHeight="false" outlineLevel="0" collapsed="false">
      <c r="A3716" s="0" t="n">
        <v>20</v>
      </c>
      <c r="B3716" s="0" t="n">
        <v>4</v>
      </c>
      <c r="C3716" s="0" t="n">
        <v>17</v>
      </c>
      <c r="D3716" s="1" t="n">
        <f aca="false">SMALL(A3716:C3716,1)</f>
        <v>4</v>
      </c>
      <c r="E3716" s="1" t="n">
        <f aca="false">SMALL(A3716:C3716,2)</f>
        <v>17</v>
      </c>
      <c r="F3716" s="1" t="n">
        <f aca="false">SMALL(A3716:C3716,3)</f>
        <v>20</v>
      </c>
      <c r="G3716" s="0" t="n">
        <f aca="false">IF(F3716&lt;E3716+D3716,1,0)</f>
        <v>1</v>
      </c>
      <c r="H3716" s="0" t="str">
        <f aca="false">IF(AND(G3716=1,E3716^2+D3716^2-F3716^2&gt;0),1,"")</f>
        <v/>
      </c>
    </row>
    <row r="3717" customFormat="false" ht="15" hidden="false" customHeight="false" outlineLevel="0" collapsed="false">
      <c r="A3717" s="0" t="n">
        <v>19</v>
      </c>
      <c r="B3717" s="0" t="n">
        <v>24</v>
      </c>
      <c r="C3717" s="0" t="n">
        <v>22</v>
      </c>
      <c r="D3717" s="1" t="n">
        <f aca="false">SMALL(A3717:C3717,1)</f>
        <v>19</v>
      </c>
      <c r="E3717" s="1" t="n">
        <f aca="false">SMALL(A3717:C3717,2)</f>
        <v>22</v>
      </c>
      <c r="F3717" s="1" t="n">
        <f aca="false">SMALL(A3717:C3717,3)</f>
        <v>24</v>
      </c>
      <c r="G3717" s="0" t="n">
        <f aca="false">IF(F3717&lt;E3717+D3717,1,0)</f>
        <v>1</v>
      </c>
      <c r="H3717" s="0" t="n">
        <f aca="false">IF(AND(G3717=1,E3717^2+D3717^2-F3717^2&gt;0),1,"")</f>
        <v>1</v>
      </c>
    </row>
    <row r="3718" customFormat="false" ht="15" hidden="false" customHeight="false" outlineLevel="0" collapsed="false">
      <c r="A3718" s="0" t="n">
        <v>2</v>
      </c>
      <c r="B3718" s="0" t="n">
        <v>23</v>
      </c>
      <c r="C3718" s="0" t="n">
        <v>2</v>
      </c>
      <c r="D3718" s="1" t="n">
        <f aca="false">SMALL(A3718:C3718,1)</f>
        <v>2</v>
      </c>
      <c r="E3718" s="1" t="n">
        <f aca="false">SMALL(A3718:C3718,2)</f>
        <v>2</v>
      </c>
      <c r="F3718" s="1" t="n">
        <f aca="false">SMALL(A3718:C3718,3)</f>
        <v>23</v>
      </c>
      <c r="G3718" s="0" t="n">
        <f aca="false">IF(F3718&lt;E3718+D3718,1,0)</f>
        <v>0</v>
      </c>
      <c r="H3718" s="0" t="str">
        <f aca="false">IF(AND(G3718=1,E3718^2+D3718^2-F3718^2&gt;0),1,"")</f>
        <v/>
      </c>
    </row>
    <row r="3719" customFormat="false" ht="15" hidden="false" customHeight="false" outlineLevel="0" collapsed="false">
      <c r="A3719" s="0" t="n">
        <v>3</v>
      </c>
      <c r="B3719" s="0" t="n">
        <v>2</v>
      </c>
      <c r="C3719" s="0" t="n">
        <v>8</v>
      </c>
      <c r="D3719" s="1" t="n">
        <f aca="false">SMALL(A3719:C3719,1)</f>
        <v>2</v>
      </c>
      <c r="E3719" s="1" t="n">
        <f aca="false">SMALL(A3719:C3719,2)</f>
        <v>3</v>
      </c>
      <c r="F3719" s="1" t="n">
        <f aca="false">SMALL(A3719:C3719,3)</f>
        <v>8</v>
      </c>
      <c r="G3719" s="0" t="n">
        <f aca="false">IF(F3719&lt;E3719+D3719,1,0)</f>
        <v>0</v>
      </c>
      <c r="H3719" s="0" t="str">
        <f aca="false">IF(AND(G3719=1,E3719^2+D3719^2-F3719^2&gt;0),1,"")</f>
        <v/>
      </c>
    </row>
    <row r="3720" customFormat="false" ht="15" hidden="false" customHeight="false" outlineLevel="0" collapsed="false">
      <c r="A3720" s="0" t="n">
        <v>2</v>
      </c>
      <c r="B3720" s="0" t="n">
        <v>6</v>
      </c>
      <c r="C3720" s="0" t="n">
        <v>20</v>
      </c>
      <c r="D3720" s="1" t="n">
        <f aca="false">SMALL(A3720:C3720,1)</f>
        <v>2</v>
      </c>
      <c r="E3720" s="1" t="n">
        <f aca="false">SMALL(A3720:C3720,2)</f>
        <v>6</v>
      </c>
      <c r="F3720" s="1" t="n">
        <f aca="false">SMALL(A3720:C3720,3)</f>
        <v>20</v>
      </c>
      <c r="G3720" s="0" t="n">
        <f aca="false">IF(F3720&lt;E3720+D3720,1,0)</f>
        <v>0</v>
      </c>
      <c r="H3720" s="0" t="str">
        <f aca="false">IF(AND(G3720=1,E3720^2+D3720^2-F3720^2&gt;0),1,"")</f>
        <v/>
      </c>
    </row>
    <row r="3721" customFormat="false" ht="15" hidden="false" customHeight="false" outlineLevel="0" collapsed="false">
      <c r="A3721" s="0" t="n">
        <v>26</v>
      </c>
      <c r="B3721" s="0" t="n">
        <v>1</v>
      </c>
      <c r="C3721" s="0" t="n">
        <v>5</v>
      </c>
      <c r="D3721" s="1" t="n">
        <f aca="false">SMALL(A3721:C3721,1)</f>
        <v>1</v>
      </c>
      <c r="E3721" s="1" t="n">
        <f aca="false">SMALL(A3721:C3721,2)</f>
        <v>5</v>
      </c>
      <c r="F3721" s="1" t="n">
        <f aca="false">SMALL(A3721:C3721,3)</f>
        <v>26</v>
      </c>
      <c r="G3721" s="0" t="n">
        <f aca="false">IF(F3721&lt;E3721+D3721,1,0)</f>
        <v>0</v>
      </c>
      <c r="H3721" s="0" t="str">
        <f aca="false">IF(AND(G3721=1,E3721^2+D3721^2-F3721^2&gt;0),1,"")</f>
        <v/>
      </c>
    </row>
    <row r="3722" customFormat="false" ht="15" hidden="false" customHeight="false" outlineLevel="0" collapsed="false">
      <c r="A3722" s="0" t="n">
        <v>20</v>
      </c>
      <c r="B3722" s="0" t="n">
        <v>24</v>
      </c>
      <c r="C3722" s="0" t="n">
        <v>6</v>
      </c>
      <c r="D3722" s="1" t="n">
        <f aca="false">SMALL(A3722:C3722,1)</f>
        <v>6</v>
      </c>
      <c r="E3722" s="1" t="n">
        <f aca="false">SMALL(A3722:C3722,2)</f>
        <v>20</v>
      </c>
      <c r="F3722" s="1" t="n">
        <f aca="false">SMALL(A3722:C3722,3)</f>
        <v>24</v>
      </c>
      <c r="G3722" s="0" t="n">
        <f aca="false">IF(F3722&lt;E3722+D3722,1,0)</f>
        <v>1</v>
      </c>
      <c r="H3722" s="0" t="str">
        <f aca="false">IF(AND(G3722=1,E3722^2+D3722^2-F3722^2&gt;0),1,"")</f>
        <v/>
      </c>
    </row>
    <row r="3723" customFormat="false" ht="15" hidden="false" customHeight="false" outlineLevel="0" collapsed="false">
      <c r="A3723" s="0" t="n">
        <v>23</v>
      </c>
      <c r="B3723" s="0" t="n">
        <v>28</v>
      </c>
      <c r="C3723" s="0" t="n">
        <v>21</v>
      </c>
      <c r="D3723" s="1" t="n">
        <f aca="false">SMALL(A3723:C3723,1)</f>
        <v>21</v>
      </c>
      <c r="E3723" s="1" t="n">
        <f aca="false">SMALL(A3723:C3723,2)</f>
        <v>23</v>
      </c>
      <c r="F3723" s="1" t="n">
        <f aca="false">SMALL(A3723:C3723,3)</f>
        <v>28</v>
      </c>
      <c r="G3723" s="0" t="n">
        <f aca="false">IF(F3723&lt;E3723+D3723,1,0)</f>
        <v>1</v>
      </c>
      <c r="H3723" s="0" t="n">
        <f aca="false">IF(AND(G3723=1,E3723^2+D3723^2-F3723^2&gt;0),1,"")</f>
        <v>1</v>
      </c>
    </row>
    <row r="3724" customFormat="false" ht="15" hidden="false" customHeight="false" outlineLevel="0" collapsed="false">
      <c r="A3724" s="0" t="n">
        <v>11</v>
      </c>
      <c r="B3724" s="0" t="n">
        <v>22</v>
      </c>
      <c r="C3724" s="0" t="n">
        <v>5</v>
      </c>
      <c r="D3724" s="1" t="n">
        <f aca="false">SMALL(A3724:C3724,1)</f>
        <v>5</v>
      </c>
      <c r="E3724" s="1" t="n">
        <f aca="false">SMALL(A3724:C3724,2)</f>
        <v>11</v>
      </c>
      <c r="F3724" s="1" t="n">
        <f aca="false">SMALL(A3724:C3724,3)</f>
        <v>22</v>
      </c>
      <c r="G3724" s="0" t="n">
        <f aca="false">IF(F3724&lt;E3724+D3724,1,0)</f>
        <v>0</v>
      </c>
      <c r="H3724" s="0" t="str">
        <f aca="false">IF(AND(G3724=1,E3724^2+D3724^2-F3724^2&gt;0),1,"")</f>
        <v/>
      </c>
    </row>
    <row r="3725" customFormat="false" ht="15" hidden="false" customHeight="false" outlineLevel="0" collapsed="false">
      <c r="A3725" s="0" t="n">
        <v>30</v>
      </c>
      <c r="B3725" s="0" t="n">
        <v>18</v>
      </c>
      <c r="C3725" s="0" t="n">
        <v>29</v>
      </c>
      <c r="D3725" s="1" t="n">
        <f aca="false">SMALL(A3725:C3725,1)</f>
        <v>18</v>
      </c>
      <c r="E3725" s="1" t="n">
        <f aca="false">SMALL(A3725:C3725,2)</f>
        <v>29</v>
      </c>
      <c r="F3725" s="1" t="n">
        <f aca="false">SMALL(A3725:C3725,3)</f>
        <v>30</v>
      </c>
      <c r="G3725" s="0" t="n">
        <f aca="false">IF(F3725&lt;E3725+D3725,1,0)</f>
        <v>1</v>
      </c>
      <c r="H3725" s="0" t="n">
        <f aca="false">IF(AND(G3725=1,E3725^2+D3725^2-F3725^2&gt;0),1,"")</f>
        <v>1</v>
      </c>
    </row>
    <row r="3726" customFormat="false" ht="15" hidden="false" customHeight="false" outlineLevel="0" collapsed="false">
      <c r="A3726" s="0" t="n">
        <v>10</v>
      </c>
      <c r="B3726" s="0" t="n">
        <v>30</v>
      </c>
      <c r="C3726" s="0" t="n">
        <v>23</v>
      </c>
      <c r="D3726" s="1" t="n">
        <f aca="false">SMALL(A3726:C3726,1)</f>
        <v>10</v>
      </c>
      <c r="E3726" s="1" t="n">
        <f aca="false">SMALL(A3726:C3726,2)</f>
        <v>23</v>
      </c>
      <c r="F3726" s="1" t="n">
        <f aca="false">SMALL(A3726:C3726,3)</f>
        <v>30</v>
      </c>
      <c r="G3726" s="0" t="n">
        <f aca="false">IF(F3726&lt;E3726+D3726,1,0)</f>
        <v>1</v>
      </c>
      <c r="H3726" s="0" t="str">
        <f aca="false">IF(AND(G3726=1,E3726^2+D3726^2-F3726^2&gt;0),1,"")</f>
        <v/>
      </c>
    </row>
    <row r="3727" customFormat="false" ht="15" hidden="false" customHeight="false" outlineLevel="0" collapsed="false">
      <c r="A3727" s="0" t="n">
        <v>18</v>
      </c>
      <c r="B3727" s="0" t="n">
        <v>29</v>
      </c>
      <c r="C3727" s="0" t="n">
        <v>13</v>
      </c>
      <c r="D3727" s="1" t="n">
        <f aca="false">SMALL(A3727:C3727,1)</f>
        <v>13</v>
      </c>
      <c r="E3727" s="1" t="n">
        <f aca="false">SMALL(A3727:C3727,2)</f>
        <v>18</v>
      </c>
      <c r="F3727" s="1" t="n">
        <f aca="false">SMALL(A3727:C3727,3)</f>
        <v>29</v>
      </c>
      <c r="G3727" s="0" t="n">
        <f aca="false">IF(F3727&lt;E3727+D3727,1,0)</f>
        <v>1</v>
      </c>
      <c r="H3727" s="0" t="str">
        <f aca="false">IF(AND(G3727=1,E3727^2+D3727^2-F3727^2&gt;0),1,"")</f>
        <v/>
      </c>
    </row>
    <row r="3728" customFormat="false" ht="15" hidden="false" customHeight="false" outlineLevel="0" collapsed="false">
      <c r="A3728" s="0" t="n">
        <v>8</v>
      </c>
      <c r="B3728" s="0" t="n">
        <v>2</v>
      </c>
      <c r="C3728" s="0" t="n">
        <v>15</v>
      </c>
      <c r="D3728" s="1" t="n">
        <f aca="false">SMALL(A3728:C3728,1)</f>
        <v>2</v>
      </c>
      <c r="E3728" s="1" t="n">
        <f aca="false">SMALL(A3728:C3728,2)</f>
        <v>8</v>
      </c>
      <c r="F3728" s="1" t="n">
        <f aca="false">SMALL(A3728:C3728,3)</f>
        <v>15</v>
      </c>
      <c r="G3728" s="0" t="n">
        <f aca="false">IF(F3728&lt;E3728+D3728,1,0)</f>
        <v>0</v>
      </c>
      <c r="H3728" s="0" t="str">
        <f aca="false">IF(AND(G3728=1,E3728^2+D3728^2-F3728^2&gt;0),1,"")</f>
        <v/>
      </c>
    </row>
    <row r="3729" customFormat="false" ht="15" hidden="false" customHeight="false" outlineLevel="0" collapsed="false">
      <c r="A3729" s="0" t="n">
        <v>18</v>
      </c>
      <c r="B3729" s="0" t="n">
        <v>24</v>
      </c>
      <c r="C3729" s="0" t="n">
        <v>13</v>
      </c>
      <c r="D3729" s="1" t="n">
        <f aca="false">SMALL(A3729:C3729,1)</f>
        <v>13</v>
      </c>
      <c r="E3729" s="1" t="n">
        <f aca="false">SMALL(A3729:C3729,2)</f>
        <v>18</v>
      </c>
      <c r="F3729" s="1" t="n">
        <f aca="false">SMALL(A3729:C3729,3)</f>
        <v>24</v>
      </c>
      <c r="G3729" s="0" t="n">
        <f aca="false">IF(F3729&lt;E3729+D3729,1,0)</f>
        <v>1</v>
      </c>
      <c r="H3729" s="0" t="str">
        <f aca="false">IF(AND(G3729=1,E3729^2+D3729^2-F3729^2&gt;0),1,"")</f>
        <v/>
      </c>
    </row>
    <row r="3730" customFormat="false" ht="15" hidden="false" customHeight="false" outlineLevel="0" collapsed="false">
      <c r="A3730" s="0" t="n">
        <v>18</v>
      </c>
      <c r="B3730" s="0" t="n">
        <v>16</v>
      </c>
      <c r="C3730" s="0" t="n">
        <v>17</v>
      </c>
      <c r="D3730" s="1" t="n">
        <f aca="false">SMALL(A3730:C3730,1)</f>
        <v>16</v>
      </c>
      <c r="E3730" s="1" t="n">
        <f aca="false">SMALL(A3730:C3730,2)</f>
        <v>17</v>
      </c>
      <c r="F3730" s="1" t="n">
        <f aca="false">SMALL(A3730:C3730,3)</f>
        <v>18</v>
      </c>
      <c r="G3730" s="0" t="n">
        <f aca="false">IF(F3730&lt;E3730+D3730,1,0)</f>
        <v>1</v>
      </c>
      <c r="H3730" s="0" t="n">
        <f aca="false">IF(AND(G3730=1,E3730^2+D3730^2-F3730^2&gt;0),1,"")</f>
        <v>1</v>
      </c>
    </row>
    <row r="3731" customFormat="false" ht="15" hidden="false" customHeight="false" outlineLevel="0" collapsed="false">
      <c r="A3731" s="0" t="n">
        <v>30</v>
      </c>
      <c r="B3731" s="0" t="n">
        <v>5</v>
      </c>
      <c r="C3731" s="0" t="n">
        <v>20</v>
      </c>
      <c r="D3731" s="1" t="n">
        <f aca="false">SMALL(A3731:C3731,1)</f>
        <v>5</v>
      </c>
      <c r="E3731" s="1" t="n">
        <f aca="false">SMALL(A3731:C3731,2)</f>
        <v>20</v>
      </c>
      <c r="F3731" s="1" t="n">
        <f aca="false">SMALL(A3731:C3731,3)</f>
        <v>30</v>
      </c>
      <c r="G3731" s="0" t="n">
        <f aca="false">IF(F3731&lt;E3731+D3731,1,0)</f>
        <v>0</v>
      </c>
      <c r="H3731" s="0" t="str">
        <f aca="false">IF(AND(G3731=1,E3731^2+D3731^2-F3731^2&gt;0),1,"")</f>
        <v/>
      </c>
    </row>
    <row r="3732" customFormat="false" ht="15" hidden="false" customHeight="false" outlineLevel="0" collapsed="false">
      <c r="A3732" s="0" t="n">
        <v>9</v>
      </c>
      <c r="B3732" s="0" t="n">
        <v>30</v>
      </c>
      <c r="C3732" s="0" t="n">
        <v>27</v>
      </c>
      <c r="D3732" s="1" t="n">
        <f aca="false">SMALL(A3732:C3732,1)</f>
        <v>9</v>
      </c>
      <c r="E3732" s="1" t="n">
        <f aca="false">SMALL(A3732:C3732,2)</f>
        <v>27</v>
      </c>
      <c r="F3732" s="1" t="n">
        <f aca="false">SMALL(A3732:C3732,3)</f>
        <v>30</v>
      </c>
      <c r="G3732" s="0" t="n">
        <f aca="false">IF(F3732&lt;E3732+D3732,1,0)</f>
        <v>1</v>
      </c>
      <c r="H3732" s="0" t="str">
        <f aca="false">IF(AND(G3732=1,E3732^2+D3732^2-F3732^2&gt;0),1,"")</f>
        <v/>
      </c>
    </row>
    <row r="3733" customFormat="false" ht="15" hidden="false" customHeight="false" outlineLevel="0" collapsed="false">
      <c r="A3733" s="0" t="n">
        <v>18</v>
      </c>
      <c r="B3733" s="0" t="n">
        <v>11</v>
      </c>
      <c r="C3733" s="0" t="n">
        <v>3</v>
      </c>
      <c r="D3733" s="1" t="n">
        <f aca="false">SMALL(A3733:C3733,1)</f>
        <v>3</v>
      </c>
      <c r="E3733" s="1" t="n">
        <f aca="false">SMALL(A3733:C3733,2)</f>
        <v>11</v>
      </c>
      <c r="F3733" s="1" t="n">
        <f aca="false">SMALL(A3733:C3733,3)</f>
        <v>18</v>
      </c>
      <c r="G3733" s="0" t="n">
        <f aca="false">IF(F3733&lt;E3733+D3733,1,0)</f>
        <v>0</v>
      </c>
      <c r="H3733" s="0" t="str">
        <f aca="false">IF(AND(G3733=1,E3733^2+D3733^2-F3733^2&gt;0),1,"")</f>
        <v/>
      </c>
    </row>
    <row r="3734" customFormat="false" ht="15" hidden="false" customHeight="false" outlineLevel="0" collapsed="false">
      <c r="A3734" s="0" t="n">
        <v>9</v>
      </c>
      <c r="B3734" s="0" t="n">
        <v>14</v>
      </c>
      <c r="C3734" s="0" t="n">
        <v>8</v>
      </c>
      <c r="D3734" s="1" t="n">
        <f aca="false">SMALL(A3734:C3734,1)</f>
        <v>8</v>
      </c>
      <c r="E3734" s="1" t="n">
        <f aca="false">SMALL(A3734:C3734,2)</f>
        <v>9</v>
      </c>
      <c r="F3734" s="1" t="n">
        <f aca="false">SMALL(A3734:C3734,3)</f>
        <v>14</v>
      </c>
      <c r="G3734" s="0" t="n">
        <f aca="false">IF(F3734&lt;E3734+D3734,1,0)</f>
        <v>1</v>
      </c>
      <c r="H3734" s="0" t="str">
        <f aca="false">IF(AND(G3734=1,E3734^2+D3734^2-F3734^2&gt;0),1,"")</f>
        <v/>
      </c>
    </row>
    <row r="3735" customFormat="false" ht="15" hidden="false" customHeight="false" outlineLevel="0" collapsed="false">
      <c r="A3735" s="0" t="n">
        <v>15</v>
      </c>
      <c r="B3735" s="0" t="n">
        <v>27</v>
      </c>
      <c r="C3735" s="0" t="n">
        <v>2</v>
      </c>
      <c r="D3735" s="1" t="n">
        <f aca="false">SMALL(A3735:C3735,1)</f>
        <v>2</v>
      </c>
      <c r="E3735" s="1" t="n">
        <f aca="false">SMALL(A3735:C3735,2)</f>
        <v>15</v>
      </c>
      <c r="F3735" s="1" t="n">
        <f aca="false">SMALL(A3735:C3735,3)</f>
        <v>27</v>
      </c>
      <c r="G3735" s="0" t="n">
        <f aca="false">IF(F3735&lt;E3735+D3735,1,0)</f>
        <v>0</v>
      </c>
      <c r="H3735" s="0" t="str">
        <f aca="false">IF(AND(G3735=1,E3735^2+D3735^2-F3735^2&gt;0),1,"")</f>
        <v/>
      </c>
    </row>
    <row r="3736" customFormat="false" ht="15" hidden="false" customHeight="false" outlineLevel="0" collapsed="false">
      <c r="A3736" s="0" t="n">
        <v>16</v>
      </c>
      <c r="B3736" s="0" t="n">
        <v>26</v>
      </c>
      <c r="C3736" s="0" t="n">
        <v>3</v>
      </c>
      <c r="D3736" s="1" t="n">
        <f aca="false">SMALL(A3736:C3736,1)</f>
        <v>3</v>
      </c>
      <c r="E3736" s="1" t="n">
        <f aca="false">SMALL(A3736:C3736,2)</f>
        <v>16</v>
      </c>
      <c r="F3736" s="1" t="n">
        <f aca="false">SMALL(A3736:C3736,3)</f>
        <v>26</v>
      </c>
      <c r="G3736" s="0" t="n">
        <f aca="false">IF(F3736&lt;E3736+D3736,1,0)</f>
        <v>0</v>
      </c>
      <c r="H3736" s="0" t="str">
        <f aca="false">IF(AND(G3736=1,E3736^2+D3736^2-F3736^2&gt;0),1,"")</f>
        <v/>
      </c>
    </row>
    <row r="3737" customFormat="false" ht="15" hidden="false" customHeight="false" outlineLevel="0" collapsed="false">
      <c r="A3737" s="0" t="n">
        <v>28</v>
      </c>
      <c r="B3737" s="0" t="n">
        <v>1</v>
      </c>
      <c r="C3737" s="0" t="n">
        <v>2</v>
      </c>
      <c r="D3737" s="1" t="n">
        <f aca="false">SMALL(A3737:C3737,1)</f>
        <v>1</v>
      </c>
      <c r="E3737" s="1" t="n">
        <f aca="false">SMALL(A3737:C3737,2)</f>
        <v>2</v>
      </c>
      <c r="F3737" s="1" t="n">
        <f aca="false">SMALL(A3737:C3737,3)</f>
        <v>28</v>
      </c>
      <c r="G3737" s="0" t="n">
        <f aca="false">IF(F3737&lt;E3737+D3737,1,0)</f>
        <v>0</v>
      </c>
      <c r="H3737" s="0" t="str">
        <f aca="false">IF(AND(G3737=1,E3737^2+D3737^2-F3737^2&gt;0),1,"")</f>
        <v/>
      </c>
    </row>
    <row r="3738" customFormat="false" ht="15" hidden="false" customHeight="false" outlineLevel="0" collapsed="false">
      <c r="A3738" s="0" t="n">
        <v>18</v>
      </c>
      <c r="B3738" s="0" t="n">
        <v>13</v>
      </c>
      <c r="C3738" s="0" t="n">
        <v>22</v>
      </c>
      <c r="D3738" s="1" t="n">
        <f aca="false">SMALL(A3738:C3738,1)</f>
        <v>13</v>
      </c>
      <c r="E3738" s="1" t="n">
        <f aca="false">SMALL(A3738:C3738,2)</f>
        <v>18</v>
      </c>
      <c r="F3738" s="1" t="n">
        <f aca="false">SMALL(A3738:C3738,3)</f>
        <v>22</v>
      </c>
      <c r="G3738" s="0" t="n">
        <f aca="false">IF(F3738&lt;E3738+D3738,1,0)</f>
        <v>1</v>
      </c>
      <c r="H3738" s="0" t="n">
        <f aca="false">IF(AND(G3738=1,E3738^2+D3738^2-F3738^2&gt;0),1,"")</f>
        <v>1</v>
      </c>
    </row>
    <row r="3739" customFormat="false" ht="15" hidden="false" customHeight="false" outlineLevel="0" collapsed="false">
      <c r="A3739" s="0" t="n">
        <v>28</v>
      </c>
      <c r="B3739" s="0" t="n">
        <v>11</v>
      </c>
      <c r="C3739" s="0" t="n">
        <v>9</v>
      </c>
      <c r="D3739" s="1" t="n">
        <f aca="false">SMALL(A3739:C3739,1)</f>
        <v>9</v>
      </c>
      <c r="E3739" s="1" t="n">
        <f aca="false">SMALL(A3739:C3739,2)</f>
        <v>11</v>
      </c>
      <c r="F3739" s="1" t="n">
        <f aca="false">SMALL(A3739:C3739,3)</f>
        <v>28</v>
      </c>
      <c r="G3739" s="0" t="n">
        <f aca="false">IF(F3739&lt;E3739+D3739,1,0)</f>
        <v>0</v>
      </c>
      <c r="H3739" s="0" t="str">
        <f aca="false">IF(AND(G3739=1,E3739^2+D3739^2-F3739^2&gt;0),1,"")</f>
        <v/>
      </c>
    </row>
    <row r="3740" customFormat="false" ht="15" hidden="false" customHeight="false" outlineLevel="0" collapsed="false">
      <c r="A3740" s="0" t="n">
        <v>18</v>
      </c>
      <c r="B3740" s="0" t="n">
        <v>21</v>
      </c>
      <c r="C3740" s="0" t="n">
        <v>2</v>
      </c>
      <c r="D3740" s="1" t="n">
        <f aca="false">SMALL(A3740:C3740,1)</f>
        <v>2</v>
      </c>
      <c r="E3740" s="1" t="n">
        <f aca="false">SMALL(A3740:C3740,2)</f>
        <v>18</v>
      </c>
      <c r="F3740" s="1" t="n">
        <f aca="false">SMALL(A3740:C3740,3)</f>
        <v>21</v>
      </c>
      <c r="G3740" s="0" t="n">
        <f aca="false">IF(F3740&lt;E3740+D3740,1,0)</f>
        <v>0</v>
      </c>
      <c r="H3740" s="0" t="str">
        <f aca="false">IF(AND(G3740=1,E3740^2+D3740^2-F3740^2&gt;0),1,"")</f>
        <v/>
      </c>
    </row>
    <row r="3741" customFormat="false" ht="15" hidden="false" customHeight="false" outlineLevel="0" collapsed="false">
      <c r="A3741" s="0" t="n">
        <v>1</v>
      </c>
      <c r="B3741" s="0" t="n">
        <v>2</v>
      </c>
      <c r="C3741" s="0" t="n">
        <v>22</v>
      </c>
      <c r="D3741" s="1" t="n">
        <f aca="false">SMALL(A3741:C3741,1)</f>
        <v>1</v>
      </c>
      <c r="E3741" s="1" t="n">
        <f aca="false">SMALL(A3741:C3741,2)</f>
        <v>2</v>
      </c>
      <c r="F3741" s="1" t="n">
        <f aca="false">SMALL(A3741:C3741,3)</f>
        <v>22</v>
      </c>
      <c r="G3741" s="0" t="n">
        <f aca="false">IF(F3741&lt;E3741+D3741,1,0)</f>
        <v>0</v>
      </c>
      <c r="H3741" s="0" t="str">
        <f aca="false">IF(AND(G3741=1,E3741^2+D3741^2-F3741^2&gt;0),1,"")</f>
        <v/>
      </c>
    </row>
    <row r="3742" customFormat="false" ht="15" hidden="false" customHeight="false" outlineLevel="0" collapsed="false">
      <c r="A3742" s="0" t="n">
        <v>9</v>
      </c>
      <c r="B3742" s="0" t="n">
        <v>19</v>
      </c>
      <c r="C3742" s="0" t="n">
        <v>16</v>
      </c>
      <c r="D3742" s="1" t="n">
        <f aca="false">SMALL(A3742:C3742,1)</f>
        <v>9</v>
      </c>
      <c r="E3742" s="1" t="n">
        <f aca="false">SMALL(A3742:C3742,2)</f>
        <v>16</v>
      </c>
      <c r="F3742" s="1" t="n">
        <f aca="false">SMALL(A3742:C3742,3)</f>
        <v>19</v>
      </c>
      <c r="G3742" s="0" t="n">
        <f aca="false">IF(F3742&lt;E3742+D3742,1,0)</f>
        <v>1</v>
      </c>
      <c r="H3742" s="0" t="str">
        <f aca="false">IF(AND(G3742=1,E3742^2+D3742^2-F3742^2&gt;0),1,"")</f>
        <v/>
      </c>
    </row>
    <row r="3743" customFormat="false" ht="15" hidden="false" customHeight="false" outlineLevel="0" collapsed="false">
      <c r="A3743" s="0" t="n">
        <v>1</v>
      </c>
      <c r="B3743" s="0" t="n">
        <v>27</v>
      </c>
      <c r="C3743" s="0" t="n">
        <v>13</v>
      </c>
      <c r="D3743" s="1" t="n">
        <f aca="false">SMALL(A3743:C3743,1)</f>
        <v>1</v>
      </c>
      <c r="E3743" s="1" t="n">
        <f aca="false">SMALL(A3743:C3743,2)</f>
        <v>13</v>
      </c>
      <c r="F3743" s="1" t="n">
        <f aca="false">SMALL(A3743:C3743,3)</f>
        <v>27</v>
      </c>
      <c r="G3743" s="0" t="n">
        <f aca="false">IF(F3743&lt;E3743+D3743,1,0)</f>
        <v>0</v>
      </c>
      <c r="H3743" s="0" t="str">
        <f aca="false">IF(AND(G3743=1,E3743^2+D3743^2-F3743^2&gt;0),1,"")</f>
        <v/>
      </c>
    </row>
    <row r="3744" customFormat="false" ht="15" hidden="false" customHeight="false" outlineLevel="0" collapsed="false">
      <c r="A3744" s="0" t="n">
        <v>16</v>
      </c>
      <c r="B3744" s="0" t="n">
        <v>25</v>
      </c>
      <c r="C3744" s="0" t="n">
        <v>4</v>
      </c>
      <c r="D3744" s="1" t="n">
        <f aca="false">SMALL(A3744:C3744,1)</f>
        <v>4</v>
      </c>
      <c r="E3744" s="1" t="n">
        <f aca="false">SMALL(A3744:C3744,2)</f>
        <v>16</v>
      </c>
      <c r="F3744" s="1" t="n">
        <f aca="false">SMALL(A3744:C3744,3)</f>
        <v>25</v>
      </c>
      <c r="G3744" s="0" t="n">
        <f aca="false">IF(F3744&lt;E3744+D3744,1,0)</f>
        <v>0</v>
      </c>
      <c r="H3744" s="0" t="str">
        <f aca="false">IF(AND(G3744=1,E3744^2+D3744^2-F3744^2&gt;0),1,"")</f>
        <v/>
      </c>
    </row>
    <row r="3745" customFormat="false" ht="15" hidden="false" customHeight="false" outlineLevel="0" collapsed="false">
      <c r="A3745" s="0" t="n">
        <v>19</v>
      </c>
      <c r="B3745" s="0" t="n">
        <v>15</v>
      </c>
      <c r="C3745" s="0" t="n">
        <v>14</v>
      </c>
      <c r="D3745" s="1" t="n">
        <f aca="false">SMALL(A3745:C3745,1)</f>
        <v>14</v>
      </c>
      <c r="E3745" s="1" t="n">
        <f aca="false">SMALL(A3745:C3745,2)</f>
        <v>15</v>
      </c>
      <c r="F3745" s="1" t="n">
        <f aca="false">SMALL(A3745:C3745,3)</f>
        <v>19</v>
      </c>
      <c r="G3745" s="0" t="n">
        <f aca="false">IF(F3745&lt;E3745+D3745,1,0)</f>
        <v>1</v>
      </c>
      <c r="H3745" s="0" t="n">
        <f aca="false">IF(AND(G3745=1,E3745^2+D3745^2-F3745^2&gt;0),1,"")</f>
        <v>1</v>
      </c>
    </row>
    <row r="3746" customFormat="false" ht="15" hidden="false" customHeight="false" outlineLevel="0" collapsed="false">
      <c r="A3746" s="0" t="n">
        <v>25</v>
      </c>
      <c r="B3746" s="0" t="n">
        <v>3</v>
      </c>
      <c r="C3746" s="0" t="n">
        <v>19</v>
      </c>
      <c r="D3746" s="1" t="n">
        <f aca="false">SMALL(A3746:C3746,1)</f>
        <v>3</v>
      </c>
      <c r="E3746" s="1" t="n">
        <f aca="false">SMALL(A3746:C3746,2)</f>
        <v>19</v>
      </c>
      <c r="F3746" s="1" t="n">
        <f aca="false">SMALL(A3746:C3746,3)</f>
        <v>25</v>
      </c>
      <c r="G3746" s="0" t="n">
        <f aca="false">IF(F3746&lt;E3746+D3746,1,0)</f>
        <v>0</v>
      </c>
      <c r="H3746" s="0" t="str">
        <f aca="false">IF(AND(G3746=1,E3746^2+D3746^2-F3746^2&gt;0),1,"")</f>
        <v/>
      </c>
    </row>
    <row r="3747" customFormat="false" ht="15" hidden="false" customHeight="false" outlineLevel="0" collapsed="false">
      <c r="A3747" s="0" t="n">
        <v>24</v>
      </c>
      <c r="B3747" s="0" t="n">
        <v>6</v>
      </c>
      <c r="C3747" s="0" t="n">
        <v>11</v>
      </c>
      <c r="D3747" s="1" t="n">
        <f aca="false">SMALL(A3747:C3747,1)</f>
        <v>6</v>
      </c>
      <c r="E3747" s="1" t="n">
        <f aca="false">SMALL(A3747:C3747,2)</f>
        <v>11</v>
      </c>
      <c r="F3747" s="1" t="n">
        <f aca="false">SMALL(A3747:C3747,3)</f>
        <v>24</v>
      </c>
      <c r="G3747" s="0" t="n">
        <f aca="false">IF(F3747&lt;E3747+D3747,1,0)</f>
        <v>0</v>
      </c>
      <c r="H3747" s="0" t="str">
        <f aca="false">IF(AND(G3747=1,E3747^2+D3747^2-F3747^2&gt;0),1,"")</f>
        <v/>
      </c>
    </row>
    <row r="3748" customFormat="false" ht="15" hidden="false" customHeight="false" outlineLevel="0" collapsed="false">
      <c r="A3748" s="0" t="n">
        <v>17</v>
      </c>
      <c r="B3748" s="0" t="n">
        <v>2</v>
      </c>
      <c r="C3748" s="0" t="n">
        <v>8</v>
      </c>
      <c r="D3748" s="1" t="n">
        <f aca="false">SMALL(A3748:C3748,1)</f>
        <v>2</v>
      </c>
      <c r="E3748" s="1" t="n">
        <f aca="false">SMALL(A3748:C3748,2)</f>
        <v>8</v>
      </c>
      <c r="F3748" s="1" t="n">
        <f aca="false">SMALL(A3748:C3748,3)</f>
        <v>17</v>
      </c>
      <c r="G3748" s="0" t="n">
        <f aca="false">IF(F3748&lt;E3748+D3748,1,0)</f>
        <v>0</v>
      </c>
      <c r="H3748" s="0" t="str">
        <f aca="false">IF(AND(G3748=1,E3748^2+D3748^2-F3748^2&gt;0),1,"")</f>
        <v/>
      </c>
    </row>
    <row r="3749" customFormat="false" ht="15" hidden="false" customHeight="false" outlineLevel="0" collapsed="false">
      <c r="A3749" s="0" t="n">
        <v>2</v>
      </c>
      <c r="B3749" s="0" t="n">
        <v>3</v>
      </c>
      <c r="C3749" s="0" t="n">
        <v>18</v>
      </c>
      <c r="D3749" s="1" t="n">
        <f aca="false">SMALL(A3749:C3749,1)</f>
        <v>2</v>
      </c>
      <c r="E3749" s="1" t="n">
        <f aca="false">SMALL(A3749:C3749,2)</f>
        <v>3</v>
      </c>
      <c r="F3749" s="1" t="n">
        <f aca="false">SMALL(A3749:C3749,3)</f>
        <v>18</v>
      </c>
      <c r="G3749" s="0" t="n">
        <f aca="false">IF(F3749&lt;E3749+D3749,1,0)</f>
        <v>0</v>
      </c>
      <c r="H3749" s="0" t="str">
        <f aca="false">IF(AND(G3749=1,E3749^2+D3749^2-F3749^2&gt;0),1,"")</f>
        <v/>
      </c>
    </row>
    <row r="3750" customFormat="false" ht="15" hidden="false" customHeight="false" outlineLevel="0" collapsed="false">
      <c r="A3750" s="0" t="n">
        <v>14</v>
      </c>
      <c r="B3750" s="0" t="n">
        <v>6</v>
      </c>
      <c r="C3750" s="0" t="n">
        <v>20</v>
      </c>
      <c r="D3750" s="1" t="n">
        <f aca="false">SMALL(A3750:C3750,1)</f>
        <v>6</v>
      </c>
      <c r="E3750" s="1" t="n">
        <f aca="false">SMALL(A3750:C3750,2)</f>
        <v>14</v>
      </c>
      <c r="F3750" s="1" t="n">
        <f aca="false">SMALL(A3750:C3750,3)</f>
        <v>20</v>
      </c>
      <c r="G3750" s="0" t="n">
        <f aca="false">IF(F3750&lt;E3750+D3750,1,0)</f>
        <v>0</v>
      </c>
      <c r="H3750" s="0" t="str">
        <f aca="false">IF(AND(G3750=1,E3750^2+D3750^2-F3750^2&gt;0),1,"")</f>
        <v/>
      </c>
    </row>
    <row r="3751" customFormat="false" ht="15" hidden="false" customHeight="false" outlineLevel="0" collapsed="false">
      <c r="A3751" s="0" t="n">
        <v>17</v>
      </c>
      <c r="B3751" s="0" t="n">
        <v>15</v>
      </c>
      <c r="C3751" s="0" t="n">
        <v>15</v>
      </c>
      <c r="D3751" s="1" t="n">
        <f aca="false">SMALL(A3751:C3751,1)</f>
        <v>15</v>
      </c>
      <c r="E3751" s="1" t="n">
        <f aca="false">SMALL(A3751:C3751,2)</f>
        <v>15</v>
      </c>
      <c r="F3751" s="1" t="n">
        <f aca="false">SMALL(A3751:C3751,3)</f>
        <v>17</v>
      </c>
      <c r="G3751" s="0" t="n">
        <f aca="false">IF(F3751&lt;E3751+D3751,1,0)</f>
        <v>1</v>
      </c>
      <c r="H3751" s="0" t="n">
        <f aca="false">IF(AND(G3751=1,E3751^2+D3751^2-F3751^2&gt;0),1,"")</f>
        <v>1</v>
      </c>
    </row>
    <row r="3752" customFormat="false" ht="15" hidden="false" customHeight="false" outlineLevel="0" collapsed="false">
      <c r="A3752" s="0" t="n">
        <v>5</v>
      </c>
      <c r="B3752" s="0" t="n">
        <v>25</v>
      </c>
      <c r="C3752" s="0" t="n">
        <v>1</v>
      </c>
      <c r="D3752" s="1" t="n">
        <f aca="false">SMALL(A3752:C3752,1)</f>
        <v>1</v>
      </c>
      <c r="E3752" s="1" t="n">
        <f aca="false">SMALL(A3752:C3752,2)</f>
        <v>5</v>
      </c>
      <c r="F3752" s="1" t="n">
        <f aca="false">SMALL(A3752:C3752,3)</f>
        <v>25</v>
      </c>
      <c r="G3752" s="0" t="n">
        <f aca="false">IF(F3752&lt;E3752+D3752,1,0)</f>
        <v>0</v>
      </c>
      <c r="H3752" s="0" t="str">
        <f aca="false">IF(AND(G3752=1,E3752^2+D3752^2-F3752^2&gt;0),1,"")</f>
        <v/>
      </c>
    </row>
    <row r="3753" customFormat="false" ht="15" hidden="false" customHeight="false" outlineLevel="0" collapsed="false">
      <c r="A3753" s="0" t="n">
        <v>14</v>
      </c>
      <c r="B3753" s="0" t="n">
        <v>15</v>
      </c>
      <c r="C3753" s="0" t="n">
        <v>20</v>
      </c>
      <c r="D3753" s="1" t="n">
        <f aca="false">SMALL(A3753:C3753,1)</f>
        <v>14</v>
      </c>
      <c r="E3753" s="1" t="n">
        <f aca="false">SMALL(A3753:C3753,2)</f>
        <v>15</v>
      </c>
      <c r="F3753" s="1" t="n">
        <f aca="false">SMALL(A3753:C3753,3)</f>
        <v>20</v>
      </c>
      <c r="G3753" s="0" t="n">
        <f aca="false">IF(F3753&lt;E3753+D3753,1,0)</f>
        <v>1</v>
      </c>
      <c r="H3753" s="0" t="n">
        <f aca="false">IF(AND(G3753=1,E3753^2+D3753^2-F3753^2&gt;0),1,"")</f>
        <v>1</v>
      </c>
    </row>
    <row r="3754" customFormat="false" ht="15" hidden="false" customHeight="false" outlineLevel="0" collapsed="false">
      <c r="A3754" s="0" t="n">
        <v>23</v>
      </c>
      <c r="B3754" s="0" t="n">
        <v>18</v>
      </c>
      <c r="C3754" s="0" t="n">
        <v>12</v>
      </c>
      <c r="D3754" s="1" t="n">
        <f aca="false">SMALL(A3754:C3754,1)</f>
        <v>12</v>
      </c>
      <c r="E3754" s="1" t="n">
        <f aca="false">SMALL(A3754:C3754,2)</f>
        <v>18</v>
      </c>
      <c r="F3754" s="1" t="n">
        <f aca="false">SMALL(A3754:C3754,3)</f>
        <v>23</v>
      </c>
      <c r="G3754" s="0" t="n">
        <f aca="false">IF(F3754&lt;E3754+D3754,1,0)</f>
        <v>1</v>
      </c>
      <c r="H3754" s="0" t="str">
        <f aca="false">IF(AND(G3754=1,E3754^2+D3754^2-F3754^2&gt;0),1,"")</f>
        <v/>
      </c>
    </row>
    <row r="3755" customFormat="false" ht="15" hidden="false" customHeight="false" outlineLevel="0" collapsed="false">
      <c r="A3755" s="0" t="n">
        <v>28</v>
      </c>
      <c r="B3755" s="0" t="n">
        <v>30</v>
      </c>
      <c r="C3755" s="0" t="n">
        <v>18</v>
      </c>
      <c r="D3755" s="1" t="n">
        <f aca="false">SMALL(A3755:C3755,1)</f>
        <v>18</v>
      </c>
      <c r="E3755" s="1" t="n">
        <f aca="false">SMALL(A3755:C3755,2)</f>
        <v>28</v>
      </c>
      <c r="F3755" s="1" t="n">
        <f aca="false">SMALL(A3755:C3755,3)</f>
        <v>30</v>
      </c>
      <c r="G3755" s="0" t="n">
        <f aca="false">IF(F3755&lt;E3755+D3755,1,0)</f>
        <v>1</v>
      </c>
      <c r="H3755" s="0" t="n">
        <f aca="false">IF(AND(G3755=1,E3755^2+D3755^2-F3755^2&gt;0),1,"")</f>
        <v>1</v>
      </c>
    </row>
    <row r="3756" customFormat="false" ht="15" hidden="false" customHeight="false" outlineLevel="0" collapsed="false">
      <c r="A3756" s="0" t="n">
        <v>25</v>
      </c>
      <c r="B3756" s="0" t="n">
        <v>29</v>
      </c>
      <c r="C3756" s="0" t="n">
        <v>16</v>
      </c>
      <c r="D3756" s="1" t="n">
        <f aca="false">SMALL(A3756:C3756,1)</f>
        <v>16</v>
      </c>
      <c r="E3756" s="1" t="n">
        <f aca="false">SMALL(A3756:C3756,2)</f>
        <v>25</v>
      </c>
      <c r="F3756" s="1" t="n">
        <f aca="false">SMALL(A3756:C3756,3)</f>
        <v>29</v>
      </c>
      <c r="G3756" s="0" t="n">
        <f aca="false">IF(F3756&lt;E3756+D3756,1,0)</f>
        <v>1</v>
      </c>
      <c r="H3756" s="0" t="n">
        <f aca="false">IF(AND(G3756=1,E3756^2+D3756^2-F3756^2&gt;0),1,"")</f>
        <v>1</v>
      </c>
    </row>
    <row r="3757" customFormat="false" ht="15" hidden="false" customHeight="false" outlineLevel="0" collapsed="false">
      <c r="A3757" s="0" t="n">
        <v>27</v>
      </c>
      <c r="B3757" s="0" t="n">
        <v>2</v>
      </c>
      <c r="C3757" s="0" t="n">
        <v>8</v>
      </c>
      <c r="D3757" s="1" t="n">
        <f aca="false">SMALL(A3757:C3757,1)</f>
        <v>2</v>
      </c>
      <c r="E3757" s="1" t="n">
        <f aca="false">SMALL(A3757:C3757,2)</f>
        <v>8</v>
      </c>
      <c r="F3757" s="1" t="n">
        <f aca="false">SMALL(A3757:C3757,3)</f>
        <v>27</v>
      </c>
      <c r="G3757" s="0" t="n">
        <f aca="false">IF(F3757&lt;E3757+D3757,1,0)</f>
        <v>0</v>
      </c>
      <c r="H3757" s="0" t="str">
        <f aca="false">IF(AND(G3757=1,E3757^2+D3757^2-F3757^2&gt;0),1,"")</f>
        <v/>
      </c>
    </row>
    <row r="3758" customFormat="false" ht="15" hidden="false" customHeight="false" outlineLevel="0" collapsed="false">
      <c r="A3758" s="0" t="n">
        <v>22</v>
      </c>
      <c r="B3758" s="0" t="n">
        <v>29</v>
      </c>
      <c r="C3758" s="0" t="n">
        <v>9</v>
      </c>
      <c r="D3758" s="1" t="n">
        <f aca="false">SMALL(A3758:C3758,1)</f>
        <v>9</v>
      </c>
      <c r="E3758" s="1" t="n">
        <f aca="false">SMALL(A3758:C3758,2)</f>
        <v>22</v>
      </c>
      <c r="F3758" s="1" t="n">
        <f aca="false">SMALL(A3758:C3758,3)</f>
        <v>29</v>
      </c>
      <c r="G3758" s="0" t="n">
        <f aca="false">IF(F3758&lt;E3758+D3758,1,0)</f>
        <v>1</v>
      </c>
      <c r="H3758" s="0" t="str">
        <f aca="false">IF(AND(G3758=1,E3758^2+D3758^2-F3758^2&gt;0),1,"")</f>
        <v/>
      </c>
    </row>
    <row r="3759" customFormat="false" ht="15" hidden="false" customHeight="false" outlineLevel="0" collapsed="false">
      <c r="A3759" s="0" t="n">
        <v>18</v>
      </c>
      <c r="B3759" s="0" t="n">
        <v>20</v>
      </c>
      <c r="C3759" s="0" t="n">
        <v>11</v>
      </c>
      <c r="D3759" s="1" t="n">
        <f aca="false">SMALL(A3759:C3759,1)</f>
        <v>11</v>
      </c>
      <c r="E3759" s="1" t="n">
        <f aca="false">SMALL(A3759:C3759,2)</f>
        <v>18</v>
      </c>
      <c r="F3759" s="1" t="n">
        <f aca="false">SMALL(A3759:C3759,3)</f>
        <v>20</v>
      </c>
      <c r="G3759" s="0" t="n">
        <f aca="false">IF(F3759&lt;E3759+D3759,1,0)</f>
        <v>1</v>
      </c>
      <c r="H3759" s="0" t="n">
        <f aca="false">IF(AND(G3759=1,E3759^2+D3759^2-F3759^2&gt;0),1,"")</f>
        <v>1</v>
      </c>
    </row>
    <row r="3760" customFormat="false" ht="15" hidden="false" customHeight="false" outlineLevel="0" collapsed="false">
      <c r="A3760" s="0" t="n">
        <v>19</v>
      </c>
      <c r="B3760" s="0" t="n">
        <v>7</v>
      </c>
      <c r="C3760" s="0" t="n">
        <v>24</v>
      </c>
      <c r="D3760" s="1" t="n">
        <f aca="false">SMALL(A3760:C3760,1)</f>
        <v>7</v>
      </c>
      <c r="E3760" s="1" t="n">
        <f aca="false">SMALL(A3760:C3760,2)</f>
        <v>19</v>
      </c>
      <c r="F3760" s="1" t="n">
        <f aca="false">SMALL(A3760:C3760,3)</f>
        <v>24</v>
      </c>
      <c r="G3760" s="0" t="n">
        <f aca="false">IF(F3760&lt;E3760+D3760,1,0)</f>
        <v>1</v>
      </c>
      <c r="H3760" s="0" t="str">
        <f aca="false">IF(AND(G3760=1,E3760^2+D3760^2-F3760^2&gt;0),1,"")</f>
        <v/>
      </c>
    </row>
    <row r="3761" customFormat="false" ht="15" hidden="false" customHeight="false" outlineLevel="0" collapsed="false">
      <c r="A3761" s="0" t="n">
        <v>23</v>
      </c>
      <c r="B3761" s="0" t="n">
        <v>30</v>
      </c>
      <c r="C3761" s="0" t="n">
        <v>22</v>
      </c>
      <c r="D3761" s="1" t="n">
        <f aca="false">SMALL(A3761:C3761,1)</f>
        <v>22</v>
      </c>
      <c r="E3761" s="1" t="n">
        <f aca="false">SMALL(A3761:C3761,2)</f>
        <v>23</v>
      </c>
      <c r="F3761" s="1" t="n">
        <f aca="false">SMALL(A3761:C3761,3)</f>
        <v>30</v>
      </c>
      <c r="G3761" s="0" t="n">
        <f aca="false">IF(F3761&lt;E3761+D3761,1,0)</f>
        <v>1</v>
      </c>
      <c r="H3761" s="0" t="n">
        <f aca="false">IF(AND(G3761=1,E3761^2+D3761^2-F3761^2&gt;0),1,"")</f>
        <v>1</v>
      </c>
    </row>
    <row r="3762" customFormat="false" ht="15" hidden="false" customHeight="false" outlineLevel="0" collapsed="false">
      <c r="A3762" s="0" t="n">
        <v>11</v>
      </c>
      <c r="B3762" s="0" t="n">
        <v>16</v>
      </c>
      <c r="C3762" s="0" t="n">
        <v>2</v>
      </c>
      <c r="D3762" s="1" t="n">
        <f aca="false">SMALL(A3762:C3762,1)</f>
        <v>2</v>
      </c>
      <c r="E3762" s="1" t="n">
        <f aca="false">SMALL(A3762:C3762,2)</f>
        <v>11</v>
      </c>
      <c r="F3762" s="1" t="n">
        <f aca="false">SMALL(A3762:C3762,3)</f>
        <v>16</v>
      </c>
      <c r="G3762" s="0" t="n">
        <f aca="false">IF(F3762&lt;E3762+D3762,1,0)</f>
        <v>0</v>
      </c>
      <c r="H3762" s="0" t="str">
        <f aca="false">IF(AND(G3762=1,E3762^2+D3762^2-F3762^2&gt;0),1,"")</f>
        <v/>
      </c>
    </row>
    <row r="3763" customFormat="false" ht="15" hidden="false" customHeight="false" outlineLevel="0" collapsed="false">
      <c r="A3763" s="0" t="n">
        <v>21</v>
      </c>
      <c r="B3763" s="0" t="n">
        <v>12</v>
      </c>
      <c r="C3763" s="0" t="n">
        <v>12</v>
      </c>
      <c r="D3763" s="1" t="n">
        <f aca="false">SMALL(A3763:C3763,1)</f>
        <v>12</v>
      </c>
      <c r="E3763" s="1" t="n">
        <f aca="false">SMALL(A3763:C3763,2)</f>
        <v>12</v>
      </c>
      <c r="F3763" s="1" t="n">
        <f aca="false">SMALL(A3763:C3763,3)</f>
        <v>21</v>
      </c>
      <c r="G3763" s="0" t="n">
        <f aca="false">IF(F3763&lt;E3763+D3763,1,0)</f>
        <v>1</v>
      </c>
      <c r="H3763" s="0" t="str">
        <f aca="false">IF(AND(G3763=1,E3763^2+D3763^2-F3763^2&gt;0),1,"")</f>
        <v/>
      </c>
    </row>
    <row r="3764" customFormat="false" ht="15" hidden="false" customHeight="false" outlineLevel="0" collapsed="false">
      <c r="A3764" s="0" t="n">
        <v>13</v>
      </c>
      <c r="B3764" s="0" t="n">
        <v>18</v>
      </c>
      <c r="C3764" s="0" t="n">
        <v>5</v>
      </c>
      <c r="D3764" s="1" t="n">
        <f aca="false">SMALL(A3764:C3764,1)</f>
        <v>5</v>
      </c>
      <c r="E3764" s="1" t="n">
        <f aca="false">SMALL(A3764:C3764,2)</f>
        <v>13</v>
      </c>
      <c r="F3764" s="1" t="n">
        <f aca="false">SMALL(A3764:C3764,3)</f>
        <v>18</v>
      </c>
      <c r="G3764" s="0" t="n">
        <f aca="false">IF(F3764&lt;E3764+D3764,1,0)</f>
        <v>0</v>
      </c>
      <c r="H3764" s="0" t="str">
        <f aca="false">IF(AND(G3764=1,E3764^2+D3764^2-F3764^2&gt;0),1,"")</f>
        <v/>
      </c>
    </row>
    <row r="3765" customFormat="false" ht="15" hidden="false" customHeight="false" outlineLevel="0" collapsed="false">
      <c r="A3765" s="0" t="n">
        <v>26</v>
      </c>
      <c r="B3765" s="0" t="n">
        <v>15</v>
      </c>
      <c r="C3765" s="0" t="n">
        <v>21</v>
      </c>
      <c r="D3765" s="1" t="n">
        <f aca="false">SMALL(A3765:C3765,1)</f>
        <v>15</v>
      </c>
      <c r="E3765" s="1" t="n">
        <f aca="false">SMALL(A3765:C3765,2)</f>
        <v>21</v>
      </c>
      <c r="F3765" s="1" t="n">
        <f aca="false">SMALL(A3765:C3765,3)</f>
        <v>26</v>
      </c>
      <c r="G3765" s="0" t="n">
        <f aca="false">IF(F3765&lt;E3765+D3765,1,0)</f>
        <v>1</v>
      </c>
      <c r="H3765" s="0" t="str">
        <f aca="false">IF(AND(G3765=1,E3765^2+D3765^2-F3765^2&gt;0),1,"")</f>
        <v/>
      </c>
    </row>
    <row r="3766" customFormat="false" ht="15" hidden="false" customHeight="false" outlineLevel="0" collapsed="false">
      <c r="A3766" s="0" t="n">
        <v>11</v>
      </c>
      <c r="B3766" s="0" t="n">
        <v>26</v>
      </c>
      <c r="C3766" s="0" t="n">
        <v>18</v>
      </c>
      <c r="D3766" s="1" t="n">
        <f aca="false">SMALL(A3766:C3766,1)</f>
        <v>11</v>
      </c>
      <c r="E3766" s="1" t="n">
        <f aca="false">SMALL(A3766:C3766,2)</f>
        <v>18</v>
      </c>
      <c r="F3766" s="1" t="n">
        <f aca="false">SMALL(A3766:C3766,3)</f>
        <v>26</v>
      </c>
      <c r="G3766" s="0" t="n">
        <f aca="false">IF(F3766&lt;E3766+D3766,1,0)</f>
        <v>1</v>
      </c>
      <c r="H3766" s="0" t="str">
        <f aca="false">IF(AND(G3766=1,E3766^2+D3766^2-F3766^2&gt;0),1,"")</f>
        <v/>
      </c>
    </row>
    <row r="3767" customFormat="false" ht="15" hidden="false" customHeight="false" outlineLevel="0" collapsed="false">
      <c r="A3767" s="0" t="n">
        <v>27</v>
      </c>
      <c r="B3767" s="0" t="n">
        <v>14</v>
      </c>
      <c r="C3767" s="0" t="n">
        <v>11</v>
      </c>
      <c r="D3767" s="1" t="n">
        <f aca="false">SMALL(A3767:C3767,1)</f>
        <v>11</v>
      </c>
      <c r="E3767" s="1" t="n">
        <f aca="false">SMALL(A3767:C3767,2)</f>
        <v>14</v>
      </c>
      <c r="F3767" s="1" t="n">
        <f aca="false">SMALL(A3767:C3767,3)</f>
        <v>27</v>
      </c>
      <c r="G3767" s="0" t="n">
        <f aca="false">IF(F3767&lt;E3767+D3767,1,0)</f>
        <v>0</v>
      </c>
      <c r="H3767" s="0" t="str">
        <f aca="false">IF(AND(G3767=1,E3767^2+D3767^2-F3767^2&gt;0),1,"")</f>
        <v/>
      </c>
    </row>
    <row r="3768" customFormat="false" ht="15" hidden="false" customHeight="false" outlineLevel="0" collapsed="false">
      <c r="A3768" s="0" t="n">
        <v>14</v>
      </c>
      <c r="B3768" s="0" t="n">
        <v>19</v>
      </c>
      <c r="C3768" s="0" t="n">
        <v>16</v>
      </c>
      <c r="D3768" s="1" t="n">
        <f aca="false">SMALL(A3768:C3768,1)</f>
        <v>14</v>
      </c>
      <c r="E3768" s="1" t="n">
        <f aca="false">SMALL(A3768:C3768,2)</f>
        <v>16</v>
      </c>
      <c r="F3768" s="1" t="n">
        <f aca="false">SMALL(A3768:C3768,3)</f>
        <v>19</v>
      </c>
      <c r="G3768" s="0" t="n">
        <f aca="false">IF(F3768&lt;E3768+D3768,1,0)</f>
        <v>1</v>
      </c>
      <c r="H3768" s="0" t="n">
        <f aca="false">IF(AND(G3768=1,E3768^2+D3768^2-F3768^2&gt;0),1,"")</f>
        <v>1</v>
      </c>
    </row>
    <row r="3769" customFormat="false" ht="15" hidden="false" customHeight="false" outlineLevel="0" collapsed="false">
      <c r="A3769" s="0" t="n">
        <v>7</v>
      </c>
      <c r="B3769" s="0" t="n">
        <v>6</v>
      </c>
      <c r="C3769" s="0" t="n">
        <v>17</v>
      </c>
      <c r="D3769" s="1" t="n">
        <f aca="false">SMALL(A3769:C3769,1)</f>
        <v>6</v>
      </c>
      <c r="E3769" s="1" t="n">
        <f aca="false">SMALL(A3769:C3769,2)</f>
        <v>7</v>
      </c>
      <c r="F3769" s="1" t="n">
        <f aca="false">SMALL(A3769:C3769,3)</f>
        <v>17</v>
      </c>
      <c r="G3769" s="0" t="n">
        <f aca="false">IF(F3769&lt;E3769+D3769,1,0)</f>
        <v>0</v>
      </c>
      <c r="H3769" s="0" t="str">
        <f aca="false">IF(AND(G3769=1,E3769^2+D3769^2-F3769^2&gt;0),1,"")</f>
        <v/>
      </c>
    </row>
    <row r="3770" customFormat="false" ht="15" hidden="false" customHeight="false" outlineLevel="0" collapsed="false">
      <c r="A3770" s="0" t="n">
        <v>23</v>
      </c>
      <c r="B3770" s="0" t="n">
        <v>18</v>
      </c>
      <c r="C3770" s="0" t="n">
        <v>20</v>
      </c>
      <c r="D3770" s="1" t="n">
        <f aca="false">SMALL(A3770:C3770,1)</f>
        <v>18</v>
      </c>
      <c r="E3770" s="1" t="n">
        <f aca="false">SMALL(A3770:C3770,2)</f>
        <v>20</v>
      </c>
      <c r="F3770" s="1" t="n">
        <f aca="false">SMALL(A3770:C3770,3)</f>
        <v>23</v>
      </c>
      <c r="G3770" s="0" t="n">
        <f aca="false">IF(F3770&lt;E3770+D3770,1,0)</f>
        <v>1</v>
      </c>
      <c r="H3770" s="0" t="n">
        <f aca="false">IF(AND(G3770=1,E3770^2+D3770^2-F3770^2&gt;0),1,"")</f>
        <v>1</v>
      </c>
    </row>
    <row r="3771" customFormat="false" ht="15" hidden="false" customHeight="false" outlineLevel="0" collapsed="false">
      <c r="A3771" s="0" t="n">
        <v>26</v>
      </c>
      <c r="B3771" s="0" t="n">
        <v>9</v>
      </c>
      <c r="C3771" s="0" t="n">
        <v>5</v>
      </c>
      <c r="D3771" s="1" t="n">
        <f aca="false">SMALL(A3771:C3771,1)</f>
        <v>5</v>
      </c>
      <c r="E3771" s="1" t="n">
        <f aca="false">SMALL(A3771:C3771,2)</f>
        <v>9</v>
      </c>
      <c r="F3771" s="1" t="n">
        <f aca="false">SMALL(A3771:C3771,3)</f>
        <v>26</v>
      </c>
      <c r="G3771" s="0" t="n">
        <f aca="false">IF(F3771&lt;E3771+D3771,1,0)</f>
        <v>0</v>
      </c>
      <c r="H3771" s="0" t="str">
        <f aca="false">IF(AND(G3771=1,E3771^2+D3771^2-F3771^2&gt;0),1,"")</f>
        <v/>
      </c>
    </row>
    <row r="3772" customFormat="false" ht="15" hidden="false" customHeight="false" outlineLevel="0" collapsed="false">
      <c r="A3772" s="0" t="n">
        <v>26</v>
      </c>
      <c r="B3772" s="0" t="n">
        <v>2</v>
      </c>
      <c r="C3772" s="0" t="n">
        <v>15</v>
      </c>
      <c r="D3772" s="1" t="n">
        <f aca="false">SMALL(A3772:C3772,1)</f>
        <v>2</v>
      </c>
      <c r="E3772" s="1" t="n">
        <f aca="false">SMALL(A3772:C3772,2)</f>
        <v>15</v>
      </c>
      <c r="F3772" s="1" t="n">
        <f aca="false">SMALL(A3772:C3772,3)</f>
        <v>26</v>
      </c>
      <c r="G3772" s="0" t="n">
        <f aca="false">IF(F3772&lt;E3772+D3772,1,0)</f>
        <v>0</v>
      </c>
      <c r="H3772" s="0" t="str">
        <f aca="false">IF(AND(G3772=1,E3772^2+D3772^2-F3772^2&gt;0),1,"")</f>
        <v/>
      </c>
    </row>
    <row r="3773" customFormat="false" ht="15" hidden="false" customHeight="false" outlineLevel="0" collapsed="false">
      <c r="A3773" s="0" t="n">
        <v>2</v>
      </c>
      <c r="B3773" s="0" t="n">
        <v>1</v>
      </c>
      <c r="C3773" s="0" t="n">
        <v>6</v>
      </c>
      <c r="D3773" s="1" t="n">
        <f aca="false">SMALL(A3773:C3773,1)</f>
        <v>1</v>
      </c>
      <c r="E3773" s="1" t="n">
        <f aca="false">SMALL(A3773:C3773,2)</f>
        <v>2</v>
      </c>
      <c r="F3773" s="1" t="n">
        <f aca="false">SMALL(A3773:C3773,3)</f>
        <v>6</v>
      </c>
      <c r="G3773" s="0" t="n">
        <f aca="false">IF(F3773&lt;E3773+D3773,1,0)</f>
        <v>0</v>
      </c>
      <c r="H3773" s="0" t="str">
        <f aca="false">IF(AND(G3773=1,E3773^2+D3773^2-F3773^2&gt;0),1,"")</f>
        <v/>
      </c>
    </row>
    <row r="3774" customFormat="false" ht="15" hidden="false" customHeight="false" outlineLevel="0" collapsed="false">
      <c r="A3774" s="0" t="n">
        <v>9</v>
      </c>
      <c r="B3774" s="0" t="n">
        <v>7</v>
      </c>
      <c r="C3774" s="0" t="n">
        <v>5</v>
      </c>
      <c r="D3774" s="1" t="n">
        <f aca="false">SMALL(A3774:C3774,1)</f>
        <v>5</v>
      </c>
      <c r="E3774" s="1" t="n">
        <f aca="false">SMALL(A3774:C3774,2)</f>
        <v>7</v>
      </c>
      <c r="F3774" s="1" t="n">
        <f aca="false">SMALL(A3774:C3774,3)</f>
        <v>9</v>
      </c>
      <c r="G3774" s="0" t="n">
        <f aca="false">IF(F3774&lt;E3774+D3774,1,0)</f>
        <v>1</v>
      </c>
      <c r="H3774" s="0" t="str">
        <f aca="false">IF(AND(G3774=1,E3774^2+D3774^2-F3774^2&gt;0),1,"")</f>
        <v/>
      </c>
    </row>
    <row r="3775" customFormat="false" ht="15" hidden="false" customHeight="false" outlineLevel="0" collapsed="false">
      <c r="A3775" s="0" t="n">
        <v>3</v>
      </c>
      <c r="B3775" s="0" t="n">
        <v>28</v>
      </c>
      <c r="C3775" s="0" t="n">
        <v>11</v>
      </c>
      <c r="D3775" s="1" t="n">
        <f aca="false">SMALL(A3775:C3775,1)</f>
        <v>3</v>
      </c>
      <c r="E3775" s="1" t="n">
        <f aca="false">SMALL(A3775:C3775,2)</f>
        <v>11</v>
      </c>
      <c r="F3775" s="1" t="n">
        <f aca="false">SMALL(A3775:C3775,3)</f>
        <v>28</v>
      </c>
      <c r="G3775" s="0" t="n">
        <f aca="false">IF(F3775&lt;E3775+D3775,1,0)</f>
        <v>0</v>
      </c>
      <c r="H3775" s="0" t="str">
        <f aca="false">IF(AND(G3775=1,E3775^2+D3775^2-F3775^2&gt;0),1,"")</f>
        <v/>
      </c>
    </row>
    <row r="3776" customFormat="false" ht="15" hidden="false" customHeight="false" outlineLevel="0" collapsed="false">
      <c r="A3776" s="0" t="n">
        <v>27</v>
      </c>
      <c r="B3776" s="0" t="n">
        <v>18</v>
      </c>
      <c r="C3776" s="0" t="n">
        <v>14</v>
      </c>
      <c r="D3776" s="1" t="n">
        <f aca="false">SMALL(A3776:C3776,1)</f>
        <v>14</v>
      </c>
      <c r="E3776" s="1" t="n">
        <f aca="false">SMALL(A3776:C3776,2)</f>
        <v>18</v>
      </c>
      <c r="F3776" s="1" t="n">
        <f aca="false">SMALL(A3776:C3776,3)</f>
        <v>27</v>
      </c>
      <c r="G3776" s="0" t="n">
        <f aca="false">IF(F3776&lt;E3776+D3776,1,0)</f>
        <v>1</v>
      </c>
      <c r="H3776" s="0" t="str">
        <f aca="false">IF(AND(G3776=1,E3776^2+D3776^2-F3776^2&gt;0),1,"")</f>
        <v/>
      </c>
    </row>
    <row r="3777" customFormat="false" ht="15" hidden="false" customHeight="false" outlineLevel="0" collapsed="false">
      <c r="A3777" s="0" t="n">
        <v>24</v>
      </c>
      <c r="B3777" s="0" t="n">
        <v>22</v>
      </c>
      <c r="C3777" s="0" t="n">
        <v>22</v>
      </c>
      <c r="D3777" s="1" t="n">
        <f aca="false">SMALL(A3777:C3777,1)</f>
        <v>22</v>
      </c>
      <c r="E3777" s="1" t="n">
        <f aca="false">SMALL(A3777:C3777,2)</f>
        <v>22</v>
      </c>
      <c r="F3777" s="1" t="n">
        <f aca="false">SMALL(A3777:C3777,3)</f>
        <v>24</v>
      </c>
      <c r="G3777" s="0" t="n">
        <f aca="false">IF(F3777&lt;E3777+D3777,1,0)</f>
        <v>1</v>
      </c>
      <c r="H3777" s="0" t="n">
        <f aca="false">IF(AND(G3777=1,E3777^2+D3777^2-F3777^2&gt;0),1,"")</f>
        <v>1</v>
      </c>
    </row>
    <row r="3778" customFormat="false" ht="15" hidden="false" customHeight="false" outlineLevel="0" collapsed="false">
      <c r="A3778" s="0" t="n">
        <v>16</v>
      </c>
      <c r="B3778" s="0" t="n">
        <v>24</v>
      </c>
      <c r="C3778" s="0" t="n">
        <v>24</v>
      </c>
      <c r="D3778" s="1" t="n">
        <f aca="false">SMALL(A3778:C3778,1)</f>
        <v>16</v>
      </c>
      <c r="E3778" s="1" t="n">
        <f aca="false">SMALL(A3778:C3778,2)</f>
        <v>24</v>
      </c>
      <c r="F3778" s="1" t="n">
        <f aca="false">SMALL(A3778:C3778,3)</f>
        <v>24</v>
      </c>
      <c r="G3778" s="0" t="n">
        <f aca="false">IF(F3778&lt;E3778+D3778,1,0)</f>
        <v>1</v>
      </c>
      <c r="H3778" s="0" t="n">
        <f aca="false">IF(AND(G3778=1,E3778^2+D3778^2-F3778^2&gt;0),1,"")</f>
        <v>1</v>
      </c>
    </row>
    <row r="3779" customFormat="false" ht="15" hidden="false" customHeight="false" outlineLevel="0" collapsed="false">
      <c r="A3779" s="0" t="n">
        <v>6</v>
      </c>
      <c r="B3779" s="0" t="n">
        <v>18</v>
      </c>
      <c r="C3779" s="0" t="n">
        <v>8</v>
      </c>
      <c r="D3779" s="1" t="n">
        <f aca="false">SMALL(A3779:C3779,1)</f>
        <v>6</v>
      </c>
      <c r="E3779" s="1" t="n">
        <f aca="false">SMALL(A3779:C3779,2)</f>
        <v>8</v>
      </c>
      <c r="F3779" s="1" t="n">
        <f aca="false">SMALL(A3779:C3779,3)</f>
        <v>18</v>
      </c>
      <c r="G3779" s="0" t="n">
        <f aca="false">IF(F3779&lt;E3779+D3779,1,0)</f>
        <v>0</v>
      </c>
      <c r="H3779" s="0" t="str">
        <f aca="false">IF(AND(G3779=1,E3779^2+D3779^2-F3779^2&gt;0),1,"")</f>
        <v/>
      </c>
    </row>
    <row r="3780" customFormat="false" ht="15" hidden="false" customHeight="false" outlineLevel="0" collapsed="false">
      <c r="A3780" s="0" t="n">
        <v>22</v>
      </c>
      <c r="B3780" s="0" t="n">
        <v>29</v>
      </c>
      <c r="C3780" s="0" t="n">
        <v>1</v>
      </c>
      <c r="D3780" s="1" t="n">
        <f aca="false">SMALL(A3780:C3780,1)</f>
        <v>1</v>
      </c>
      <c r="E3780" s="1" t="n">
        <f aca="false">SMALL(A3780:C3780,2)</f>
        <v>22</v>
      </c>
      <c r="F3780" s="1" t="n">
        <f aca="false">SMALL(A3780:C3780,3)</f>
        <v>29</v>
      </c>
      <c r="G3780" s="0" t="n">
        <f aca="false">IF(F3780&lt;E3780+D3780,1,0)</f>
        <v>0</v>
      </c>
      <c r="H3780" s="0" t="str">
        <f aca="false">IF(AND(G3780=1,E3780^2+D3780^2-F3780^2&gt;0),1,"")</f>
        <v/>
      </c>
    </row>
    <row r="3781" customFormat="false" ht="15" hidden="false" customHeight="false" outlineLevel="0" collapsed="false">
      <c r="A3781" s="0" t="n">
        <v>1</v>
      </c>
      <c r="B3781" s="0" t="n">
        <v>1</v>
      </c>
      <c r="C3781" s="0" t="n">
        <v>29</v>
      </c>
      <c r="D3781" s="1" t="n">
        <f aca="false">SMALL(A3781:C3781,1)</f>
        <v>1</v>
      </c>
      <c r="E3781" s="1" t="n">
        <f aca="false">SMALL(A3781:C3781,2)</f>
        <v>1</v>
      </c>
      <c r="F3781" s="1" t="n">
        <f aca="false">SMALL(A3781:C3781,3)</f>
        <v>29</v>
      </c>
      <c r="G3781" s="0" t="n">
        <f aca="false">IF(F3781&lt;E3781+D3781,1,0)</f>
        <v>0</v>
      </c>
      <c r="H3781" s="0" t="str">
        <f aca="false">IF(AND(G3781=1,E3781^2+D3781^2-F3781^2&gt;0),1,"")</f>
        <v/>
      </c>
    </row>
    <row r="3782" customFormat="false" ht="15" hidden="false" customHeight="false" outlineLevel="0" collapsed="false">
      <c r="A3782" s="0" t="n">
        <v>9</v>
      </c>
      <c r="B3782" s="0" t="n">
        <v>4</v>
      </c>
      <c r="C3782" s="0" t="n">
        <v>21</v>
      </c>
      <c r="D3782" s="1" t="n">
        <f aca="false">SMALL(A3782:C3782,1)</f>
        <v>4</v>
      </c>
      <c r="E3782" s="1" t="n">
        <f aca="false">SMALL(A3782:C3782,2)</f>
        <v>9</v>
      </c>
      <c r="F3782" s="1" t="n">
        <f aca="false">SMALL(A3782:C3782,3)</f>
        <v>21</v>
      </c>
      <c r="G3782" s="0" t="n">
        <f aca="false">IF(F3782&lt;E3782+D3782,1,0)</f>
        <v>0</v>
      </c>
      <c r="H3782" s="0" t="str">
        <f aca="false">IF(AND(G3782=1,E3782^2+D3782^2-F3782^2&gt;0),1,"")</f>
        <v/>
      </c>
    </row>
    <row r="3783" customFormat="false" ht="15" hidden="false" customHeight="false" outlineLevel="0" collapsed="false">
      <c r="A3783" s="0" t="n">
        <v>9</v>
      </c>
      <c r="B3783" s="0" t="n">
        <v>25</v>
      </c>
      <c r="C3783" s="0" t="n">
        <v>15</v>
      </c>
      <c r="D3783" s="1" t="n">
        <f aca="false">SMALL(A3783:C3783,1)</f>
        <v>9</v>
      </c>
      <c r="E3783" s="1" t="n">
        <f aca="false">SMALL(A3783:C3783,2)</f>
        <v>15</v>
      </c>
      <c r="F3783" s="1" t="n">
        <f aca="false">SMALL(A3783:C3783,3)</f>
        <v>25</v>
      </c>
      <c r="G3783" s="0" t="n">
        <f aca="false">IF(F3783&lt;E3783+D3783,1,0)</f>
        <v>0</v>
      </c>
      <c r="H3783" s="0" t="str">
        <f aca="false">IF(AND(G3783=1,E3783^2+D3783^2-F3783^2&gt;0),1,"")</f>
        <v/>
      </c>
    </row>
    <row r="3784" customFormat="false" ht="15" hidden="false" customHeight="false" outlineLevel="0" collapsed="false">
      <c r="A3784" s="0" t="n">
        <v>18</v>
      </c>
      <c r="B3784" s="0" t="n">
        <v>21</v>
      </c>
      <c r="C3784" s="0" t="n">
        <v>4</v>
      </c>
      <c r="D3784" s="1" t="n">
        <f aca="false">SMALL(A3784:C3784,1)</f>
        <v>4</v>
      </c>
      <c r="E3784" s="1" t="n">
        <f aca="false">SMALL(A3784:C3784,2)</f>
        <v>18</v>
      </c>
      <c r="F3784" s="1" t="n">
        <f aca="false">SMALL(A3784:C3784,3)</f>
        <v>21</v>
      </c>
      <c r="G3784" s="0" t="n">
        <f aca="false">IF(F3784&lt;E3784+D3784,1,0)</f>
        <v>1</v>
      </c>
      <c r="H3784" s="0" t="str">
        <f aca="false">IF(AND(G3784=1,E3784^2+D3784^2-F3784^2&gt;0),1,"")</f>
        <v/>
      </c>
    </row>
    <row r="3785" customFormat="false" ht="15" hidden="false" customHeight="false" outlineLevel="0" collapsed="false">
      <c r="A3785" s="0" t="n">
        <v>20</v>
      </c>
      <c r="B3785" s="0" t="n">
        <v>16</v>
      </c>
      <c r="C3785" s="0" t="n">
        <v>27</v>
      </c>
      <c r="D3785" s="1" t="n">
        <f aca="false">SMALL(A3785:C3785,1)</f>
        <v>16</v>
      </c>
      <c r="E3785" s="1" t="n">
        <f aca="false">SMALL(A3785:C3785,2)</f>
        <v>20</v>
      </c>
      <c r="F3785" s="1" t="n">
        <f aca="false">SMALL(A3785:C3785,3)</f>
        <v>27</v>
      </c>
      <c r="G3785" s="0" t="n">
        <f aca="false">IF(F3785&lt;E3785+D3785,1,0)</f>
        <v>1</v>
      </c>
      <c r="H3785" s="0" t="str">
        <f aca="false">IF(AND(G3785=1,E3785^2+D3785^2-F3785^2&gt;0),1,"")</f>
        <v/>
      </c>
    </row>
    <row r="3786" customFormat="false" ht="15" hidden="false" customHeight="false" outlineLevel="0" collapsed="false">
      <c r="A3786" s="0" t="n">
        <v>8</v>
      </c>
      <c r="B3786" s="0" t="n">
        <v>12</v>
      </c>
      <c r="C3786" s="0" t="n">
        <v>13</v>
      </c>
      <c r="D3786" s="1" t="n">
        <f aca="false">SMALL(A3786:C3786,1)</f>
        <v>8</v>
      </c>
      <c r="E3786" s="1" t="n">
        <f aca="false">SMALL(A3786:C3786,2)</f>
        <v>12</v>
      </c>
      <c r="F3786" s="1" t="n">
        <f aca="false">SMALL(A3786:C3786,3)</f>
        <v>13</v>
      </c>
      <c r="G3786" s="0" t="n">
        <f aca="false">IF(F3786&lt;E3786+D3786,1,0)</f>
        <v>1</v>
      </c>
      <c r="H3786" s="0" t="n">
        <f aca="false">IF(AND(G3786=1,E3786^2+D3786^2-F3786^2&gt;0),1,"")</f>
        <v>1</v>
      </c>
    </row>
    <row r="3787" customFormat="false" ht="15" hidden="false" customHeight="false" outlineLevel="0" collapsed="false">
      <c r="A3787" s="0" t="n">
        <v>13</v>
      </c>
      <c r="B3787" s="0" t="n">
        <v>30</v>
      </c>
      <c r="C3787" s="0" t="n">
        <v>8</v>
      </c>
      <c r="D3787" s="1" t="n">
        <f aca="false">SMALL(A3787:C3787,1)</f>
        <v>8</v>
      </c>
      <c r="E3787" s="1" t="n">
        <f aca="false">SMALL(A3787:C3787,2)</f>
        <v>13</v>
      </c>
      <c r="F3787" s="1" t="n">
        <f aca="false">SMALL(A3787:C3787,3)</f>
        <v>30</v>
      </c>
      <c r="G3787" s="0" t="n">
        <f aca="false">IF(F3787&lt;E3787+D3787,1,0)</f>
        <v>0</v>
      </c>
      <c r="H3787" s="0" t="str">
        <f aca="false">IF(AND(G3787=1,E3787^2+D3787^2-F3787^2&gt;0),1,"")</f>
        <v/>
      </c>
    </row>
    <row r="3788" customFormat="false" ht="15" hidden="false" customHeight="false" outlineLevel="0" collapsed="false">
      <c r="A3788" s="0" t="n">
        <v>25</v>
      </c>
      <c r="B3788" s="0" t="n">
        <v>9</v>
      </c>
      <c r="C3788" s="0" t="n">
        <v>25</v>
      </c>
      <c r="D3788" s="1" t="n">
        <f aca="false">SMALL(A3788:C3788,1)</f>
        <v>9</v>
      </c>
      <c r="E3788" s="1" t="n">
        <f aca="false">SMALL(A3788:C3788,2)</f>
        <v>25</v>
      </c>
      <c r="F3788" s="1" t="n">
        <f aca="false">SMALL(A3788:C3788,3)</f>
        <v>25</v>
      </c>
      <c r="G3788" s="0" t="n">
        <f aca="false">IF(F3788&lt;E3788+D3788,1,0)</f>
        <v>1</v>
      </c>
      <c r="H3788" s="0" t="n">
        <f aca="false">IF(AND(G3788=1,E3788^2+D3788^2-F3788^2&gt;0),1,"")</f>
        <v>1</v>
      </c>
    </row>
    <row r="3789" customFormat="false" ht="15" hidden="false" customHeight="false" outlineLevel="0" collapsed="false">
      <c r="A3789" s="0" t="n">
        <v>3</v>
      </c>
      <c r="B3789" s="0" t="n">
        <v>12</v>
      </c>
      <c r="C3789" s="0" t="n">
        <v>23</v>
      </c>
      <c r="D3789" s="1" t="n">
        <f aca="false">SMALL(A3789:C3789,1)</f>
        <v>3</v>
      </c>
      <c r="E3789" s="1" t="n">
        <f aca="false">SMALL(A3789:C3789,2)</f>
        <v>12</v>
      </c>
      <c r="F3789" s="1" t="n">
        <f aca="false">SMALL(A3789:C3789,3)</f>
        <v>23</v>
      </c>
      <c r="G3789" s="0" t="n">
        <f aca="false">IF(F3789&lt;E3789+D3789,1,0)</f>
        <v>0</v>
      </c>
      <c r="H3789" s="0" t="str">
        <f aca="false">IF(AND(G3789=1,E3789^2+D3789^2-F3789^2&gt;0),1,"")</f>
        <v/>
      </c>
    </row>
    <row r="3790" customFormat="false" ht="15" hidden="false" customHeight="false" outlineLevel="0" collapsed="false">
      <c r="A3790" s="0" t="n">
        <v>21</v>
      </c>
      <c r="B3790" s="0" t="n">
        <v>25</v>
      </c>
      <c r="C3790" s="0" t="n">
        <v>23</v>
      </c>
      <c r="D3790" s="1" t="n">
        <f aca="false">SMALL(A3790:C3790,1)</f>
        <v>21</v>
      </c>
      <c r="E3790" s="1" t="n">
        <f aca="false">SMALL(A3790:C3790,2)</f>
        <v>23</v>
      </c>
      <c r="F3790" s="1" t="n">
        <f aca="false">SMALL(A3790:C3790,3)</f>
        <v>25</v>
      </c>
      <c r="G3790" s="0" t="n">
        <f aca="false">IF(F3790&lt;E3790+D3790,1,0)</f>
        <v>1</v>
      </c>
      <c r="H3790" s="0" t="n">
        <f aca="false">IF(AND(G3790=1,E3790^2+D3790^2-F3790^2&gt;0),1,"")</f>
        <v>1</v>
      </c>
    </row>
    <row r="3791" customFormat="false" ht="15" hidden="false" customHeight="false" outlineLevel="0" collapsed="false">
      <c r="A3791" s="0" t="n">
        <v>19</v>
      </c>
      <c r="B3791" s="0" t="n">
        <v>26</v>
      </c>
      <c r="C3791" s="0" t="n">
        <v>23</v>
      </c>
      <c r="D3791" s="1" t="n">
        <f aca="false">SMALL(A3791:C3791,1)</f>
        <v>19</v>
      </c>
      <c r="E3791" s="1" t="n">
        <f aca="false">SMALL(A3791:C3791,2)</f>
        <v>23</v>
      </c>
      <c r="F3791" s="1" t="n">
        <f aca="false">SMALL(A3791:C3791,3)</f>
        <v>26</v>
      </c>
      <c r="G3791" s="0" t="n">
        <f aca="false">IF(F3791&lt;E3791+D3791,1,0)</f>
        <v>1</v>
      </c>
      <c r="H3791" s="0" t="n">
        <f aca="false">IF(AND(G3791=1,E3791^2+D3791^2-F3791^2&gt;0),1,"")</f>
        <v>1</v>
      </c>
    </row>
    <row r="3792" customFormat="false" ht="15" hidden="false" customHeight="false" outlineLevel="0" collapsed="false">
      <c r="A3792" s="0" t="n">
        <v>12</v>
      </c>
      <c r="B3792" s="0" t="n">
        <v>21</v>
      </c>
      <c r="C3792" s="0" t="n">
        <v>18</v>
      </c>
      <c r="D3792" s="1" t="n">
        <f aca="false">SMALL(A3792:C3792,1)</f>
        <v>12</v>
      </c>
      <c r="E3792" s="1" t="n">
        <f aca="false">SMALL(A3792:C3792,2)</f>
        <v>18</v>
      </c>
      <c r="F3792" s="1" t="n">
        <f aca="false">SMALL(A3792:C3792,3)</f>
        <v>21</v>
      </c>
      <c r="G3792" s="0" t="n">
        <f aca="false">IF(F3792&lt;E3792+D3792,1,0)</f>
        <v>1</v>
      </c>
      <c r="H3792" s="0" t="n">
        <f aca="false">IF(AND(G3792=1,E3792^2+D3792^2-F3792^2&gt;0),1,"")</f>
        <v>1</v>
      </c>
    </row>
    <row r="3793" customFormat="false" ht="15" hidden="false" customHeight="false" outlineLevel="0" collapsed="false">
      <c r="A3793" s="0" t="n">
        <v>27</v>
      </c>
      <c r="B3793" s="0" t="n">
        <v>27</v>
      </c>
      <c r="C3793" s="0" t="n">
        <v>30</v>
      </c>
      <c r="D3793" s="1" t="n">
        <f aca="false">SMALL(A3793:C3793,1)</f>
        <v>27</v>
      </c>
      <c r="E3793" s="1" t="n">
        <f aca="false">SMALL(A3793:C3793,2)</f>
        <v>27</v>
      </c>
      <c r="F3793" s="1" t="n">
        <f aca="false">SMALL(A3793:C3793,3)</f>
        <v>30</v>
      </c>
      <c r="G3793" s="0" t="n">
        <f aca="false">IF(F3793&lt;E3793+D3793,1,0)</f>
        <v>1</v>
      </c>
      <c r="H3793" s="0" t="n">
        <f aca="false">IF(AND(G3793=1,E3793^2+D3793^2-F3793^2&gt;0),1,"")</f>
        <v>1</v>
      </c>
    </row>
    <row r="3794" customFormat="false" ht="15" hidden="false" customHeight="false" outlineLevel="0" collapsed="false">
      <c r="A3794" s="0" t="n">
        <v>4</v>
      </c>
      <c r="B3794" s="0" t="n">
        <v>30</v>
      </c>
      <c r="C3794" s="0" t="n">
        <v>19</v>
      </c>
      <c r="D3794" s="1" t="n">
        <f aca="false">SMALL(A3794:C3794,1)</f>
        <v>4</v>
      </c>
      <c r="E3794" s="1" t="n">
        <f aca="false">SMALL(A3794:C3794,2)</f>
        <v>19</v>
      </c>
      <c r="F3794" s="1" t="n">
        <f aca="false">SMALL(A3794:C3794,3)</f>
        <v>30</v>
      </c>
      <c r="G3794" s="0" t="n">
        <f aca="false">IF(F3794&lt;E3794+D3794,1,0)</f>
        <v>0</v>
      </c>
      <c r="H3794" s="0" t="str">
        <f aca="false">IF(AND(G3794=1,E3794^2+D3794^2-F3794^2&gt;0),1,"")</f>
        <v/>
      </c>
    </row>
    <row r="3795" customFormat="false" ht="15" hidden="false" customHeight="false" outlineLevel="0" collapsed="false">
      <c r="A3795" s="0" t="n">
        <v>18</v>
      </c>
      <c r="B3795" s="0" t="n">
        <v>19</v>
      </c>
      <c r="C3795" s="0" t="n">
        <v>30</v>
      </c>
      <c r="D3795" s="1" t="n">
        <f aca="false">SMALL(A3795:C3795,1)</f>
        <v>18</v>
      </c>
      <c r="E3795" s="1" t="n">
        <f aca="false">SMALL(A3795:C3795,2)</f>
        <v>19</v>
      </c>
      <c r="F3795" s="1" t="n">
        <f aca="false">SMALL(A3795:C3795,3)</f>
        <v>30</v>
      </c>
      <c r="G3795" s="0" t="n">
        <f aca="false">IF(F3795&lt;E3795+D3795,1,0)</f>
        <v>1</v>
      </c>
      <c r="H3795" s="0" t="str">
        <f aca="false">IF(AND(G3795=1,E3795^2+D3795^2-F3795^2&gt;0),1,"")</f>
        <v/>
      </c>
    </row>
    <row r="3796" customFormat="false" ht="15" hidden="false" customHeight="false" outlineLevel="0" collapsed="false">
      <c r="A3796" s="0" t="n">
        <v>3</v>
      </c>
      <c r="B3796" s="0" t="n">
        <v>24</v>
      </c>
      <c r="C3796" s="0" t="n">
        <v>14</v>
      </c>
      <c r="D3796" s="1" t="n">
        <f aca="false">SMALL(A3796:C3796,1)</f>
        <v>3</v>
      </c>
      <c r="E3796" s="1" t="n">
        <f aca="false">SMALL(A3796:C3796,2)</f>
        <v>14</v>
      </c>
      <c r="F3796" s="1" t="n">
        <f aca="false">SMALL(A3796:C3796,3)</f>
        <v>24</v>
      </c>
      <c r="G3796" s="0" t="n">
        <f aca="false">IF(F3796&lt;E3796+D3796,1,0)</f>
        <v>0</v>
      </c>
      <c r="H3796" s="0" t="str">
        <f aca="false">IF(AND(G3796=1,E3796^2+D3796^2-F3796^2&gt;0),1,"")</f>
        <v/>
      </c>
    </row>
    <row r="3797" customFormat="false" ht="15" hidden="false" customHeight="false" outlineLevel="0" collapsed="false">
      <c r="A3797" s="0" t="n">
        <v>11</v>
      </c>
      <c r="B3797" s="0" t="n">
        <v>19</v>
      </c>
      <c r="C3797" s="0" t="n">
        <v>12</v>
      </c>
      <c r="D3797" s="1" t="n">
        <f aca="false">SMALL(A3797:C3797,1)</f>
        <v>11</v>
      </c>
      <c r="E3797" s="1" t="n">
        <f aca="false">SMALL(A3797:C3797,2)</f>
        <v>12</v>
      </c>
      <c r="F3797" s="1" t="n">
        <f aca="false">SMALL(A3797:C3797,3)</f>
        <v>19</v>
      </c>
      <c r="G3797" s="0" t="n">
        <f aca="false">IF(F3797&lt;E3797+D3797,1,0)</f>
        <v>1</v>
      </c>
      <c r="H3797" s="0" t="str">
        <f aca="false">IF(AND(G3797=1,E3797^2+D3797^2-F3797^2&gt;0),1,"")</f>
        <v/>
      </c>
    </row>
    <row r="3798" customFormat="false" ht="15" hidden="false" customHeight="false" outlineLevel="0" collapsed="false">
      <c r="A3798" s="0" t="n">
        <v>15</v>
      </c>
      <c r="B3798" s="0" t="n">
        <v>21</v>
      </c>
      <c r="C3798" s="0" t="n">
        <v>16</v>
      </c>
      <c r="D3798" s="1" t="n">
        <f aca="false">SMALL(A3798:C3798,1)</f>
        <v>15</v>
      </c>
      <c r="E3798" s="1" t="n">
        <f aca="false">SMALL(A3798:C3798,2)</f>
        <v>16</v>
      </c>
      <c r="F3798" s="1" t="n">
        <f aca="false">SMALL(A3798:C3798,3)</f>
        <v>21</v>
      </c>
      <c r="G3798" s="0" t="n">
        <f aca="false">IF(F3798&lt;E3798+D3798,1,0)</f>
        <v>1</v>
      </c>
      <c r="H3798" s="0" t="n">
        <f aca="false">IF(AND(G3798=1,E3798^2+D3798^2-F3798^2&gt;0),1,"")</f>
        <v>1</v>
      </c>
    </row>
    <row r="3799" customFormat="false" ht="15" hidden="false" customHeight="false" outlineLevel="0" collapsed="false">
      <c r="A3799" s="0" t="n">
        <v>1</v>
      </c>
      <c r="B3799" s="0" t="n">
        <v>2</v>
      </c>
      <c r="C3799" s="0" t="n">
        <v>23</v>
      </c>
      <c r="D3799" s="1" t="n">
        <f aca="false">SMALL(A3799:C3799,1)</f>
        <v>1</v>
      </c>
      <c r="E3799" s="1" t="n">
        <f aca="false">SMALL(A3799:C3799,2)</f>
        <v>2</v>
      </c>
      <c r="F3799" s="1" t="n">
        <f aca="false">SMALL(A3799:C3799,3)</f>
        <v>23</v>
      </c>
      <c r="G3799" s="0" t="n">
        <f aca="false">IF(F3799&lt;E3799+D3799,1,0)</f>
        <v>0</v>
      </c>
      <c r="H3799" s="0" t="str">
        <f aca="false">IF(AND(G3799=1,E3799^2+D3799^2-F3799^2&gt;0),1,"")</f>
        <v/>
      </c>
    </row>
    <row r="3800" customFormat="false" ht="15" hidden="false" customHeight="false" outlineLevel="0" collapsed="false">
      <c r="A3800" s="0" t="n">
        <v>4</v>
      </c>
      <c r="B3800" s="0" t="n">
        <v>15</v>
      </c>
      <c r="C3800" s="0" t="n">
        <v>29</v>
      </c>
      <c r="D3800" s="1" t="n">
        <f aca="false">SMALL(A3800:C3800,1)</f>
        <v>4</v>
      </c>
      <c r="E3800" s="1" t="n">
        <f aca="false">SMALL(A3800:C3800,2)</f>
        <v>15</v>
      </c>
      <c r="F3800" s="1" t="n">
        <f aca="false">SMALL(A3800:C3800,3)</f>
        <v>29</v>
      </c>
      <c r="G3800" s="0" t="n">
        <f aca="false">IF(F3800&lt;E3800+D3800,1,0)</f>
        <v>0</v>
      </c>
      <c r="H3800" s="0" t="str">
        <f aca="false">IF(AND(G3800=1,E3800^2+D3800^2-F3800^2&gt;0),1,"")</f>
        <v/>
      </c>
    </row>
    <row r="3801" customFormat="false" ht="15" hidden="false" customHeight="false" outlineLevel="0" collapsed="false">
      <c r="A3801" s="0" t="n">
        <v>18</v>
      </c>
      <c r="B3801" s="0" t="n">
        <v>19</v>
      </c>
      <c r="C3801" s="0" t="n">
        <v>10</v>
      </c>
      <c r="D3801" s="1" t="n">
        <f aca="false">SMALL(A3801:C3801,1)</f>
        <v>10</v>
      </c>
      <c r="E3801" s="1" t="n">
        <f aca="false">SMALL(A3801:C3801,2)</f>
        <v>18</v>
      </c>
      <c r="F3801" s="1" t="n">
        <f aca="false">SMALL(A3801:C3801,3)</f>
        <v>19</v>
      </c>
      <c r="G3801" s="0" t="n">
        <f aca="false">IF(F3801&lt;E3801+D3801,1,0)</f>
        <v>1</v>
      </c>
      <c r="H3801" s="0" t="n">
        <f aca="false">IF(AND(G3801=1,E3801^2+D3801^2-F3801^2&gt;0),1,"")</f>
        <v>1</v>
      </c>
    </row>
    <row r="3802" customFormat="false" ht="15" hidden="false" customHeight="false" outlineLevel="0" collapsed="false">
      <c r="A3802" s="0" t="n">
        <v>28</v>
      </c>
      <c r="B3802" s="0" t="n">
        <v>9</v>
      </c>
      <c r="C3802" s="0" t="n">
        <v>10</v>
      </c>
      <c r="D3802" s="1" t="n">
        <f aca="false">SMALL(A3802:C3802,1)</f>
        <v>9</v>
      </c>
      <c r="E3802" s="1" t="n">
        <f aca="false">SMALL(A3802:C3802,2)</f>
        <v>10</v>
      </c>
      <c r="F3802" s="1" t="n">
        <f aca="false">SMALL(A3802:C3802,3)</f>
        <v>28</v>
      </c>
      <c r="G3802" s="0" t="n">
        <f aca="false">IF(F3802&lt;E3802+D3802,1,0)</f>
        <v>0</v>
      </c>
      <c r="H3802" s="0" t="str">
        <f aca="false">IF(AND(G3802=1,E3802^2+D3802^2-F3802^2&gt;0),1,"")</f>
        <v/>
      </c>
    </row>
    <row r="3803" customFormat="false" ht="15" hidden="false" customHeight="false" outlineLevel="0" collapsed="false">
      <c r="A3803" s="0" t="n">
        <v>28</v>
      </c>
      <c r="B3803" s="0" t="n">
        <v>4</v>
      </c>
      <c r="C3803" s="0" t="n">
        <v>26</v>
      </c>
      <c r="D3803" s="1" t="n">
        <f aca="false">SMALL(A3803:C3803,1)</f>
        <v>4</v>
      </c>
      <c r="E3803" s="1" t="n">
        <f aca="false">SMALL(A3803:C3803,2)</f>
        <v>26</v>
      </c>
      <c r="F3803" s="1" t="n">
        <f aca="false">SMALL(A3803:C3803,3)</f>
        <v>28</v>
      </c>
      <c r="G3803" s="0" t="n">
        <f aca="false">IF(F3803&lt;E3803+D3803,1,0)</f>
        <v>1</v>
      </c>
      <c r="H3803" s="0" t="str">
        <f aca="false">IF(AND(G3803=1,E3803^2+D3803^2-F3803^2&gt;0),1,"")</f>
        <v/>
      </c>
    </row>
    <row r="3804" customFormat="false" ht="15" hidden="false" customHeight="false" outlineLevel="0" collapsed="false">
      <c r="A3804" s="0" t="n">
        <v>27</v>
      </c>
      <c r="B3804" s="0" t="n">
        <v>10</v>
      </c>
      <c r="C3804" s="0" t="n">
        <v>30</v>
      </c>
      <c r="D3804" s="1" t="n">
        <f aca="false">SMALL(A3804:C3804,1)</f>
        <v>10</v>
      </c>
      <c r="E3804" s="1" t="n">
        <f aca="false">SMALL(A3804:C3804,2)</f>
        <v>27</v>
      </c>
      <c r="F3804" s="1" t="n">
        <f aca="false">SMALL(A3804:C3804,3)</f>
        <v>30</v>
      </c>
      <c r="G3804" s="0" t="n">
        <f aca="false">IF(F3804&lt;E3804+D3804,1,0)</f>
        <v>1</v>
      </c>
      <c r="H3804" s="0" t="str">
        <f aca="false">IF(AND(G3804=1,E3804^2+D3804^2-F3804^2&gt;0),1,"")</f>
        <v/>
      </c>
    </row>
    <row r="3805" customFormat="false" ht="15" hidden="false" customHeight="false" outlineLevel="0" collapsed="false">
      <c r="A3805" s="0" t="n">
        <v>18</v>
      </c>
      <c r="B3805" s="0" t="n">
        <v>7</v>
      </c>
      <c r="C3805" s="0" t="n">
        <v>25</v>
      </c>
      <c r="D3805" s="1" t="n">
        <f aca="false">SMALL(A3805:C3805,1)</f>
        <v>7</v>
      </c>
      <c r="E3805" s="1" t="n">
        <f aca="false">SMALL(A3805:C3805,2)</f>
        <v>18</v>
      </c>
      <c r="F3805" s="1" t="n">
        <f aca="false">SMALL(A3805:C3805,3)</f>
        <v>25</v>
      </c>
      <c r="G3805" s="0" t="n">
        <f aca="false">IF(F3805&lt;E3805+D3805,1,0)</f>
        <v>0</v>
      </c>
      <c r="H3805" s="0" t="str">
        <f aca="false">IF(AND(G3805=1,E3805^2+D3805^2-F3805^2&gt;0),1,"")</f>
        <v/>
      </c>
    </row>
    <row r="3806" customFormat="false" ht="15" hidden="false" customHeight="false" outlineLevel="0" collapsed="false">
      <c r="A3806" s="0" t="n">
        <v>17</v>
      </c>
      <c r="B3806" s="0" t="n">
        <v>28</v>
      </c>
      <c r="C3806" s="0" t="n">
        <v>30</v>
      </c>
      <c r="D3806" s="1" t="n">
        <f aca="false">SMALL(A3806:C3806,1)</f>
        <v>17</v>
      </c>
      <c r="E3806" s="1" t="n">
        <f aca="false">SMALL(A3806:C3806,2)</f>
        <v>28</v>
      </c>
      <c r="F3806" s="1" t="n">
        <f aca="false">SMALL(A3806:C3806,3)</f>
        <v>30</v>
      </c>
      <c r="G3806" s="0" t="n">
        <f aca="false">IF(F3806&lt;E3806+D3806,1,0)</f>
        <v>1</v>
      </c>
      <c r="H3806" s="0" t="n">
        <f aca="false">IF(AND(G3806=1,E3806^2+D3806^2-F3806^2&gt;0),1,"")</f>
        <v>1</v>
      </c>
    </row>
    <row r="3807" customFormat="false" ht="15" hidden="false" customHeight="false" outlineLevel="0" collapsed="false">
      <c r="A3807" s="0" t="n">
        <v>10</v>
      </c>
      <c r="B3807" s="0" t="n">
        <v>22</v>
      </c>
      <c r="C3807" s="0" t="n">
        <v>26</v>
      </c>
      <c r="D3807" s="1" t="n">
        <f aca="false">SMALL(A3807:C3807,1)</f>
        <v>10</v>
      </c>
      <c r="E3807" s="1" t="n">
        <f aca="false">SMALL(A3807:C3807,2)</f>
        <v>22</v>
      </c>
      <c r="F3807" s="1" t="n">
        <f aca="false">SMALL(A3807:C3807,3)</f>
        <v>26</v>
      </c>
      <c r="G3807" s="0" t="n">
        <f aca="false">IF(F3807&lt;E3807+D3807,1,0)</f>
        <v>1</v>
      </c>
      <c r="H3807" s="0" t="str">
        <f aca="false">IF(AND(G3807=1,E3807^2+D3807^2-F3807^2&gt;0),1,"")</f>
        <v/>
      </c>
    </row>
    <row r="3808" customFormat="false" ht="15" hidden="false" customHeight="false" outlineLevel="0" collapsed="false">
      <c r="A3808" s="0" t="n">
        <v>22</v>
      </c>
      <c r="B3808" s="0" t="n">
        <v>30</v>
      </c>
      <c r="C3808" s="0" t="n">
        <v>5</v>
      </c>
      <c r="D3808" s="1" t="n">
        <f aca="false">SMALL(A3808:C3808,1)</f>
        <v>5</v>
      </c>
      <c r="E3808" s="1" t="n">
        <f aca="false">SMALL(A3808:C3808,2)</f>
        <v>22</v>
      </c>
      <c r="F3808" s="1" t="n">
        <f aca="false">SMALL(A3808:C3808,3)</f>
        <v>30</v>
      </c>
      <c r="G3808" s="0" t="n">
        <f aca="false">IF(F3808&lt;E3808+D3808,1,0)</f>
        <v>0</v>
      </c>
      <c r="H3808" s="0" t="str">
        <f aca="false">IF(AND(G3808=1,E3808^2+D3808^2-F3808^2&gt;0),1,"")</f>
        <v/>
      </c>
    </row>
    <row r="3809" customFormat="false" ht="15" hidden="false" customHeight="false" outlineLevel="0" collapsed="false">
      <c r="A3809" s="0" t="n">
        <v>17</v>
      </c>
      <c r="B3809" s="0" t="n">
        <v>7</v>
      </c>
      <c r="C3809" s="0" t="n">
        <v>12</v>
      </c>
      <c r="D3809" s="1" t="n">
        <f aca="false">SMALL(A3809:C3809,1)</f>
        <v>7</v>
      </c>
      <c r="E3809" s="1" t="n">
        <f aca="false">SMALL(A3809:C3809,2)</f>
        <v>12</v>
      </c>
      <c r="F3809" s="1" t="n">
        <f aca="false">SMALL(A3809:C3809,3)</f>
        <v>17</v>
      </c>
      <c r="G3809" s="0" t="n">
        <f aca="false">IF(F3809&lt;E3809+D3809,1,0)</f>
        <v>1</v>
      </c>
      <c r="H3809" s="0" t="str">
        <f aca="false">IF(AND(G3809=1,E3809^2+D3809^2-F3809^2&gt;0),1,"")</f>
        <v/>
      </c>
    </row>
    <row r="3810" customFormat="false" ht="15" hidden="false" customHeight="false" outlineLevel="0" collapsed="false">
      <c r="A3810" s="0" t="n">
        <v>27</v>
      </c>
      <c r="B3810" s="0" t="n">
        <v>2</v>
      </c>
      <c r="C3810" s="0" t="n">
        <v>16</v>
      </c>
      <c r="D3810" s="1" t="n">
        <f aca="false">SMALL(A3810:C3810,1)</f>
        <v>2</v>
      </c>
      <c r="E3810" s="1" t="n">
        <f aca="false">SMALL(A3810:C3810,2)</f>
        <v>16</v>
      </c>
      <c r="F3810" s="1" t="n">
        <f aca="false">SMALL(A3810:C3810,3)</f>
        <v>27</v>
      </c>
      <c r="G3810" s="0" t="n">
        <f aca="false">IF(F3810&lt;E3810+D3810,1,0)</f>
        <v>0</v>
      </c>
      <c r="H3810" s="0" t="str">
        <f aca="false">IF(AND(G3810=1,E3810^2+D3810^2-F3810^2&gt;0),1,"")</f>
        <v/>
      </c>
    </row>
    <row r="3811" customFormat="false" ht="15" hidden="false" customHeight="false" outlineLevel="0" collapsed="false">
      <c r="A3811" s="0" t="n">
        <v>15</v>
      </c>
      <c r="B3811" s="0" t="n">
        <v>6</v>
      </c>
      <c r="C3811" s="0" t="n">
        <v>19</v>
      </c>
      <c r="D3811" s="1" t="n">
        <f aca="false">SMALL(A3811:C3811,1)</f>
        <v>6</v>
      </c>
      <c r="E3811" s="1" t="n">
        <f aca="false">SMALL(A3811:C3811,2)</f>
        <v>15</v>
      </c>
      <c r="F3811" s="1" t="n">
        <f aca="false">SMALL(A3811:C3811,3)</f>
        <v>19</v>
      </c>
      <c r="G3811" s="0" t="n">
        <f aca="false">IF(F3811&lt;E3811+D3811,1,0)</f>
        <v>1</v>
      </c>
      <c r="H3811" s="0" t="str">
        <f aca="false">IF(AND(G3811=1,E3811^2+D3811^2-F3811^2&gt;0),1,"")</f>
        <v/>
      </c>
    </row>
    <row r="3812" customFormat="false" ht="15" hidden="false" customHeight="false" outlineLevel="0" collapsed="false">
      <c r="A3812" s="0" t="n">
        <v>3</v>
      </c>
      <c r="B3812" s="0" t="n">
        <v>16</v>
      </c>
      <c r="C3812" s="0" t="n">
        <v>22</v>
      </c>
      <c r="D3812" s="1" t="n">
        <f aca="false">SMALL(A3812:C3812,1)</f>
        <v>3</v>
      </c>
      <c r="E3812" s="1" t="n">
        <f aca="false">SMALL(A3812:C3812,2)</f>
        <v>16</v>
      </c>
      <c r="F3812" s="1" t="n">
        <f aca="false">SMALL(A3812:C3812,3)</f>
        <v>22</v>
      </c>
      <c r="G3812" s="0" t="n">
        <f aca="false">IF(F3812&lt;E3812+D3812,1,0)</f>
        <v>0</v>
      </c>
      <c r="H3812" s="0" t="str">
        <f aca="false">IF(AND(G3812=1,E3812^2+D3812^2-F3812^2&gt;0),1,"")</f>
        <v/>
      </c>
    </row>
    <row r="3813" customFormat="false" ht="15" hidden="false" customHeight="false" outlineLevel="0" collapsed="false">
      <c r="A3813" s="0" t="n">
        <v>25</v>
      </c>
      <c r="B3813" s="0" t="n">
        <v>11</v>
      </c>
      <c r="C3813" s="0" t="n">
        <v>11</v>
      </c>
      <c r="D3813" s="1" t="n">
        <f aca="false">SMALL(A3813:C3813,1)</f>
        <v>11</v>
      </c>
      <c r="E3813" s="1" t="n">
        <f aca="false">SMALL(A3813:C3813,2)</f>
        <v>11</v>
      </c>
      <c r="F3813" s="1" t="n">
        <f aca="false">SMALL(A3813:C3813,3)</f>
        <v>25</v>
      </c>
      <c r="G3813" s="0" t="n">
        <f aca="false">IF(F3813&lt;E3813+D3813,1,0)</f>
        <v>0</v>
      </c>
      <c r="H3813" s="0" t="str">
        <f aca="false">IF(AND(G3813=1,E3813^2+D3813^2-F3813^2&gt;0),1,"")</f>
        <v/>
      </c>
    </row>
    <row r="3814" customFormat="false" ht="15" hidden="false" customHeight="false" outlineLevel="0" collapsed="false">
      <c r="A3814" s="0" t="n">
        <v>27</v>
      </c>
      <c r="B3814" s="0" t="n">
        <v>14</v>
      </c>
      <c r="C3814" s="0" t="n">
        <v>30</v>
      </c>
      <c r="D3814" s="1" t="n">
        <f aca="false">SMALL(A3814:C3814,1)</f>
        <v>14</v>
      </c>
      <c r="E3814" s="1" t="n">
        <f aca="false">SMALL(A3814:C3814,2)</f>
        <v>27</v>
      </c>
      <c r="F3814" s="1" t="n">
        <f aca="false">SMALL(A3814:C3814,3)</f>
        <v>30</v>
      </c>
      <c r="G3814" s="0" t="n">
        <f aca="false">IF(F3814&lt;E3814+D3814,1,0)</f>
        <v>1</v>
      </c>
      <c r="H3814" s="0" t="n">
        <f aca="false">IF(AND(G3814=1,E3814^2+D3814^2-F3814^2&gt;0),1,"")</f>
        <v>1</v>
      </c>
    </row>
    <row r="3815" customFormat="false" ht="15" hidden="false" customHeight="false" outlineLevel="0" collapsed="false">
      <c r="A3815" s="0" t="n">
        <v>12</v>
      </c>
      <c r="B3815" s="0" t="n">
        <v>7</v>
      </c>
      <c r="C3815" s="0" t="n">
        <v>5</v>
      </c>
      <c r="D3815" s="1" t="n">
        <f aca="false">SMALL(A3815:C3815,1)</f>
        <v>5</v>
      </c>
      <c r="E3815" s="1" t="n">
        <f aca="false">SMALL(A3815:C3815,2)</f>
        <v>7</v>
      </c>
      <c r="F3815" s="1" t="n">
        <f aca="false">SMALL(A3815:C3815,3)</f>
        <v>12</v>
      </c>
      <c r="G3815" s="0" t="n">
        <f aca="false">IF(F3815&lt;E3815+D3815,1,0)</f>
        <v>0</v>
      </c>
      <c r="H3815" s="0" t="str">
        <f aca="false">IF(AND(G3815=1,E3815^2+D3815^2-F3815^2&gt;0),1,"")</f>
        <v/>
      </c>
    </row>
    <row r="3816" customFormat="false" ht="15" hidden="false" customHeight="false" outlineLevel="0" collapsed="false">
      <c r="A3816" s="0" t="n">
        <v>27</v>
      </c>
      <c r="B3816" s="0" t="n">
        <v>29</v>
      </c>
      <c r="C3816" s="0" t="n">
        <v>9</v>
      </c>
      <c r="D3816" s="1" t="n">
        <f aca="false">SMALL(A3816:C3816,1)</f>
        <v>9</v>
      </c>
      <c r="E3816" s="1" t="n">
        <f aca="false">SMALL(A3816:C3816,2)</f>
        <v>27</v>
      </c>
      <c r="F3816" s="1" t="n">
        <f aca="false">SMALL(A3816:C3816,3)</f>
        <v>29</v>
      </c>
      <c r="G3816" s="0" t="n">
        <f aca="false">IF(F3816&lt;E3816+D3816,1,0)</f>
        <v>1</v>
      </c>
      <c r="H3816" s="0" t="str">
        <f aca="false">IF(AND(G3816=1,E3816^2+D3816^2-F3816^2&gt;0),1,"")</f>
        <v/>
      </c>
    </row>
    <row r="3817" customFormat="false" ht="15" hidden="false" customHeight="false" outlineLevel="0" collapsed="false">
      <c r="A3817" s="0" t="n">
        <v>7</v>
      </c>
      <c r="B3817" s="0" t="n">
        <v>12</v>
      </c>
      <c r="C3817" s="0" t="n">
        <v>20</v>
      </c>
      <c r="D3817" s="1" t="n">
        <f aca="false">SMALL(A3817:C3817,1)</f>
        <v>7</v>
      </c>
      <c r="E3817" s="1" t="n">
        <f aca="false">SMALL(A3817:C3817,2)</f>
        <v>12</v>
      </c>
      <c r="F3817" s="1" t="n">
        <f aca="false">SMALL(A3817:C3817,3)</f>
        <v>20</v>
      </c>
      <c r="G3817" s="0" t="n">
        <f aca="false">IF(F3817&lt;E3817+D3817,1,0)</f>
        <v>0</v>
      </c>
      <c r="H3817" s="0" t="str">
        <f aca="false">IF(AND(G3817=1,E3817^2+D3817^2-F3817^2&gt;0),1,"")</f>
        <v/>
      </c>
    </row>
    <row r="3818" customFormat="false" ht="15" hidden="false" customHeight="false" outlineLevel="0" collapsed="false">
      <c r="A3818" s="0" t="n">
        <v>27</v>
      </c>
      <c r="B3818" s="0" t="n">
        <v>24</v>
      </c>
      <c r="C3818" s="0" t="n">
        <v>15</v>
      </c>
      <c r="D3818" s="1" t="n">
        <f aca="false">SMALL(A3818:C3818,1)</f>
        <v>15</v>
      </c>
      <c r="E3818" s="1" t="n">
        <f aca="false">SMALL(A3818:C3818,2)</f>
        <v>24</v>
      </c>
      <c r="F3818" s="1" t="n">
        <f aca="false">SMALL(A3818:C3818,3)</f>
        <v>27</v>
      </c>
      <c r="G3818" s="0" t="n">
        <f aca="false">IF(F3818&lt;E3818+D3818,1,0)</f>
        <v>1</v>
      </c>
      <c r="H3818" s="0" t="n">
        <f aca="false">IF(AND(G3818=1,E3818^2+D3818^2-F3818^2&gt;0),1,"")</f>
        <v>1</v>
      </c>
    </row>
    <row r="3819" customFormat="false" ht="15" hidden="false" customHeight="false" outlineLevel="0" collapsed="false">
      <c r="A3819" s="0" t="n">
        <v>4</v>
      </c>
      <c r="B3819" s="0" t="n">
        <v>6</v>
      </c>
      <c r="C3819" s="0" t="n">
        <v>22</v>
      </c>
      <c r="D3819" s="1" t="n">
        <f aca="false">SMALL(A3819:C3819,1)</f>
        <v>4</v>
      </c>
      <c r="E3819" s="1" t="n">
        <f aca="false">SMALL(A3819:C3819,2)</f>
        <v>6</v>
      </c>
      <c r="F3819" s="1" t="n">
        <f aca="false">SMALL(A3819:C3819,3)</f>
        <v>22</v>
      </c>
      <c r="G3819" s="0" t="n">
        <f aca="false">IF(F3819&lt;E3819+D3819,1,0)</f>
        <v>0</v>
      </c>
      <c r="H3819" s="0" t="str">
        <f aca="false">IF(AND(G3819=1,E3819^2+D3819^2-F3819^2&gt;0),1,"")</f>
        <v/>
      </c>
    </row>
    <row r="3820" customFormat="false" ht="15" hidden="false" customHeight="false" outlineLevel="0" collapsed="false">
      <c r="A3820" s="0" t="n">
        <v>8</v>
      </c>
      <c r="B3820" s="0" t="n">
        <v>24</v>
      </c>
      <c r="C3820" s="0" t="n">
        <v>28</v>
      </c>
      <c r="D3820" s="1" t="n">
        <f aca="false">SMALL(A3820:C3820,1)</f>
        <v>8</v>
      </c>
      <c r="E3820" s="1" t="n">
        <f aca="false">SMALL(A3820:C3820,2)</f>
        <v>24</v>
      </c>
      <c r="F3820" s="1" t="n">
        <f aca="false">SMALL(A3820:C3820,3)</f>
        <v>28</v>
      </c>
      <c r="G3820" s="0" t="n">
        <f aca="false">IF(F3820&lt;E3820+D3820,1,0)</f>
        <v>1</v>
      </c>
      <c r="H3820" s="0" t="str">
        <f aca="false">IF(AND(G3820=1,E3820^2+D3820^2-F3820^2&gt;0),1,"")</f>
        <v/>
      </c>
    </row>
    <row r="3821" customFormat="false" ht="15" hidden="false" customHeight="false" outlineLevel="0" collapsed="false">
      <c r="A3821" s="0" t="n">
        <v>12</v>
      </c>
      <c r="B3821" s="0" t="n">
        <v>17</v>
      </c>
      <c r="C3821" s="0" t="n">
        <v>3</v>
      </c>
      <c r="D3821" s="1" t="n">
        <f aca="false">SMALL(A3821:C3821,1)</f>
        <v>3</v>
      </c>
      <c r="E3821" s="1" t="n">
        <f aca="false">SMALL(A3821:C3821,2)</f>
        <v>12</v>
      </c>
      <c r="F3821" s="1" t="n">
        <f aca="false">SMALL(A3821:C3821,3)</f>
        <v>17</v>
      </c>
      <c r="G3821" s="0" t="n">
        <f aca="false">IF(F3821&lt;E3821+D3821,1,0)</f>
        <v>0</v>
      </c>
      <c r="H3821" s="0" t="str">
        <f aca="false">IF(AND(G3821=1,E3821^2+D3821^2-F3821^2&gt;0),1,"")</f>
        <v/>
      </c>
    </row>
    <row r="3822" customFormat="false" ht="15" hidden="false" customHeight="false" outlineLevel="0" collapsed="false">
      <c r="A3822" s="0" t="n">
        <v>27</v>
      </c>
      <c r="B3822" s="0" t="n">
        <v>23</v>
      </c>
      <c r="C3822" s="0" t="n">
        <v>15</v>
      </c>
      <c r="D3822" s="1" t="n">
        <f aca="false">SMALL(A3822:C3822,1)</f>
        <v>15</v>
      </c>
      <c r="E3822" s="1" t="n">
        <f aca="false">SMALL(A3822:C3822,2)</f>
        <v>23</v>
      </c>
      <c r="F3822" s="1" t="n">
        <f aca="false">SMALL(A3822:C3822,3)</f>
        <v>27</v>
      </c>
      <c r="G3822" s="0" t="n">
        <f aca="false">IF(F3822&lt;E3822+D3822,1,0)</f>
        <v>1</v>
      </c>
      <c r="H3822" s="0" t="n">
        <f aca="false">IF(AND(G3822=1,E3822^2+D3822^2-F3822^2&gt;0),1,"")</f>
        <v>1</v>
      </c>
    </row>
    <row r="3823" customFormat="false" ht="15" hidden="false" customHeight="false" outlineLevel="0" collapsed="false">
      <c r="A3823" s="0" t="n">
        <v>20</v>
      </c>
      <c r="B3823" s="0" t="n">
        <v>17</v>
      </c>
      <c r="C3823" s="0" t="n">
        <v>26</v>
      </c>
      <c r="D3823" s="1" t="n">
        <f aca="false">SMALL(A3823:C3823,1)</f>
        <v>17</v>
      </c>
      <c r="E3823" s="1" t="n">
        <f aca="false">SMALL(A3823:C3823,2)</f>
        <v>20</v>
      </c>
      <c r="F3823" s="1" t="n">
        <f aca="false">SMALL(A3823:C3823,3)</f>
        <v>26</v>
      </c>
      <c r="G3823" s="0" t="n">
        <f aca="false">IF(F3823&lt;E3823+D3823,1,0)</f>
        <v>1</v>
      </c>
      <c r="H3823" s="0" t="n">
        <f aca="false">IF(AND(G3823=1,E3823^2+D3823^2-F3823^2&gt;0),1,"")</f>
        <v>1</v>
      </c>
    </row>
    <row r="3824" customFormat="false" ht="15" hidden="false" customHeight="false" outlineLevel="0" collapsed="false">
      <c r="A3824" s="0" t="n">
        <v>22</v>
      </c>
      <c r="B3824" s="0" t="n">
        <v>29</v>
      </c>
      <c r="C3824" s="0" t="n">
        <v>24</v>
      </c>
      <c r="D3824" s="1" t="n">
        <f aca="false">SMALL(A3824:C3824,1)</f>
        <v>22</v>
      </c>
      <c r="E3824" s="1" t="n">
        <f aca="false">SMALL(A3824:C3824,2)</f>
        <v>24</v>
      </c>
      <c r="F3824" s="1" t="n">
        <f aca="false">SMALL(A3824:C3824,3)</f>
        <v>29</v>
      </c>
      <c r="G3824" s="0" t="n">
        <f aca="false">IF(F3824&lt;E3824+D3824,1,0)</f>
        <v>1</v>
      </c>
      <c r="H3824" s="0" t="n">
        <f aca="false">IF(AND(G3824=1,E3824^2+D3824^2-F3824^2&gt;0),1,"")</f>
        <v>1</v>
      </c>
    </row>
    <row r="3825" customFormat="false" ht="15" hidden="false" customHeight="false" outlineLevel="0" collapsed="false">
      <c r="A3825" s="0" t="n">
        <v>22</v>
      </c>
      <c r="B3825" s="0" t="n">
        <v>25</v>
      </c>
      <c r="C3825" s="0" t="n">
        <v>10</v>
      </c>
      <c r="D3825" s="1" t="n">
        <f aca="false">SMALL(A3825:C3825,1)</f>
        <v>10</v>
      </c>
      <c r="E3825" s="1" t="n">
        <f aca="false">SMALL(A3825:C3825,2)</f>
        <v>22</v>
      </c>
      <c r="F3825" s="1" t="n">
        <f aca="false">SMALL(A3825:C3825,3)</f>
        <v>25</v>
      </c>
      <c r="G3825" s="0" t="n">
        <f aca="false">IF(F3825&lt;E3825+D3825,1,0)</f>
        <v>1</v>
      </c>
      <c r="H3825" s="0" t="str">
        <f aca="false">IF(AND(G3825=1,E3825^2+D3825^2-F3825^2&gt;0),1,"")</f>
        <v/>
      </c>
    </row>
    <row r="3826" customFormat="false" ht="15" hidden="false" customHeight="false" outlineLevel="0" collapsed="false">
      <c r="A3826" s="0" t="n">
        <v>29</v>
      </c>
      <c r="B3826" s="0" t="n">
        <v>3</v>
      </c>
      <c r="C3826" s="0" t="n">
        <v>3</v>
      </c>
      <c r="D3826" s="1" t="n">
        <f aca="false">SMALL(A3826:C3826,1)</f>
        <v>3</v>
      </c>
      <c r="E3826" s="1" t="n">
        <f aca="false">SMALL(A3826:C3826,2)</f>
        <v>3</v>
      </c>
      <c r="F3826" s="1" t="n">
        <f aca="false">SMALL(A3826:C3826,3)</f>
        <v>29</v>
      </c>
      <c r="G3826" s="0" t="n">
        <f aca="false">IF(F3826&lt;E3826+D3826,1,0)</f>
        <v>0</v>
      </c>
      <c r="H3826" s="0" t="str">
        <f aca="false">IF(AND(G3826=1,E3826^2+D3826^2-F3826^2&gt;0),1,"")</f>
        <v/>
      </c>
    </row>
    <row r="3827" customFormat="false" ht="15" hidden="false" customHeight="false" outlineLevel="0" collapsed="false">
      <c r="A3827" s="0" t="n">
        <v>6</v>
      </c>
      <c r="B3827" s="0" t="n">
        <v>29</v>
      </c>
      <c r="C3827" s="0" t="n">
        <v>4</v>
      </c>
      <c r="D3827" s="1" t="n">
        <f aca="false">SMALL(A3827:C3827,1)</f>
        <v>4</v>
      </c>
      <c r="E3827" s="1" t="n">
        <f aca="false">SMALL(A3827:C3827,2)</f>
        <v>6</v>
      </c>
      <c r="F3827" s="1" t="n">
        <f aca="false">SMALL(A3827:C3827,3)</f>
        <v>29</v>
      </c>
      <c r="G3827" s="0" t="n">
        <f aca="false">IF(F3827&lt;E3827+D3827,1,0)</f>
        <v>0</v>
      </c>
      <c r="H3827" s="0" t="str">
        <f aca="false">IF(AND(G3827=1,E3827^2+D3827^2-F3827^2&gt;0),1,"")</f>
        <v/>
      </c>
    </row>
    <row r="3828" customFormat="false" ht="15" hidden="false" customHeight="false" outlineLevel="0" collapsed="false">
      <c r="A3828" s="0" t="n">
        <v>28</v>
      </c>
      <c r="B3828" s="0" t="n">
        <v>17</v>
      </c>
      <c r="C3828" s="0" t="n">
        <v>17</v>
      </c>
      <c r="D3828" s="1" t="n">
        <f aca="false">SMALL(A3828:C3828,1)</f>
        <v>17</v>
      </c>
      <c r="E3828" s="1" t="n">
        <f aca="false">SMALL(A3828:C3828,2)</f>
        <v>17</v>
      </c>
      <c r="F3828" s="1" t="n">
        <f aca="false">SMALL(A3828:C3828,3)</f>
        <v>28</v>
      </c>
      <c r="G3828" s="0" t="n">
        <f aca="false">IF(F3828&lt;E3828+D3828,1,0)</f>
        <v>1</v>
      </c>
      <c r="H3828" s="0" t="str">
        <f aca="false">IF(AND(G3828=1,E3828^2+D3828^2-F3828^2&gt;0),1,"")</f>
        <v/>
      </c>
    </row>
    <row r="3829" customFormat="false" ht="15" hidden="false" customHeight="false" outlineLevel="0" collapsed="false">
      <c r="A3829" s="0" t="n">
        <v>25</v>
      </c>
      <c r="B3829" s="0" t="n">
        <v>13</v>
      </c>
      <c r="C3829" s="0" t="n">
        <v>2</v>
      </c>
      <c r="D3829" s="1" t="n">
        <f aca="false">SMALL(A3829:C3829,1)</f>
        <v>2</v>
      </c>
      <c r="E3829" s="1" t="n">
        <f aca="false">SMALL(A3829:C3829,2)</f>
        <v>13</v>
      </c>
      <c r="F3829" s="1" t="n">
        <f aca="false">SMALL(A3829:C3829,3)</f>
        <v>25</v>
      </c>
      <c r="G3829" s="0" t="n">
        <f aca="false">IF(F3829&lt;E3829+D3829,1,0)</f>
        <v>0</v>
      </c>
      <c r="H3829" s="0" t="str">
        <f aca="false">IF(AND(G3829=1,E3829^2+D3829^2-F3829^2&gt;0),1,"")</f>
        <v/>
      </c>
    </row>
    <row r="3830" customFormat="false" ht="15" hidden="false" customHeight="false" outlineLevel="0" collapsed="false">
      <c r="A3830" s="0" t="n">
        <v>22</v>
      </c>
      <c r="B3830" s="0" t="n">
        <v>11</v>
      </c>
      <c r="C3830" s="0" t="n">
        <v>27</v>
      </c>
      <c r="D3830" s="1" t="n">
        <f aca="false">SMALL(A3830:C3830,1)</f>
        <v>11</v>
      </c>
      <c r="E3830" s="1" t="n">
        <f aca="false">SMALL(A3830:C3830,2)</f>
        <v>22</v>
      </c>
      <c r="F3830" s="1" t="n">
        <f aca="false">SMALL(A3830:C3830,3)</f>
        <v>27</v>
      </c>
      <c r="G3830" s="0" t="n">
        <f aca="false">IF(F3830&lt;E3830+D3830,1,0)</f>
        <v>1</v>
      </c>
      <c r="H3830" s="0" t="str">
        <f aca="false">IF(AND(G3830=1,E3830^2+D3830^2-F3830^2&gt;0),1,"")</f>
        <v/>
      </c>
    </row>
    <row r="3831" customFormat="false" ht="15" hidden="false" customHeight="false" outlineLevel="0" collapsed="false">
      <c r="A3831" s="0" t="n">
        <v>8</v>
      </c>
      <c r="B3831" s="0" t="n">
        <v>7</v>
      </c>
      <c r="C3831" s="0" t="n">
        <v>5</v>
      </c>
      <c r="D3831" s="1" t="n">
        <f aca="false">SMALL(A3831:C3831,1)</f>
        <v>5</v>
      </c>
      <c r="E3831" s="1" t="n">
        <f aca="false">SMALL(A3831:C3831,2)</f>
        <v>7</v>
      </c>
      <c r="F3831" s="1" t="n">
        <f aca="false">SMALL(A3831:C3831,3)</f>
        <v>8</v>
      </c>
      <c r="G3831" s="0" t="n">
        <f aca="false">IF(F3831&lt;E3831+D3831,1,0)</f>
        <v>1</v>
      </c>
      <c r="H3831" s="0" t="n">
        <f aca="false">IF(AND(G3831=1,E3831^2+D3831^2-F3831^2&gt;0),1,"")</f>
        <v>1</v>
      </c>
    </row>
    <row r="3832" customFormat="false" ht="15" hidden="false" customHeight="false" outlineLevel="0" collapsed="false">
      <c r="A3832" s="0" t="n">
        <v>6</v>
      </c>
      <c r="B3832" s="0" t="n">
        <v>1</v>
      </c>
      <c r="C3832" s="0" t="n">
        <v>11</v>
      </c>
      <c r="D3832" s="1" t="n">
        <f aca="false">SMALL(A3832:C3832,1)</f>
        <v>1</v>
      </c>
      <c r="E3832" s="1" t="n">
        <f aca="false">SMALL(A3832:C3832,2)</f>
        <v>6</v>
      </c>
      <c r="F3832" s="1" t="n">
        <f aca="false">SMALL(A3832:C3832,3)</f>
        <v>11</v>
      </c>
      <c r="G3832" s="0" t="n">
        <f aca="false">IF(F3832&lt;E3832+D3832,1,0)</f>
        <v>0</v>
      </c>
      <c r="H3832" s="0" t="str">
        <f aca="false">IF(AND(G3832=1,E3832^2+D3832^2-F3832^2&gt;0),1,"")</f>
        <v/>
      </c>
    </row>
    <row r="3833" customFormat="false" ht="15" hidden="false" customHeight="false" outlineLevel="0" collapsed="false">
      <c r="A3833" s="0" t="n">
        <v>2</v>
      </c>
      <c r="B3833" s="0" t="n">
        <v>22</v>
      </c>
      <c r="C3833" s="0" t="n">
        <v>15</v>
      </c>
      <c r="D3833" s="1" t="n">
        <f aca="false">SMALL(A3833:C3833,1)</f>
        <v>2</v>
      </c>
      <c r="E3833" s="1" t="n">
        <f aca="false">SMALL(A3833:C3833,2)</f>
        <v>15</v>
      </c>
      <c r="F3833" s="1" t="n">
        <f aca="false">SMALL(A3833:C3833,3)</f>
        <v>22</v>
      </c>
      <c r="G3833" s="0" t="n">
        <f aca="false">IF(F3833&lt;E3833+D3833,1,0)</f>
        <v>0</v>
      </c>
      <c r="H3833" s="0" t="str">
        <f aca="false">IF(AND(G3833=1,E3833^2+D3833^2-F3833^2&gt;0),1,"")</f>
        <v/>
      </c>
    </row>
    <row r="3834" customFormat="false" ht="15" hidden="false" customHeight="false" outlineLevel="0" collapsed="false">
      <c r="A3834" s="0" t="n">
        <v>4</v>
      </c>
      <c r="B3834" s="0" t="n">
        <v>13</v>
      </c>
      <c r="C3834" s="0" t="n">
        <v>8</v>
      </c>
      <c r="D3834" s="1" t="n">
        <f aca="false">SMALL(A3834:C3834,1)</f>
        <v>4</v>
      </c>
      <c r="E3834" s="1" t="n">
        <f aca="false">SMALL(A3834:C3834,2)</f>
        <v>8</v>
      </c>
      <c r="F3834" s="1" t="n">
        <f aca="false">SMALL(A3834:C3834,3)</f>
        <v>13</v>
      </c>
      <c r="G3834" s="0" t="n">
        <f aca="false">IF(F3834&lt;E3834+D3834,1,0)</f>
        <v>0</v>
      </c>
      <c r="H3834" s="0" t="str">
        <f aca="false">IF(AND(G3834=1,E3834^2+D3834^2-F3834^2&gt;0),1,"")</f>
        <v/>
      </c>
    </row>
    <row r="3835" customFormat="false" ht="15" hidden="false" customHeight="false" outlineLevel="0" collapsed="false">
      <c r="A3835" s="0" t="n">
        <v>30</v>
      </c>
      <c r="B3835" s="0" t="n">
        <v>1</v>
      </c>
      <c r="C3835" s="0" t="n">
        <v>2</v>
      </c>
      <c r="D3835" s="1" t="n">
        <f aca="false">SMALL(A3835:C3835,1)</f>
        <v>1</v>
      </c>
      <c r="E3835" s="1" t="n">
        <f aca="false">SMALL(A3835:C3835,2)</f>
        <v>2</v>
      </c>
      <c r="F3835" s="1" t="n">
        <f aca="false">SMALL(A3835:C3835,3)</f>
        <v>30</v>
      </c>
      <c r="G3835" s="0" t="n">
        <f aca="false">IF(F3835&lt;E3835+D3835,1,0)</f>
        <v>0</v>
      </c>
      <c r="H3835" s="0" t="str">
        <f aca="false">IF(AND(G3835=1,E3835^2+D3835^2-F3835^2&gt;0),1,"")</f>
        <v/>
      </c>
    </row>
    <row r="3836" customFormat="false" ht="15" hidden="false" customHeight="false" outlineLevel="0" collapsed="false">
      <c r="A3836" s="0" t="n">
        <v>20</v>
      </c>
      <c r="B3836" s="0" t="n">
        <v>4</v>
      </c>
      <c r="C3836" s="0" t="n">
        <v>17</v>
      </c>
      <c r="D3836" s="1" t="n">
        <f aca="false">SMALL(A3836:C3836,1)</f>
        <v>4</v>
      </c>
      <c r="E3836" s="1" t="n">
        <f aca="false">SMALL(A3836:C3836,2)</f>
        <v>17</v>
      </c>
      <c r="F3836" s="1" t="n">
        <f aca="false">SMALL(A3836:C3836,3)</f>
        <v>20</v>
      </c>
      <c r="G3836" s="0" t="n">
        <f aca="false">IF(F3836&lt;E3836+D3836,1,0)</f>
        <v>1</v>
      </c>
      <c r="H3836" s="0" t="str">
        <f aca="false">IF(AND(G3836=1,E3836^2+D3836^2-F3836^2&gt;0),1,"")</f>
        <v/>
      </c>
    </row>
    <row r="3837" customFormat="false" ht="15" hidden="false" customHeight="false" outlineLevel="0" collapsed="false">
      <c r="A3837" s="0" t="n">
        <v>6</v>
      </c>
      <c r="B3837" s="0" t="n">
        <v>24</v>
      </c>
      <c r="C3837" s="0" t="n">
        <v>29</v>
      </c>
      <c r="D3837" s="1" t="n">
        <f aca="false">SMALL(A3837:C3837,1)</f>
        <v>6</v>
      </c>
      <c r="E3837" s="1" t="n">
        <f aca="false">SMALL(A3837:C3837,2)</f>
        <v>24</v>
      </c>
      <c r="F3837" s="1" t="n">
        <f aca="false">SMALL(A3837:C3837,3)</f>
        <v>29</v>
      </c>
      <c r="G3837" s="0" t="n">
        <f aca="false">IF(F3837&lt;E3837+D3837,1,0)</f>
        <v>1</v>
      </c>
      <c r="H3837" s="0" t="str">
        <f aca="false">IF(AND(G3837=1,E3837^2+D3837^2-F3837^2&gt;0),1,"")</f>
        <v/>
      </c>
    </row>
    <row r="3838" customFormat="false" ht="15" hidden="false" customHeight="false" outlineLevel="0" collapsed="false">
      <c r="A3838" s="0" t="n">
        <v>27</v>
      </c>
      <c r="B3838" s="0" t="n">
        <v>21</v>
      </c>
      <c r="C3838" s="0" t="n">
        <v>22</v>
      </c>
      <c r="D3838" s="1" t="n">
        <f aca="false">SMALL(A3838:C3838,1)</f>
        <v>21</v>
      </c>
      <c r="E3838" s="1" t="n">
        <f aca="false">SMALL(A3838:C3838,2)</f>
        <v>22</v>
      </c>
      <c r="F3838" s="1" t="n">
        <f aca="false">SMALL(A3838:C3838,3)</f>
        <v>27</v>
      </c>
      <c r="G3838" s="0" t="n">
        <f aca="false">IF(F3838&lt;E3838+D3838,1,0)</f>
        <v>1</v>
      </c>
      <c r="H3838" s="0" t="n">
        <f aca="false">IF(AND(G3838=1,E3838^2+D3838^2-F3838^2&gt;0),1,"")</f>
        <v>1</v>
      </c>
    </row>
    <row r="3839" customFormat="false" ht="15" hidden="false" customHeight="false" outlineLevel="0" collapsed="false">
      <c r="A3839" s="0" t="n">
        <v>25</v>
      </c>
      <c r="B3839" s="0" t="n">
        <v>30</v>
      </c>
      <c r="C3839" s="0" t="n">
        <v>25</v>
      </c>
      <c r="D3839" s="1" t="n">
        <f aca="false">SMALL(A3839:C3839,1)</f>
        <v>25</v>
      </c>
      <c r="E3839" s="1" t="n">
        <f aca="false">SMALL(A3839:C3839,2)</f>
        <v>25</v>
      </c>
      <c r="F3839" s="1" t="n">
        <f aca="false">SMALL(A3839:C3839,3)</f>
        <v>30</v>
      </c>
      <c r="G3839" s="0" t="n">
        <f aca="false">IF(F3839&lt;E3839+D3839,1,0)</f>
        <v>1</v>
      </c>
      <c r="H3839" s="0" t="n">
        <f aca="false">IF(AND(G3839=1,E3839^2+D3839^2-F3839^2&gt;0),1,"")</f>
        <v>1</v>
      </c>
    </row>
    <row r="3840" customFormat="false" ht="15" hidden="false" customHeight="false" outlineLevel="0" collapsed="false">
      <c r="A3840" s="0" t="n">
        <v>9</v>
      </c>
      <c r="B3840" s="0" t="n">
        <v>15</v>
      </c>
      <c r="C3840" s="0" t="n">
        <v>18</v>
      </c>
      <c r="D3840" s="1" t="n">
        <f aca="false">SMALL(A3840:C3840,1)</f>
        <v>9</v>
      </c>
      <c r="E3840" s="1" t="n">
        <f aca="false">SMALL(A3840:C3840,2)</f>
        <v>15</v>
      </c>
      <c r="F3840" s="1" t="n">
        <f aca="false">SMALL(A3840:C3840,3)</f>
        <v>18</v>
      </c>
      <c r="G3840" s="0" t="n">
        <f aca="false">IF(F3840&lt;E3840+D3840,1,0)</f>
        <v>1</v>
      </c>
      <c r="H3840" s="0" t="str">
        <f aca="false">IF(AND(G3840=1,E3840^2+D3840^2-F3840^2&gt;0),1,"")</f>
        <v/>
      </c>
    </row>
    <row r="3841" customFormat="false" ht="15" hidden="false" customHeight="false" outlineLevel="0" collapsed="false">
      <c r="A3841" s="0" t="n">
        <v>15</v>
      </c>
      <c r="B3841" s="0" t="n">
        <v>6</v>
      </c>
      <c r="C3841" s="0" t="n">
        <v>12</v>
      </c>
      <c r="D3841" s="1" t="n">
        <f aca="false">SMALL(A3841:C3841,1)</f>
        <v>6</v>
      </c>
      <c r="E3841" s="1" t="n">
        <f aca="false">SMALL(A3841:C3841,2)</f>
        <v>12</v>
      </c>
      <c r="F3841" s="1" t="n">
        <f aca="false">SMALL(A3841:C3841,3)</f>
        <v>15</v>
      </c>
      <c r="G3841" s="0" t="n">
        <f aca="false">IF(F3841&lt;E3841+D3841,1,0)</f>
        <v>1</v>
      </c>
      <c r="H3841" s="0" t="str">
        <f aca="false">IF(AND(G3841=1,E3841^2+D3841^2-F3841^2&gt;0),1,"")</f>
        <v/>
      </c>
    </row>
    <row r="3842" customFormat="false" ht="15" hidden="false" customHeight="false" outlineLevel="0" collapsed="false">
      <c r="A3842" s="0" t="n">
        <v>17</v>
      </c>
      <c r="B3842" s="0" t="n">
        <v>26</v>
      </c>
      <c r="C3842" s="0" t="n">
        <v>8</v>
      </c>
      <c r="D3842" s="1" t="n">
        <f aca="false">SMALL(A3842:C3842,1)</f>
        <v>8</v>
      </c>
      <c r="E3842" s="1" t="n">
        <f aca="false">SMALL(A3842:C3842,2)</f>
        <v>17</v>
      </c>
      <c r="F3842" s="1" t="n">
        <f aca="false">SMALL(A3842:C3842,3)</f>
        <v>26</v>
      </c>
      <c r="G3842" s="0" t="n">
        <f aca="false">IF(F3842&lt;E3842+D3842,1,0)</f>
        <v>0</v>
      </c>
      <c r="H3842" s="0" t="str">
        <f aca="false">IF(AND(G3842=1,E3842^2+D3842^2-F3842^2&gt;0),1,"")</f>
        <v/>
      </c>
    </row>
    <row r="3843" customFormat="false" ht="15" hidden="false" customHeight="false" outlineLevel="0" collapsed="false">
      <c r="A3843" s="0" t="n">
        <v>13</v>
      </c>
      <c r="B3843" s="0" t="n">
        <v>12</v>
      </c>
      <c r="C3843" s="0" t="n">
        <v>25</v>
      </c>
      <c r="D3843" s="1" t="n">
        <f aca="false">SMALL(A3843:C3843,1)</f>
        <v>12</v>
      </c>
      <c r="E3843" s="1" t="n">
        <f aca="false">SMALL(A3843:C3843,2)</f>
        <v>13</v>
      </c>
      <c r="F3843" s="1" t="n">
        <f aca="false">SMALL(A3843:C3843,3)</f>
        <v>25</v>
      </c>
      <c r="G3843" s="0" t="n">
        <f aca="false">IF(F3843&lt;E3843+D3843,1,0)</f>
        <v>0</v>
      </c>
      <c r="H3843" s="0" t="str">
        <f aca="false">IF(AND(G3843=1,E3843^2+D3843^2-F3843^2&gt;0),1,"")</f>
        <v/>
      </c>
    </row>
    <row r="3844" customFormat="false" ht="15" hidden="false" customHeight="false" outlineLevel="0" collapsed="false">
      <c r="A3844" s="0" t="n">
        <v>14</v>
      </c>
      <c r="B3844" s="0" t="n">
        <v>29</v>
      </c>
      <c r="C3844" s="0" t="n">
        <v>18</v>
      </c>
      <c r="D3844" s="1" t="n">
        <f aca="false">SMALL(A3844:C3844,1)</f>
        <v>14</v>
      </c>
      <c r="E3844" s="1" t="n">
        <f aca="false">SMALL(A3844:C3844,2)</f>
        <v>18</v>
      </c>
      <c r="F3844" s="1" t="n">
        <f aca="false">SMALL(A3844:C3844,3)</f>
        <v>29</v>
      </c>
      <c r="G3844" s="0" t="n">
        <f aca="false">IF(F3844&lt;E3844+D3844,1,0)</f>
        <v>1</v>
      </c>
      <c r="H3844" s="0" t="str">
        <f aca="false">IF(AND(G3844=1,E3844^2+D3844^2-F3844^2&gt;0),1,"")</f>
        <v/>
      </c>
    </row>
    <row r="3845" customFormat="false" ht="15" hidden="false" customHeight="false" outlineLevel="0" collapsed="false">
      <c r="A3845" s="0" t="n">
        <v>14</v>
      </c>
      <c r="B3845" s="0" t="n">
        <v>27</v>
      </c>
      <c r="C3845" s="0" t="n">
        <v>30</v>
      </c>
      <c r="D3845" s="1" t="n">
        <f aca="false">SMALL(A3845:C3845,1)</f>
        <v>14</v>
      </c>
      <c r="E3845" s="1" t="n">
        <f aca="false">SMALL(A3845:C3845,2)</f>
        <v>27</v>
      </c>
      <c r="F3845" s="1" t="n">
        <f aca="false">SMALL(A3845:C3845,3)</f>
        <v>30</v>
      </c>
      <c r="G3845" s="0" t="n">
        <f aca="false">IF(F3845&lt;E3845+D3845,1,0)</f>
        <v>1</v>
      </c>
      <c r="H3845" s="0" t="n">
        <f aca="false">IF(AND(G3845=1,E3845^2+D3845^2-F3845^2&gt;0),1,"")</f>
        <v>1</v>
      </c>
    </row>
    <row r="3846" customFormat="false" ht="15" hidden="false" customHeight="false" outlineLevel="0" collapsed="false">
      <c r="A3846" s="0" t="n">
        <v>22</v>
      </c>
      <c r="B3846" s="0" t="n">
        <v>24</v>
      </c>
      <c r="C3846" s="0" t="n">
        <v>3</v>
      </c>
      <c r="D3846" s="1" t="n">
        <f aca="false">SMALL(A3846:C3846,1)</f>
        <v>3</v>
      </c>
      <c r="E3846" s="1" t="n">
        <f aca="false">SMALL(A3846:C3846,2)</f>
        <v>22</v>
      </c>
      <c r="F3846" s="1" t="n">
        <f aca="false">SMALL(A3846:C3846,3)</f>
        <v>24</v>
      </c>
      <c r="G3846" s="0" t="n">
        <f aca="false">IF(F3846&lt;E3846+D3846,1,0)</f>
        <v>1</v>
      </c>
      <c r="H3846" s="0" t="str">
        <f aca="false">IF(AND(G3846=1,E3846^2+D3846^2-F3846^2&gt;0),1,"")</f>
        <v/>
      </c>
    </row>
    <row r="3847" customFormat="false" ht="15" hidden="false" customHeight="false" outlineLevel="0" collapsed="false">
      <c r="A3847" s="0" t="n">
        <v>5</v>
      </c>
      <c r="B3847" s="0" t="n">
        <v>15</v>
      </c>
      <c r="C3847" s="0" t="n">
        <v>17</v>
      </c>
      <c r="D3847" s="1" t="n">
        <f aca="false">SMALL(A3847:C3847,1)</f>
        <v>5</v>
      </c>
      <c r="E3847" s="1" t="n">
        <f aca="false">SMALL(A3847:C3847,2)</f>
        <v>15</v>
      </c>
      <c r="F3847" s="1" t="n">
        <f aca="false">SMALL(A3847:C3847,3)</f>
        <v>17</v>
      </c>
      <c r="G3847" s="0" t="n">
        <f aca="false">IF(F3847&lt;E3847+D3847,1,0)</f>
        <v>1</v>
      </c>
      <c r="H3847" s="0" t="str">
        <f aca="false">IF(AND(G3847=1,E3847^2+D3847^2-F3847^2&gt;0),1,"")</f>
        <v/>
      </c>
    </row>
    <row r="3848" customFormat="false" ht="15" hidden="false" customHeight="false" outlineLevel="0" collapsed="false">
      <c r="A3848" s="0" t="n">
        <v>20</v>
      </c>
      <c r="B3848" s="0" t="n">
        <v>22</v>
      </c>
      <c r="C3848" s="0" t="n">
        <v>2</v>
      </c>
      <c r="D3848" s="1" t="n">
        <f aca="false">SMALL(A3848:C3848,1)</f>
        <v>2</v>
      </c>
      <c r="E3848" s="1" t="n">
        <f aca="false">SMALL(A3848:C3848,2)</f>
        <v>20</v>
      </c>
      <c r="F3848" s="1" t="n">
        <f aca="false">SMALL(A3848:C3848,3)</f>
        <v>22</v>
      </c>
      <c r="G3848" s="0" t="n">
        <f aca="false">IF(F3848&lt;E3848+D3848,1,0)</f>
        <v>0</v>
      </c>
      <c r="H3848" s="0" t="str">
        <f aca="false">IF(AND(G3848=1,E3848^2+D3848^2-F3848^2&gt;0),1,"")</f>
        <v/>
      </c>
    </row>
    <row r="3849" customFormat="false" ht="15" hidden="false" customHeight="false" outlineLevel="0" collapsed="false">
      <c r="A3849" s="0" t="n">
        <v>3</v>
      </c>
      <c r="B3849" s="0" t="n">
        <v>23</v>
      </c>
      <c r="C3849" s="0" t="n">
        <v>5</v>
      </c>
      <c r="D3849" s="1" t="n">
        <f aca="false">SMALL(A3849:C3849,1)</f>
        <v>3</v>
      </c>
      <c r="E3849" s="1" t="n">
        <f aca="false">SMALL(A3849:C3849,2)</f>
        <v>5</v>
      </c>
      <c r="F3849" s="1" t="n">
        <f aca="false">SMALL(A3849:C3849,3)</f>
        <v>23</v>
      </c>
      <c r="G3849" s="0" t="n">
        <f aca="false">IF(F3849&lt;E3849+D3849,1,0)</f>
        <v>0</v>
      </c>
      <c r="H3849" s="0" t="str">
        <f aca="false">IF(AND(G3849=1,E3849^2+D3849^2-F3849^2&gt;0),1,"")</f>
        <v/>
      </c>
    </row>
    <row r="3850" customFormat="false" ht="15" hidden="false" customHeight="false" outlineLevel="0" collapsed="false">
      <c r="A3850" s="0" t="n">
        <v>4</v>
      </c>
      <c r="B3850" s="0" t="n">
        <v>12</v>
      </c>
      <c r="C3850" s="0" t="n">
        <v>11</v>
      </c>
      <c r="D3850" s="1" t="n">
        <f aca="false">SMALL(A3850:C3850,1)</f>
        <v>4</v>
      </c>
      <c r="E3850" s="1" t="n">
        <f aca="false">SMALL(A3850:C3850,2)</f>
        <v>11</v>
      </c>
      <c r="F3850" s="1" t="n">
        <f aca="false">SMALL(A3850:C3850,3)</f>
        <v>12</v>
      </c>
      <c r="G3850" s="0" t="n">
        <f aca="false">IF(F3850&lt;E3850+D3850,1,0)</f>
        <v>1</v>
      </c>
      <c r="H3850" s="0" t="str">
        <f aca="false">IF(AND(G3850=1,E3850^2+D3850^2-F3850^2&gt;0),1,"")</f>
        <v/>
      </c>
    </row>
    <row r="3851" customFormat="false" ht="15" hidden="false" customHeight="false" outlineLevel="0" collapsed="false">
      <c r="A3851" s="0" t="n">
        <v>12</v>
      </c>
      <c r="B3851" s="0" t="n">
        <v>11</v>
      </c>
      <c r="C3851" s="0" t="n">
        <v>6</v>
      </c>
      <c r="D3851" s="1" t="n">
        <f aca="false">SMALL(A3851:C3851,1)</f>
        <v>6</v>
      </c>
      <c r="E3851" s="1" t="n">
        <f aca="false">SMALL(A3851:C3851,2)</f>
        <v>11</v>
      </c>
      <c r="F3851" s="1" t="n">
        <f aca="false">SMALL(A3851:C3851,3)</f>
        <v>12</v>
      </c>
      <c r="G3851" s="0" t="n">
        <f aca="false">IF(F3851&lt;E3851+D3851,1,0)</f>
        <v>1</v>
      </c>
      <c r="H3851" s="0" t="n">
        <f aca="false">IF(AND(G3851=1,E3851^2+D3851^2-F3851^2&gt;0),1,"")</f>
        <v>1</v>
      </c>
    </row>
    <row r="3852" customFormat="false" ht="15" hidden="false" customHeight="false" outlineLevel="0" collapsed="false">
      <c r="A3852" s="0" t="n">
        <v>19</v>
      </c>
      <c r="B3852" s="0" t="n">
        <v>9</v>
      </c>
      <c r="C3852" s="0" t="n">
        <v>6</v>
      </c>
      <c r="D3852" s="1" t="n">
        <f aca="false">SMALL(A3852:C3852,1)</f>
        <v>6</v>
      </c>
      <c r="E3852" s="1" t="n">
        <f aca="false">SMALL(A3852:C3852,2)</f>
        <v>9</v>
      </c>
      <c r="F3852" s="1" t="n">
        <f aca="false">SMALL(A3852:C3852,3)</f>
        <v>19</v>
      </c>
      <c r="G3852" s="0" t="n">
        <f aca="false">IF(F3852&lt;E3852+D3852,1,0)</f>
        <v>0</v>
      </c>
      <c r="H3852" s="0" t="str">
        <f aca="false">IF(AND(G3852=1,E3852^2+D3852^2-F3852^2&gt;0),1,"")</f>
        <v/>
      </c>
    </row>
    <row r="3853" customFormat="false" ht="15" hidden="false" customHeight="false" outlineLevel="0" collapsed="false">
      <c r="A3853" s="0" t="n">
        <v>25</v>
      </c>
      <c r="B3853" s="0" t="n">
        <v>19</v>
      </c>
      <c r="C3853" s="0" t="n">
        <v>4</v>
      </c>
      <c r="D3853" s="1" t="n">
        <f aca="false">SMALL(A3853:C3853,1)</f>
        <v>4</v>
      </c>
      <c r="E3853" s="1" t="n">
        <f aca="false">SMALL(A3853:C3853,2)</f>
        <v>19</v>
      </c>
      <c r="F3853" s="1" t="n">
        <f aca="false">SMALL(A3853:C3853,3)</f>
        <v>25</v>
      </c>
      <c r="G3853" s="0" t="n">
        <f aca="false">IF(F3853&lt;E3853+D3853,1,0)</f>
        <v>0</v>
      </c>
      <c r="H3853" s="0" t="str">
        <f aca="false">IF(AND(G3853=1,E3853^2+D3853^2-F3853^2&gt;0),1,"")</f>
        <v/>
      </c>
    </row>
    <row r="3854" customFormat="false" ht="15" hidden="false" customHeight="false" outlineLevel="0" collapsed="false">
      <c r="A3854" s="0" t="n">
        <v>21</v>
      </c>
      <c r="B3854" s="0" t="n">
        <v>17</v>
      </c>
      <c r="C3854" s="0" t="n">
        <v>30</v>
      </c>
      <c r="D3854" s="1" t="n">
        <f aca="false">SMALL(A3854:C3854,1)</f>
        <v>17</v>
      </c>
      <c r="E3854" s="1" t="n">
        <f aca="false">SMALL(A3854:C3854,2)</f>
        <v>21</v>
      </c>
      <c r="F3854" s="1" t="n">
        <f aca="false">SMALL(A3854:C3854,3)</f>
        <v>30</v>
      </c>
      <c r="G3854" s="0" t="n">
        <f aca="false">IF(F3854&lt;E3854+D3854,1,0)</f>
        <v>1</v>
      </c>
      <c r="H3854" s="0" t="str">
        <f aca="false">IF(AND(G3854=1,E3854^2+D3854^2-F3854^2&gt;0),1,"")</f>
        <v/>
      </c>
    </row>
    <row r="3855" customFormat="false" ht="15" hidden="false" customHeight="false" outlineLevel="0" collapsed="false">
      <c r="A3855" s="0" t="n">
        <v>26</v>
      </c>
      <c r="B3855" s="0" t="n">
        <v>24</v>
      </c>
      <c r="C3855" s="0" t="n">
        <v>6</v>
      </c>
      <c r="D3855" s="1" t="n">
        <f aca="false">SMALL(A3855:C3855,1)</f>
        <v>6</v>
      </c>
      <c r="E3855" s="1" t="n">
        <f aca="false">SMALL(A3855:C3855,2)</f>
        <v>24</v>
      </c>
      <c r="F3855" s="1" t="n">
        <f aca="false">SMALL(A3855:C3855,3)</f>
        <v>26</v>
      </c>
      <c r="G3855" s="0" t="n">
        <f aca="false">IF(F3855&lt;E3855+D3855,1,0)</f>
        <v>1</v>
      </c>
      <c r="H3855" s="0" t="str">
        <f aca="false">IF(AND(G3855=1,E3855^2+D3855^2-F3855^2&gt;0),1,"")</f>
        <v/>
      </c>
    </row>
    <row r="3856" customFormat="false" ht="15" hidden="false" customHeight="false" outlineLevel="0" collapsed="false">
      <c r="A3856" s="0" t="n">
        <v>20</v>
      </c>
      <c r="B3856" s="0" t="n">
        <v>28</v>
      </c>
      <c r="C3856" s="0" t="n">
        <v>17</v>
      </c>
      <c r="D3856" s="1" t="n">
        <f aca="false">SMALL(A3856:C3856,1)</f>
        <v>17</v>
      </c>
      <c r="E3856" s="1" t="n">
        <f aca="false">SMALL(A3856:C3856,2)</f>
        <v>20</v>
      </c>
      <c r="F3856" s="1" t="n">
        <f aca="false">SMALL(A3856:C3856,3)</f>
        <v>28</v>
      </c>
      <c r="G3856" s="0" t="n">
        <f aca="false">IF(F3856&lt;E3856+D3856,1,0)</f>
        <v>1</v>
      </c>
      <c r="H3856" s="0" t="str">
        <f aca="false">IF(AND(G3856=1,E3856^2+D3856^2-F3856^2&gt;0),1,"")</f>
        <v/>
      </c>
    </row>
    <row r="3857" customFormat="false" ht="15" hidden="false" customHeight="false" outlineLevel="0" collapsed="false">
      <c r="A3857" s="0" t="n">
        <v>18</v>
      </c>
      <c r="B3857" s="0" t="n">
        <v>15</v>
      </c>
      <c r="C3857" s="0" t="n">
        <v>12</v>
      </c>
      <c r="D3857" s="1" t="n">
        <f aca="false">SMALL(A3857:C3857,1)</f>
        <v>12</v>
      </c>
      <c r="E3857" s="1" t="n">
        <f aca="false">SMALL(A3857:C3857,2)</f>
        <v>15</v>
      </c>
      <c r="F3857" s="1" t="n">
        <f aca="false">SMALL(A3857:C3857,3)</f>
        <v>18</v>
      </c>
      <c r="G3857" s="0" t="n">
        <f aca="false">IF(F3857&lt;E3857+D3857,1,0)</f>
        <v>1</v>
      </c>
      <c r="H3857" s="0" t="n">
        <f aca="false">IF(AND(G3857=1,E3857^2+D3857^2-F3857^2&gt;0),1,"")</f>
        <v>1</v>
      </c>
    </row>
    <row r="3858" customFormat="false" ht="15" hidden="false" customHeight="false" outlineLevel="0" collapsed="false">
      <c r="A3858" s="0" t="n">
        <v>14</v>
      </c>
      <c r="B3858" s="0" t="n">
        <v>26</v>
      </c>
      <c r="C3858" s="0" t="n">
        <v>29</v>
      </c>
      <c r="D3858" s="1" t="n">
        <f aca="false">SMALL(A3858:C3858,1)</f>
        <v>14</v>
      </c>
      <c r="E3858" s="1" t="n">
        <f aca="false">SMALL(A3858:C3858,2)</f>
        <v>26</v>
      </c>
      <c r="F3858" s="1" t="n">
        <f aca="false">SMALL(A3858:C3858,3)</f>
        <v>29</v>
      </c>
      <c r="G3858" s="0" t="n">
        <f aca="false">IF(F3858&lt;E3858+D3858,1,0)</f>
        <v>1</v>
      </c>
      <c r="H3858" s="0" t="n">
        <f aca="false">IF(AND(G3858=1,E3858^2+D3858^2-F3858^2&gt;0),1,"")</f>
        <v>1</v>
      </c>
    </row>
    <row r="3859" customFormat="false" ht="15" hidden="false" customHeight="false" outlineLevel="0" collapsed="false">
      <c r="A3859" s="0" t="n">
        <v>13</v>
      </c>
      <c r="B3859" s="0" t="n">
        <v>27</v>
      </c>
      <c r="C3859" s="0" t="n">
        <v>1</v>
      </c>
      <c r="D3859" s="1" t="n">
        <f aca="false">SMALL(A3859:C3859,1)</f>
        <v>1</v>
      </c>
      <c r="E3859" s="1" t="n">
        <f aca="false">SMALL(A3859:C3859,2)</f>
        <v>13</v>
      </c>
      <c r="F3859" s="1" t="n">
        <f aca="false">SMALL(A3859:C3859,3)</f>
        <v>27</v>
      </c>
      <c r="G3859" s="0" t="n">
        <f aca="false">IF(F3859&lt;E3859+D3859,1,0)</f>
        <v>0</v>
      </c>
      <c r="H3859" s="0" t="str">
        <f aca="false">IF(AND(G3859=1,E3859^2+D3859^2-F3859^2&gt;0),1,"")</f>
        <v/>
      </c>
    </row>
    <row r="3860" customFormat="false" ht="15" hidden="false" customHeight="false" outlineLevel="0" collapsed="false">
      <c r="A3860" s="0" t="n">
        <v>25</v>
      </c>
      <c r="B3860" s="0" t="n">
        <v>10</v>
      </c>
      <c r="C3860" s="0" t="n">
        <v>15</v>
      </c>
      <c r="D3860" s="1" t="n">
        <f aca="false">SMALL(A3860:C3860,1)</f>
        <v>10</v>
      </c>
      <c r="E3860" s="1" t="n">
        <f aca="false">SMALL(A3860:C3860,2)</f>
        <v>15</v>
      </c>
      <c r="F3860" s="1" t="n">
        <f aca="false">SMALL(A3860:C3860,3)</f>
        <v>25</v>
      </c>
      <c r="G3860" s="0" t="n">
        <f aca="false">IF(F3860&lt;E3860+D3860,1,0)</f>
        <v>0</v>
      </c>
      <c r="H3860" s="0" t="str">
        <f aca="false">IF(AND(G3860=1,E3860^2+D3860^2-F3860^2&gt;0),1,"")</f>
        <v/>
      </c>
    </row>
    <row r="3861" customFormat="false" ht="15" hidden="false" customHeight="false" outlineLevel="0" collapsed="false">
      <c r="A3861" s="0" t="n">
        <v>7</v>
      </c>
      <c r="B3861" s="0" t="n">
        <v>19</v>
      </c>
      <c r="C3861" s="0" t="n">
        <v>1</v>
      </c>
      <c r="D3861" s="1" t="n">
        <f aca="false">SMALL(A3861:C3861,1)</f>
        <v>1</v>
      </c>
      <c r="E3861" s="1" t="n">
        <f aca="false">SMALL(A3861:C3861,2)</f>
        <v>7</v>
      </c>
      <c r="F3861" s="1" t="n">
        <f aca="false">SMALL(A3861:C3861,3)</f>
        <v>19</v>
      </c>
      <c r="G3861" s="0" t="n">
        <f aca="false">IF(F3861&lt;E3861+D3861,1,0)</f>
        <v>0</v>
      </c>
      <c r="H3861" s="0" t="str">
        <f aca="false">IF(AND(G3861=1,E3861^2+D3861^2-F3861^2&gt;0),1,"")</f>
        <v/>
      </c>
    </row>
    <row r="3862" customFormat="false" ht="15" hidden="false" customHeight="false" outlineLevel="0" collapsed="false">
      <c r="A3862" s="0" t="n">
        <v>30</v>
      </c>
      <c r="B3862" s="0" t="n">
        <v>8</v>
      </c>
      <c r="C3862" s="0" t="n">
        <v>25</v>
      </c>
      <c r="D3862" s="1" t="n">
        <f aca="false">SMALL(A3862:C3862,1)</f>
        <v>8</v>
      </c>
      <c r="E3862" s="1" t="n">
        <f aca="false">SMALL(A3862:C3862,2)</f>
        <v>25</v>
      </c>
      <c r="F3862" s="1" t="n">
        <f aca="false">SMALL(A3862:C3862,3)</f>
        <v>30</v>
      </c>
      <c r="G3862" s="0" t="n">
        <f aca="false">IF(F3862&lt;E3862+D3862,1,0)</f>
        <v>1</v>
      </c>
      <c r="H3862" s="0" t="str">
        <f aca="false">IF(AND(G3862=1,E3862^2+D3862^2-F3862^2&gt;0),1,"")</f>
        <v/>
      </c>
    </row>
    <row r="3863" customFormat="false" ht="15" hidden="false" customHeight="false" outlineLevel="0" collapsed="false">
      <c r="A3863" s="0" t="n">
        <v>7</v>
      </c>
      <c r="B3863" s="0" t="n">
        <v>21</v>
      </c>
      <c r="C3863" s="0" t="n">
        <v>1</v>
      </c>
      <c r="D3863" s="1" t="n">
        <f aca="false">SMALL(A3863:C3863,1)</f>
        <v>1</v>
      </c>
      <c r="E3863" s="1" t="n">
        <f aca="false">SMALL(A3863:C3863,2)</f>
        <v>7</v>
      </c>
      <c r="F3863" s="1" t="n">
        <f aca="false">SMALL(A3863:C3863,3)</f>
        <v>21</v>
      </c>
      <c r="G3863" s="0" t="n">
        <f aca="false">IF(F3863&lt;E3863+D3863,1,0)</f>
        <v>0</v>
      </c>
      <c r="H3863" s="0" t="str">
        <f aca="false">IF(AND(G3863=1,E3863^2+D3863^2-F3863^2&gt;0),1,"")</f>
        <v/>
      </c>
    </row>
    <row r="3864" customFormat="false" ht="15" hidden="false" customHeight="false" outlineLevel="0" collapsed="false">
      <c r="A3864" s="0" t="n">
        <v>7</v>
      </c>
      <c r="B3864" s="0" t="n">
        <v>27</v>
      </c>
      <c r="C3864" s="0" t="n">
        <v>6</v>
      </c>
      <c r="D3864" s="1" t="n">
        <f aca="false">SMALL(A3864:C3864,1)</f>
        <v>6</v>
      </c>
      <c r="E3864" s="1" t="n">
        <f aca="false">SMALL(A3864:C3864,2)</f>
        <v>7</v>
      </c>
      <c r="F3864" s="1" t="n">
        <f aca="false">SMALL(A3864:C3864,3)</f>
        <v>27</v>
      </c>
      <c r="G3864" s="0" t="n">
        <f aca="false">IF(F3864&lt;E3864+D3864,1,0)</f>
        <v>0</v>
      </c>
      <c r="H3864" s="0" t="str">
        <f aca="false">IF(AND(G3864=1,E3864^2+D3864^2-F3864^2&gt;0),1,"")</f>
        <v/>
      </c>
    </row>
    <row r="3865" customFormat="false" ht="15" hidden="false" customHeight="false" outlineLevel="0" collapsed="false">
      <c r="A3865" s="0" t="n">
        <v>9</v>
      </c>
      <c r="B3865" s="0" t="n">
        <v>26</v>
      </c>
      <c r="C3865" s="0" t="n">
        <v>7</v>
      </c>
      <c r="D3865" s="1" t="n">
        <f aca="false">SMALL(A3865:C3865,1)</f>
        <v>7</v>
      </c>
      <c r="E3865" s="1" t="n">
        <f aca="false">SMALL(A3865:C3865,2)</f>
        <v>9</v>
      </c>
      <c r="F3865" s="1" t="n">
        <f aca="false">SMALL(A3865:C3865,3)</f>
        <v>26</v>
      </c>
      <c r="G3865" s="0" t="n">
        <f aca="false">IF(F3865&lt;E3865+D3865,1,0)</f>
        <v>0</v>
      </c>
      <c r="H3865" s="0" t="str">
        <f aca="false">IF(AND(G3865=1,E3865^2+D3865^2-F3865^2&gt;0),1,"")</f>
        <v/>
      </c>
    </row>
    <row r="3866" customFormat="false" ht="15" hidden="false" customHeight="false" outlineLevel="0" collapsed="false">
      <c r="A3866" s="0" t="n">
        <v>24</v>
      </c>
      <c r="B3866" s="0" t="n">
        <v>1</v>
      </c>
      <c r="C3866" s="0" t="n">
        <v>13</v>
      </c>
      <c r="D3866" s="1" t="n">
        <f aca="false">SMALL(A3866:C3866,1)</f>
        <v>1</v>
      </c>
      <c r="E3866" s="1" t="n">
        <f aca="false">SMALL(A3866:C3866,2)</f>
        <v>13</v>
      </c>
      <c r="F3866" s="1" t="n">
        <f aca="false">SMALL(A3866:C3866,3)</f>
        <v>24</v>
      </c>
      <c r="G3866" s="0" t="n">
        <f aca="false">IF(F3866&lt;E3866+D3866,1,0)</f>
        <v>0</v>
      </c>
      <c r="H3866" s="0" t="str">
        <f aca="false">IF(AND(G3866=1,E3866^2+D3866^2-F3866^2&gt;0),1,"")</f>
        <v/>
      </c>
    </row>
    <row r="3867" customFormat="false" ht="15" hidden="false" customHeight="false" outlineLevel="0" collapsed="false">
      <c r="A3867" s="0" t="n">
        <v>4</v>
      </c>
      <c r="B3867" s="0" t="n">
        <v>2</v>
      </c>
      <c r="C3867" s="0" t="n">
        <v>13</v>
      </c>
      <c r="D3867" s="1" t="n">
        <f aca="false">SMALL(A3867:C3867,1)</f>
        <v>2</v>
      </c>
      <c r="E3867" s="1" t="n">
        <f aca="false">SMALL(A3867:C3867,2)</f>
        <v>4</v>
      </c>
      <c r="F3867" s="1" t="n">
        <f aca="false">SMALL(A3867:C3867,3)</f>
        <v>13</v>
      </c>
      <c r="G3867" s="0" t="n">
        <f aca="false">IF(F3867&lt;E3867+D3867,1,0)</f>
        <v>0</v>
      </c>
      <c r="H3867" s="0" t="str">
        <f aca="false">IF(AND(G3867=1,E3867^2+D3867^2-F3867^2&gt;0),1,"")</f>
        <v/>
      </c>
    </row>
    <row r="3868" customFormat="false" ht="15" hidden="false" customHeight="false" outlineLevel="0" collapsed="false">
      <c r="A3868" s="0" t="n">
        <v>20</v>
      </c>
      <c r="B3868" s="0" t="n">
        <v>7</v>
      </c>
      <c r="C3868" s="0" t="n">
        <v>27</v>
      </c>
      <c r="D3868" s="1" t="n">
        <f aca="false">SMALL(A3868:C3868,1)</f>
        <v>7</v>
      </c>
      <c r="E3868" s="1" t="n">
        <f aca="false">SMALL(A3868:C3868,2)</f>
        <v>20</v>
      </c>
      <c r="F3868" s="1" t="n">
        <f aca="false">SMALL(A3868:C3868,3)</f>
        <v>27</v>
      </c>
      <c r="G3868" s="0" t="n">
        <f aca="false">IF(F3868&lt;E3868+D3868,1,0)</f>
        <v>0</v>
      </c>
      <c r="H3868" s="0" t="str">
        <f aca="false">IF(AND(G3868=1,E3868^2+D3868^2-F3868^2&gt;0),1,"")</f>
        <v/>
      </c>
    </row>
    <row r="3869" customFormat="false" ht="15" hidden="false" customHeight="false" outlineLevel="0" collapsed="false">
      <c r="A3869" s="0" t="n">
        <v>2</v>
      </c>
      <c r="B3869" s="0" t="n">
        <v>10</v>
      </c>
      <c r="C3869" s="0" t="n">
        <v>13</v>
      </c>
      <c r="D3869" s="1" t="n">
        <f aca="false">SMALL(A3869:C3869,1)</f>
        <v>2</v>
      </c>
      <c r="E3869" s="1" t="n">
        <f aca="false">SMALL(A3869:C3869,2)</f>
        <v>10</v>
      </c>
      <c r="F3869" s="1" t="n">
        <f aca="false">SMALL(A3869:C3869,3)</f>
        <v>13</v>
      </c>
      <c r="G3869" s="0" t="n">
        <f aca="false">IF(F3869&lt;E3869+D3869,1,0)</f>
        <v>0</v>
      </c>
      <c r="H3869" s="0" t="str">
        <f aca="false">IF(AND(G3869=1,E3869^2+D3869^2-F3869^2&gt;0),1,"")</f>
        <v/>
      </c>
    </row>
    <row r="3870" customFormat="false" ht="15" hidden="false" customHeight="false" outlineLevel="0" collapsed="false">
      <c r="A3870" s="0" t="n">
        <v>30</v>
      </c>
      <c r="B3870" s="0" t="n">
        <v>19</v>
      </c>
      <c r="C3870" s="0" t="n">
        <v>2</v>
      </c>
      <c r="D3870" s="1" t="n">
        <f aca="false">SMALL(A3870:C3870,1)</f>
        <v>2</v>
      </c>
      <c r="E3870" s="1" t="n">
        <f aca="false">SMALL(A3870:C3870,2)</f>
        <v>19</v>
      </c>
      <c r="F3870" s="1" t="n">
        <f aca="false">SMALL(A3870:C3870,3)</f>
        <v>30</v>
      </c>
      <c r="G3870" s="0" t="n">
        <f aca="false">IF(F3870&lt;E3870+D3870,1,0)</f>
        <v>0</v>
      </c>
      <c r="H3870" s="0" t="str">
        <f aca="false">IF(AND(G3870=1,E3870^2+D3870^2-F3870^2&gt;0),1,"")</f>
        <v/>
      </c>
    </row>
    <row r="3871" customFormat="false" ht="15" hidden="false" customHeight="false" outlineLevel="0" collapsed="false">
      <c r="A3871" s="0" t="n">
        <v>11</v>
      </c>
      <c r="B3871" s="0" t="n">
        <v>19</v>
      </c>
      <c r="C3871" s="0" t="n">
        <v>5</v>
      </c>
      <c r="D3871" s="1" t="n">
        <f aca="false">SMALL(A3871:C3871,1)</f>
        <v>5</v>
      </c>
      <c r="E3871" s="1" t="n">
        <f aca="false">SMALL(A3871:C3871,2)</f>
        <v>11</v>
      </c>
      <c r="F3871" s="1" t="n">
        <f aca="false">SMALL(A3871:C3871,3)</f>
        <v>19</v>
      </c>
      <c r="G3871" s="0" t="n">
        <f aca="false">IF(F3871&lt;E3871+D3871,1,0)</f>
        <v>0</v>
      </c>
      <c r="H3871" s="0" t="str">
        <f aca="false">IF(AND(G3871=1,E3871^2+D3871^2-F3871^2&gt;0),1,"")</f>
        <v/>
      </c>
    </row>
    <row r="3872" customFormat="false" ht="15" hidden="false" customHeight="false" outlineLevel="0" collapsed="false">
      <c r="A3872" s="0" t="n">
        <v>2</v>
      </c>
      <c r="B3872" s="0" t="n">
        <v>10</v>
      </c>
      <c r="C3872" s="0" t="n">
        <v>8</v>
      </c>
      <c r="D3872" s="1" t="n">
        <f aca="false">SMALL(A3872:C3872,1)</f>
        <v>2</v>
      </c>
      <c r="E3872" s="1" t="n">
        <f aca="false">SMALL(A3872:C3872,2)</f>
        <v>8</v>
      </c>
      <c r="F3872" s="1" t="n">
        <f aca="false">SMALL(A3872:C3872,3)</f>
        <v>10</v>
      </c>
      <c r="G3872" s="0" t="n">
        <f aca="false">IF(F3872&lt;E3872+D3872,1,0)</f>
        <v>0</v>
      </c>
      <c r="H3872" s="0" t="str">
        <f aca="false">IF(AND(G3872=1,E3872^2+D3872^2-F3872^2&gt;0),1,"")</f>
        <v/>
      </c>
    </row>
    <row r="3873" customFormat="false" ht="15" hidden="false" customHeight="false" outlineLevel="0" collapsed="false">
      <c r="A3873" s="0" t="n">
        <v>6</v>
      </c>
      <c r="B3873" s="0" t="n">
        <v>25</v>
      </c>
      <c r="C3873" s="0" t="n">
        <v>6</v>
      </c>
      <c r="D3873" s="1" t="n">
        <f aca="false">SMALL(A3873:C3873,1)</f>
        <v>6</v>
      </c>
      <c r="E3873" s="1" t="n">
        <f aca="false">SMALL(A3873:C3873,2)</f>
        <v>6</v>
      </c>
      <c r="F3873" s="1" t="n">
        <f aca="false">SMALL(A3873:C3873,3)</f>
        <v>25</v>
      </c>
      <c r="G3873" s="0" t="n">
        <f aca="false">IF(F3873&lt;E3873+D3873,1,0)</f>
        <v>0</v>
      </c>
      <c r="H3873" s="0" t="str">
        <f aca="false">IF(AND(G3873=1,E3873^2+D3873^2-F3873^2&gt;0),1,"")</f>
        <v/>
      </c>
    </row>
    <row r="3874" customFormat="false" ht="15" hidden="false" customHeight="false" outlineLevel="0" collapsed="false">
      <c r="A3874" s="0" t="n">
        <v>7</v>
      </c>
      <c r="B3874" s="0" t="n">
        <v>25</v>
      </c>
      <c r="C3874" s="0" t="n">
        <v>18</v>
      </c>
      <c r="D3874" s="1" t="n">
        <f aca="false">SMALL(A3874:C3874,1)</f>
        <v>7</v>
      </c>
      <c r="E3874" s="1" t="n">
        <f aca="false">SMALL(A3874:C3874,2)</f>
        <v>18</v>
      </c>
      <c r="F3874" s="1" t="n">
        <f aca="false">SMALL(A3874:C3874,3)</f>
        <v>25</v>
      </c>
      <c r="G3874" s="0" t="n">
        <f aca="false">IF(F3874&lt;E3874+D3874,1,0)</f>
        <v>0</v>
      </c>
      <c r="H3874" s="0" t="str">
        <f aca="false">IF(AND(G3874=1,E3874^2+D3874^2-F3874^2&gt;0),1,"")</f>
        <v/>
      </c>
    </row>
    <row r="3875" customFormat="false" ht="15" hidden="false" customHeight="false" outlineLevel="0" collapsed="false">
      <c r="A3875" s="0" t="n">
        <v>22</v>
      </c>
      <c r="B3875" s="0" t="n">
        <v>30</v>
      </c>
      <c r="C3875" s="0" t="n">
        <v>6</v>
      </c>
      <c r="D3875" s="1" t="n">
        <f aca="false">SMALL(A3875:C3875,1)</f>
        <v>6</v>
      </c>
      <c r="E3875" s="1" t="n">
        <f aca="false">SMALL(A3875:C3875,2)</f>
        <v>22</v>
      </c>
      <c r="F3875" s="1" t="n">
        <f aca="false">SMALL(A3875:C3875,3)</f>
        <v>30</v>
      </c>
      <c r="G3875" s="0" t="n">
        <f aca="false">IF(F3875&lt;E3875+D3875,1,0)</f>
        <v>0</v>
      </c>
      <c r="H3875" s="0" t="str">
        <f aca="false">IF(AND(G3875=1,E3875^2+D3875^2-F3875^2&gt;0),1,"")</f>
        <v/>
      </c>
    </row>
    <row r="3876" customFormat="false" ht="15" hidden="false" customHeight="false" outlineLevel="0" collapsed="false">
      <c r="A3876" s="0" t="n">
        <v>27</v>
      </c>
      <c r="B3876" s="0" t="n">
        <v>27</v>
      </c>
      <c r="C3876" s="0" t="n">
        <v>22</v>
      </c>
      <c r="D3876" s="1" t="n">
        <f aca="false">SMALL(A3876:C3876,1)</f>
        <v>22</v>
      </c>
      <c r="E3876" s="1" t="n">
        <f aca="false">SMALL(A3876:C3876,2)</f>
        <v>27</v>
      </c>
      <c r="F3876" s="1" t="n">
        <f aca="false">SMALL(A3876:C3876,3)</f>
        <v>27</v>
      </c>
      <c r="G3876" s="0" t="n">
        <f aca="false">IF(F3876&lt;E3876+D3876,1,0)</f>
        <v>1</v>
      </c>
      <c r="H3876" s="0" t="n">
        <f aca="false">IF(AND(G3876=1,E3876^2+D3876^2-F3876^2&gt;0),1,"")</f>
        <v>1</v>
      </c>
    </row>
    <row r="3877" customFormat="false" ht="15" hidden="false" customHeight="false" outlineLevel="0" collapsed="false">
      <c r="A3877" s="0" t="n">
        <v>12</v>
      </c>
      <c r="B3877" s="0" t="n">
        <v>6</v>
      </c>
      <c r="C3877" s="0" t="n">
        <v>11</v>
      </c>
      <c r="D3877" s="1" t="n">
        <f aca="false">SMALL(A3877:C3877,1)</f>
        <v>6</v>
      </c>
      <c r="E3877" s="1" t="n">
        <f aca="false">SMALL(A3877:C3877,2)</f>
        <v>11</v>
      </c>
      <c r="F3877" s="1" t="n">
        <f aca="false">SMALL(A3877:C3877,3)</f>
        <v>12</v>
      </c>
      <c r="G3877" s="0" t="n">
        <f aca="false">IF(F3877&lt;E3877+D3877,1,0)</f>
        <v>1</v>
      </c>
      <c r="H3877" s="0" t="n">
        <f aca="false">IF(AND(G3877=1,E3877^2+D3877^2-F3877^2&gt;0),1,"")</f>
        <v>1</v>
      </c>
    </row>
    <row r="3878" customFormat="false" ht="15" hidden="false" customHeight="false" outlineLevel="0" collapsed="false">
      <c r="A3878" s="0" t="n">
        <v>5</v>
      </c>
      <c r="B3878" s="0" t="n">
        <v>13</v>
      </c>
      <c r="C3878" s="0" t="n">
        <v>29</v>
      </c>
      <c r="D3878" s="1" t="n">
        <f aca="false">SMALL(A3878:C3878,1)</f>
        <v>5</v>
      </c>
      <c r="E3878" s="1" t="n">
        <f aca="false">SMALL(A3878:C3878,2)</f>
        <v>13</v>
      </c>
      <c r="F3878" s="1" t="n">
        <f aca="false">SMALL(A3878:C3878,3)</f>
        <v>29</v>
      </c>
      <c r="G3878" s="0" t="n">
        <f aca="false">IF(F3878&lt;E3878+D3878,1,0)</f>
        <v>0</v>
      </c>
      <c r="H3878" s="0" t="str">
        <f aca="false">IF(AND(G3878=1,E3878^2+D3878^2-F3878^2&gt;0),1,"")</f>
        <v/>
      </c>
    </row>
    <row r="3879" customFormat="false" ht="15" hidden="false" customHeight="false" outlineLevel="0" collapsed="false">
      <c r="A3879" s="0" t="n">
        <v>2</v>
      </c>
      <c r="B3879" s="0" t="n">
        <v>1</v>
      </c>
      <c r="C3879" s="0" t="n">
        <v>5</v>
      </c>
      <c r="D3879" s="1" t="n">
        <f aca="false">SMALL(A3879:C3879,1)</f>
        <v>1</v>
      </c>
      <c r="E3879" s="1" t="n">
        <f aca="false">SMALL(A3879:C3879,2)</f>
        <v>2</v>
      </c>
      <c r="F3879" s="1" t="n">
        <f aca="false">SMALL(A3879:C3879,3)</f>
        <v>5</v>
      </c>
      <c r="G3879" s="0" t="n">
        <f aca="false">IF(F3879&lt;E3879+D3879,1,0)</f>
        <v>0</v>
      </c>
      <c r="H3879" s="0" t="str">
        <f aca="false">IF(AND(G3879=1,E3879^2+D3879^2-F3879^2&gt;0),1,"")</f>
        <v/>
      </c>
    </row>
    <row r="3880" customFormat="false" ht="15" hidden="false" customHeight="false" outlineLevel="0" collapsed="false">
      <c r="A3880" s="0" t="n">
        <v>16</v>
      </c>
      <c r="B3880" s="0" t="n">
        <v>12</v>
      </c>
      <c r="C3880" s="0" t="n">
        <v>5</v>
      </c>
      <c r="D3880" s="1" t="n">
        <f aca="false">SMALL(A3880:C3880,1)</f>
        <v>5</v>
      </c>
      <c r="E3880" s="1" t="n">
        <f aca="false">SMALL(A3880:C3880,2)</f>
        <v>12</v>
      </c>
      <c r="F3880" s="1" t="n">
        <f aca="false">SMALL(A3880:C3880,3)</f>
        <v>16</v>
      </c>
      <c r="G3880" s="0" t="n">
        <f aca="false">IF(F3880&lt;E3880+D3880,1,0)</f>
        <v>1</v>
      </c>
      <c r="H3880" s="0" t="str">
        <f aca="false">IF(AND(G3880=1,E3880^2+D3880^2-F3880^2&gt;0),1,"")</f>
        <v/>
      </c>
    </row>
    <row r="3881" customFormat="false" ht="15" hidden="false" customHeight="false" outlineLevel="0" collapsed="false">
      <c r="A3881" s="0" t="n">
        <v>2</v>
      </c>
      <c r="B3881" s="0" t="n">
        <v>5</v>
      </c>
      <c r="C3881" s="0" t="n">
        <v>13</v>
      </c>
      <c r="D3881" s="1" t="n">
        <f aca="false">SMALL(A3881:C3881,1)</f>
        <v>2</v>
      </c>
      <c r="E3881" s="1" t="n">
        <f aca="false">SMALL(A3881:C3881,2)</f>
        <v>5</v>
      </c>
      <c r="F3881" s="1" t="n">
        <f aca="false">SMALL(A3881:C3881,3)</f>
        <v>13</v>
      </c>
      <c r="G3881" s="0" t="n">
        <f aca="false">IF(F3881&lt;E3881+D3881,1,0)</f>
        <v>0</v>
      </c>
      <c r="H3881" s="0" t="str">
        <f aca="false">IF(AND(G3881=1,E3881^2+D3881^2-F3881^2&gt;0),1,"")</f>
        <v/>
      </c>
    </row>
    <row r="3882" customFormat="false" ht="15" hidden="false" customHeight="false" outlineLevel="0" collapsed="false">
      <c r="A3882" s="0" t="n">
        <v>20</v>
      </c>
      <c r="B3882" s="0" t="n">
        <v>17</v>
      </c>
      <c r="C3882" s="0" t="n">
        <v>6</v>
      </c>
      <c r="D3882" s="1" t="n">
        <f aca="false">SMALL(A3882:C3882,1)</f>
        <v>6</v>
      </c>
      <c r="E3882" s="1" t="n">
        <f aca="false">SMALL(A3882:C3882,2)</f>
        <v>17</v>
      </c>
      <c r="F3882" s="1" t="n">
        <f aca="false">SMALL(A3882:C3882,3)</f>
        <v>20</v>
      </c>
      <c r="G3882" s="0" t="n">
        <f aca="false">IF(F3882&lt;E3882+D3882,1,0)</f>
        <v>1</v>
      </c>
      <c r="H3882" s="0" t="str">
        <f aca="false">IF(AND(G3882=1,E3882^2+D3882^2-F3882^2&gt;0),1,"")</f>
        <v/>
      </c>
    </row>
    <row r="3883" customFormat="false" ht="15" hidden="false" customHeight="false" outlineLevel="0" collapsed="false">
      <c r="A3883" s="0" t="n">
        <v>27</v>
      </c>
      <c r="B3883" s="0" t="n">
        <v>16</v>
      </c>
      <c r="C3883" s="0" t="n">
        <v>2</v>
      </c>
      <c r="D3883" s="1" t="n">
        <f aca="false">SMALL(A3883:C3883,1)</f>
        <v>2</v>
      </c>
      <c r="E3883" s="1" t="n">
        <f aca="false">SMALL(A3883:C3883,2)</f>
        <v>16</v>
      </c>
      <c r="F3883" s="1" t="n">
        <f aca="false">SMALL(A3883:C3883,3)</f>
        <v>27</v>
      </c>
      <c r="G3883" s="0" t="n">
        <f aca="false">IF(F3883&lt;E3883+D3883,1,0)</f>
        <v>0</v>
      </c>
      <c r="H3883" s="0" t="str">
        <f aca="false">IF(AND(G3883=1,E3883^2+D3883^2-F3883^2&gt;0),1,"")</f>
        <v/>
      </c>
    </row>
    <row r="3884" customFormat="false" ht="15" hidden="false" customHeight="false" outlineLevel="0" collapsed="false">
      <c r="A3884" s="0" t="n">
        <v>5</v>
      </c>
      <c r="B3884" s="0" t="n">
        <v>21</v>
      </c>
      <c r="C3884" s="0" t="n">
        <v>26</v>
      </c>
      <c r="D3884" s="1" t="n">
        <f aca="false">SMALL(A3884:C3884,1)</f>
        <v>5</v>
      </c>
      <c r="E3884" s="1" t="n">
        <f aca="false">SMALL(A3884:C3884,2)</f>
        <v>21</v>
      </c>
      <c r="F3884" s="1" t="n">
        <f aca="false">SMALL(A3884:C3884,3)</f>
        <v>26</v>
      </c>
      <c r="G3884" s="0" t="n">
        <f aca="false">IF(F3884&lt;E3884+D3884,1,0)</f>
        <v>0</v>
      </c>
      <c r="H3884" s="0" t="str">
        <f aca="false">IF(AND(G3884=1,E3884^2+D3884^2-F3884^2&gt;0),1,"")</f>
        <v/>
      </c>
    </row>
    <row r="3885" customFormat="false" ht="15" hidden="false" customHeight="false" outlineLevel="0" collapsed="false">
      <c r="A3885" s="0" t="n">
        <v>3</v>
      </c>
      <c r="B3885" s="0" t="n">
        <v>25</v>
      </c>
      <c r="C3885" s="0" t="n">
        <v>14</v>
      </c>
      <c r="D3885" s="1" t="n">
        <f aca="false">SMALL(A3885:C3885,1)</f>
        <v>3</v>
      </c>
      <c r="E3885" s="1" t="n">
        <f aca="false">SMALL(A3885:C3885,2)</f>
        <v>14</v>
      </c>
      <c r="F3885" s="1" t="n">
        <f aca="false">SMALL(A3885:C3885,3)</f>
        <v>25</v>
      </c>
      <c r="G3885" s="0" t="n">
        <f aca="false">IF(F3885&lt;E3885+D3885,1,0)</f>
        <v>0</v>
      </c>
      <c r="H3885" s="0" t="str">
        <f aca="false">IF(AND(G3885=1,E3885^2+D3885^2-F3885^2&gt;0),1,"")</f>
        <v/>
      </c>
    </row>
    <row r="3886" customFormat="false" ht="15" hidden="false" customHeight="false" outlineLevel="0" collapsed="false">
      <c r="A3886" s="0" t="n">
        <v>1</v>
      </c>
      <c r="B3886" s="0" t="n">
        <v>5</v>
      </c>
      <c r="C3886" s="0" t="n">
        <v>7</v>
      </c>
      <c r="D3886" s="1" t="n">
        <f aca="false">SMALL(A3886:C3886,1)</f>
        <v>1</v>
      </c>
      <c r="E3886" s="1" t="n">
        <f aca="false">SMALL(A3886:C3886,2)</f>
        <v>5</v>
      </c>
      <c r="F3886" s="1" t="n">
        <f aca="false">SMALL(A3886:C3886,3)</f>
        <v>7</v>
      </c>
      <c r="G3886" s="0" t="n">
        <f aca="false">IF(F3886&lt;E3886+D3886,1,0)</f>
        <v>0</v>
      </c>
      <c r="H3886" s="0" t="str">
        <f aca="false">IF(AND(G3886=1,E3886^2+D3886^2-F3886^2&gt;0),1,"")</f>
        <v/>
      </c>
    </row>
    <row r="3887" customFormat="false" ht="15" hidden="false" customHeight="false" outlineLevel="0" collapsed="false">
      <c r="A3887" s="0" t="n">
        <v>29</v>
      </c>
      <c r="B3887" s="0" t="n">
        <v>10</v>
      </c>
      <c r="C3887" s="0" t="n">
        <v>1</v>
      </c>
      <c r="D3887" s="1" t="n">
        <f aca="false">SMALL(A3887:C3887,1)</f>
        <v>1</v>
      </c>
      <c r="E3887" s="1" t="n">
        <f aca="false">SMALL(A3887:C3887,2)</f>
        <v>10</v>
      </c>
      <c r="F3887" s="1" t="n">
        <f aca="false">SMALL(A3887:C3887,3)</f>
        <v>29</v>
      </c>
      <c r="G3887" s="0" t="n">
        <f aca="false">IF(F3887&lt;E3887+D3887,1,0)</f>
        <v>0</v>
      </c>
      <c r="H3887" s="0" t="str">
        <f aca="false">IF(AND(G3887=1,E3887^2+D3887^2-F3887^2&gt;0),1,"")</f>
        <v/>
      </c>
    </row>
    <row r="3888" customFormat="false" ht="15" hidden="false" customHeight="false" outlineLevel="0" collapsed="false">
      <c r="A3888" s="0" t="n">
        <v>6</v>
      </c>
      <c r="B3888" s="0" t="n">
        <v>10</v>
      </c>
      <c r="C3888" s="0" t="n">
        <v>29</v>
      </c>
      <c r="D3888" s="1" t="n">
        <f aca="false">SMALL(A3888:C3888,1)</f>
        <v>6</v>
      </c>
      <c r="E3888" s="1" t="n">
        <f aca="false">SMALL(A3888:C3888,2)</f>
        <v>10</v>
      </c>
      <c r="F3888" s="1" t="n">
        <f aca="false">SMALL(A3888:C3888,3)</f>
        <v>29</v>
      </c>
      <c r="G3888" s="0" t="n">
        <f aca="false">IF(F3888&lt;E3888+D3888,1,0)</f>
        <v>0</v>
      </c>
      <c r="H3888" s="0" t="str">
        <f aca="false">IF(AND(G3888=1,E3888^2+D3888^2-F3888^2&gt;0),1,"")</f>
        <v/>
      </c>
    </row>
    <row r="3889" customFormat="false" ht="15" hidden="false" customHeight="false" outlineLevel="0" collapsed="false">
      <c r="A3889" s="0" t="n">
        <v>4</v>
      </c>
      <c r="B3889" s="0" t="n">
        <v>20</v>
      </c>
      <c r="C3889" s="0" t="n">
        <v>23</v>
      </c>
      <c r="D3889" s="1" t="n">
        <f aca="false">SMALL(A3889:C3889,1)</f>
        <v>4</v>
      </c>
      <c r="E3889" s="1" t="n">
        <f aca="false">SMALL(A3889:C3889,2)</f>
        <v>20</v>
      </c>
      <c r="F3889" s="1" t="n">
        <f aca="false">SMALL(A3889:C3889,3)</f>
        <v>23</v>
      </c>
      <c r="G3889" s="0" t="n">
        <f aca="false">IF(F3889&lt;E3889+D3889,1,0)</f>
        <v>1</v>
      </c>
      <c r="H3889" s="0" t="str">
        <f aca="false">IF(AND(G3889=1,E3889^2+D3889^2-F3889^2&gt;0),1,"")</f>
        <v/>
      </c>
    </row>
    <row r="3890" customFormat="false" ht="15" hidden="false" customHeight="false" outlineLevel="0" collapsed="false">
      <c r="A3890" s="0" t="n">
        <v>3</v>
      </c>
      <c r="B3890" s="0" t="n">
        <v>25</v>
      </c>
      <c r="C3890" s="0" t="n">
        <v>23</v>
      </c>
      <c r="D3890" s="1" t="n">
        <f aca="false">SMALL(A3890:C3890,1)</f>
        <v>3</v>
      </c>
      <c r="E3890" s="1" t="n">
        <f aca="false">SMALL(A3890:C3890,2)</f>
        <v>23</v>
      </c>
      <c r="F3890" s="1" t="n">
        <f aca="false">SMALL(A3890:C3890,3)</f>
        <v>25</v>
      </c>
      <c r="G3890" s="0" t="n">
        <f aca="false">IF(F3890&lt;E3890+D3890,1,0)</f>
        <v>1</v>
      </c>
      <c r="H3890" s="0" t="str">
        <f aca="false">IF(AND(G3890=1,E3890^2+D3890^2-F3890^2&gt;0),1,"")</f>
        <v/>
      </c>
    </row>
    <row r="3891" customFormat="false" ht="15" hidden="false" customHeight="false" outlineLevel="0" collapsed="false">
      <c r="A3891" s="0" t="n">
        <v>24</v>
      </c>
      <c r="B3891" s="0" t="n">
        <v>13</v>
      </c>
      <c r="C3891" s="0" t="n">
        <v>6</v>
      </c>
      <c r="D3891" s="1" t="n">
        <f aca="false">SMALL(A3891:C3891,1)</f>
        <v>6</v>
      </c>
      <c r="E3891" s="1" t="n">
        <f aca="false">SMALL(A3891:C3891,2)</f>
        <v>13</v>
      </c>
      <c r="F3891" s="1" t="n">
        <f aca="false">SMALL(A3891:C3891,3)</f>
        <v>24</v>
      </c>
      <c r="G3891" s="0" t="n">
        <f aca="false">IF(F3891&lt;E3891+D3891,1,0)</f>
        <v>0</v>
      </c>
      <c r="H3891" s="0" t="str">
        <f aca="false">IF(AND(G3891=1,E3891^2+D3891^2-F3891^2&gt;0),1,"")</f>
        <v/>
      </c>
    </row>
    <row r="3892" customFormat="false" ht="15" hidden="false" customHeight="false" outlineLevel="0" collapsed="false">
      <c r="A3892" s="0" t="n">
        <v>20</v>
      </c>
      <c r="B3892" s="0" t="n">
        <v>18</v>
      </c>
      <c r="C3892" s="0" t="n">
        <v>24</v>
      </c>
      <c r="D3892" s="1" t="n">
        <f aca="false">SMALL(A3892:C3892,1)</f>
        <v>18</v>
      </c>
      <c r="E3892" s="1" t="n">
        <f aca="false">SMALL(A3892:C3892,2)</f>
        <v>20</v>
      </c>
      <c r="F3892" s="1" t="n">
        <f aca="false">SMALL(A3892:C3892,3)</f>
        <v>24</v>
      </c>
      <c r="G3892" s="0" t="n">
        <f aca="false">IF(F3892&lt;E3892+D3892,1,0)</f>
        <v>1</v>
      </c>
      <c r="H3892" s="0" t="n">
        <f aca="false">IF(AND(G3892=1,E3892^2+D3892^2-F3892^2&gt;0),1,"")</f>
        <v>1</v>
      </c>
    </row>
    <row r="3893" customFormat="false" ht="15" hidden="false" customHeight="false" outlineLevel="0" collapsed="false">
      <c r="A3893" s="0" t="n">
        <v>16</v>
      </c>
      <c r="B3893" s="0" t="n">
        <v>12</v>
      </c>
      <c r="C3893" s="0" t="n">
        <v>29</v>
      </c>
      <c r="D3893" s="1" t="n">
        <f aca="false">SMALL(A3893:C3893,1)</f>
        <v>12</v>
      </c>
      <c r="E3893" s="1" t="n">
        <f aca="false">SMALL(A3893:C3893,2)</f>
        <v>16</v>
      </c>
      <c r="F3893" s="1" t="n">
        <f aca="false">SMALL(A3893:C3893,3)</f>
        <v>29</v>
      </c>
      <c r="G3893" s="0" t="n">
        <f aca="false">IF(F3893&lt;E3893+D3893,1,0)</f>
        <v>0</v>
      </c>
      <c r="H3893" s="0" t="str">
        <f aca="false">IF(AND(G3893=1,E3893^2+D3893^2-F3893^2&gt;0),1,"")</f>
        <v/>
      </c>
    </row>
    <row r="3894" customFormat="false" ht="15" hidden="false" customHeight="false" outlineLevel="0" collapsed="false">
      <c r="A3894" s="0" t="n">
        <v>16</v>
      </c>
      <c r="B3894" s="0" t="n">
        <v>14</v>
      </c>
      <c r="C3894" s="0" t="n">
        <v>28</v>
      </c>
      <c r="D3894" s="1" t="n">
        <f aca="false">SMALL(A3894:C3894,1)</f>
        <v>14</v>
      </c>
      <c r="E3894" s="1" t="n">
        <f aca="false">SMALL(A3894:C3894,2)</f>
        <v>16</v>
      </c>
      <c r="F3894" s="1" t="n">
        <f aca="false">SMALL(A3894:C3894,3)</f>
        <v>28</v>
      </c>
      <c r="G3894" s="0" t="n">
        <f aca="false">IF(F3894&lt;E3894+D3894,1,0)</f>
        <v>1</v>
      </c>
      <c r="H3894" s="0" t="str">
        <f aca="false">IF(AND(G3894=1,E3894^2+D3894^2-F3894^2&gt;0),1,"")</f>
        <v/>
      </c>
    </row>
    <row r="3895" customFormat="false" ht="15" hidden="false" customHeight="false" outlineLevel="0" collapsed="false">
      <c r="A3895" s="0" t="n">
        <v>3</v>
      </c>
      <c r="B3895" s="0" t="n">
        <v>11</v>
      </c>
      <c r="C3895" s="0" t="n">
        <v>16</v>
      </c>
      <c r="D3895" s="1" t="n">
        <f aca="false">SMALL(A3895:C3895,1)</f>
        <v>3</v>
      </c>
      <c r="E3895" s="1" t="n">
        <f aca="false">SMALL(A3895:C3895,2)</f>
        <v>11</v>
      </c>
      <c r="F3895" s="1" t="n">
        <f aca="false">SMALL(A3895:C3895,3)</f>
        <v>16</v>
      </c>
      <c r="G3895" s="0" t="n">
        <f aca="false">IF(F3895&lt;E3895+D3895,1,0)</f>
        <v>0</v>
      </c>
      <c r="H3895" s="0" t="str">
        <f aca="false">IF(AND(G3895=1,E3895^2+D3895^2-F3895^2&gt;0),1,"")</f>
        <v/>
      </c>
    </row>
    <row r="3896" customFormat="false" ht="15" hidden="false" customHeight="false" outlineLevel="0" collapsed="false">
      <c r="A3896" s="0" t="n">
        <v>1</v>
      </c>
      <c r="B3896" s="0" t="n">
        <v>12</v>
      </c>
      <c r="C3896" s="0" t="n">
        <v>25</v>
      </c>
      <c r="D3896" s="1" t="n">
        <f aca="false">SMALL(A3896:C3896,1)</f>
        <v>1</v>
      </c>
      <c r="E3896" s="1" t="n">
        <f aca="false">SMALL(A3896:C3896,2)</f>
        <v>12</v>
      </c>
      <c r="F3896" s="1" t="n">
        <f aca="false">SMALL(A3896:C3896,3)</f>
        <v>25</v>
      </c>
      <c r="G3896" s="0" t="n">
        <f aca="false">IF(F3896&lt;E3896+D3896,1,0)</f>
        <v>0</v>
      </c>
      <c r="H3896" s="0" t="str">
        <f aca="false">IF(AND(G3896=1,E3896^2+D3896^2-F3896^2&gt;0),1,"")</f>
        <v/>
      </c>
    </row>
    <row r="3897" customFormat="false" ht="15" hidden="false" customHeight="false" outlineLevel="0" collapsed="false">
      <c r="A3897" s="0" t="n">
        <v>2</v>
      </c>
      <c r="B3897" s="0" t="n">
        <v>20</v>
      </c>
      <c r="C3897" s="0" t="n">
        <v>11</v>
      </c>
      <c r="D3897" s="1" t="n">
        <f aca="false">SMALL(A3897:C3897,1)</f>
        <v>2</v>
      </c>
      <c r="E3897" s="1" t="n">
        <f aca="false">SMALL(A3897:C3897,2)</f>
        <v>11</v>
      </c>
      <c r="F3897" s="1" t="n">
        <f aca="false">SMALL(A3897:C3897,3)</f>
        <v>20</v>
      </c>
      <c r="G3897" s="0" t="n">
        <f aca="false">IF(F3897&lt;E3897+D3897,1,0)</f>
        <v>0</v>
      </c>
      <c r="H3897" s="0" t="str">
        <f aca="false">IF(AND(G3897=1,E3897^2+D3897^2-F3897^2&gt;0),1,"")</f>
        <v/>
      </c>
    </row>
    <row r="3898" customFormat="false" ht="15" hidden="false" customHeight="false" outlineLevel="0" collapsed="false">
      <c r="A3898" s="0" t="n">
        <v>23</v>
      </c>
      <c r="B3898" s="0" t="n">
        <v>21</v>
      </c>
      <c r="C3898" s="0" t="n">
        <v>7</v>
      </c>
      <c r="D3898" s="1" t="n">
        <f aca="false">SMALL(A3898:C3898,1)</f>
        <v>7</v>
      </c>
      <c r="E3898" s="1" t="n">
        <f aca="false">SMALL(A3898:C3898,2)</f>
        <v>21</v>
      </c>
      <c r="F3898" s="1" t="n">
        <f aca="false">SMALL(A3898:C3898,3)</f>
        <v>23</v>
      </c>
      <c r="G3898" s="0" t="n">
        <f aca="false">IF(F3898&lt;E3898+D3898,1,0)</f>
        <v>1</v>
      </c>
      <c r="H3898" s="0" t="str">
        <f aca="false">IF(AND(G3898=1,E3898^2+D3898^2-F3898^2&gt;0),1,"")</f>
        <v/>
      </c>
    </row>
    <row r="3899" customFormat="false" ht="15" hidden="false" customHeight="false" outlineLevel="0" collapsed="false">
      <c r="A3899" s="0" t="n">
        <v>26</v>
      </c>
      <c r="B3899" s="0" t="n">
        <v>11</v>
      </c>
      <c r="C3899" s="0" t="n">
        <v>17</v>
      </c>
      <c r="D3899" s="1" t="n">
        <f aca="false">SMALL(A3899:C3899,1)</f>
        <v>11</v>
      </c>
      <c r="E3899" s="1" t="n">
        <f aca="false">SMALL(A3899:C3899,2)</f>
        <v>17</v>
      </c>
      <c r="F3899" s="1" t="n">
        <f aca="false">SMALL(A3899:C3899,3)</f>
        <v>26</v>
      </c>
      <c r="G3899" s="0" t="n">
        <f aca="false">IF(F3899&lt;E3899+D3899,1,0)</f>
        <v>1</v>
      </c>
      <c r="H3899" s="0" t="str">
        <f aca="false">IF(AND(G3899=1,E3899^2+D3899^2-F3899^2&gt;0),1,"")</f>
        <v/>
      </c>
    </row>
    <row r="3900" customFormat="false" ht="15" hidden="false" customHeight="false" outlineLevel="0" collapsed="false">
      <c r="A3900" s="0" t="n">
        <v>22</v>
      </c>
      <c r="B3900" s="0" t="n">
        <v>28</v>
      </c>
      <c r="C3900" s="0" t="n">
        <v>11</v>
      </c>
      <c r="D3900" s="1" t="n">
        <f aca="false">SMALL(A3900:C3900,1)</f>
        <v>11</v>
      </c>
      <c r="E3900" s="1" t="n">
        <f aca="false">SMALL(A3900:C3900,2)</f>
        <v>22</v>
      </c>
      <c r="F3900" s="1" t="n">
        <f aca="false">SMALL(A3900:C3900,3)</f>
        <v>28</v>
      </c>
      <c r="G3900" s="0" t="n">
        <f aca="false">IF(F3900&lt;E3900+D3900,1,0)</f>
        <v>1</v>
      </c>
      <c r="H3900" s="0" t="str">
        <f aca="false">IF(AND(G3900=1,E3900^2+D3900^2-F3900^2&gt;0),1,"")</f>
        <v/>
      </c>
    </row>
    <row r="3901" customFormat="false" ht="15" hidden="false" customHeight="false" outlineLevel="0" collapsed="false">
      <c r="A3901" s="0" t="n">
        <v>10</v>
      </c>
      <c r="B3901" s="0" t="n">
        <v>14</v>
      </c>
      <c r="C3901" s="0" t="n">
        <v>8</v>
      </c>
      <c r="D3901" s="1" t="n">
        <f aca="false">SMALL(A3901:C3901,1)</f>
        <v>8</v>
      </c>
      <c r="E3901" s="1" t="n">
        <f aca="false">SMALL(A3901:C3901,2)</f>
        <v>10</v>
      </c>
      <c r="F3901" s="1" t="n">
        <f aca="false">SMALL(A3901:C3901,3)</f>
        <v>14</v>
      </c>
      <c r="G3901" s="0" t="n">
        <f aca="false">IF(F3901&lt;E3901+D3901,1,0)</f>
        <v>1</v>
      </c>
      <c r="H3901" s="0" t="str">
        <f aca="false">IF(AND(G3901=1,E3901^2+D3901^2-F3901^2&gt;0),1,"")</f>
        <v/>
      </c>
    </row>
    <row r="3902" customFormat="false" ht="15" hidden="false" customHeight="false" outlineLevel="0" collapsed="false">
      <c r="A3902" s="0" t="n">
        <v>3</v>
      </c>
      <c r="B3902" s="0" t="n">
        <v>9</v>
      </c>
      <c r="C3902" s="0" t="n">
        <v>4</v>
      </c>
      <c r="D3902" s="1" t="n">
        <f aca="false">SMALL(A3902:C3902,1)</f>
        <v>3</v>
      </c>
      <c r="E3902" s="1" t="n">
        <f aca="false">SMALL(A3902:C3902,2)</f>
        <v>4</v>
      </c>
      <c r="F3902" s="1" t="n">
        <f aca="false">SMALL(A3902:C3902,3)</f>
        <v>9</v>
      </c>
      <c r="G3902" s="0" t="n">
        <f aca="false">IF(F3902&lt;E3902+D3902,1,0)</f>
        <v>0</v>
      </c>
      <c r="H3902" s="0" t="str">
        <f aca="false">IF(AND(G3902=1,E3902^2+D3902^2-F3902^2&gt;0),1,"")</f>
        <v/>
      </c>
    </row>
    <row r="3903" customFormat="false" ht="15" hidden="false" customHeight="false" outlineLevel="0" collapsed="false">
      <c r="A3903" s="0" t="n">
        <v>25</v>
      </c>
      <c r="B3903" s="0" t="n">
        <v>8</v>
      </c>
      <c r="C3903" s="0" t="n">
        <v>24</v>
      </c>
      <c r="D3903" s="1" t="n">
        <f aca="false">SMALL(A3903:C3903,1)</f>
        <v>8</v>
      </c>
      <c r="E3903" s="1" t="n">
        <f aca="false">SMALL(A3903:C3903,2)</f>
        <v>24</v>
      </c>
      <c r="F3903" s="1" t="n">
        <f aca="false">SMALL(A3903:C3903,3)</f>
        <v>25</v>
      </c>
      <c r="G3903" s="0" t="n">
        <f aca="false">IF(F3903&lt;E3903+D3903,1,0)</f>
        <v>1</v>
      </c>
      <c r="H3903" s="0" t="n">
        <f aca="false">IF(AND(G3903=1,E3903^2+D3903^2-F3903^2&gt;0),1,"")</f>
        <v>1</v>
      </c>
    </row>
    <row r="3904" customFormat="false" ht="15" hidden="false" customHeight="false" outlineLevel="0" collapsed="false">
      <c r="A3904" s="0" t="n">
        <v>21</v>
      </c>
      <c r="B3904" s="0" t="n">
        <v>19</v>
      </c>
      <c r="C3904" s="0" t="n">
        <v>5</v>
      </c>
      <c r="D3904" s="1" t="n">
        <f aca="false">SMALL(A3904:C3904,1)</f>
        <v>5</v>
      </c>
      <c r="E3904" s="1" t="n">
        <f aca="false">SMALL(A3904:C3904,2)</f>
        <v>19</v>
      </c>
      <c r="F3904" s="1" t="n">
        <f aca="false">SMALL(A3904:C3904,3)</f>
        <v>21</v>
      </c>
      <c r="G3904" s="0" t="n">
        <f aca="false">IF(F3904&lt;E3904+D3904,1,0)</f>
        <v>1</v>
      </c>
      <c r="H3904" s="0" t="str">
        <f aca="false">IF(AND(G3904=1,E3904^2+D3904^2-F3904^2&gt;0),1,"")</f>
        <v/>
      </c>
    </row>
    <row r="3905" customFormat="false" ht="15" hidden="false" customHeight="false" outlineLevel="0" collapsed="false">
      <c r="A3905" s="0" t="n">
        <v>30</v>
      </c>
      <c r="B3905" s="0" t="n">
        <v>19</v>
      </c>
      <c r="C3905" s="0" t="n">
        <v>14</v>
      </c>
      <c r="D3905" s="1" t="n">
        <f aca="false">SMALL(A3905:C3905,1)</f>
        <v>14</v>
      </c>
      <c r="E3905" s="1" t="n">
        <f aca="false">SMALL(A3905:C3905,2)</f>
        <v>19</v>
      </c>
      <c r="F3905" s="1" t="n">
        <f aca="false">SMALL(A3905:C3905,3)</f>
        <v>30</v>
      </c>
      <c r="G3905" s="0" t="n">
        <f aca="false">IF(F3905&lt;E3905+D3905,1,0)</f>
        <v>1</v>
      </c>
      <c r="H3905" s="0" t="str">
        <f aca="false">IF(AND(G3905=1,E3905^2+D3905^2-F3905^2&gt;0),1,"")</f>
        <v/>
      </c>
    </row>
    <row r="3906" customFormat="false" ht="15" hidden="false" customHeight="false" outlineLevel="0" collapsed="false">
      <c r="A3906" s="0" t="n">
        <v>2</v>
      </c>
      <c r="B3906" s="0" t="n">
        <v>20</v>
      </c>
      <c r="C3906" s="0" t="n">
        <v>6</v>
      </c>
      <c r="D3906" s="1" t="n">
        <f aca="false">SMALL(A3906:C3906,1)</f>
        <v>2</v>
      </c>
      <c r="E3906" s="1" t="n">
        <f aca="false">SMALL(A3906:C3906,2)</f>
        <v>6</v>
      </c>
      <c r="F3906" s="1" t="n">
        <f aca="false">SMALL(A3906:C3906,3)</f>
        <v>20</v>
      </c>
      <c r="G3906" s="0" t="n">
        <f aca="false">IF(F3906&lt;E3906+D3906,1,0)</f>
        <v>0</v>
      </c>
      <c r="H3906" s="0" t="str">
        <f aca="false">IF(AND(G3906=1,E3906^2+D3906^2-F3906^2&gt;0),1,"")</f>
        <v/>
      </c>
    </row>
    <row r="3907" customFormat="false" ht="15" hidden="false" customHeight="false" outlineLevel="0" collapsed="false">
      <c r="A3907" s="0" t="n">
        <v>4</v>
      </c>
      <c r="B3907" s="0" t="n">
        <v>1</v>
      </c>
      <c r="C3907" s="0" t="n">
        <v>28</v>
      </c>
      <c r="D3907" s="1" t="n">
        <f aca="false">SMALL(A3907:C3907,1)</f>
        <v>1</v>
      </c>
      <c r="E3907" s="1" t="n">
        <f aca="false">SMALL(A3907:C3907,2)</f>
        <v>4</v>
      </c>
      <c r="F3907" s="1" t="n">
        <f aca="false">SMALL(A3907:C3907,3)</f>
        <v>28</v>
      </c>
      <c r="G3907" s="0" t="n">
        <f aca="false">IF(F3907&lt;E3907+D3907,1,0)</f>
        <v>0</v>
      </c>
      <c r="H3907" s="0" t="str">
        <f aca="false">IF(AND(G3907=1,E3907^2+D3907^2-F3907^2&gt;0),1,"")</f>
        <v/>
      </c>
    </row>
    <row r="3908" customFormat="false" ht="15" hidden="false" customHeight="false" outlineLevel="0" collapsed="false">
      <c r="A3908" s="0" t="n">
        <v>24</v>
      </c>
      <c r="B3908" s="0" t="n">
        <v>18</v>
      </c>
      <c r="C3908" s="0" t="n">
        <v>8</v>
      </c>
      <c r="D3908" s="1" t="n">
        <f aca="false">SMALL(A3908:C3908,1)</f>
        <v>8</v>
      </c>
      <c r="E3908" s="1" t="n">
        <f aca="false">SMALL(A3908:C3908,2)</f>
        <v>18</v>
      </c>
      <c r="F3908" s="1" t="n">
        <f aca="false">SMALL(A3908:C3908,3)</f>
        <v>24</v>
      </c>
      <c r="G3908" s="0" t="n">
        <f aca="false">IF(F3908&lt;E3908+D3908,1,0)</f>
        <v>1</v>
      </c>
      <c r="H3908" s="0" t="str">
        <f aca="false">IF(AND(G3908=1,E3908^2+D3908^2-F3908^2&gt;0),1,"")</f>
        <v/>
      </c>
    </row>
    <row r="3909" customFormat="false" ht="15" hidden="false" customHeight="false" outlineLevel="0" collapsed="false">
      <c r="A3909" s="0" t="n">
        <v>5</v>
      </c>
      <c r="B3909" s="0" t="n">
        <v>8</v>
      </c>
      <c r="C3909" s="0" t="n">
        <v>10</v>
      </c>
      <c r="D3909" s="1" t="n">
        <f aca="false">SMALL(A3909:C3909,1)</f>
        <v>5</v>
      </c>
      <c r="E3909" s="1" t="n">
        <f aca="false">SMALL(A3909:C3909,2)</f>
        <v>8</v>
      </c>
      <c r="F3909" s="1" t="n">
        <f aca="false">SMALL(A3909:C3909,3)</f>
        <v>10</v>
      </c>
      <c r="G3909" s="0" t="n">
        <f aca="false">IF(F3909&lt;E3909+D3909,1,0)</f>
        <v>1</v>
      </c>
      <c r="H3909" s="0" t="str">
        <f aca="false">IF(AND(G3909=1,E3909^2+D3909^2-F3909^2&gt;0),1,"")</f>
        <v/>
      </c>
    </row>
    <row r="3910" customFormat="false" ht="15" hidden="false" customHeight="false" outlineLevel="0" collapsed="false">
      <c r="A3910" s="0" t="n">
        <v>27</v>
      </c>
      <c r="B3910" s="0" t="n">
        <v>11</v>
      </c>
      <c r="C3910" s="0" t="n">
        <v>18</v>
      </c>
      <c r="D3910" s="1" t="n">
        <f aca="false">SMALL(A3910:C3910,1)</f>
        <v>11</v>
      </c>
      <c r="E3910" s="1" t="n">
        <f aca="false">SMALL(A3910:C3910,2)</f>
        <v>18</v>
      </c>
      <c r="F3910" s="1" t="n">
        <f aca="false">SMALL(A3910:C3910,3)</f>
        <v>27</v>
      </c>
      <c r="G3910" s="0" t="n">
        <f aca="false">IF(F3910&lt;E3910+D3910,1,0)</f>
        <v>1</v>
      </c>
      <c r="H3910" s="0" t="str">
        <f aca="false">IF(AND(G3910=1,E3910^2+D3910^2-F3910^2&gt;0),1,"")</f>
        <v/>
      </c>
    </row>
    <row r="3911" customFormat="false" ht="15" hidden="false" customHeight="false" outlineLevel="0" collapsed="false">
      <c r="A3911" s="0" t="n">
        <v>5</v>
      </c>
      <c r="B3911" s="0" t="n">
        <v>3</v>
      </c>
      <c r="C3911" s="0" t="n">
        <v>18</v>
      </c>
      <c r="D3911" s="1" t="n">
        <f aca="false">SMALL(A3911:C3911,1)</f>
        <v>3</v>
      </c>
      <c r="E3911" s="1" t="n">
        <f aca="false">SMALL(A3911:C3911,2)</f>
        <v>5</v>
      </c>
      <c r="F3911" s="1" t="n">
        <f aca="false">SMALL(A3911:C3911,3)</f>
        <v>18</v>
      </c>
      <c r="G3911" s="0" t="n">
        <f aca="false">IF(F3911&lt;E3911+D3911,1,0)</f>
        <v>0</v>
      </c>
      <c r="H3911" s="0" t="str">
        <f aca="false">IF(AND(G3911=1,E3911^2+D3911^2-F3911^2&gt;0),1,"")</f>
        <v/>
      </c>
    </row>
    <row r="3912" customFormat="false" ht="15" hidden="false" customHeight="false" outlineLevel="0" collapsed="false">
      <c r="A3912" s="0" t="n">
        <v>3</v>
      </c>
      <c r="B3912" s="0" t="n">
        <v>30</v>
      </c>
      <c r="C3912" s="0" t="n">
        <v>14</v>
      </c>
      <c r="D3912" s="1" t="n">
        <f aca="false">SMALL(A3912:C3912,1)</f>
        <v>3</v>
      </c>
      <c r="E3912" s="1" t="n">
        <f aca="false">SMALL(A3912:C3912,2)</f>
        <v>14</v>
      </c>
      <c r="F3912" s="1" t="n">
        <f aca="false">SMALL(A3912:C3912,3)</f>
        <v>30</v>
      </c>
      <c r="G3912" s="0" t="n">
        <f aca="false">IF(F3912&lt;E3912+D3912,1,0)</f>
        <v>0</v>
      </c>
      <c r="H3912" s="0" t="str">
        <f aca="false">IF(AND(G3912=1,E3912^2+D3912^2-F3912^2&gt;0),1,"")</f>
        <v/>
      </c>
    </row>
    <row r="3913" customFormat="false" ht="15" hidden="false" customHeight="false" outlineLevel="0" collapsed="false">
      <c r="A3913" s="0" t="n">
        <v>6</v>
      </c>
      <c r="B3913" s="0" t="n">
        <v>12</v>
      </c>
      <c r="C3913" s="0" t="n">
        <v>6</v>
      </c>
      <c r="D3913" s="1" t="n">
        <f aca="false">SMALL(A3913:C3913,1)</f>
        <v>6</v>
      </c>
      <c r="E3913" s="1" t="n">
        <f aca="false">SMALL(A3913:C3913,2)</f>
        <v>6</v>
      </c>
      <c r="F3913" s="1" t="n">
        <f aca="false">SMALL(A3913:C3913,3)</f>
        <v>12</v>
      </c>
      <c r="G3913" s="0" t="n">
        <f aca="false">IF(F3913&lt;E3913+D3913,1,0)</f>
        <v>0</v>
      </c>
      <c r="H3913" s="0" t="str">
        <f aca="false">IF(AND(G3913=1,E3913^2+D3913^2-F3913^2&gt;0),1,"")</f>
        <v/>
      </c>
    </row>
    <row r="3914" customFormat="false" ht="15" hidden="false" customHeight="false" outlineLevel="0" collapsed="false">
      <c r="A3914" s="0" t="n">
        <v>9</v>
      </c>
      <c r="B3914" s="0" t="n">
        <v>12</v>
      </c>
      <c r="C3914" s="0" t="n">
        <v>6</v>
      </c>
      <c r="D3914" s="1" t="n">
        <f aca="false">SMALL(A3914:C3914,1)</f>
        <v>6</v>
      </c>
      <c r="E3914" s="1" t="n">
        <f aca="false">SMALL(A3914:C3914,2)</f>
        <v>9</v>
      </c>
      <c r="F3914" s="1" t="n">
        <f aca="false">SMALL(A3914:C3914,3)</f>
        <v>12</v>
      </c>
      <c r="G3914" s="0" t="n">
        <f aca="false">IF(F3914&lt;E3914+D3914,1,0)</f>
        <v>1</v>
      </c>
      <c r="H3914" s="0" t="str">
        <f aca="false">IF(AND(G3914=1,E3914^2+D3914^2-F3914^2&gt;0),1,"")</f>
        <v/>
      </c>
    </row>
    <row r="3915" customFormat="false" ht="15" hidden="false" customHeight="false" outlineLevel="0" collapsed="false">
      <c r="A3915" s="0" t="n">
        <v>21</v>
      </c>
      <c r="B3915" s="0" t="n">
        <v>16</v>
      </c>
      <c r="C3915" s="0" t="n">
        <v>11</v>
      </c>
      <c r="D3915" s="1" t="n">
        <f aca="false">SMALL(A3915:C3915,1)</f>
        <v>11</v>
      </c>
      <c r="E3915" s="1" t="n">
        <f aca="false">SMALL(A3915:C3915,2)</f>
        <v>16</v>
      </c>
      <c r="F3915" s="1" t="n">
        <f aca="false">SMALL(A3915:C3915,3)</f>
        <v>21</v>
      </c>
      <c r="G3915" s="0" t="n">
        <f aca="false">IF(F3915&lt;E3915+D3915,1,0)</f>
        <v>1</v>
      </c>
      <c r="H3915" s="0" t="str">
        <f aca="false">IF(AND(G3915=1,E3915^2+D3915^2-F3915^2&gt;0),1,"")</f>
        <v/>
      </c>
    </row>
    <row r="3916" customFormat="false" ht="15" hidden="false" customHeight="false" outlineLevel="0" collapsed="false">
      <c r="A3916" s="0" t="n">
        <v>19</v>
      </c>
      <c r="B3916" s="0" t="n">
        <v>5</v>
      </c>
      <c r="C3916" s="0" t="n">
        <v>6</v>
      </c>
      <c r="D3916" s="1" t="n">
        <f aca="false">SMALL(A3916:C3916,1)</f>
        <v>5</v>
      </c>
      <c r="E3916" s="1" t="n">
        <f aca="false">SMALL(A3916:C3916,2)</f>
        <v>6</v>
      </c>
      <c r="F3916" s="1" t="n">
        <f aca="false">SMALL(A3916:C3916,3)</f>
        <v>19</v>
      </c>
      <c r="G3916" s="0" t="n">
        <f aca="false">IF(F3916&lt;E3916+D3916,1,0)</f>
        <v>0</v>
      </c>
      <c r="H3916" s="0" t="str">
        <f aca="false">IF(AND(G3916=1,E3916^2+D3916^2-F3916^2&gt;0),1,"")</f>
        <v/>
      </c>
    </row>
    <row r="3917" customFormat="false" ht="15" hidden="false" customHeight="false" outlineLevel="0" collapsed="false">
      <c r="A3917" s="0" t="n">
        <v>8</v>
      </c>
      <c r="B3917" s="0" t="n">
        <v>10</v>
      </c>
      <c r="C3917" s="0" t="n">
        <v>22</v>
      </c>
      <c r="D3917" s="1" t="n">
        <f aca="false">SMALL(A3917:C3917,1)</f>
        <v>8</v>
      </c>
      <c r="E3917" s="1" t="n">
        <f aca="false">SMALL(A3917:C3917,2)</f>
        <v>10</v>
      </c>
      <c r="F3917" s="1" t="n">
        <f aca="false">SMALL(A3917:C3917,3)</f>
        <v>22</v>
      </c>
      <c r="G3917" s="0" t="n">
        <f aca="false">IF(F3917&lt;E3917+D3917,1,0)</f>
        <v>0</v>
      </c>
      <c r="H3917" s="0" t="str">
        <f aca="false">IF(AND(G3917=1,E3917^2+D3917^2-F3917^2&gt;0),1,"")</f>
        <v/>
      </c>
    </row>
    <row r="3918" customFormat="false" ht="15" hidden="false" customHeight="false" outlineLevel="0" collapsed="false">
      <c r="A3918" s="0" t="n">
        <v>27</v>
      </c>
      <c r="B3918" s="0" t="n">
        <v>30</v>
      </c>
      <c r="C3918" s="0" t="n">
        <v>16</v>
      </c>
      <c r="D3918" s="1" t="n">
        <f aca="false">SMALL(A3918:C3918,1)</f>
        <v>16</v>
      </c>
      <c r="E3918" s="1" t="n">
        <f aca="false">SMALL(A3918:C3918,2)</f>
        <v>27</v>
      </c>
      <c r="F3918" s="1" t="n">
        <f aca="false">SMALL(A3918:C3918,3)</f>
        <v>30</v>
      </c>
      <c r="G3918" s="0" t="n">
        <f aca="false">IF(F3918&lt;E3918+D3918,1,0)</f>
        <v>1</v>
      </c>
      <c r="H3918" s="0" t="n">
        <f aca="false">IF(AND(G3918=1,E3918^2+D3918^2-F3918^2&gt;0),1,"")</f>
        <v>1</v>
      </c>
    </row>
    <row r="3919" customFormat="false" ht="15" hidden="false" customHeight="false" outlineLevel="0" collapsed="false">
      <c r="A3919" s="0" t="n">
        <v>6</v>
      </c>
      <c r="B3919" s="0" t="n">
        <v>13</v>
      </c>
      <c r="C3919" s="0" t="n">
        <v>17</v>
      </c>
      <c r="D3919" s="1" t="n">
        <f aca="false">SMALL(A3919:C3919,1)</f>
        <v>6</v>
      </c>
      <c r="E3919" s="1" t="n">
        <f aca="false">SMALL(A3919:C3919,2)</f>
        <v>13</v>
      </c>
      <c r="F3919" s="1" t="n">
        <f aca="false">SMALL(A3919:C3919,3)</f>
        <v>17</v>
      </c>
      <c r="G3919" s="0" t="n">
        <f aca="false">IF(F3919&lt;E3919+D3919,1,0)</f>
        <v>1</v>
      </c>
      <c r="H3919" s="0" t="str">
        <f aca="false">IF(AND(G3919=1,E3919^2+D3919^2-F3919^2&gt;0),1,"")</f>
        <v/>
      </c>
    </row>
    <row r="3920" customFormat="false" ht="15" hidden="false" customHeight="false" outlineLevel="0" collapsed="false">
      <c r="A3920" s="0" t="n">
        <v>23</v>
      </c>
      <c r="B3920" s="0" t="n">
        <v>7</v>
      </c>
      <c r="C3920" s="0" t="n">
        <v>20</v>
      </c>
      <c r="D3920" s="1" t="n">
        <f aca="false">SMALL(A3920:C3920,1)</f>
        <v>7</v>
      </c>
      <c r="E3920" s="1" t="n">
        <f aca="false">SMALL(A3920:C3920,2)</f>
        <v>20</v>
      </c>
      <c r="F3920" s="1" t="n">
        <f aca="false">SMALL(A3920:C3920,3)</f>
        <v>23</v>
      </c>
      <c r="G3920" s="0" t="n">
        <f aca="false">IF(F3920&lt;E3920+D3920,1,0)</f>
        <v>1</v>
      </c>
      <c r="H3920" s="0" t="str">
        <f aca="false">IF(AND(G3920=1,E3920^2+D3920^2-F3920^2&gt;0),1,"")</f>
        <v/>
      </c>
    </row>
    <row r="3921" customFormat="false" ht="15" hidden="false" customHeight="false" outlineLevel="0" collapsed="false">
      <c r="A3921" s="0" t="n">
        <v>12</v>
      </c>
      <c r="B3921" s="0" t="n">
        <v>23</v>
      </c>
      <c r="C3921" s="0" t="n">
        <v>29</v>
      </c>
      <c r="D3921" s="1" t="n">
        <f aca="false">SMALL(A3921:C3921,1)</f>
        <v>12</v>
      </c>
      <c r="E3921" s="1" t="n">
        <f aca="false">SMALL(A3921:C3921,2)</f>
        <v>23</v>
      </c>
      <c r="F3921" s="1" t="n">
        <f aca="false">SMALL(A3921:C3921,3)</f>
        <v>29</v>
      </c>
      <c r="G3921" s="0" t="n">
        <f aca="false">IF(F3921&lt;E3921+D3921,1,0)</f>
        <v>1</v>
      </c>
      <c r="H3921" s="0" t="str">
        <f aca="false">IF(AND(G3921=1,E3921^2+D3921^2-F3921^2&gt;0),1,"")</f>
        <v/>
      </c>
    </row>
    <row r="3922" customFormat="false" ht="15" hidden="false" customHeight="false" outlineLevel="0" collapsed="false">
      <c r="A3922" s="0" t="n">
        <v>7</v>
      </c>
      <c r="B3922" s="0" t="n">
        <v>19</v>
      </c>
      <c r="C3922" s="0" t="n">
        <v>21</v>
      </c>
      <c r="D3922" s="1" t="n">
        <f aca="false">SMALL(A3922:C3922,1)</f>
        <v>7</v>
      </c>
      <c r="E3922" s="1" t="n">
        <f aca="false">SMALL(A3922:C3922,2)</f>
        <v>19</v>
      </c>
      <c r="F3922" s="1" t="n">
        <f aca="false">SMALL(A3922:C3922,3)</f>
        <v>21</v>
      </c>
      <c r="G3922" s="0" t="n">
        <f aca="false">IF(F3922&lt;E3922+D3922,1,0)</f>
        <v>1</v>
      </c>
      <c r="H3922" s="0" t="str">
        <f aca="false">IF(AND(G3922=1,E3922^2+D3922^2-F3922^2&gt;0),1,"")</f>
        <v/>
      </c>
    </row>
    <row r="3923" customFormat="false" ht="15" hidden="false" customHeight="false" outlineLevel="0" collapsed="false">
      <c r="A3923" s="0" t="n">
        <v>12</v>
      </c>
      <c r="B3923" s="0" t="n">
        <v>28</v>
      </c>
      <c r="C3923" s="0" t="n">
        <v>22</v>
      </c>
      <c r="D3923" s="1" t="n">
        <f aca="false">SMALL(A3923:C3923,1)</f>
        <v>12</v>
      </c>
      <c r="E3923" s="1" t="n">
        <f aca="false">SMALL(A3923:C3923,2)</f>
        <v>22</v>
      </c>
      <c r="F3923" s="1" t="n">
        <f aca="false">SMALL(A3923:C3923,3)</f>
        <v>28</v>
      </c>
      <c r="G3923" s="0" t="n">
        <f aca="false">IF(F3923&lt;E3923+D3923,1,0)</f>
        <v>1</v>
      </c>
      <c r="H3923" s="0" t="str">
        <f aca="false">IF(AND(G3923=1,E3923^2+D3923^2-F3923^2&gt;0),1,"")</f>
        <v/>
      </c>
    </row>
    <row r="3924" customFormat="false" ht="15" hidden="false" customHeight="false" outlineLevel="0" collapsed="false">
      <c r="A3924" s="0" t="n">
        <v>16</v>
      </c>
      <c r="B3924" s="0" t="n">
        <v>4</v>
      </c>
      <c r="C3924" s="0" t="n">
        <v>7</v>
      </c>
      <c r="D3924" s="1" t="n">
        <f aca="false">SMALL(A3924:C3924,1)</f>
        <v>4</v>
      </c>
      <c r="E3924" s="1" t="n">
        <f aca="false">SMALL(A3924:C3924,2)</f>
        <v>7</v>
      </c>
      <c r="F3924" s="1" t="n">
        <f aca="false">SMALL(A3924:C3924,3)</f>
        <v>16</v>
      </c>
      <c r="G3924" s="0" t="n">
        <f aca="false">IF(F3924&lt;E3924+D3924,1,0)</f>
        <v>0</v>
      </c>
      <c r="H3924" s="0" t="str">
        <f aca="false">IF(AND(G3924=1,E3924^2+D3924^2-F3924^2&gt;0),1,"")</f>
        <v/>
      </c>
    </row>
    <row r="3925" customFormat="false" ht="15" hidden="false" customHeight="false" outlineLevel="0" collapsed="false">
      <c r="A3925" s="0" t="n">
        <v>4</v>
      </c>
      <c r="B3925" s="0" t="n">
        <v>5</v>
      </c>
      <c r="C3925" s="0" t="n">
        <v>11</v>
      </c>
      <c r="D3925" s="1" t="n">
        <f aca="false">SMALL(A3925:C3925,1)</f>
        <v>4</v>
      </c>
      <c r="E3925" s="1" t="n">
        <f aca="false">SMALL(A3925:C3925,2)</f>
        <v>5</v>
      </c>
      <c r="F3925" s="1" t="n">
        <f aca="false">SMALL(A3925:C3925,3)</f>
        <v>11</v>
      </c>
      <c r="G3925" s="0" t="n">
        <f aca="false">IF(F3925&lt;E3925+D3925,1,0)</f>
        <v>0</v>
      </c>
      <c r="H3925" s="0" t="str">
        <f aca="false">IF(AND(G3925=1,E3925^2+D3925^2-F3925^2&gt;0),1,"")</f>
        <v/>
      </c>
    </row>
    <row r="3926" customFormat="false" ht="15" hidden="false" customHeight="false" outlineLevel="0" collapsed="false">
      <c r="A3926" s="0" t="n">
        <v>30</v>
      </c>
      <c r="B3926" s="0" t="n">
        <v>11</v>
      </c>
      <c r="C3926" s="0" t="n">
        <v>14</v>
      </c>
      <c r="D3926" s="1" t="n">
        <f aca="false">SMALL(A3926:C3926,1)</f>
        <v>11</v>
      </c>
      <c r="E3926" s="1" t="n">
        <f aca="false">SMALL(A3926:C3926,2)</f>
        <v>14</v>
      </c>
      <c r="F3926" s="1" t="n">
        <f aca="false">SMALL(A3926:C3926,3)</f>
        <v>30</v>
      </c>
      <c r="G3926" s="0" t="n">
        <f aca="false">IF(F3926&lt;E3926+D3926,1,0)</f>
        <v>0</v>
      </c>
      <c r="H3926" s="0" t="str">
        <f aca="false">IF(AND(G3926=1,E3926^2+D3926^2-F3926^2&gt;0),1,"")</f>
        <v/>
      </c>
    </row>
    <row r="3927" customFormat="false" ht="15" hidden="false" customHeight="false" outlineLevel="0" collapsed="false">
      <c r="A3927" s="0" t="n">
        <v>12</v>
      </c>
      <c r="B3927" s="0" t="n">
        <v>9</v>
      </c>
      <c r="C3927" s="0" t="n">
        <v>26</v>
      </c>
      <c r="D3927" s="1" t="n">
        <f aca="false">SMALL(A3927:C3927,1)</f>
        <v>9</v>
      </c>
      <c r="E3927" s="1" t="n">
        <f aca="false">SMALL(A3927:C3927,2)</f>
        <v>12</v>
      </c>
      <c r="F3927" s="1" t="n">
        <f aca="false">SMALL(A3927:C3927,3)</f>
        <v>26</v>
      </c>
      <c r="G3927" s="0" t="n">
        <f aca="false">IF(F3927&lt;E3927+D3927,1,0)</f>
        <v>0</v>
      </c>
      <c r="H3927" s="0" t="str">
        <f aca="false">IF(AND(G3927=1,E3927^2+D3927^2-F3927^2&gt;0),1,"")</f>
        <v/>
      </c>
    </row>
    <row r="3928" customFormat="false" ht="15" hidden="false" customHeight="false" outlineLevel="0" collapsed="false">
      <c r="A3928" s="0" t="n">
        <v>22</v>
      </c>
      <c r="B3928" s="0" t="n">
        <v>10</v>
      </c>
      <c r="C3928" s="0" t="n">
        <v>7</v>
      </c>
      <c r="D3928" s="1" t="n">
        <f aca="false">SMALL(A3928:C3928,1)</f>
        <v>7</v>
      </c>
      <c r="E3928" s="1" t="n">
        <f aca="false">SMALL(A3928:C3928,2)</f>
        <v>10</v>
      </c>
      <c r="F3928" s="1" t="n">
        <f aca="false">SMALL(A3928:C3928,3)</f>
        <v>22</v>
      </c>
      <c r="G3928" s="0" t="n">
        <f aca="false">IF(F3928&lt;E3928+D3928,1,0)</f>
        <v>0</v>
      </c>
      <c r="H3928" s="0" t="str">
        <f aca="false">IF(AND(G3928=1,E3928^2+D3928^2-F3928^2&gt;0),1,"")</f>
        <v/>
      </c>
    </row>
    <row r="3929" customFormat="false" ht="15" hidden="false" customHeight="false" outlineLevel="0" collapsed="false">
      <c r="A3929" s="0" t="n">
        <v>1</v>
      </c>
      <c r="B3929" s="0" t="n">
        <v>30</v>
      </c>
      <c r="C3929" s="0" t="n">
        <v>22</v>
      </c>
      <c r="D3929" s="1" t="n">
        <f aca="false">SMALL(A3929:C3929,1)</f>
        <v>1</v>
      </c>
      <c r="E3929" s="1" t="n">
        <f aca="false">SMALL(A3929:C3929,2)</f>
        <v>22</v>
      </c>
      <c r="F3929" s="1" t="n">
        <f aca="false">SMALL(A3929:C3929,3)</f>
        <v>30</v>
      </c>
      <c r="G3929" s="0" t="n">
        <f aca="false">IF(F3929&lt;E3929+D3929,1,0)</f>
        <v>0</v>
      </c>
      <c r="H3929" s="0" t="str">
        <f aca="false">IF(AND(G3929=1,E3929^2+D3929^2-F3929^2&gt;0),1,"")</f>
        <v/>
      </c>
    </row>
    <row r="3930" customFormat="false" ht="15" hidden="false" customHeight="false" outlineLevel="0" collapsed="false">
      <c r="A3930" s="0" t="n">
        <v>18</v>
      </c>
      <c r="B3930" s="0" t="n">
        <v>11</v>
      </c>
      <c r="C3930" s="0" t="n">
        <v>19</v>
      </c>
      <c r="D3930" s="1" t="n">
        <f aca="false">SMALL(A3930:C3930,1)</f>
        <v>11</v>
      </c>
      <c r="E3930" s="1" t="n">
        <f aca="false">SMALL(A3930:C3930,2)</f>
        <v>18</v>
      </c>
      <c r="F3930" s="1" t="n">
        <f aca="false">SMALL(A3930:C3930,3)</f>
        <v>19</v>
      </c>
      <c r="G3930" s="0" t="n">
        <f aca="false">IF(F3930&lt;E3930+D3930,1,0)</f>
        <v>1</v>
      </c>
      <c r="H3930" s="0" t="n">
        <f aca="false">IF(AND(G3930=1,E3930^2+D3930^2-F3930^2&gt;0),1,"")</f>
        <v>1</v>
      </c>
    </row>
    <row r="3931" customFormat="false" ht="15" hidden="false" customHeight="false" outlineLevel="0" collapsed="false">
      <c r="A3931" s="0" t="n">
        <v>10</v>
      </c>
      <c r="B3931" s="0" t="n">
        <v>24</v>
      </c>
      <c r="C3931" s="0" t="n">
        <v>19</v>
      </c>
      <c r="D3931" s="1" t="n">
        <f aca="false">SMALL(A3931:C3931,1)</f>
        <v>10</v>
      </c>
      <c r="E3931" s="1" t="n">
        <f aca="false">SMALL(A3931:C3931,2)</f>
        <v>19</v>
      </c>
      <c r="F3931" s="1" t="n">
        <f aca="false">SMALL(A3931:C3931,3)</f>
        <v>24</v>
      </c>
      <c r="G3931" s="0" t="n">
        <f aca="false">IF(F3931&lt;E3931+D3931,1,0)</f>
        <v>1</v>
      </c>
      <c r="H3931" s="0" t="str">
        <f aca="false">IF(AND(G3931=1,E3931^2+D3931^2-F3931^2&gt;0),1,"")</f>
        <v/>
      </c>
    </row>
    <row r="3932" customFormat="false" ht="15" hidden="false" customHeight="false" outlineLevel="0" collapsed="false">
      <c r="A3932" s="0" t="n">
        <v>27</v>
      </c>
      <c r="B3932" s="0" t="n">
        <v>11</v>
      </c>
      <c r="C3932" s="0" t="n">
        <v>25</v>
      </c>
      <c r="D3932" s="1" t="n">
        <f aca="false">SMALL(A3932:C3932,1)</f>
        <v>11</v>
      </c>
      <c r="E3932" s="1" t="n">
        <f aca="false">SMALL(A3932:C3932,2)</f>
        <v>25</v>
      </c>
      <c r="F3932" s="1" t="n">
        <f aca="false">SMALL(A3932:C3932,3)</f>
        <v>27</v>
      </c>
      <c r="G3932" s="0" t="n">
        <f aca="false">IF(F3932&lt;E3932+D3932,1,0)</f>
        <v>1</v>
      </c>
      <c r="H3932" s="0" t="n">
        <f aca="false">IF(AND(G3932=1,E3932^2+D3932^2-F3932^2&gt;0),1,"")</f>
        <v>1</v>
      </c>
    </row>
    <row r="3933" customFormat="false" ht="15" hidden="false" customHeight="false" outlineLevel="0" collapsed="false">
      <c r="A3933" s="0" t="n">
        <v>17</v>
      </c>
      <c r="B3933" s="0" t="n">
        <v>1</v>
      </c>
      <c r="C3933" s="0" t="n">
        <v>14</v>
      </c>
      <c r="D3933" s="1" t="n">
        <f aca="false">SMALL(A3933:C3933,1)</f>
        <v>1</v>
      </c>
      <c r="E3933" s="1" t="n">
        <f aca="false">SMALL(A3933:C3933,2)</f>
        <v>14</v>
      </c>
      <c r="F3933" s="1" t="n">
        <f aca="false">SMALL(A3933:C3933,3)</f>
        <v>17</v>
      </c>
      <c r="G3933" s="0" t="n">
        <f aca="false">IF(F3933&lt;E3933+D3933,1,0)</f>
        <v>0</v>
      </c>
      <c r="H3933" s="0" t="str">
        <f aca="false">IF(AND(G3933=1,E3933^2+D3933^2-F3933^2&gt;0),1,"")</f>
        <v/>
      </c>
    </row>
    <row r="3934" customFormat="false" ht="15" hidden="false" customHeight="false" outlineLevel="0" collapsed="false">
      <c r="A3934" s="0" t="n">
        <v>14</v>
      </c>
      <c r="B3934" s="0" t="n">
        <v>12</v>
      </c>
      <c r="C3934" s="0" t="n">
        <v>2</v>
      </c>
      <c r="D3934" s="1" t="n">
        <f aca="false">SMALL(A3934:C3934,1)</f>
        <v>2</v>
      </c>
      <c r="E3934" s="1" t="n">
        <f aca="false">SMALL(A3934:C3934,2)</f>
        <v>12</v>
      </c>
      <c r="F3934" s="1" t="n">
        <f aca="false">SMALL(A3934:C3934,3)</f>
        <v>14</v>
      </c>
      <c r="G3934" s="0" t="n">
        <f aca="false">IF(F3934&lt;E3934+D3934,1,0)</f>
        <v>0</v>
      </c>
      <c r="H3934" s="0" t="str">
        <f aca="false">IF(AND(G3934=1,E3934^2+D3934^2-F3934^2&gt;0),1,"")</f>
        <v/>
      </c>
    </row>
    <row r="3935" customFormat="false" ht="15" hidden="false" customHeight="false" outlineLevel="0" collapsed="false">
      <c r="A3935" s="0" t="n">
        <v>6</v>
      </c>
      <c r="B3935" s="0" t="n">
        <v>6</v>
      </c>
      <c r="C3935" s="0" t="n">
        <v>24</v>
      </c>
      <c r="D3935" s="1" t="n">
        <f aca="false">SMALL(A3935:C3935,1)</f>
        <v>6</v>
      </c>
      <c r="E3935" s="1" t="n">
        <f aca="false">SMALL(A3935:C3935,2)</f>
        <v>6</v>
      </c>
      <c r="F3935" s="1" t="n">
        <f aca="false">SMALL(A3935:C3935,3)</f>
        <v>24</v>
      </c>
      <c r="G3935" s="0" t="n">
        <f aca="false">IF(F3935&lt;E3935+D3935,1,0)</f>
        <v>0</v>
      </c>
      <c r="H3935" s="0" t="str">
        <f aca="false">IF(AND(G3935=1,E3935^2+D3935^2-F3935^2&gt;0),1,"")</f>
        <v/>
      </c>
    </row>
    <row r="3936" customFormat="false" ht="15" hidden="false" customHeight="false" outlineLevel="0" collapsed="false">
      <c r="A3936" s="0" t="n">
        <v>1</v>
      </c>
      <c r="B3936" s="0" t="n">
        <v>11</v>
      </c>
      <c r="C3936" s="0" t="n">
        <v>24</v>
      </c>
      <c r="D3936" s="1" t="n">
        <f aca="false">SMALL(A3936:C3936,1)</f>
        <v>1</v>
      </c>
      <c r="E3936" s="1" t="n">
        <f aca="false">SMALL(A3936:C3936,2)</f>
        <v>11</v>
      </c>
      <c r="F3936" s="1" t="n">
        <f aca="false">SMALL(A3936:C3936,3)</f>
        <v>24</v>
      </c>
      <c r="G3936" s="0" t="n">
        <f aca="false">IF(F3936&lt;E3936+D3936,1,0)</f>
        <v>0</v>
      </c>
      <c r="H3936" s="0" t="str">
        <f aca="false">IF(AND(G3936=1,E3936^2+D3936^2-F3936^2&gt;0),1,"")</f>
        <v/>
      </c>
    </row>
    <row r="3937" customFormat="false" ht="15" hidden="false" customHeight="false" outlineLevel="0" collapsed="false">
      <c r="A3937" s="0" t="n">
        <v>28</v>
      </c>
      <c r="B3937" s="0" t="n">
        <v>20</v>
      </c>
      <c r="C3937" s="0" t="n">
        <v>4</v>
      </c>
      <c r="D3937" s="1" t="n">
        <f aca="false">SMALL(A3937:C3937,1)</f>
        <v>4</v>
      </c>
      <c r="E3937" s="1" t="n">
        <f aca="false">SMALL(A3937:C3937,2)</f>
        <v>20</v>
      </c>
      <c r="F3937" s="1" t="n">
        <f aca="false">SMALL(A3937:C3937,3)</f>
        <v>28</v>
      </c>
      <c r="G3937" s="0" t="n">
        <f aca="false">IF(F3937&lt;E3937+D3937,1,0)</f>
        <v>0</v>
      </c>
      <c r="H3937" s="0" t="str">
        <f aca="false">IF(AND(G3937=1,E3937^2+D3937^2-F3937^2&gt;0),1,"")</f>
        <v/>
      </c>
    </row>
    <row r="3938" customFormat="false" ht="15" hidden="false" customHeight="false" outlineLevel="0" collapsed="false">
      <c r="A3938" s="0" t="n">
        <v>12</v>
      </c>
      <c r="B3938" s="0" t="n">
        <v>6</v>
      </c>
      <c r="C3938" s="0" t="n">
        <v>13</v>
      </c>
      <c r="D3938" s="1" t="n">
        <f aca="false">SMALL(A3938:C3938,1)</f>
        <v>6</v>
      </c>
      <c r="E3938" s="1" t="n">
        <f aca="false">SMALL(A3938:C3938,2)</f>
        <v>12</v>
      </c>
      <c r="F3938" s="1" t="n">
        <f aca="false">SMALL(A3938:C3938,3)</f>
        <v>13</v>
      </c>
      <c r="G3938" s="0" t="n">
        <f aca="false">IF(F3938&lt;E3938+D3938,1,0)</f>
        <v>1</v>
      </c>
      <c r="H3938" s="0" t="n">
        <f aca="false">IF(AND(G3938=1,E3938^2+D3938^2-F3938^2&gt;0),1,"")</f>
        <v>1</v>
      </c>
    </row>
    <row r="3939" customFormat="false" ht="15" hidden="false" customHeight="false" outlineLevel="0" collapsed="false">
      <c r="A3939" s="0" t="n">
        <v>2</v>
      </c>
      <c r="B3939" s="0" t="n">
        <v>15</v>
      </c>
      <c r="C3939" s="0" t="n">
        <v>19</v>
      </c>
      <c r="D3939" s="1" t="n">
        <f aca="false">SMALL(A3939:C3939,1)</f>
        <v>2</v>
      </c>
      <c r="E3939" s="1" t="n">
        <f aca="false">SMALL(A3939:C3939,2)</f>
        <v>15</v>
      </c>
      <c r="F3939" s="1" t="n">
        <f aca="false">SMALL(A3939:C3939,3)</f>
        <v>19</v>
      </c>
      <c r="G3939" s="0" t="n">
        <f aca="false">IF(F3939&lt;E3939+D3939,1,0)</f>
        <v>0</v>
      </c>
      <c r="H3939" s="0" t="str">
        <f aca="false">IF(AND(G3939=1,E3939^2+D3939^2-F3939^2&gt;0),1,"")</f>
        <v/>
      </c>
    </row>
    <row r="3940" customFormat="false" ht="15" hidden="false" customHeight="false" outlineLevel="0" collapsed="false">
      <c r="A3940" s="0" t="n">
        <v>8</v>
      </c>
      <c r="B3940" s="0" t="n">
        <v>3</v>
      </c>
      <c r="C3940" s="0" t="n">
        <v>5</v>
      </c>
      <c r="D3940" s="1" t="n">
        <f aca="false">SMALL(A3940:C3940,1)</f>
        <v>3</v>
      </c>
      <c r="E3940" s="1" t="n">
        <f aca="false">SMALL(A3940:C3940,2)</f>
        <v>5</v>
      </c>
      <c r="F3940" s="1" t="n">
        <f aca="false">SMALL(A3940:C3940,3)</f>
        <v>8</v>
      </c>
      <c r="G3940" s="0" t="n">
        <f aca="false">IF(F3940&lt;E3940+D3940,1,0)</f>
        <v>0</v>
      </c>
      <c r="H3940" s="0" t="str">
        <f aca="false">IF(AND(G3940=1,E3940^2+D3940^2-F3940^2&gt;0),1,"")</f>
        <v/>
      </c>
    </row>
    <row r="3941" customFormat="false" ht="15" hidden="false" customHeight="false" outlineLevel="0" collapsed="false">
      <c r="A3941" s="0" t="n">
        <v>24</v>
      </c>
      <c r="B3941" s="0" t="n">
        <v>1</v>
      </c>
      <c r="C3941" s="0" t="n">
        <v>15</v>
      </c>
      <c r="D3941" s="1" t="n">
        <f aca="false">SMALL(A3941:C3941,1)</f>
        <v>1</v>
      </c>
      <c r="E3941" s="1" t="n">
        <f aca="false">SMALL(A3941:C3941,2)</f>
        <v>15</v>
      </c>
      <c r="F3941" s="1" t="n">
        <f aca="false">SMALL(A3941:C3941,3)</f>
        <v>24</v>
      </c>
      <c r="G3941" s="0" t="n">
        <f aca="false">IF(F3941&lt;E3941+D3941,1,0)</f>
        <v>0</v>
      </c>
      <c r="H3941" s="0" t="str">
        <f aca="false">IF(AND(G3941=1,E3941^2+D3941^2-F3941^2&gt;0),1,"")</f>
        <v/>
      </c>
    </row>
    <row r="3942" customFormat="false" ht="15" hidden="false" customHeight="false" outlineLevel="0" collapsed="false">
      <c r="A3942" s="0" t="n">
        <v>15</v>
      </c>
      <c r="B3942" s="0" t="n">
        <v>25</v>
      </c>
      <c r="C3942" s="0" t="n">
        <v>3</v>
      </c>
      <c r="D3942" s="1" t="n">
        <f aca="false">SMALL(A3942:C3942,1)</f>
        <v>3</v>
      </c>
      <c r="E3942" s="1" t="n">
        <f aca="false">SMALL(A3942:C3942,2)</f>
        <v>15</v>
      </c>
      <c r="F3942" s="1" t="n">
        <f aca="false">SMALL(A3942:C3942,3)</f>
        <v>25</v>
      </c>
      <c r="G3942" s="0" t="n">
        <f aca="false">IF(F3942&lt;E3942+D3942,1,0)</f>
        <v>0</v>
      </c>
      <c r="H3942" s="0" t="str">
        <f aca="false">IF(AND(G3942=1,E3942^2+D3942^2-F3942^2&gt;0),1,"")</f>
        <v/>
      </c>
    </row>
    <row r="3943" customFormat="false" ht="15" hidden="false" customHeight="false" outlineLevel="0" collapsed="false">
      <c r="A3943" s="0" t="n">
        <v>29</v>
      </c>
      <c r="B3943" s="0" t="n">
        <v>21</v>
      </c>
      <c r="C3943" s="0" t="n">
        <v>18</v>
      </c>
      <c r="D3943" s="1" t="n">
        <f aca="false">SMALL(A3943:C3943,1)</f>
        <v>18</v>
      </c>
      <c r="E3943" s="1" t="n">
        <f aca="false">SMALL(A3943:C3943,2)</f>
        <v>21</v>
      </c>
      <c r="F3943" s="1" t="n">
        <f aca="false">SMALL(A3943:C3943,3)</f>
        <v>29</v>
      </c>
      <c r="G3943" s="0" t="n">
        <f aca="false">IF(F3943&lt;E3943+D3943,1,0)</f>
        <v>1</v>
      </c>
      <c r="H3943" s="0" t="str">
        <f aca="false">IF(AND(G3943=1,E3943^2+D3943^2-F3943^2&gt;0),1,"")</f>
        <v/>
      </c>
    </row>
    <row r="3944" customFormat="false" ht="15" hidden="false" customHeight="false" outlineLevel="0" collapsed="false">
      <c r="A3944" s="0" t="n">
        <v>15</v>
      </c>
      <c r="B3944" s="0" t="n">
        <v>25</v>
      </c>
      <c r="C3944" s="0" t="n">
        <v>19</v>
      </c>
      <c r="D3944" s="1" t="n">
        <f aca="false">SMALL(A3944:C3944,1)</f>
        <v>15</v>
      </c>
      <c r="E3944" s="1" t="n">
        <f aca="false">SMALL(A3944:C3944,2)</f>
        <v>19</v>
      </c>
      <c r="F3944" s="1" t="n">
        <f aca="false">SMALL(A3944:C3944,3)</f>
        <v>25</v>
      </c>
      <c r="G3944" s="0" t="n">
        <f aca="false">IF(F3944&lt;E3944+D3944,1,0)</f>
        <v>1</v>
      </c>
      <c r="H3944" s="0" t="str">
        <f aca="false">IF(AND(G3944=1,E3944^2+D3944^2-F3944^2&gt;0),1,"")</f>
        <v/>
      </c>
    </row>
    <row r="3945" customFormat="false" ht="15" hidden="false" customHeight="false" outlineLevel="0" collapsed="false">
      <c r="A3945" s="0" t="n">
        <v>15</v>
      </c>
      <c r="B3945" s="0" t="n">
        <v>25</v>
      </c>
      <c r="C3945" s="0" t="n">
        <v>12</v>
      </c>
      <c r="D3945" s="1" t="n">
        <f aca="false">SMALL(A3945:C3945,1)</f>
        <v>12</v>
      </c>
      <c r="E3945" s="1" t="n">
        <f aca="false">SMALL(A3945:C3945,2)</f>
        <v>15</v>
      </c>
      <c r="F3945" s="1" t="n">
        <f aca="false">SMALL(A3945:C3945,3)</f>
        <v>25</v>
      </c>
      <c r="G3945" s="0" t="n">
        <f aca="false">IF(F3945&lt;E3945+D3945,1,0)</f>
        <v>1</v>
      </c>
      <c r="H3945" s="0" t="str">
        <f aca="false">IF(AND(G3945=1,E3945^2+D3945^2-F3945^2&gt;0),1,"")</f>
        <v/>
      </c>
    </row>
    <row r="3946" customFormat="false" ht="15" hidden="false" customHeight="false" outlineLevel="0" collapsed="false">
      <c r="A3946" s="0" t="n">
        <v>2</v>
      </c>
      <c r="B3946" s="0" t="n">
        <v>20</v>
      </c>
      <c r="C3946" s="0" t="n">
        <v>8</v>
      </c>
      <c r="D3946" s="1" t="n">
        <f aca="false">SMALL(A3946:C3946,1)</f>
        <v>2</v>
      </c>
      <c r="E3946" s="1" t="n">
        <f aca="false">SMALL(A3946:C3946,2)</f>
        <v>8</v>
      </c>
      <c r="F3946" s="1" t="n">
        <f aca="false">SMALL(A3946:C3946,3)</f>
        <v>20</v>
      </c>
      <c r="G3946" s="0" t="n">
        <f aca="false">IF(F3946&lt;E3946+D3946,1,0)</f>
        <v>0</v>
      </c>
      <c r="H3946" s="0" t="str">
        <f aca="false">IF(AND(G3946=1,E3946^2+D3946^2-F3946^2&gt;0),1,"")</f>
        <v/>
      </c>
    </row>
    <row r="3947" customFormat="false" ht="15" hidden="false" customHeight="false" outlineLevel="0" collapsed="false">
      <c r="A3947" s="0" t="n">
        <v>28</v>
      </c>
      <c r="B3947" s="0" t="n">
        <v>29</v>
      </c>
      <c r="C3947" s="0" t="n">
        <v>13</v>
      </c>
      <c r="D3947" s="1" t="n">
        <f aca="false">SMALL(A3947:C3947,1)</f>
        <v>13</v>
      </c>
      <c r="E3947" s="1" t="n">
        <f aca="false">SMALL(A3947:C3947,2)</f>
        <v>28</v>
      </c>
      <c r="F3947" s="1" t="n">
        <f aca="false">SMALL(A3947:C3947,3)</f>
        <v>29</v>
      </c>
      <c r="G3947" s="0" t="n">
        <f aca="false">IF(F3947&lt;E3947+D3947,1,0)</f>
        <v>1</v>
      </c>
      <c r="H3947" s="0" t="n">
        <f aca="false">IF(AND(G3947=1,E3947^2+D3947^2-F3947^2&gt;0),1,"")</f>
        <v>1</v>
      </c>
    </row>
    <row r="3948" customFormat="false" ht="15" hidden="false" customHeight="false" outlineLevel="0" collapsed="false">
      <c r="A3948" s="0" t="n">
        <v>7</v>
      </c>
      <c r="B3948" s="0" t="n">
        <v>18</v>
      </c>
      <c r="C3948" s="0" t="n">
        <v>5</v>
      </c>
      <c r="D3948" s="1" t="n">
        <f aca="false">SMALL(A3948:C3948,1)</f>
        <v>5</v>
      </c>
      <c r="E3948" s="1" t="n">
        <f aca="false">SMALL(A3948:C3948,2)</f>
        <v>7</v>
      </c>
      <c r="F3948" s="1" t="n">
        <f aca="false">SMALL(A3948:C3948,3)</f>
        <v>18</v>
      </c>
      <c r="G3948" s="0" t="n">
        <f aca="false">IF(F3948&lt;E3948+D3948,1,0)</f>
        <v>0</v>
      </c>
      <c r="H3948" s="0" t="str">
        <f aca="false">IF(AND(G3948=1,E3948^2+D3948^2-F3948^2&gt;0),1,"")</f>
        <v/>
      </c>
    </row>
    <row r="3949" customFormat="false" ht="15" hidden="false" customHeight="false" outlineLevel="0" collapsed="false">
      <c r="A3949" s="0" t="n">
        <v>9</v>
      </c>
      <c r="B3949" s="0" t="n">
        <v>14</v>
      </c>
      <c r="C3949" s="0" t="n">
        <v>9</v>
      </c>
      <c r="D3949" s="1" t="n">
        <f aca="false">SMALL(A3949:C3949,1)</f>
        <v>9</v>
      </c>
      <c r="E3949" s="1" t="n">
        <f aca="false">SMALL(A3949:C3949,2)</f>
        <v>9</v>
      </c>
      <c r="F3949" s="1" t="n">
        <f aca="false">SMALL(A3949:C3949,3)</f>
        <v>14</v>
      </c>
      <c r="G3949" s="0" t="n">
        <f aca="false">IF(F3949&lt;E3949+D3949,1,0)</f>
        <v>1</v>
      </c>
      <c r="H3949" s="0" t="str">
        <f aca="false">IF(AND(G3949=1,E3949^2+D3949^2-F3949^2&gt;0),1,"")</f>
        <v/>
      </c>
    </row>
    <row r="3950" customFormat="false" ht="15" hidden="false" customHeight="false" outlineLevel="0" collapsed="false">
      <c r="A3950" s="0" t="n">
        <v>14</v>
      </c>
      <c r="B3950" s="0" t="n">
        <v>17</v>
      </c>
      <c r="C3950" s="0" t="n">
        <v>11</v>
      </c>
      <c r="D3950" s="1" t="n">
        <f aca="false">SMALL(A3950:C3950,1)</f>
        <v>11</v>
      </c>
      <c r="E3950" s="1" t="n">
        <f aca="false">SMALL(A3950:C3950,2)</f>
        <v>14</v>
      </c>
      <c r="F3950" s="1" t="n">
        <f aca="false">SMALL(A3950:C3950,3)</f>
        <v>17</v>
      </c>
      <c r="G3950" s="0" t="n">
        <f aca="false">IF(F3950&lt;E3950+D3950,1,0)</f>
        <v>1</v>
      </c>
      <c r="H3950" s="0" t="n">
        <f aca="false">IF(AND(G3950=1,E3950^2+D3950^2-F3950^2&gt;0),1,"")</f>
        <v>1</v>
      </c>
    </row>
    <row r="3951" customFormat="false" ht="15" hidden="false" customHeight="false" outlineLevel="0" collapsed="false">
      <c r="A3951" s="0" t="n">
        <v>29</v>
      </c>
      <c r="B3951" s="0" t="n">
        <v>18</v>
      </c>
      <c r="C3951" s="0" t="n">
        <v>19</v>
      </c>
      <c r="D3951" s="1" t="n">
        <f aca="false">SMALL(A3951:C3951,1)</f>
        <v>18</v>
      </c>
      <c r="E3951" s="1" t="n">
        <f aca="false">SMALL(A3951:C3951,2)</f>
        <v>19</v>
      </c>
      <c r="F3951" s="1" t="n">
        <f aca="false">SMALL(A3951:C3951,3)</f>
        <v>29</v>
      </c>
      <c r="G3951" s="0" t="n">
        <f aca="false">IF(F3951&lt;E3951+D3951,1,0)</f>
        <v>1</v>
      </c>
      <c r="H3951" s="0" t="str">
        <f aca="false">IF(AND(G3951=1,E3951^2+D3951^2-F3951^2&gt;0),1,"")</f>
        <v/>
      </c>
    </row>
    <row r="3952" customFormat="false" ht="15" hidden="false" customHeight="false" outlineLevel="0" collapsed="false">
      <c r="A3952" s="0" t="n">
        <v>25</v>
      </c>
      <c r="B3952" s="0" t="n">
        <v>4</v>
      </c>
      <c r="C3952" s="0" t="n">
        <v>21</v>
      </c>
      <c r="D3952" s="1" t="n">
        <f aca="false">SMALL(A3952:C3952,1)</f>
        <v>4</v>
      </c>
      <c r="E3952" s="1" t="n">
        <f aca="false">SMALL(A3952:C3952,2)</f>
        <v>21</v>
      </c>
      <c r="F3952" s="1" t="n">
        <f aca="false">SMALL(A3952:C3952,3)</f>
        <v>25</v>
      </c>
      <c r="G3952" s="0" t="n">
        <f aca="false">IF(F3952&lt;E3952+D3952,1,0)</f>
        <v>0</v>
      </c>
      <c r="H3952" s="0" t="str">
        <f aca="false">IF(AND(G3952=1,E3952^2+D3952^2-F3952^2&gt;0),1,"")</f>
        <v/>
      </c>
    </row>
    <row r="3953" customFormat="false" ht="15" hidden="false" customHeight="false" outlineLevel="0" collapsed="false">
      <c r="A3953" s="0" t="n">
        <v>21</v>
      </c>
      <c r="B3953" s="0" t="n">
        <v>5</v>
      </c>
      <c r="C3953" s="0" t="n">
        <v>1</v>
      </c>
      <c r="D3953" s="1" t="n">
        <f aca="false">SMALL(A3953:C3953,1)</f>
        <v>1</v>
      </c>
      <c r="E3953" s="1" t="n">
        <f aca="false">SMALL(A3953:C3953,2)</f>
        <v>5</v>
      </c>
      <c r="F3953" s="1" t="n">
        <f aca="false">SMALL(A3953:C3953,3)</f>
        <v>21</v>
      </c>
      <c r="G3953" s="0" t="n">
        <f aca="false">IF(F3953&lt;E3953+D3953,1,0)</f>
        <v>0</v>
      </c>
      <c r="H3953" s="0" t="str">
        <f aca="false">IF(AND(G3953=1,E3953^2+D3953^2-F3953^2&gt;0),1,"")</f>
        <v/>
      </c>
    </row>
    <row r="3954" customFormat="false" ht="15" hidden="false" customHeight="false" outlineLevel="0" collapsed="false">
      <c r="A3954" s="0" t="n">
        <v>28</v>
      </c>
      <c r="B3954" s="0" t="n">
        <v>14</v>
      </c>
      <c r="C3954" s="0" t="n">
        <v>19</v>
      </c>
      <c r="D3954" s="1" t="n">
        <f aca="false">SMALL(A3954:C3954,1)</f>
        <v>14</v>
      </c>
      <c r="E3954" s="1" t="n">
        <f aca="false">SMALL(A3954:C3954,2)</f>
        <v>19</v>
      </c>
      <c r="F3954" s="1" t="n">
        <f aca="false">SMALL(A3954:C3954,3)</f>
        <v>28</v>
      </c>
      <c r="G3954" s="0" t="n">
        <f aca="false">IF(F3954&lt;E3954+D3954,1,0)</f>
        <v>1</v>
      </c>
      <c r="H3954" s="0" t="str">
        <f aca="false">IF(AND(G3954=1,E3954^2+D3954^2-F3954^2&gt;0),1,"")</f>
        <v/>
      </c>
    </row>
    <row r="3955" customFormat="false" ht="15" hidden="false" customHeight="false" outlineLevel="0" collapsed="false">
      <c r="A3955" s="0" t="n">
        <v>13</v>
      </c>
      <c r="B3955" s="0" t="n">
        <v>20</v>
      </c>
      <c r="C3955" s="0" t="n">
        <v>23</v>
      </c>
      <c r="D3955" s="1" t="n">
        <f aca="false">SMALL(A3955:C3955,1)</f>
        <v>13</v>
      </c>
      <c r="E3955" s="1" t="n">
        <f aca="false">SMALL(A3955:C3955,2)</f>
        <v>20</v>
      </c>
      <c r="F3955" s="1" t="n">
        <f aca="false">SMALL(A3955:C3955,3)</f>
        <v>23</v>
      </c>
      <c r="G3955" s="0" t="n">
        <f aca="false">IF(F3955&lt;E3955+D3955,1,0)</f>
        <v>1</v>
      </c>
      <c r="H3955" s="0" t="n">
        <f aca="false">IF(AND(G3955=1,E3955^2+D3955^2-F3955^2&gt;0),1,"")</f>
        <v>1</v>
      </c>
    </row>
    <row r="3956" customFormat="false" ht="15" hidden="false" customHeight="false" outlineLevel="0" collapsed="false">
      <c r="A3956" s="0" t="n">
        <v>2</v>
      </c>
      <c r="B3956" s="0" t="n">
        <v>14</v>
      </c>
      <c r="C3956" s="0" t="n">
        <v>12</v>
      </c>
      <c r="D3956" s="1" t="n">
        <f aca="false">SMALL(A3956:C3956,1)</f>
        <v>2</v>
      </c>
      <c r="E3956" s="1" t="n">
        <f aca="false">SMALL(A3956:C3956,2)</f>
        <v>12</v>
      </c>
      <c r="F3956" s="1" t="n">
        <f aca="false">SMALL(A3956:C3956,3)</f>
        <v>14</v>
      </c>
      <c r="G3956" s="0" t="n">
        <f aca="false">IF(F3956&lt;E3956+D3956,1,0)</f>
        <v>0</v>
      </c>
      <c r="H3956" s="0" t="str">
        <f aca="false">IF(AND(G3956=1,E3956^2+D3956^2-F3956^2&gt;0),1,"")</f>
        <v/>
      </c>
    </row>
    <row r="3957" customFormat="false" ht="15" hidden="false" customHeight="false" outlineLevel="0" collapsed="false">
      <c r="A3957" s="0" t="n">
        <v>23</v>
      </c>
      <c r="B3957" s="0" t="n">
        <v>3</v>
      </c>
      <c r="C3957" s="0" t="n">
        <v>4</v>
      </c>
      <c r="D3957" s="1" t="n">
        <f aca="false">SMALL(A3957:C3957,1)</f>
        <v>3</v>
      </c>
      <c r="E3957" s="1" t="n">
        <f aca="false">SMALL(A3957:C3957,2)</f>
        <v>4</v>
      </c>
      <c r="F3957" s="1" t="n">
        <f aca="false">SMALL(A3957:C3957,3)</f>
        <v>23</v>
      </c>
      <c r="G3957" s="0" t="n">
        <f aca="false">IF(F3957&lt;E3957+D3957,1,0)</f>
        <v>0</v>
      </c>
      <c r="H3957" s="0" t="str">
        <f aca="false">IF(AND(G3957=1,E3957^2+D3957^2-F3957^2&gt;0),1,"")</f>
        <v/>
      </c>
    </row>
    <row r="3958" customFormat="false" ht="15" hidden="false" customHeight="false" outlineLevel="0" collapsed="false">
      <c r="A3958" s="0" t="n">
        <v>5</v>
      </c>
      <c r="B3958" s="0" t="n">
        <v>1</v>
      </c>
      <c r="C3958" s="0" t="n">
        <v>5</v>
      </c>
      <c r="D3958" s="1" t="n">
        <f aca="false">SMALL(A3958:C3958,1)</f>
        <v>1</v>
      </c>
      <c r="E3958" s="1" t="n">
        <f aca="false">SMALL(A3958:C3958,2)</f>
        <v>5</v>
      </c>
      <c r="F3958" s="1" t="n">
        <f aca="false">SMALL(A3958:C3958,3)</f>
        <v>5</v>
      </c>
      <c r="G3958" s="0" t="n">
        <f aca="false">IF(F3958&lt;E3958+D3958,1,0)</f>
        <v>1</v>
      </c>
      <c r="H3958" s="0" t="n">
        <f aca="false">IF(AND(G3958=1,E3958^2+D3958^2-F3958^2&gt;0),1,"")</f>
        <v>1</v>
      </c>
    </row>
    <row r="3959" customFormat="false" ht="15" hidden="false" customHeight="false" outlineLevel="0" collapsed="false">
      <c r="A3959" s="0" t="n">
        <v>11</v>
      </c>
      <c r="B3959" s="0" t="n">
        <v>1</v>
      </c>
      <c r="C3959" s="0" t="n">
        <v>26</v>
      </c>
      <c r="D3959" s="1" t="n">
        <f aca="false">SMALL(A3959:C3959,1)</f>
        <v>1</v>
      </c>
      <c r="E3959" s="1" t="n">
        <f aca="false">SMALL(A3959:C3959,2)</f>
        <v>11</v>
      </c>
      <c r="F3959" s="1" t="n">
        <f aca="false">SMALL(A3959:C3959,3)</f>
        <v>26</v>
      </c>
      <c r="G3959" s="0" t="n">
        <f aca="false">IF(F3959&lt;E3959+D3959,1,0)</f>
        <v>0</v>
      </c>
      <c r="H3959" s="0" t="str">
        <f aca="false">IF(AND(G3959=1,E3959^2+D3959^2-F3959^2&gt;0),1,"")</f>
        <v/>
      </c>
    </row>
    <row r="3960" customFormat="false" ht="15" hidden="false" customHeight="false" outlineLevel="0" collapsed="false">
      <c r="A3960" s="0" t="n">
        <v>27</v>
      </c>
      <c r="B3960" s="0" t="n">
        <v>20</v>
      </c>
      <c r="C3960" s="0" t="n">
        <v>25</v>
      </c>
      <c r="D3960" s="1" t="n">
        <f aca="false">SMALL(A3960:C3960,1)</f>
        <v>20</v>
      </c>
      <c r="E3960" s="1" t="n">
        <f aca="false">SMALL(A3960:C3960,2)</f>
        <v>25</v>
      </c>
      <c r="F3960" s="1" t="n">
        <f aca="false">SMALL(A3960:C3960,3)</f>
        <v>27</v>
      </c>
      <c r="G3960" s="0" t="n">
        <f aca="false">IF(F3960&lt;E3960+D3960,1,0)</f>
        <v>1</v>
      </c>
      <c r="H3960" s="0" t="n">
        <f aca="false">IF(AND(G3960=1,E3960^2+D3960^2-F3960^2&gt;0),1,"")</f>
        <v>1</v>
      </c>
    </row>
    <row r="3961" customFormat="false" ht="15" hidden="false" customHeight="false" outlineLevel="0" collapsed="false">
      <c r="A3961" s="0" t="n">
        <v>26</v>
      </c>
      <c r="B3961" s="0" t="n">
        <v>21</v>
      </c>
      <c r="C3961" s="0" t="n">
        <v>24</v>
      </c>
      <c r="D3961" s="1" t="n">
        <f aca="false">SMALL(A3961:C3961,1)</f>
        <v>21</v>
      </c>
      <c r="E3961" s="1" t="n">
        <f aca="false">SMALL(A3961:C3961,2)</f>
        <v>24</v>
      </c>
      <c r="F3961" s="1" t="n">
        <f aca="false">SMALL(A3961:C3961,3)</f>
        <v>26</v>
      </c>
      <c r="G3961" s="0" t="n">
        <f aca="false">IF(F3961&lt;E3961+D3961,1,0)</f>
        <v>1</v>
      </c>
      <c r="H3961" s="0" t="n">
        <f aca="false">IF(AND(G3961=1,E3961^2+D3961^2-F3961^2&gt;0),1,"")</f>
        <v>1</v>
      </c>
    </row>
    <row r="3962" customFormat="false" ht="15" hidden="false" customHeight="false" outlineLevel="0" collapsed="false">
      <c r="A3962" s="0" t="n">
        <v>26</v>
      </c>
      <c r="B3962" s="0" t="n">
        <v>11</v>
      </c>
      <c r="C3962" s="0" t="n">
        <v>2</v>
      </c>
      <c r="D3962" s="1" t="n">
        <f aca="false">SMALL(A3962:C3962,1)</f>
        <v>2</v>
      </c>
      <c r="E3962" s="1" t="n">
        <f aca="false">SMALL(A3962:C3962,2)</f>
        <v>11</v>
      </c>
      <c r="F3962" s="1" t="n">
        <f aca="false">SMALL(A3962:C3962,3)</f>
        <v>26</v>
      </c>
      <c r="G3962" s="0" t="n">
        <f aca="false">IF(F3962&lt;E3962+D3962,1,0)</f>
        <v>0</v>
      </c>
      <c r="H3962" s="0" t="str">
        <f aca="false">IF(AND(G3962=1,E3962^2+D3962^2-F3962^2&gt;0),1,"")</f>
        <v/>
      </c>
    </row>
    <row r="3963" customFormat="false" ht="15" hidden="false" customHeight="false" outlineLevel="0" collapsed="false">
      <c r="A3963" s="0" t="n">
        <v>24</v>
      </c>
      <c r="B3963" s="0" t="n">
        <v>14</v>
      </c>
      <c r="C3963" s="0" t="n">
        <v>27</v>
      </c>
      <c r="D3963" s="1" t="n">
        <f aca="false">SMALL(A3963:C3963,1)</f>
        <v>14</v>
      </c>
      <c r="E3963" s="1" t="n">
        <f aca="false">SMALL(A3963:C3963,2)</f>
        <v>24</v>
      </c>
      <c r="F3963" s="1" t="n">
        <f aca="false">SMALL(A3963:C3963,3)</f>
        <v>27</v>
      </c>
      <c r="G3963" s="0" t="n">
        <f aca="false">IF(F3963&lt;E3963+D3963,1,0)</f>
        <v>1</v>
      </c>
      <c r="H3963" s="0" t="n">
        <f aca="false">IF(AND(G3963=1,E3963^2+D3963^2-F3963^2&gt;0),1,"")</f>
        <v>1</v>
      </c>
    </row>
    <row r="3964" customFormat="false" ht="15" hidden="false" customHeight="false" outlineLevel="0" collapsed="false">
      <c r="A3964" s="0" t="n">
        <v>15</v>
      </c>
      <c r="B3964" s="0" t="n">
        <v>24</v>
      </c>
      <c r="C3964" s="0" t="n">
        <v>24</v>
      </c>
      <c r="D3964" s="1" t="n">
        <f aca="false">SMALL(A3964:C3964,1)</f>
        <v>15</v>
      </c>
      <c r="E3964" s="1" t="n">
        <f aca="false">SMALL(A3964:C3964,2)</f>
        <v>24</v>
      </c>
      <c r="F3964" s="1" t="n">
        <f aca="false">SMALL(A3964:C3964,3)</f>
        <v>24</v>
      </c>
      <c r="G3964" s="0" t="n">
        <f aca="false">IF(F3964&lt;E3964+D3964,1,0)</f>
        <v>1</v>
      </c>
      <c r="H3964" s="0" t="n">
        <f aca="false">IF(AND(G3964=1,E3964^2+D3964^2-F3964^2&gt;0),1,"")</f>
        <v>1</v>
      </c>
    </row>
    <row r="3965" customFormat="false" ht="15" hidden="false" customHeight="false" outlineLevel="0" collapsed="false">
      <c r="A3965" s="0" t="n">
        <v>25</v>
      </c>
      <c r="B3965" s="0" t="n">
        <v>14</v>
      </c>
      <c r="C3965" s="0" t="n">
        <v>24</v>
      </c>
      <c r="D3965" s="1" t="n">
        <f aca="false">SMALL(A3965:C3965,1)</f>
        <v>14</v>
      </c>
      <c r="E3965" s="1" t="n">
        <f aca="false">SMALL(A3965:C3965,2)</f>
        <v>24</v>
      </c>
      <c r="F3965" s="1" t="n">
        <f aca="false">SMALL(A3965:C3965,3)</f>
        <v>25</v>
      </c>
      <c r="G3965" s="0" t="n">
        <f aca="false">IF(F3965&lt;E3965+D3965,1,0)</f>
        <v>1</v>
      </c>
      <c r="H3965" s="0" t="n">
        <f aca="false">IF(AND(G3965=1,E3965^2+D3965^2-F3965^2&gt;0),1,"")</f>
        <v>1</v>
      </c>
    </row>
    <row r="3966" customFormat="false" ht="15" hidden="false" customHeight="false" outlineLevel="0" collapsed="false">
      <c r="A3966" s="0" t="n">
        <v>15</v>
      </c>
      <c r="B3966" s="0" t="n">
        <v>22</v>
      </c>
      <c r="C3966" s="0" t="n">
        <v>5</v>
      </c>
      <c r="D3966" s="1" t="n">
        <f aca="false">SMALL(A3966:C3966,1)</f>
        <v>5</v>
      </c>
      <c r="E3966" s="1" t="n">
        <f aca="false">SMALL(A3966:C3966,2)</f>
        <v>15</v>
      </c>
      <c r="F3966" s="1" t="n">
        <f aca="false">SMALL(A3966:C3966,3)</f>
        <v>22</v>
      </c>
      <c r="G3966" s="0" t="n">
        <f aca="false">IF(F3966&lt;E3966+D3966,1,0)</f>
        <v>0</v>
      </c>
      <c r="H3966" s="0" t="str">
        <f aca="false">IF(AND(G3966=1,E3966^2+D3966^2-F3966^2&gt;0),1,"")</f>
        <v/>
      </c>
    </row>
    <row r="3967" customFormat="false" ht="15" hidden="false" customHeight="false" outlineLevel="0" collapsed="false">
      <c r="A3967" s="0" t="n">
        <v>29</v>
      </c>
      <c r="B3967" s="0" t="n">
        <v>11</v>
      </c>
      <c r="C3967" s="0" t="n">
        <v>17</v>
      </c>
      <c r="D3967" s="1" t="n">
        <f aca="false">SMALL(A3967:C3967,1)</f>
        <v>11</v>
      </c>
      <c r="E3967" s="1" t="n">
        <f aca="false">SMALL(A3967:C3967,2)</f>
        <v>17</v>
      </c>
      <c r="F3967" s="1" t="n">
        <f aca="false">SMALL(A3967:C3967,3)</f>
        <v>29</v>
      </c>
      <c r="G3967" s="0" t="n">
        <f aca="false">IF(F3967&lt;E3967+D3967,1,0)</f>
        <v>0</v>
      </c>
      <c r="H3967" s="0" t="str">
        <f aca="false">IF(AND(G3967=1,E3967^2+D3967^2-F3967^2&gt;0),1,"")</f>
        <v/>
      </c>
    </row>
    <row r="3968" customFormat="false" ht="15" hidden="false" customHeight="false" outlineLevel="0" collapsed="false">
      <c r="A3968" s="0" t="n">
        <v>22</v>
      </c>
      <c r="B3968" s="0" t="n">
        <v>3</v>
      </c>
      <c r="C3968" s="0" t="n">
        <v>21</v>
      </c>
      <c r="D3968" s="1" t="n">
        <f aca="false">SMALL(A3968:C3968,1)</f>
        <v>3</v>
      </c>
      <c r="E3968" s="1" t="n">
        <f aca="false">SMALL(A3968:C3968,2)</f>
        <v>21</v>
      </c>
      <c r="F3968" s="1" t="n">
        <f aca="false">SMALL(A3968:C3968,3)</f>
        <v>22</v>
      </c>
      <c r="G3968" s="0" t="n">
        <f aca="false">IF(F3968&lt;E3968+D3968,1,0)</f>
        <v>1</v>
      </c>
      <c r="H3968" s="0" t="str">
        <f aca="false">IF(AND(G3968=1,E3968^2+D3968^2-F3968^2&gt;0),1,"")</f>
        <v/>
      </c>
    </row>
    <row r="3969" customFormat="false" ht="15" hidden="false" customHeight="false" outlineLevel="0" collapsed="false">
      <c r="A3969" s="0" t="n">
        <v>18</v>
      </c>
      <c r="B3969" s="0" t="n">
        <v>19</v>
      </c>
      <c r="C3969" s="0" t="n">
        <v>20</v>
      </c>
      <c r="D3969" s="1" t="n">
        <f aca="false">SMALL(A3969:C3969,1)</f>
        <v>18</v>
      </c>
      <c r="E3969" s="1" t="n">
        <f aca="false">SMALL(A3969:C3969,2)</f>
        <v>19</v>
      </c>
      <c r="F3969" s="1" t="n">
        <f aca="false">SMALL(A3969:C3969,3)</f>
        <v>20</v>
      </c>
      <c r="G3969" s="0" t="n">
        <f aca="false">IF(F3969&lt;E3969+D3969,1,0)</f>
        <v>1</v>
      </c>
      <c r="H3969" s="0" t="n">
        <f aca="false">IF(AND(G3969=1,E3969^2+D3969^2-F3969^2&gt;0),1,"")</f>
        <v>1</v>
      </c>
    </row>
    <row r="3970" customFormat="false" ht="15" hidden="false" customHeight="false" outlineLevel="0" collapsed="false">
      <c r="A3970" s="0" t="n">
        <v>2</v>
      </c>
      <c r="B3970" s="0" t="n">
        <v>26</v>
      </c>
      <c r="C3970" s="0" t="n">
        <v>5</v>
      </c>
      <c r="D3970" s="1" t="n">
        <f aca="false">SMALL(A3970:C3970,1)</f>
        <v>2</v>
      </c>
      <c r="E3970" s="1" t="n">
        <f aca="false">SMALL(A3970:C3970,2)</f>
        <v>5</v>
      </c>
      <c r="F3970" s="1" t="n">
        <f aca="false">SMALL(A3970:C3970,3)</f>
        <v>26</v>
      </c>
      <c r="G3970" s="0" t="n">
        <f aca="false">IF(F3970&lt;E3970+D3970,1,0)</f>
        <v>0</v>
      </c>
      <c r="H3970" s="0" t="str">
        <f aca="false">IF(AND(G3970=1,E3970^2+D3970^2-F3970^2&gt;0),1,"")</f>
        <v/>
      </c>
    </row>
    <row r="3971" customFormat="false" ht="15" hidden="false" customHeight="false" outlineLevel="0" collapsed="false">
      <c r="A3971" s="0" t="n">
        <v>15</v>
      </c>
      <c r="B3971" s="0" t="n">
        <v>29</v>
      </c>
      <c r="C3971" s="0" t="n">
        <v>6</v>
      </c>
      <c r="D3971" s="1" t="n">
        <f aca="false">SMALL(A3971:C3971,1)</f>
        <v>6</v>
      </c>
      <c r="E3971" s="1" t="n">
        <f aca="false">SMALL(A3971:C3971,2)</f>
        <v>15</v>
      </c>
      <c r="F3971" s="1" t="n">
        <f aca="false">SMALL(A3971:C3971,3)</f>
        <v>29</v>
      </c>
      <c r="G3971" s="0" t="n">
        <f aca="false">IF(F3971&lt;E3971+D3971,1,0)</f>
        <v>0</v>
      </c>
      <c r="H3971" s="0" t="str">
        <f aca="false">IF(AND(G3971=1,E3971^2+D3971^2-F3971^2&gt;0),1,"")</f>
        <v/>
      </c>
    </row>
    <row r="3972" customFormat="false" ht="15" hidden="false" customHeight="false" outlineLevel="0" collapsed="false">
      <c r="A3972" s="0" t="n">
        <v>11</v>
      </c>
      <c r="B3972" s="0" t="n">
        <v>10</v>
      </c>
      <c r="C3972" s="0" t="n">
        <v>7</v>
      </c>
      <c r="D3972" s="1" t="n">
        <f aca="false">SMALL(A3972:C3972,1)</f>
        <v>7</v>
      </c>
      <c r="E3972" s="1" t="n">
        <f aca="false">SMALL(A3972:C3972,2)</f>
        <v>10</v>
      </c>
      <c r="F3972" s="1" t="n">
        <f aca="false">SMALL(A3972:C3972,3)</f>
        <v>11</v>
      </c>
      <c r="G3972" s="0" t="n">
        <f aca="false">IF(F3972&lt;E3972+D3972,1,0)</f>
        <v>1</v>
      </c>
      <c r="H3972" s="0" t="n">
        <f aca="false">IF(AND(G3972=1,E3972^2+D3972^2-F3972^2&gt;0),1,"")</f>
        <v>1</v>
      </c>
    </row>
    <row r="3973" customFormat="false" ht="15" hidden="false" customHeight="false" outlineLevel="0" collapsed="false">
      <c r="A3973" s="0" t="n">
        <v>23</v>
      </c>
      <c r="B3973" s="0" t="n">
        <v>17</v>
      </c>
      <c r="C3973" s="0" t="n">
        <v>27</v>
      </c>
      <c r="D3973" s="1" t="n">
        <f aca="false">SMALL(A3973:C3973,1)</f>
        <v>17</v>
      </c>
      <c r="E3973" s="1" t="n">
        <f aca="false">SMALL(A3973:C3973,2)</f>
        <v>23</v>
      </c>
      <c r="F3973" s="1" t="n">
        <f aca="false">SMALL(A3973:C3973,3)</f>
        <v>27</v>
      </c>
      <c r="G3973" s="0" t="n">
        <f aca="false">IF(F3973&lt;E3973+D3973,1,0)</f>
        <v>1</v>
      </c>
      <c r="H3973" s="0" t="n">
        <f aca="false">IF(AND(G3973=1,E3973^2+D3973^2-F3973^2&gt;0),1,"")</f>
        <v>1</v>
      </c>
    </row>
    <row r="3974" customFormat="false" ht="15" hidden="false" customHeight="false" outlineLevel="0" collapsed="false">
      <c r="A3974" s="0" t="n">
        <v>21</v>
      </c>
      <c r="B3974" s="0" t="n">
        <v>7</v>
      </c>
      <c r="C3974" s="0" t="n">
        <v>30</v>
      </c>
      <c r="D3974" s="1" t="n">
        <f aca="false">SMALL(A3974:C3974,1)</f>
        <v>7</v>
      </c>
      <c r="E3974" s="1" t="n">
        <f aca="false">SMALL(A3974:C3974,2)</f>
        <v>21</v>
      </c>
      <c r="F3974" s="1" t="n">
        <f aca="false">SMALL(A3974:C3974,3)</f>
        <v>30</v>
      </c>
      <c r="G3974" s="0" t="n">
        <f aca="false">IF(F3974&lt;E3974+D3974,1,0)</f>
        <v>0</v>
      </c>
      <c r="H3974" s="0" t="str">
        <f aca="false">IF(AND(G3974=1,E3974^2+D3974^2-F3974^2&gt;0),1,"")</f>
        <v/>
      </c>
    </row>
    <row r="3975" customFormat="false" ht="15" hidden="false" customHeight="false" outlineLevel="0" collapsed="false">
      <c r="A3975" s="0" t="n">
        <v>21</v>
      </c>
      <c r="B3975" s="0" t="n">
        <v>2</v>
      </c>
      <c r="C3975" s="0" t="n">
        <v>1</v>
      </c>
      <c r="D3975" s="1" t="n">
        <f aca="false">SMALL(A3975:C3975,1)</f>
        <v>1</v>
      </c>
      <c r="E3975" s="1" t="n">
        <f aca="false">SMALL(A3975:C3975,2)</f>
        <v>2</v>
      </c>
      <c r="F3975" s="1" t="n">
        <f aca="false">SMALL(A3975:C3975,3)</f>
        <v>21</v>
      </c>
      <c r="G3975" s="0" t="n">
        <f aca="false">IF(F3975&lt;E3975+D3975,1,0)</f>
        <v>0</v>
      </c>
      <c r="H3975" s="0" t="str">
        <f aca="false">IF(AND(G3975=1,E3975^2+D3975^2-F3975^2&gt;0),1,"")</f>
        <v/>
      </c>
    </row>
    <row r="3976" customFormat="false" ht="15" hidden="false" customHeight="false" outlineLevel="0" collapsed="false">
      <c r="A3976" s="0" t="n">
        <v>24</v>
      </c>
      <c r="B3976" s="0" t="n">
        <v>1</v>
      </c>
      <c r="C3976" s="0" t="n">
        <v>20</v>
      </c>
      <c r="D3976" s="1" t="n">
        <f aca="false">SMALL(A3976:C3976,1)</f>
        <v>1</v>
      </c>
      <c r="E3976" s="1" t="n">
        <f aca="false">SMALL(A3976:C3976,2)</f>
        <v>20</v>
      </c>
      <c r="F3976" s="1" t="n">
        <f aca="false">SMALL(A3976:C3976,3)</f>
        <v>24</v>
      </c>
      <c r="G3976" s="0" t="n">
        <f aca="false">IF(F3976&lt;E3976+D3976,1,0)</f>
        <v>0</v>
      </c>
      <c r="H3976" s="0" t="str">
        <f aca="false">IF(AND(G3976=1,E3976^2+D3976^2-F3976^2&gt;0),1,"")</f>
        <v/>
      </c>
    </row>
    <row r="3977" customFormat="false" ht="15" hidden="false" customHeight="false" outlineLevel="0" collapsed="false">
      <c r="A3977" s="0" t="n">
        <v>11</v>
      </c>
      <c r="B3977" s="0" t="n">
        <v>30</v>
      </c>
      <c r="C3977" s="0" t="n">
        <v>14</v>
      </c>
      <c r="D3977" s="1" t="n">
        <f aca="false">SMALL(A3977:C3977,1)</f>
        <v>11</v>
      </c>
      <c r="E3977" s="1" t="n">
        <f aca="false">SMALL(A3977:C3977,2)</f>
        <v>14</v>
      </c>
      <c r="F3977" s="1" t="n">
        <f aca="false">SMALL(A3977:C3977,3)</f>
        <v>30</v>
      </c>
      <c r="G3977" s="0" t="n">
        <f aca="false">IF(F3977&lt;E3977+D3977,1,0)</f>
        <v>0</v>
      </c>
      <c r="H3977" s="0" t="str">
        <f aca="false">IF(AND(G3977=1,E3977^2+D3977^2-F3977^2&gt;0),1,"")</f>
        <v/>
      </c>
    </row>
    <row r="3978" customFormat="false" ht="15" hidden="false" customHeight="false" outlineLevel="0" collapsed="false">
      <c r="A3978" s="0" t="n">
        <v>9</v>
      </c>
      <c r="B3978" s="0" t="n">
        <v>11</v>
      </c>
      <c r="C3978" s="0" t="n">
        <v>4</v>
      </c>
      <c r="D3978" s="1" t="n">
        <f aca="false">SMALL(A3978:C3978,1)</f>
        <v>4</v>
      </c>
      <c r="E3978" s="1" t="n">
        <f aca="false">SMALL(A3978:C3978,2)</f>
        <v>9</v>
      </c>
      <c r="F3978" s="1" t="n">
        <f aca="false">SMALL(A3978:C3978,3)</f>
        <v>11</v>
      </c>
      <c r="G3978" s="0" t="n">
        <f aca="false">IF(F3978&lt;E3978+D3978,1,0)</f>
        <v>1</v>
      </c>
      <c r="H3978" s="0" t="str">
        <f aca="false">IF(AND(G3978=1,E3978^2+D3978^2-F3978^2&gt;0),1,"")</f>
        <v/>
      </c>
    </row>
    <row r="3979" customFormat="false" ht="15" hidden="false" customHeight="false" outlineLevel="0" collapsed="false">
      <c r="A3979" s="0" t="n">
        <v>30</v>
      </c>
      <c r="B3979" s="0" t="n">
        <v>12</v>
      </c>
      <c r="C3979" s="0" t="n">
        <v>11</v>
      </c>
      <c r="D3979" s="1" t="n">
        <f aca="false">SMALL(A3979:C3979,1)</f>
        <v>11</v>
      </c>
      <c r="E3979" s="1" t="n">
        <f aca="false">SMALL(A3979:C3979,2)</f>
        <v>12</v>
      </c>
      <c r="F3979" s="1" t="n">
        <f aca="false">SMALL(A3979:C3979,3)</f>
        <v>30</v>
      </c>
      <c r="G3979" s="0" t="n">
        <f aca="false">IF(F3979&lt;E3979+D3979,1,0)</f>
        <v>0</v>
      </c>
      <c r="H3979" s="0" t="str">
        <f aca="false">IF(AND(G3979=1,E3979^2+D3979^2-F3979^2&gt;0),1,"")</f>
        <v/>
      </c>
    </row>
    <row r="3980" customFormat="false" ht="15" hidden="false" customHeight="false" outlineLevel="0" collapsed="false">
      <c r="A3980" s="0" t="n">
        <v>23</v>
      </c>
      <c r="B3980" s="0" t="n">
        <v>16</v>
      </c>
      <c r="C3980" s="0" t="n">
        <v>25</v>
      </c>
      <c r="D3980" s="1" t="n">
        <f aca="false">SMALL(A3980:C3980,1)</f>
        <v>16</v>
      </c>
      <c r="E3980" s="1" t="n">
        <f aca="false">SMALL(A3980:C3980,2)</f>
        <v>23</v>
      </c>
      <c r="F3980" s="1" t="n">
        <f aca="false">SMALL(A3980:C3980,3)</f>
        <v>25</v>
      </c>
      <c r="G3980" s="0" t="n">
        <f aca="false">IF(F3980&lt;E3980+D3980,1,0)</f>
        <v>1</v>
      </c>
      <c r="H3980" s="0" t="n">
        <f aca="false">IF(AND(G3980=1,E3980^2+D3980^2-F3980^2&gt;0),1,"")</f>
        <v>1</v>
      </c>
    </row>
    <row r="3981" customFormat="false" ht="15" hidden="false" customHeight="false" outlineLevel="0" collapsed="false">
      <c r="A3981" s="0" t="n">
        <v>11</v>
      </c>
      <c r="B3981" s="0" t="n">
        <v>9</v>
      </c>
      <c r="C3981" s="0" t="n">
        <v>27</v>
      </c>
      <c r="D3981" s="1" t="n">
        <f aca="false">SMALL(A3981:C3981,1)</f>
        <v>9</v>
      </c>
      <c r="E3981" s="1" t="n">
        <f aca="false">SMALL(A3981:C3981,2)</f>
        <v>11</v>
      </c>
      <c r="F3981" s="1" t="n">
        <f aca="false">SMALL(A3981:C3981,3)</f>
        <v>27</v>
      </c>
      <c r="G3981" s="0" t="n">
        <f aca="false">IF(F3981&lt;E3981+D3981,1,0)</f>
        <v>0</v>
      </c>
      <c r="H3981" s="0" t="str">
        <f aca="false">IF(AND(G3981=1,E3981^2+D3981^2-F3981^2&gt;0),1,"")</f>
        <v/>
      </c>
    </row>
    <row r="3982" customFormat="false" ht="15" hidden="false" customHeight="false" outlineLevel="0" collapsed="false">
      <c r="A3982" s="0" t="n">
        <v>10</v>
      </c>
      <c r="B3982" s="0" t="n">
        <v>1</v>
      </c>
      <c r="C3982" s="0" t="n">
        <v>16</v>
      </c>
      <c r="D3982" s="1" t="n">
        <f aca="false">SMALL(A3982:C3982,1)</f>
        <v>1</v>
      </c>
      <c r="E3982" s="1" t="n">
        <f aca="false">SMALL(A3982:C3982,2)</f>
        <v>10</v>
      </c>
      <c r="F3982" s="1" t="n">
        <f aca="false">SMALL(A3982:C3982,3)</f>
        <v>16</v>
      </c>
      <c r="G3982" s="0" t="n">
        <f aca="false">IF(F3982&lt;E3982+D3982,1,0)</f>
        <v>0</v>
      </c>
      <c r="H3982" s="0" t="str">
        <f aca="false">IF(AND(G3982=1,E3982^2+D3982^2-F3982^2&gt;0),1,"")</f>
        <v/>
      </c>
    </row>
    <row r="3983" customFormat="false" ht="15" hidden="false" customHeight="false" outlineLevel="0" collapsed="false">
      <c r="A3983" s="0" t="n">
        <v>9</v>
      </c>
      <c r="B3983" s="0" t="n">
        <v>14</v>
      </c>
      <c r="C3983" s="0" t="n">
        <v>2</v>
      </c>
      <c r="D3983" s="1" t="n">
        <f aca="false">SMALL(A3983:C3983,1)</f>
        <v>2</v>
      </c>
      <c r="E3983" s="1" t="n">
        <f aca="false">SMALL(A3983:C3983,2)</f>
        <v>9</v>
      </c>
      <c r="F3983" s="1" t="n">
        <f aca="false">SMALL(A3983:C3983,3)</f>
        <v>14</v>
      </c>
      <c r="G3983" s="0" t="n">
        <f aca="false">IF(F3983&lt;E3983+D3983,1,0)</f>
        <v>0</v>
      </c>
      <c r="H3983" s="0" t="str">
        <f aca="false">IF(AND(G3983=1,E3983^2+D3983^2-F3983^2&gt;0),1,"")</f>
        <v/>
      </c>
    </row>
    <row r="3984" customFormat="false" ht="15" hidden="false" customHeight="false" outlineLevel="0" collapsed="false">
      <c r="A3984" s="0" t="n">
        <v>16</v>
      </c>
      <c r="B3984" s="0" t="n">
        <v>4</v>
      </c>
      <c r="C3984" s="0" t="n">
        <v>16</v>
      </c>
      <c r="D3984" s="1" t="n">
        <f aca="false">SMALL(A3984:C3984,1)</f>
        <v>4</v>
      </c>
      <c r="E3984" s="1" t="n">
        <f aca="false">SMALL(A3984:C3984,2)</f>
        <v>16</v>
      </c>
      <c r="F3984" s="1" t="n">
        <f aca="false">SMALL(A3984:C3984,3)</f>
        <v>16</v>
      </c>
      <c r="G3984" s="0" t="n">
        <f aca="false">IF(F3984&lt;E3984+D3984,1,0)</f>
        <v>1</v>
      </c>
      <c r="H3984" s="0" t="n">
        <f aca="false">IF(AND(G3984=1,E3984^2+D3984^2-F3984^2&gt;0),1,"")</f>
        <v>1</v>
      </c>
    </row>
    <row r="3985" customFormat="false" ht="15" hidden="false" customHeight="false" outlineLevel="0" collapsed="false">
      <c r="A3985" s="0" t="n">
        <v>23</v>
      </c>
      <c r="B3985" s="0" t="n">
        <v>1</v>
      </c>
      <c r="C3985" s="0" t="n">
        <v>21</v>
      </c>
      <c r="D3985" s="1" t="n">
        <f aca="false">SMALL(A3985:C3985,1)</f>
        <v>1</v>
      </c>
      <c r="E3985" s="1" t="n">
        <f aca="false">SMALL(A3985:C3985,2)</f>
        <v>21</v>
      </c>
      <c r="F3985" s="1" t="n">
        <f aca="false">SMALL(A3985:C3985,3)</f>
        <v>23</v>
      </c>
      <c r="G3985" s="0" t="n">
        <f aca="false">IF(F3985&lt;E3985+D3985,1,0)</f>
        <v>0</v>
      </c>
      <c r="H3985" s="0" t="str">
        <f aca="false">IF(AND(G3985=1,E3985^2+D3985^2-F3985^2&gt;0),1,"")</f>
        <v/>
      </c>
    </row>
    <row r="3986" customFormat="false" ht="15" hidden="false" customHeight="false" outlineLevel="0" collapsed="false">
      <c r="A3986" s="0" t="n">
        <v>23</v>
      </c>
      <c r="B3986" s="0" t="n">
        <v>26</v>
      </c>
      <c r="C3986" s="0" t="n">
        <v>9</v>
      </c>
      <c r="D3986" s="1" t="n">
        <f aca="false">SMALL(A3986:C3986,1)</f>
        <v>9</v>
      </c>
      <c r="E3986" s="1" t="n">
        <f aca="false">SMALL(A3986:C3986,2)</f>
        <v>23</v>
      </c>
      <c r="F3986" s="1" t="n">
        <f aca="false">SMALL(A3986:C3986,3)</f>
        <v>26</v>
      </c>
      <c r="G3986" s="0" t="n">
        <f aca="false">IF(F3986&lt;E3986+D3986,1,0)</f>
        <v>1</v>
      </c>
      <c r="H3986" s="0" t="str">
        <f aca="false">IF(AND(G3986=1,E3986^2+D3986^2-F3986^2&gt;0),1,"")</f>
        <v/>
      </c>
    </row>
    <row r="3987" customFormat="false" ht="15" hidden="false" customHeight="false" outlineLevel="0" collapsed="false">
      <c r="A3987" s="0" t="n">
        <v>2</v>
      </c>
      <c r="B3987" s="0" t="n">
        <v>8</v>
      </c>
      <c r="C3987" s="0" t="n">
        <v>12</v>
      </c>
      <c r="D3987" s="1" t="n">
        <f aca="false">SMALL(A3987:C3987,1)</f>
        <v>2</v>
      </c>
      <c r="E3987" s="1" t="n">
        <f aca="false">SMALL(A3987:C3987,2)</f>
        <v>8</v>
      </c>
      <c r="F3987" s="1" t="n">
        <f aca="false">SMALL(A3987:C3987,3)</f>
        <v>12</v>
      </c>
      <c r="G3987" s="0" t="n">
        <f aca="false">IF(F3987&lt;E3987+D3987,1,0)</f>
        <v>0</v>
      </c>
      <c r="H3987" s="0" t="str">
        <f aca="false">IF(AND(G3987=1,E3987^2+D3987^2-F3987^2&gt;0),1,"")</f>
        <v/>
      </c>
    </row>
    <row r="3988" customFormat="false" ht="15" hidden="false" customHeight="false" outlineLevel="0" collapsed="false">
      <c r="A3988" s="0" t="n">
        <v>27</v>
      </c>
      <c r="B3988" s="0" t="n">
        <v>19</v>
      </c>
      <c r="C3988" s="0" t="n">
        <v>23</v>
      </c>
      <c r="D3988" s="1" t="n">
        <f aca="false">SMALL(A3988:C3988,1)</f>
        <v>19</v>
      </c>
      <c r="E3988" s="1" t="n">
        <f aca="false">SMALL(A3988:C3988,2)</f>
        <v>23</v>
      </c>
      <c r="F3988" s="1" t="n">
        <f aca="false">SMALL(A3988:C3988,3)</f>
        <v>27</v>
      </c>
      <c r="G3988" s="0" t="n">
        <f aca="false">IF(F3988&lt;E3988+D3988,1,0)</f>
        <v>1</v>
      </c>
      <c r="H3988" s="0" t="n">
        <f aca="false">IF(AND(G3988=1,E3988^2+D3988^2-F3988^2&gt;0),1,"")</f>
        <v>1</v>
      </c>
    </row>
    <row r="3989" customFormat="false" ht="15" hidden="false" customHeight="false" outlineLevel="0" collapsed="false">
      <c r="A3989" s="0" t="n">
        <v>9</v>
      </c>
      <c r="B3989" s="0" t="n">
        <v>17</v>
      </c>
      <c r="C3989" s="0" t="n">
        <v>20</v>
      </c>
      <c r="D3989" s="1" t="n">
        <f aca="false">SMALL(A3989:C3989,1)</f>
        <v>9</v>
      </c>
      <c r="E3989" s="1" t="n">
        <f aca="false">SMALL(A3989:C3989,2)</f>
        <v>17</v>
      </c>
      <c r="F3989" s="1" t="n">
        <f aca="false">SMALL(A3989:C3989,3)</f>
        <v>20</v>
      </c>
      <c r="G3989" s="0" t="n">
        <f aca="false">IF(F3989&lt;E3989+D3989,1,0)</f>
        <v>1</v>
      </c>
      <c r="H3989" s="0" t="str">
        <f aca="false">IF(AND(G3989=1,E3989^2+D3989^2-F3989^2&gt;0),1,"")</f>
        <v/>
      </c>
    </row>
    <row r="3990" customFormat="false" ht="15" hidden="false" customHeight="false" outlineLevel="0" collapsed="false">
      <c r="A3990" s="0" t="n">
        <v>6</v>
      </c>
      <c r="B3990" s="0" t="n">
        <v>7</v>
      </c>
      <c r="C3990" s="0" t="n">
        <v>1</v>
      </c>
      <c r="D3990" s="1" t="n">
        <f aca="false">SMALL(A3990:C3990,1)</f>
        <v>1</v>
      </c>
      <c r="E3990" s="1" t="n">
        <f aca="false">SMALL(A3990:C3990,2)</f>
        <v>6</v>
      </c>
      <c r="F3990" s="1" t="n">
        <f aca="false">SMALL(A3990:C3990,3)</f>
        <v>7</v>
      </c>
      <c r="G3990" s="0" t="n">
        <f aca="false">IF(F3990&lt;E3990+D3990,1,0)</f>
        <v>0</v>
      </c>
      <c r="H3990" s="0" t="str">
        <f aca="false">IF(AND(G3990=1,E3990^2+D3990^2-F3990^2&gt;0),1,"")</f>
        <v/>
      </c>
    </row>
    <row r="3991" customFormat="false" ht="15" hidden="false" customHeight="false" outlineLevel="0" collapsed="false">
      <c r="A3991" s="0" t="n">
        <v>16</v>
      </c>
      <c r="B3991" s="0" t="n">
        <v>19</v>
      </c>
      <c r="C3991" s="0" t="n">
        <v>12</v>
      </c>
      <c r="D3991" s="1" t="n">
        <f aca="false">SMALL(A3991:C3991,1)</f>
        <v>12</v>
      </c>
      <c r="E3991" s="1" t="n">
        <f aca="false">SMALL(A3991:C3991,2)</f>
        <v>16</v>
      </c>
      <c r="F3991" s="1" t="n">
        <f aca="false">SMALL(A3991:C3991,3)</f>
        <v>19</v>
      </c>
      <c r="G3991" s="0" t="n">
        <f aca="false">IF(F3991&lt;E3991+D3991,1,0)</f>
        <v>1</v>
      </c>
      <c r="H3991" s="0" t="n">
        <f aca="false">IF(AND(G3991=1,E3991^2+D3991^2-F3991^2&gt;0),1,"")</f>
        <v>1</v>
      </c>
    </row>
    <row r="3992" customFormat="false" ht="15" hidden="false" customHeight="false" outlineLevel="0" collapsed="false">
      <c r="A3992" s="0" t="n">
        <v>9</v>
      </c>
      <c r="B3992" s="0" t="n">
        <v>2</v>
      </c>
      <c r="C3992" s="0" t="n">
        <v>8</v>
      </c>
      <c r="D3992" s="1" t="n">
        <f aca="false">SMALL(A3992:C3992,1)</f>
        <v>2</v>
      </c>
      <c r="E3992" s="1" t="n">
        <f aca="false">SMALL(A3992:C3992,2)</f>
        <v>8</v>
      </c>
      <c r="F3992" s="1" t="n">
        <f aca="false">SMALL(A3992:C3992,3)</f>
        <v>9</v>
      </c>
      <c r="G3992" s="0" t="n">
        <f aca="false">IF(F3992&lt;E3992+D3992,1,0)</f>
        <v>1</v>
      </c>
      <c r="H3992" s="0" t="str">
        <f aca="false">IF(AND(G3992=1,E3992^2+D3992^2-F3992^2&gt;0),1,"")</f>
        <v/>
      </c>
    </row>
    <row r="3993" customFormat="false" ht="15" hidden="false" customHeight="false" outlineLevel="0" collapsed="false">
      <c r="A3993" s="0" t="n">
        <v>12</v>
      </c>
      <c r="B3993" s="0" t="n">
        <v>8</v>
      </c>
      <c r="C3993" s="0" t="n">
        <v>15</v>
      </c>
      <c r="D3993" s="1" t="n">
        <f aca="false">SMALL(A3993:C3993,1)</f>
        <v>8</v>
      </c>
      <c r="E3993" s="1" t="n">
        <f aca="false">SMALL(A3993:C3993,2)</f>
        <v>12</v>
      </c>
      <c r="F3993" s="1" t="n">
        <f aca="false">SMALL(A3993:C3993,3)</f>
        <v>15</v>
      </c>
      <c r="G3993" s="0" t="n">
        <f aca="false">IF(F3993&lt;E3993+D3993,1,0)</f>
        <v>1</v>
      </c>
      <c r="H3993" s="0" t="str">
        <f aca="false">IF(AND(G3993=1,E3993^2+D3993^2-F3993^2&gt;0),1,"")</f>
        <v/>
      </c>
    </row>
    <row r="3994" customFormat="false" ht="15" hidden="false" customHeight="false" outlineLevel="0" collapsed="false">
      <c r="A3994" s="0" t="n">
        <v>11</v>
      </c>
      <c r="B3994" s="0" t="n">
        <v>14</v>
      </c>
      <c r="C3994" s="0" t="n">
        <v>5</v>
      </c>
      <c r="D3994" s="1" t="n">
        <f aca="false">SMALL(A3994:C3994,1)</f>
        <v>5</v>
      </c>
      <c r="E3994" s="1" t="n">
        <f aca="false">SMALL(A3994:C3994,2)</f>
        <v>11</v>
      </c>
      <c r="F3994" s="1" t="n">
        <f aca="false">SMALL(A3994:C3994,3)</f>
        <v>14</v>
      </c>
      <c r="G3994" s="0" t="n">
        <f aca="false">IF(F3994&lt;E3994+D3994,1,0)</f>
        <v>1</v>
      </c>
      <c r="H3994" s="0" t="str">
        <f aca="false">IF(AND(G3994=1,E3994^2+D3994^2-F3994^2&gt;0),1,"")</f>
        <v/>
      </c>
    </row>
    <row r="3995" customFormat="false" ht="15" hidden="false" customHeight="false" outlineLevel="0" collapsed="false">
      <c r="A3995" s="0" t="n">
        <v>29</v>
      </c>
      <c r="B3995" s="0" t="n">
        <v>8</v>
      </c>
      <c r="C3995" s="0" t="n">
        <v>3</v>
      </c>
      <c r="D3995" s="1" t="n">
        <f aca="false">SMALL(A3995:C3995,1)</f>
        <v>3</v>
      </c>
      <c r="E3995" s="1" t="n">
        <f aca="false">SMALL(A3995:C3995,2)</f>
        <v>8</v>
      </c>
      <c r="F3995" s="1" t="n">
        <f aca="false">SMALL(A3995:C3995,3)</f>
        <v>29</v>
      </c>
      <c r="G3995" s="0" t="n">
        <f aca="false">IF(F3995&lt;E3995+D3995,1,0)</f>
        <v>0</v>
      </c>
      <c r="H3995" s="0" t="str">
        <f aca="false">IF(AND(G3995=1,E3995^2+D3995^2-F3995^2&gt;0),1,"")</f>
        <v/>
      </c>
    </row>
    <row r="3996" customFormat="false" ht="15" hidden="false" customHeight="false" outlineLevel="0" collapsed="false">
      <c r="A3996" s="0" t="n">
        <v>28</v>
      </c>
      <c r="B3996" s="0" t="n">
        <v>7</v>
      </c>
      <c r="C3996" s="0" t="n">
        <v>14</v>
      </c>
      <c r="D3996" s="1" t="n">
        <f aca="false">SMALL(A3996:C3996,1)</f>
        <v>7</v>
      </c>
      <c r="E3996" s="1" t="n">
        <f aca="false">SMALL(A3996:C3996,2)</f>
        <v>14</v>
      </c>
      <c r="F3996" s="1" t="n">
        <f aca="false">SMALL(A3996:C3996,3)</f>
        <v>28</v>
      </c>
      <c r="G3996" s="0" t="n">
        <f aca="false">IF(F3996&lt;E3996+D3996,1,0)</f>
        <v>0</v>
      </c>
      <c r="H3996" s="0" t="str">
        <f aca="false">IF(AND(G3996=1,E3996^2+D3996^2-F3996^2&gt;0),1,"")</f>
        <v/>
      </c>
    </row>
    <row r="3997" customFormat="false" ht="15" hidden="false" customHeight="false" outlineLevel="0" collapsed="false">
      <c r="A3997" s="0" t="n">
        <v>19</v>
      </c>
      <c r="B3997" s="0" t="n">
        <v>1</v>
      </c>
      <c r="C3997" s="0" t="n">
        <v>7</v>
      </c>
      <c r="D3997" s="1" t="n">
        <f aca="false">SMALL(A3997:C3997,1)</f>
        <v>1</v>
      </c>
      <c r="E3997" s="1" t="n">
        <f aca="false">SMALL(A3997:C3997,2)</f>
        <v>7</v>
      </c>
      <c r="F3997" s="1" t="n">
        <f aca="false">SMALL(A3997:C3997,3)</f>
        <v>19</v>
      </c>
      <c r="G3997" s="0" t="n">
        <f aca="false">IF(F3997&lt;E3997+D3997,1,0)</f>
        <v>0</v>
      </c>
      <c r="H3997" s="0" t="str">
        <f aca="false">IF(AND(G3997=1,E3997^2+D3997^2-F3997^2&gt;0),1,"")</f>
        <v/>
      </c>
    </row>
    <row r="3998" customFormat="false" ht="15" hidden="false" customHeight="false" outlineLevel="0" collapsed="false">
      <c r="A3998" s="0" t="n">
        <v>9</v>
      </c>
      <c r="B3998" s="0" t="n">
        <v>22</v>
      </c>
      <c r="C3998" s="0" t="n">
        <v>13</v>
      </c>
      <c r="D3998" s="1" t="n">
        <f aca="false">SMALL(A3998:C3998,1)</f>
        <v>9</v>
      </c>
      <c r="E3998" s="1" t="n">
        <f aca="false">SMALL(A3998:C3998,2)</f>
        <v>13</v>
      </c>
      <c r="F3998" s="1" t="n">
        <f aca="false">SMALL(A3998:C3998,3)</f>
        <v>22</v>
      </c>
      <c r="G3998" s="0" t="n">
        <f aca="false">IF(F3998&lt;E3998+D3998,1,0)</f>
        <v>0</v>
      </c>
      <c r="H3998" s="0" t="str">
        <f aca="false">IF(AND(G3998=1,E3998^2+D3998^2-F3998^2&gt;0),1,"")</f>
        <v/>
      </c>
    </row>
    <row r="3999" customFormat="false" ht="15" hidden="false" customHeight="false" outlineLevel="0" collapsed="false">
      <c r="A3999" s="0" t="n">
        <v>12</v>
      </c>
      <c r="B3999" s="0" t="n">
        <v>28</v>
      </c>
      <c r="C3999" s="0" t="n">
        <v>6</v>
      </c>
      <c r="D3999" s="1" t="n">
        <f aca="false">SMALL(A3999:C3999,1)</f>
        <v>6</v>
      </c>
      <c r="E3999" s="1" t="n">
        <f aca="false">SMALL(A3999:C3999,2)</f>
        <v>12</v>
      </c>
      <c r="F3999" s="1" t="n">
        <f aca="false">SMALL(A3999:C3999,3)</f>
        <v>28</v>
      </c>
      <c r="G3999" s="0" t="n">
        <f aca="false">IF(F3999&lt;E3999+D3999,1,0)</f>
        <v>0</v>
      </c>
      <c r="H3999" s="0" t="str">
        <f aca="false">IF(AND(G3999=1,E3999^2+D3999^2-F3999^2&gt;0),1,"")</f>
        <v/>
      </c>
    </row>
    <row r="4000" customFormat="false" ht="15" hidden="false" customHeight="false" outlineLevel="0" collapsed="false">
      <c r="A4000" s="0" t="n">
        <v>15</v>
      </c>
      <c r="B4000" s="0" t="n">
        <v>29</v>
      </c>
      <c r="C4000" s="0" t="n">
        <v>2</v>
      </c>
      <c r="D4000" s="1" t="n">
        <f aca="false">SMALL(A4000:C4000,1)</f>
        <v>2</v>
      </c>
      <c r="E4000" s="1" t="n">
        <f aca="false">SMALL(A4000:C4000,2)</f>
        <v>15</v>
      </c>
      <c r="F4000" s="1" t="n">
        <f aca="false">SMALL(A4000:C4000,3)</f>
        <v>29</v>
      </c>
      <c r="G4000" s="0" t="n">
        <f aca="false">IF(F4000&lt;E4000+D4000,1,0)</f>
        <v>0</v>
      </c>
      <c r="H4000" s="0" t="str">
        <f aca="false">IF(AND(G4000=1,E4000^2+D4000^2-F4000^2&gt;0),1,"")</f>
        <v/>
      </c>
    </row>
    <row r="4001" customFormat="false" ht="15" hidden="false" customHeight="false" outlineLevel="0" collapsed="false">
      <c r="A4001" s="0" t="n">
        <v>16</v>
      </c>
      <c r="B4001" s="0" t="n">
        <v>6</v>
      </c>
      <c r="C4001" s="0" t="n">
        <v>13</v>
      </c>
      <c r="D4001" s="1" t="n">
        <f aca="false">SMALL(A4001:C4001,1)</f>
        <v>6</v>
      </c>
      <c r="E4001" s="1" t="n">
        <f aca="false">SMALL(A4001:C4001,2)</f>
        <v>13</v>
      </c>
      <c r="F4001" s="1" t="n">
        <f aca="false">SMALL(A4001:C4001,3)</f>
        <v>16</v>
      </c>
      <c r="G4001" s="0" t="n">
        <f aca="false">IF(F4001&lt;E4001+D4001,1,0)</f>
        <v>1</v>
      </c>
      <c r="H4001" s="0" t="str">
        <f aca="false">IF(AND(G4001=1,E4001^2+D4001^2-F4001^2&gt;0),1,"")</f>
        <v/>
      </c>
    </row>
    <row r="4002" customFormat="false" ht="15" hidden="false" customHeight="false" outlineLevel="0" collapsed="false">
      <c r="A4002" s="0" t="n">
        <v>19</v>
      </c>
      <c r="B4002" s="0" t="n">
        <v>23</v>
      </c>
      <c r="C4002" s="0" t="n">
        <v>13</v>
      </c>
      <c r="D4002" s="1" t="n">
        <f aca="false">SMALL(A4002:C4002,1)</f>
        <v>13</v>
      </c>
      <c r="E4002" s="1" t="n">
        <f aca="false">SMALL(A4002:C4002,2)</f>
        <v>19</v>
      </c>
      <c r="F4002" s="1" t="n">
        <f aca="false">SMALL(A4002:C4002,3)</f>
        <v>23</v>
      </c>
      <c r="G4002" s="0" t="n">
        <f aca="false">IF(F4002&lt;E4002+D4002,1,0)</f>
        <v>1</v>
      </c>
      <c r="H4002" s="0" t="n">
        <f aca="false">IF(AND(G4002=1,E4002^2+D4002^2-F4002^2&gt;0),1,"")</f>
        <v>1</v>
      </c>
    </row>
    <row r="4003" customFormat="false" ht="15" hidden="false" customHeight="false" outlineLevel="0" collapsed="false">
      <c r="A4003" s="0" t="n">
        <v>7</v>
      </c>
      <c r="B4003" s="0" t="n">
        <v>18</v>
      </c>
      <c r="C4003" s="0" t="n">
        <v>5</v>
      </c>
      <c r="D4003" s="1" t="n">
        <f aca="false">SMALL(A4003:C4003,1)</f>
        <v>5</v>
      </c>
      <c r="E4003" s="1" t="n">
        <f aca="false">SMALL(A4003:C4003,2)</f>
        <v>7</v>
      </c>
      <c r="F4003" s="1" t="n">
        <f aca="false">SMALL(A4003:C4003,3)</f>
        <v>18</v>
      </c>
      <c r="G4003" s="0" t="n">
        <f aca="false">IF(F4003&lt;E4003+D4003,1,0)</f>
        <v>0</v>
      </c>
      <c r="H4003" s="0" t="str">
        <f aca="false">IF(AND(G4003=1,E4003^2+D4003^2-F4003^2&gt;0),1,"")</f>
        <v/>
      </c>
    </row>
    <row r="4004" customFormat="false" ht="15" hidden="false" customHeight="false" outlineLevel="0" collapsed="false">
      <c r="A4004" s="0" t="n">
        <v>12</v>
      </c>
      <c r="B4004" s="0" t="n">
        <v>26</v>
      </c>
      <c r="C4004" s="0" t="n">
        <v>27</v>
      </c>
      <c r="D4004" s="1" t="n">
        <f aca="false">SMALL(A4004:C4004,1)</f>
        <v>12</v>
      </c>
      <c r="E4004" s="1" t="n">
        <f aca="false">SMALL(A4004:C4004,2)</f>
        <v>26</v>
      </c>
      <c r="F4004" s="1" t="n">
        <f aca="false">SMALL(A4004:C4004,3)</f>
        <v>27</v>
      </c>
      <c r="G4004" s="0" t="n">
        <f aca="false">IF(F4004&lt;E4004+D4004,1,0)</f>
        <v>1</v>
      </c>
      <c r="H4004" s="0" t="n">
        <f aca="false">IF(AND(G4004=1,E4004^2+D4004^2-F4004^2&gt;0),1,"")</f>
        <v>1</v>
      </c>
    </row>
    <row r="4005" customFormat="false" ht="15" hidden="false" customHeight="false" outlineLevel="0" collapsed="false">
      <c r="A4005" s="0" t="n">
        <v>8</v>
      </c>
      <c r="B4005" s="0" t="n">
        <v>6</v>
      </c>
      <c r="C4005" s="0" t="n">
        <v>25</v>
      </c>
      <c r="D4005" s="1" t="n">
        <f aca="false">SMALL(A4005:C4005,1)</f>
        <v>6</v>
      </c>
      <c r="E4005" s="1" t="n">
        <f aca="false">SMALL(A4005:C4005,2)</f>
        <v>8</v>
      </c>
      <c r="F4005" s="1" t="n">
        <f aca="false">SMALL(A4005:C4005,3)</f>
        <v>25</v>
      </c>
      <c r="G4005" s="0" t="n">
        <f aca="false">IF(F4005&lt;E4005+D4005,1,0)</f>
        <v>0</v>
      </c>
      <c r="H4005" s="0" t="str">
        <f aca="false">IF(AND(G4005=1,E4005^2+D4005^2-F4005^2&gt;0),1,"")</f>
        <v/>
      </c>
    </row>
    <row r="4006" customFormat="false" ht="15" hidden="false" customHeight="false" outlineLevel="0" collapsed="false">
      <c r="A4006" s="0" t="n">
        <v>5</v>
      </c>
      <c r="B4006" s="0" t="n">
        <v>16</v>
      </c>
      <c r="C4006" s="0" t="n">
        <v>15</v>
      </c>
      <c r="D4006" s="1" t="n">
        <f aca="false">SMALL(A4006:C4006,1)</f>
        <v>5</v>
      </c>
      <c r="E4006" s="1" t="n">
        <f aca="false">SMALL(A4006:C4006,2)</f>
        <v>15</v>
      </c>
      <c r="F4006" s="1" t="n">
        <f aca="false">SMALL(A4006:C4006,3)</f>
        <v>16</v>
      </c>
      <c r="G4006" s="0" t="n">
        <f aca="false">IF(F4006&lt;E4006+D4006,1,0)</f>
        <v>1</v>
      </c>
      <c r="H4006" s="0" t="str">
        <f aca="false">IF(AND(G4006=1,E4006^2+D4006^2-F4006^2&gt;0),1,"")</f>
        <v/>
      </c>
    </row>
    <row r="4007" customFormat="false" ht="15" hidden="false" customHeight="false" outlineLevel="0" collapsed="false">
      <c r="A4007" s="0" t="n">
        <v>4</v>
      </c>
      <c r="B4007" s="0" t="n">
        <v>5</v>
      </c>
      <c r="C4007" s="0" t="n">
        <v>19</v>
      </c>
      <c r="D4007" s="1" t="n">
        <f aca="false">SMALL(A4007:C4007,1)</f>
        <v>4</v>
      </c>
      <c r="E4007" s="1" t="n">
        <f aca="false">SMALL(A4007:C4007,2)</f>
        <v>5</v>
      </c>
      <c r="F4007" s="1" t="n">
        <f aca="false">SMALL(A4007:C4007,3)</f>
        <v>19</v>
      </c>
      <c r="G4007" s="0" t="n">
        <f aca="false">IF(F4007&lt;E4007+D4007,1,0)</f>
        <v>0</v>
      </c>
      <c r="H4007" s="0" t="str">
        <f aca="false">IF(AND(G4007=1,E4007^2+D4007^2-F4007^2&gt;0),1,"")</f>
        <v/>
      </c>
    </row>
    <row r="4008" customFormat="false" ht="15" hidden="false" customHeight="false" outlineLevel="0" collapsed="false">
      <c r="A4008" s="0" t="n">
        <v>1</v>
      </c>
      <c r="B4008" s="0" t="n">
        <v>21</v>
      </c>
      <c r="C4008" s="0" t="n">
        <v>28</v>
      </c>
      <c r="D4008" s="1" t="n">
        <f aca="false">SMALL(A4008:C4008,1)</f>
        <v>1</v>
      </c>
      <c r="E4008" s="1" t="n">
        <f aca="false">SMALL(A4008:C4008,2)</f>
        <v>21</v>
      </c>
      <c r="F4008" s="1" t="n">
        <f aca="false">SMALL(A4008:C4008,3)</f>
        <v>28</v>
      </c>
      <c r="G4008" s="0" t="n">
        <f aca="false">IF(F4008&lt;E4008+D4008,1,0)</f>
        <v>0</v>
      </c>
      <c r="H4008" s="0" t="str">
        <f aca="false">IF(AND(G4008=1,E4008^2+D4008^2-F4008^2&gt;0),1,"")</f>
        <v/>
      </c>
    </row>
    <row r="4009" customFormat="false" ht="15" hidden="false" customHeight="false" outlineLevel="0" collapsed="false">
      <c r="A4009" s="0" t="n">
        <v>5</v>
      </c>
      <c r="B4009" s="0" t="n">
        <v>25</v>
      </c>
      <c r="C4009" s="0" t="n">
        <v>2</v>
      </c>
      <c r="D4009" s="1" t="n">
        <f aca="false">SMALL(A4009:C4009,1)</f>
        <v>2</v>
      </c>
      <c r="E4009" s="1" t="n">
        <f aca="false">SMALL(A4009:C4009,2)</f>
        <v>5</v>
      </c>
      <c r="F4009" s="1" t="n">
        <f aca="false">SMALL(A4009:C4009,3)</f>
        <v>25</v>
      </c>
      <c r="G4009" s="0" t="n">
        <f aca="false">IF(F4009&lt;E4009+D4009,1,0)</f>
        <v>0</v>
      </c>
      <c r="H4009" s="0" t="str">
        <f aca="false">IF(AND(G4009=1,E4009^2+D4009^2-F4009^2&gt;0),1,"")</f>
        <v/>
      </c>
    </row>
    <row r="4010" customFormat="false" ht="15" hidden="false" customHeight="false" outlineLevel="0" collapsed="false">
      <c r="A4010" s="0" t="n">
        <v>11</v>
      </c>
      <c r="B4010" s="0" t="n">
        <v>19</v>
      </c>
      <c r="C4010" s="0" t="n">
        <v>13</v>
      </c>
      <c r="D4010" s="1" t="n">
        <f aca="false">SMALL(A4010:C4010,1)</f>
        <v>11</v>
      </c>
      <c r="E4010" s="1" t="n">
        <f aca="false">SMALL(A4010:C4010,2)</f>
        <v>13</v>
      </c>
      <c r="F4010" s="1" t="n">
        <f aca="false">SMALL(A4010:C4010,3)</f>
        <v>19</v>
      </c>
      <c r="G4010" s="0" t="n">
        <f aca="false">IF(F4010&lt;E4010+D4010,1,0)</f>
        <v>1</v>
      </c>
      <c r="H4010" s="0" t="str">
        <f aca="false">IF(AND(G4010=1,E4010^2+D4010^2-F4010^2&gt;0),1,"")</f>
        <v/>
      </c>
    </row>
    <row r="4011" customFormat="false" ht="15" hidden="false" customHeight="false" outlineLevel="0" collapsed="false">
      <c r="A4011" s="0" t="n">
        <v>24</v>
      </c>
      <c r="B4011" s="0" t="n">
        <v>8</v>
      </c>
      <c r="C4011" s="0" t="n">
        <v>30</v>
      </c>
      <c r="D4011" s="1" t="n">
        <f aca="false">SMALL(A4011:C4011,1)</f>
        <v>8</v>
      </c>
      <c r="E4011" s="1" t="n">
        <f aca="false">SMALL(A4011:C4011,2)</f>
        <v>24</v>
      </c>
      <c r="F4011" s="1" t="n">
        <f aca="false">SMALL(A4011:C4011,3)</f>
        <v>30</v>
      </c>
      <c r="G4011" s="0" t="n">
        <f aca="false">IF(F4011&lt;E4011+D4011,1,0)</f>
        <v>1</v>
      </c>
      <c r="H4011" s="0" t="str">
        <f aca="false">IF(AND(G4011=1,E4011^2+D4011^2-F4011^2&gt;0),1,"")</f>
        <v/>
      </c>
    </row>
    <row r="4012" customFormat="false" ht="15" hidden="false" customHeight="false" outlineLevel="0" collapsed="false">
      <c r="A4012" s="0" t="n">
        <v>13</v>
      </c>
      <c r="B4012" s="0" t="n">
        <v>10</v>
      </c>
      <c r="C4012" s="0" t="n">
        <v>22</v>
      </c>
      <c r="D4012" s="1" t="n">
        <f aca="false">SMALL(A4012:C4012,1)</f>
        <v>10</v>
      </c>
      <c r="E4012" s="1" t="n">
        <f aca="false">SMALL(A4012:C4012,2)</f>
        <v>13</v>
      </c>
      <c r="F4012" s="1" t="n">
        <f aca="false">SMALL(A4012:C4012,3)</f>
        <v>22</v>
      </c>
      <c r="G4012" s="0" t="n">
        <f aca="false">IF(F4012&lt;E4012+D4012,1,0)</f>
        <v>1</v>
      </c>
      <c r="H4012" s="0" t="str">
        <f aca="false">IF(AND(G4012=1,E4012^2+D4012^2-F4012^2&gt;0),1,"")</f>
        <v/>
      </c>
    </row>
    <row r="4013" customFormat="false" ht="15" hidden="false" customHeight="false" outlineLevel="0" collapsed="false">
      <c r="A4013" s="0" t="n">
        <v>24</v>
      </c>
      <c r="B4013" s="0" t="n">
        <v>20</v>
      </c>
      <c r="C4013" s="0" t="n">
        <v>7</v>
      </c>
      <c r="D4013" s="1" t="n">
        <f aca="false">SMALL(A4013:C4013,1)</f>
        <v>7</v>
      </c>
      <c r="E4013" s="1" t="n">
        <f aca="false">SMALL(A4013:C4013,2)</f>
        <v>20</v>
      </c>
      <c r="F4013" s="1" t="n">
        <f aca="false">SMALL(A4013:C4013,3)</f>
        <v>24</v>
      </c>
      <c r="G4013" s="0" t="n">
        <f aca="false">IF(F4013&lt;E4013+D4013,1,0)</f>
        <v>1</v>
      </c>
      <c r="H4013" s="0" t="str">
        <f aca="false">IF(AND(G4013=1,E4013^2+D4013^2-F4013^2&gt;0),1,"")</f>
        <v/>
      </c>
    </row>
    <row r="4014" customFormat="false" ht="15" hidden="false" customHeight="false" outlineLevel="0" collapsed="false">
      <c r="A4014" s="0" t="n">
        <v>23</v>
      </c>
      <c r="B4014" s="0" t="n">
        <v>14</v>
      </c>
      <c r="C4014" s="0" t="n">
        <v>13</v>
      </c>
      <c r="D4014" s="1" t="n">
        <f aca="false">SMALL(A4014:C4014,1)</f>
        <v>13</v>
      </c>
      <c r="E4014" s="1" t="n">
        <f aca="false">SMALL(A4014:C4014,2)</f>
        <v>14</v>
      </c>
      <c r="F4014" s="1" t="n">
        <f aca="false">SMALL(A4014:C4014,3)</f>
        <v>23</v>
      </c>
      <c r="G4014" s="0" t="n">
        <f aca="false">IF(F4014&lt;E4014+D4014,1,0)</f>
        <v>1</v>
      </c>
      <c r="H4014" s="0" t="str">
        <f aca="false">IF(AND(G4014=1,E4014^2+D4014^2-F4014^2&gt;0),1,"")</f>
        <v/>
      </c>
    </row>
    <row r="4015" customFormat="false" ht="15" hidden="false" customHeight="false" outlineLevel="0" collapsed="false">
      <c r="A4015" s="0" t="n">
        <v>5</v>
      </c>
      <c r="B4015" s="0" t="n">
        <v>15</v>
      </c>
      <c r="C4015" s="0" t="n">
        <v>3</v>
      </c>
      <c r="D4015" s="1" t="n">
        <f aca="false">SMALL(A4015:C4015,1)</f>
        <v>3</v>
      </c>
      <c r="E4015" s="1" t="n">
        <f aca="false">SMALL(A4015:C4015,2)</f>
        <v>5</v>
      </c>
      <c r="F4015" s="1" t="n">
        <f aca="false">SMALL(A4015:C4015,3)</f>
        <v>15</v>
      </c>
      <c r="G4015" s="0" t="n">
        <f aca="false">IF(F4015&lt;E4015+D4015,1,0)</f>
        <v>0</v>
      </c>
      <c r="H4015" s="0" t="str">
        <f aca="false">IF(AND(G4015=1,E4015^2+D4015^2-F4015^2&gt;0),1,"")</f>
        <v/>
      </c>
    </row>
    <row r="4016" customFormat="false" ht="15" hidden="false" customHeight="false" outlineLevel="0" collapsed="false">
      <c r="A4016" s="0" t="n">
        <v>19</v>
      </c>
      <c r="B4016" s="0" t="n">
        <v>7</v>
      </c>
      <c r="C4016" s="0" t="n">
        <v>17</v>
      </c>
      <c r="D4016" s="1" t="n">
        <f aca="false">SMALL(A4016:C4016,1)</f>
        <v>7</v>
      </c>
      <c r="E4016" s="1" t="n">
        <f aca="false">SMALL(A4016:C4016,2)</f>
        <v>17</v>
      </c>
      <c r="F4016" s="1" t="n">
        <f aca="false">SMALL(A4016:C4016,3)</f>
        <v>19</v>
      </c>
      <c r="G4016" s="0" t="n">
        <f aca="false">IF(F4016&lt;E4016+D4016,1,0)</f>
        <v>1</v>
      </c>
      <c r="H4016" s="0" t="str">
        <f aca="false">IF(AND(G4016=1,E4016^2+D4016^2-F4016^2&gt;0),1,"")</f>
        <v/>
      </c>
    </row>
    <row r="4017" customFormat="false" ht="15" hidden="false" customHeight="false" outlineLevel="0" collapsed="false">
      <c r="A4017" s="0" t="n">
        <v>5</v>
      </c>
      <c r="B4017" s="0" t="n">
        <v>4</v>
      </c>
      <c r="C4017" s="0" t="n">
        <v>28</v>
      </c>
      <c r="D4017" s="1" t="n">
        <f aca="false">SMALL(A4017:C4017,1)</f>
        <v>4</v>
      </c>
      <c r="E4017" s="1" t="n">
        <f aca="false">SMALL(A4017:C4017,2)</f>
        <v>5</v>
      </c>
      <c r="F4017" s="1" t="n">
        <f aca="false">SMALL(A4017:C4017,3)</f>
        <v>28</v>
      </c>
      <c r="G4017" s="0" t="n">
        <f aca="false">IF(F4017&lt;E4017+D4017,1,0)</f>
        <v>0</v>
      </c>
      <c r="H4017" s="0" t="str">
        <f aca="false">IF(AND(G4017=1,E4017^2+D4017^2-F4017^2&gt;0),1,"")</f>
        <v/>
      </c>
    </row>
    <row r="4018" customFormat="false" ht="15" hidden="false" customHeight="false" outlineLevel="0" collapsed="false">
      <c r="A4018" s="0" t="n">
        <v>3</v>
      </c>
      <c r="B4018" s="0" t="n">
        <v>3</v>
      </c>
      <c r="C4018" s="0" t="n">
        <v>18</v>
      </c>
      <c r="D4018" s="1" t="n">
        <f aca="false">SMALL(A4018:C4018,1)</f>
        <v>3</v>
      </c>
      <c r="E4018" s="1" t="n">
        <f aca="false">SMALL(A4018:C4018,2)</f>
        <v>3</v>
      </c>
      <c r="F4018" s="1" t="n">
        <f aca="false">SMALL(A4018:C4018,3)</f>
        <v>18</v>
      </c>
      <c r="G4018" s="0" t="n">
        <f aca="false">IF(F4018&lt;E4018+D4018,1,0)</f>
        <v>0</v>
      </c>
      <c r="H4018" s="0" t="str">
        <f aca="false">IF(AND(G4018=1,E4018^2+D4018^2-F4018^2&gt;0),1,"")</f>
        <v/>
      </c>
    </row>
    <row r="4019" customFormat="false" ht="15" hidden="false" customHeight="false" outlineLevel="0" collapsed="false">
      <c r="A4019" s="0" t="n">
        <v>30</v>
      </c>
      <c r="B4019" s="0" t="n">
        <v>9</v>
      </c>
      <c r="C4019" s="0" t="n">
        <v>17</v>
      </c>
      <c r="D4019" s="1" t="n">
        <f aca="false">SMALL(A4019:C4019,1)</f>
        <v>9</v>
      </c>
      <c r="E4019" s="1" t="n">
        <f aca="false">SMALL(A4019:C4019,2)</f>
        <v>17</v>
      </c>
      <c r="F4019" s="1" t="n">
        <f aca="false">SMALL(A4019:C4019,3)</f>
        <v>30</v>
      </c>
      <c r="G4019" s="0" t="n">
        <f aca="false">IF(F4019&lt;E4019+D4019,1,0)</f>
        <v>0</v>
      </c>
      <c r="H4019" s="0" t="str">
        <f aca="false">IF(AND(G4019=1,E4019^2+D4019^2-F4019^2&gt;0),1,"")</f>
        <v/>
      </c>
    </row>
    <row r="4020" customFormat="false" ht="15" hidden="false" customHeight="false" outlineLevel="0" collapsed="false">
      <c r="A4020" s="0" t="n">
        <v>14</v>
      </c>
      <c r="B4020" s="0" t="n">
        <v>10</v>
      </c>
      <c r="C4020" s="0" t="n">
        <v>6</v>
      </c>
      <c r="D4020" s="1" t="n">
        <f aca="false">SMALL(A4020:C4020,1)</f>
        <v>6</v>
      </c>
      <c r="E4020" s="1" t="n">
        <f aca="false">SMALL(A4020:C4020,2)</f>
        <v>10</v>
      </c>
      <c r="F4020" s="1" t="n">
        <f aca="false">SMALL(A4020:C4020,3)</f>
        <v>14</v>
      </c>
      <c r="G4020" s="0" t="n">
        <f aca="false">IF(F4020&lt;E4020+D4020,1,0)</f>
        <v>1</v>
      </c>
      <c r="H4020" s="0" t="str">
        <f aca="false">IF(AND(G4020=1,E4020^2+D4020^2-F4020^2&gt;0),1,"")</f>
        <v/>
      </c>
    </row>
    <row r="4021" customFormat="false" ht="15" hidden="false" customHeight="false" outlineLevel="0" collapsed="false">
      <c r="A4021" s="0" t="n">
        <v>24</v>
      </c>
      <c r="B4021" s="0" t="n">
        <v>7</v>
      </c>
      <c r="C4021" s="0" t="n">
        <v>30</v>
      </c>
      <c r="D4021" s="1" t="n">
        <f aca="false">SMALL(A4021:C4021,1)</f>
        <v>7</v>
      </c>
      <c r="E4021" s="1" t="n">
        <f aca="false">SMALL(A4021:C4021,2)</f>
        <v>24</v>
      </c>
      <c r="F4021" s="1" t="n">
        <f aca="false">SMALL(A4021:C4021,3)</f>
        <v>30</v>
      </c>
      <c r="G4021" s="0" t="n">
        <f aca="false">IF(F4021&lt;E4021+D4021,1,0)</f>
        <v>1</v>
      </c>
      <c r="H4021" s="0" t="str">
        <f aca="false">IF(AND(G4021=1,E4021^2+D4021^2-F4021^2&gt;0),1,"")</f>
        <v/>
      </c>
    </row>
    <row r="4022" customFormat="false" ht="15" hidden="false" customHeight="false" outlineLevel="0" collapsed="false">
      <c r="A4022" s="0" t="n">
        <v>23</v>
      </c>
      <c r="B4022" s="0" t="n">
        <v>24</v>
      </c>
      <c r="C4022" s="0" t="n">
        <v>7</v>
      </c>
      <c r="D4022" s="1" t="n">
        <f aca="false">SMALL(A4022:C4022,1)</f>
        <v>7</v>
      </c>
      <c r="E4022" s="1" t="n">
        <f aca="false">SMALL(A4022:C4022,2)</f>
        <v>23</v>
      </c>
      <c r="F4022" s="1" t="n">
        <f aca="false">SMALL(A4022:C4022,3)</f>
        <v>24</v>
      </c>
      <c r="G4022" s="0" t="n">
        <f aca="false">IF(F4022&lt;E4022+D4022,1,0)</f>
        <v>1</v>
      </c>
      <c r="H4022" s="0" t="n">
        <f aca="false">IF(AND(G4022=1,E4022^2+D4022^2-F4022^2&gt;0),1,"")</f>
        <v>1</v>
      </c>
    </row>
    <row r="4023" customFormat="false" ht="15" hidden="false" customHeight="false" outlineLevel="0" collapsed="false">
      <c r="A4023" s="0" t="n">
        <v>15</v>
      </c>
      <c r="B4023" s="0" t="n">
        <v>12</v>
      </c>
      <c r="C4023" s="0" t="n">
        <v>1</v>
      </c>
      <c r="D4023" s="1" t="n">
        <f aca="false">SMALL(A4023:C4023,1)</f>
        <v>1</v>
      </c>
      <c r="E4023" s="1" t="n">
        <f aca="false">SMALL(A4023:C4023,2)</f>
        <v>12</v>
      </c>
      <c r="F4023" s="1" t="n">
        <f aca="false">SMALL(A4023:C4023,3)</f>
        <v>15</v>
      </c>
      <c r="G4023" s="0" t="n">
        <f aca="false">IF(F4023&lt;E4023+D4023,1,0)</f>
        <v>0</v>
      </c>
      <c r="H4023" s="0" t="str">
        <f aca="false">IF(AND(G4023=1,E4023^2+D4023^2-F4023^2&gt;0),1,"")</f>
        <v/>
      </c>
    </row>
    <row r="4024" customFormat="false" ht="15" hidden="false" customHeight="false" outlineLevel="0" collapsed="false">
      <c r="A4024" s="0" t="n">
        <v>28</v>
      </c>
      <c r="B4024" s="0" t="n">
        <v>11</v>
      </c>
      <c r="C4024" s="0" t="n">
        <v>2</v>
      </c>
      <c r="D4024" s="1" t="n">
        <f aca="false">SMALL(A4024:C4024,1)</f>
        <v>2</v>
      </c>
      <c r="E4024" s="1" t="n">
        <f aca="false">SMALL(A4024:C4024,2)</f>
        <v>11</v>
      </c>
      <c r="F4024" s="1" t="n">
        <f aca="false">SMALL(A4024:C4024,3)</f>
        <v>28</v>
      </c>
      <c r="G4024" s="0" t="n">
        <f aca="false">IF(F4024&lt;E4024+D4024,1,0)</f>
        <v>0</v>
      </c>
      <c r="H4024" s="0" t="str">
        <f aca="false">IF(AND(G4024=1,E4024^2+D4024^2-F4024^2&gt;0),1,"")</f>
        <v/>
      </c>
    </row>
    <row r="4025" customFormat="false" ht="15" hidden="false" customHeight="false" outlineLevel="0" collapsed="false">
      <c r="A4025" s="0" t="n">
        <v>14</v>
      </c>
      <c r="B4025" s="0" t="n">
        <v>14</v>
      </c>
      <c r="C4025" s="0" t="n">
        <v>23</v>
      </c>
      <c r="D4025" s="1" t="n">
        <f aca="false">SMALL(A4025:C4025,1)</f>
        <v>14</v>
      </c>
      <c r="E4025" s="1" t="n">
        <f aca="false">SMALL(A4025:C4025,2)</f>
        <v>14</v>
      </c>
      <c r="F4025" s="1" t="n">
        <f aca="false">SMALL(A4025:C4025,3)</f>
        <v>23</v>
      </c>
      <c r="G4025" s="0" t="n">
        <f aca="false">IF(F4025&lt;E4025+D4025,1,0)</f>
        <v>1</v>
      </c>
      <c r="H4025" s="0" t="str">
        <f aca="false">IF(AND(G4025=1,E4025^2+D4025^2-F4025^2&gt;0),1,"")</f>
        <v/>
      </c>
    </row>
    <row r="4026" customFormat="false" ht="15" hidden="false" customHeight="false" outlineLevel="0" collapsed="false">
      <c r="A4026" s="0" t="n">
        <v>12</v>
      </c>
      <c r="B4026" s="0" t="n">
        <v>15</v>
      </c>
      <c r="C4026" s="0" t="n">
        <v>26</v>
      </c>
      <c r="D4026" s="1" t="n">
        <f aca="false">SMALL(A4026:C4026,1)</f>
        <v>12</v>
      </c>
      <c r="E4026" s="1" t="n">
        <f aca="false">SMALL(A4026:C4026,2)</f>
        <v>15</v>
      </c>
      <c r="F4026" s="1" t="n">
        <f aca="false">SMALL(A4026:C4026,3)</f>
        <v>26</v>
      </c>
      <c r="G4026" s="0" t="n">
        <f aca="false">IF(F4026&lt;E4026+D4026,1,0)</f>
        <v>1</v>
      </c>
      <c r="H4026" s="0" t="str">
        <f aca="false">IF(AND(G4026=1,E4026^2+D4026^2-F4026^2&gt;0),1,"")</f>
        <v/>
      </c>
    </row>
    <row r="4027" customFormat="false" ht="15" hidden="false" customHeight="false" outlineLevel="0" collapsed="false">
      <c r="A4027" s="0" t="n">
        <v>18</v>
      </c>
      <c r="B4027" s="0" t="n">
        <v>28</v>
      </c>
      <c r="C4027" s="0" t="n">
        <v>22</v>
      </c>
      <c r="D4027" s="1" t="n">
        <f aca="false">SMALL(A4027:C4027,1)</f>
        <v>18</v>
      </c>
      <c r="E4027" s="1" t="n">
        <f aca="false">SMALL(A4027:C4027,2)</f>
        <v>22</v>
      </c>
      <c r="F4027" s="1" t="n">
        <f aca="false">SMALL(A4027:C4027,3)</f>
        <v>28</v>
      </c>
      <c r="G4027" s="0" t="n">
        <f aca="false">IF(F4027&lt;E4027+D4027,1,0)</f>
        <v>1</v>
      </c>
      <c r="H4027" s="0" t="n">
        <f aca="false">IF(AND(G4027=1,E4027^2+D4027^2-F4027^2&gt;0),1,"")</f>
        <v>1</v>
      </c>
    </row>
    <row r="4028" customFormat="false" ht="15" hidden="false" customHeight="false" outlineLevel="0" collapsed="false">
      <c r="A4028" s="0" t="n">
        <v>9</v>
      </c>
      <c r="B4028" s="0" t="n">
        <v>1</v>
      </c>
      <c r="C4028" s="0" t="n">
        <v>25</v>
      </c>
      <c r="D4028" s="1" t="n">
        <f aca="false">SMALL(A4028:C4028,1)</f>
        <v>1</v>
      </c>
      <c r="E4028" s="1" t="n">
        <f aca="false">SMALL(A4028:C4028,2)</f>
        <v>9</v>
      </c>
      <c r="F4028" s="1" t="n">
        <f aca="false">SMALL(A4028:C4028,3)</f>
        <v>25</v>
      </c>
      <c r="G4028" s="0" t="n">
        <f aca="false">IF(F4028&lt;E4028+D4028,1,0)</f>
        <v>0</v>
      </c>
      <c r="H4028" s="0" t="str">
        <f aca="false">IF(AND(G4028=1,E4028^2+D4028^2-F4028^2&gt;0),1,"")</f>
        <v/>
      </c>
    </row>
    <row r="4029" customFormat="false" ht="15" hidden="false" customHeight="false" outlineLevel="0" collapsed="false">
      <c r="A4029" s="0" t="n">
        <v>8</v>
      </c>
      <c r="B4029" s="0" t="n">
        <v>6</v>
      </c>
      <c r="C4029" s="0" t="n">
        <v>19</v>
      </c>
      <c r="D4029" s="1" t="n">
        <f aca="false">SMALL(A4029:C4029,1)</f>
        <v>6</v>
      </c>
      <c r="E4029" s="1" t="n">
        <f aca="false">SMALL(A4029:C4029,2)</f>
        <v>8</v>
      </c>
      <c r="F4029" s="1" t="n">
        <f aca="false">SMALL(A4029:C4029,3)</f>
        <v>19</v>
      </c>
      <c r="G4029" s="0" t="n">
        <f aca="false">IF(F4029&lt;E4029+D4029,1,0)</f>
        <v>0</v>
      </c>
      <c r="H4029" s="0" t="str">
        <f aca="false">IF(AND(G4029=1,E4029^2+D4029^2-F4029^2&gt;0),1,"")</f>
        <v/>
      </c>
    </row>
    <row r="4030" customFormat="false" ht="15" hidden="false" customHeight="false" outlineLevel="0" collapsed="false">
      <c r="A4030" s="0" t="n">
        <v>10</v>
      </c>
      <c r="B4030" s="0" t="n">
        <v>23</v>
      </c>
      <c r="C4030" s="0" t="n">
        <v>26</v>
      </c>
      <c r="D4030" s="1" t="n">
        <f aca="false">SMALL(A4030:C4030,1)</f>
        <v>10</v>
      </c>
      <c r="E4030" s="1" t="n">
        <f aca="false">SMALL(A4030:C4030,2)</f>
        <v>23</v>
      </c>
      <c r="F4030" s="1" t="n">
        <f aca="false">SMALL(A4030:C4030,3)</f>
        <v>26</v>
      </c>
      <c r="G4030" s="0" t="n">
        <f aca="false">IF(F4030&lt;E4030+D4030,1,0)</f>
        <v>1</v>
      </c>
      <c r="H4030" s="0" t="str">
        <f aca="false">IF(AND(G4030=1,E4030^2+D4030^2-F4030^2&gt;0),1,"")</f>
        <v/>
      </c>
    </row>
    <row r="4031" customFormat="false" ht="15" hidden="false" customHeight="false" outlineLevel="0" collapsed="false">
      <c r="A4031" s="0" t="n">
        <v>7</v>
      </c>
      <c r="B4031" s="0" t="n">
        <v>23</v>
      </c>
      <c r="C4031" s="0" t="n">
        <v>14</v>
      </c>
      <c r="D4031" s="1" t="n">
        <f aca="false">SMALL(A4031:C4031,1)</f>
        <v>7</v>
      </c>
      <c r="E4031" s="1" t="n">
        <f aca="false">SMALL(A4031:C4031,2)</f>
        <v>14</v>
      </c>
      <c r="F4031" s="1" t="n">
        <f aca="false">SMALL(A4031:C4031,3)</f>
        <v>23</v>
      </c>
      <c r="G4031" s="0" t="n">
        <f aca="false">IF(F4031&lt;E4031+D4031,1,0)</f>
        <v>0</v>
      </c>
      <c r="H4031" s="0" t="str">
        <f aca="false">IF(AND(G4031=1,E4031^2+D4031^2-F4031^2&gt;0),1,"")</f>
        <v/>
      </c>
    </row>
    <row r="4032" customFormat="false" ht="15" hidden="false" customHeight="false" outlineLevel="0" collapsed="false">
      <c r="A4032" s="0" t="n">
        <v>8</v>
      </c>
      <c r="B4032" s="0" t="n">
        <v>12</v>
      </c>
      <c r="C4032" s="0" t="n">
        <v>22</v>
      </c>
      <c r="D4032" s="1" t="n">
        <f aca="false">SMALL(A4032:C4032,1)</f>
        <v>8</v>
      </c>
      <c r="E4032" s="1" t="n">
        <f aca="false">SMALL(A4032:C4032,2)</f>
        <v>12</v>
      </c>
      <c r="F4032" s="1" t="n">
        <f aca="false">SMALL(A4032:C4032,3)</f>
        <v>22</v>
      </c>
      <c r="G4032" s="0" t="n">
        <f aca="false">IF(F4032&lt;E4032+D4032,1,0)</f>
        <v>0</v>
      </c>
      <c r="H4032" s="0" t="str">
        <f aca="false">IF(AND(G4032=1,E4032^2+D4032^2-F4032^2&gt;0),1,"")</f>
        <v/>
      </c>
    </row>
    <row r="4033" customFormat="false" ht="15" hidden="false" customHeight="false" outlineLevel="0" collapsed="false">
      <c r="A4033" s="0" t="n">
        <v>18</v>
      </c>
      <c r="B4033" s="0" t="n">
        <v>7</v>
      </c>
      <c r="C4033" s="0" t="n">
        <v>20</v>
      </c>
      <c r="D4033" s="1" t="n">
        <f aca="false">SMALL(A4033:C4033,1)</f>
        <v>7</v>
      </c>
      <c r="E4033" s="1" t="n">
        <f aca="false">SMALL(A4033:C4033,2)</f>
        <v>18</v>
      </c>
      <c r="F4033" s="1" t="n">
        <f aca="false">SMALL(A4033:C4033,3)</f>
        <v>20</v>
      </c>
      <c r="G4033" s="0" t="n">
        <f aca="false">IF(F4033&lt;E4033+D4033,1,0)</f>
        <v>1</v>
      </c>
      <c r="H4033" s="0" t="str">
        <f aca="false">IF(AND(G4033=1,E4033^2+D4033^2-F4033^2&gt;0),1,"")</f>
        <v/>
      </c>
    </row>
    <row r="4034" customFormat="false" ht="15" hidden="false" customHeight="false" outlineLevel="0" collapsed="false">
      <c r="A4034" s="0" t="n">
        <v>30</v>
      </c>
      <c r="B4034" s="0" t="n">
        <v>6</v>
      </c>
      <c r="C4034" s="0" t="n">
        <v>1</v>
      </c>
      <c r="D4034" s="1" t="n">
        <f aca="false">SMALL(A4034:C4034,1)</f>
        <v>1</v>
      </c>
      <c r="E4034" s="1" t="n">
        <f aca="false">SMALL(A4034:C4034,2)</f>
        <v>6</v>
      </c>
      <c r="F4034" s="1" t="n">
        <f aca="false">SMALL(A4034:C4034,3)</f>
        <v>30</v>
      </c>
      <c r="G4034" s="0" t="n">
        <f aca="false">IF(F4034&lt;E4034+D4034,1,0)</f>
        <v>0</v>
      </c>
      <c r="H4034" s="0" t="str">
        <f aca="false">IF(AND(G4034=1,E4034^2+D4034^2-F4034^2&gt;0),1,"")</f>
        <v/>
      </c>
    </row>
    <row r="4035" customFormat="false" ht="15" hidden="false" customHeight="false" outlineLevel="0" collapsed="false">
      <c r="A4035" s="0" t="n">
        <v>4</v>
      </c>
      <c r="B4035" s="0" t="n">
        <v>8</v>
      </c>
      <c r="C4035" s="0" t="n">
        <v>16</v>
      </c>
      <c r="D4035" s="1" t="n">
        <f aca="false">SMALL(A4035:C4035,1)</f>
        <v>4</v>
      </c>
      <c r="E4035" s="1" t="n">
        <f aca="false">SMALL(A4035:C4035,2)</f>
        <v>8</v>
      </c>
      <c r="F4035" s="1" t="n">
        <f aca="false">SMALL(A4035:C4035,3)</f>
        <v>16</v>
      </c>
      <c r="G4035" s="0" t="n">
        <f aca="false">IF(F4035&lt;E4035+D4035,1,0)</f>
        <v>0</v>
      </c>
      <c r="H4035" s="0" t="str">
        <f aca="false">IF(AND(G4035=1,E4035^2+D4035^2-F4035^2&gt;0),1,"")</f>
        <v/>
      </c>
    </row>
    <row r="4036" customFormat="false" ht="15" hidden="false" customHeight="false" outlineLevel="0" collapsed="false">
      <c r="A4036" s="0" t="n">
        <v>6</v>
      </c>
      <c r="B4036" s="0" t="n">
        <v>18</v>
      </c>
      <c r="C4036" s="0" t="n">
        <v>22</v>
      </c>
      <c r="D4036" s="1" t="n">
        <f aca="false">SMALL(A4036:C4036,1)</f>
        <v>6</v>
      </c>
      <c r="E4036" s="1" t="n">
        <f aca="false">SMALL(A4036:C4036,2)</f>
        <v>18</v>
      </c>
      <c r="F4036" s="1" t="n">
        <f aca="false">SMALL(A4036:C4036,3)</f>
        <v>22</v>
      </c>
      <c r="G4036" s="0" t="n">
        <f aca="false">IF(F4036&lt;E4036+D4036,1,0)</f>
        <v>1</v>
      </c>
      <c r="H4036" s="0" t="str">
        <f aca="false">IF(AND(G4036=1,E4036^2+D4036^2-F4036^2&gt;0),1,"")</f>
        <v/>
      </c>
    </row>
    <row r="4037" customFormat="false" ht="15" hidden="false" customHeight="false" outlineLevel="0" collapsed="false">
      <c r="A4037" s="0" t="n">
        <v>6</v>
      </c>
      <c r="B4037" s="0" t="n">
        <v>8</v>
      </c>
      <c r="C4037" s="0" t="n">
        <v>25</v>
      </c>
      <c r="D4037" s="1" t="n">
        <f aca="false">SMALL(A4037:C4037,1)</f>
        <v>6</v>
      </c>
      <c r="E4037" s="1" t="n">
        <f aca="false">SMALL(A4037:C4037,2)</f>
        <v>8</v>
      </c>
      <c r="F4037" s="1" t="n">
        <f aca="false">SMALL(A4037:C4037,3)</f>
        <v>25</v>
      </c>
      <c r="G4037" s="0" t="n">
        <f aca="false">IF(F4037&lt;E4037+D4037,1,0)</f>
        <v>0</v>
      </c>
      <c r="H4037" s="0" t="str">
        <f aca="false">IF(AND(G4037=1,E4037^2+D4037^2-F4037^2&gt;0),1,"")</f>
        <v/>
      </c>
    </row>
    <row r="4038" customFormat="false" ht="15" hidden="false" customHeight="false" outlineLevel="0" collapsed="false">
      <c r="A4038" s="0" t="n">
        <v>25</v>
      </c>
      <c r="B4038" s="0" t="n">
        <v>16</v>
      </c>
      <c r="C4038" s="0" t="n">
        <v>11</v>
      </c>
      <c r="D4038" s="1" t="n">
        <f aca="false">SMALL(A4038:C4038,1)</f>
        <v>11</v>
      </c>
      <c r="E4038" s="1" t="n">
        <f aca="false">SMALL(A4038:C4038,2)</f>
        <v>16</v>
      </c>
      <c r="F4038" s="1" t="n">
        <f aca="false">SMALL(A4038:C4038,3)</f>
        <v>25</v>
      </c>
      <c r="G4038" s="0" t="n">
        <f aca="false">IF(F4038&lt;E4038+D4038,1,0)</f>
        <v>1</v>
      </c>
      <c r="H4038" s="0" t="str">
        <f aca="false">IF(AND(G4038=1,E4038^2+D4038^2-F4038^2&gt;0),1,"")</f>
        <v/>
      </c>
    </row>
    <row r="4039" customFormat="false" ht="15" hidden="false" customHeight="false" outlineLevel="0" collapsed="false">
      <c r="A4039" s="0" t="n">
        <v>7</v>
      </c>
      <c r="B4039" s="0" t="n">
        <v>25</v>
      </c>
      <c r="C4039" s="0" t="n">
        <v>9</v>
      </c>
      <c r="D4039" s="1" t="n">
        <f aca="false">SMALL(A4039:C4039,1)</f>
        <v>7</v>
      </c>
      <c r="E4039" s="1" t="n">
        <f aca="false">SMALL(A4039:C4039,2)</f>
        <v>9</v>
      </c>
      <c r="F4039" s="1" t="n">
        <f aca="false">SMALL(A4039:C4039,3)</f>
        <v>25</v>
      </c>
      <c r="G4039" s="0" t="n">
        <f aca="false">IF(F4039&lt;E4039+D4039,1,0)</f>
        <v>0</v>
      </c>
      <c r="H4039" s="0" t="str">
        <f aca="false">IF(AND(G4039=1,E4039^2+D4039^2-F4039^2&gt;0),1,"")</f>
        <v/>
      </c>
    </row>
    <row r="4040" customFormat="false" ht="15" hidden="false" customHeight="false" outlineLevel="0" collapsed="false">
      <c r="A4040" s="0" t="n">
        <v>24</v>
      </c>
      <c r="B4040" s="0" t="n">
        <v>1</v>
      </c>
      <c r="C4040" s="0" t="n">
        <v>2</v>
      </c>
      <c r="D4040" s="1" t="n">
        <f aca="false">SMALL(A4040:C4040,1)</f>
        <v>1</v>
      </c>
      <c r="E4040" s="1" t="n">
        <f aca="false">SMALL(A4040:C4040,2)</f>
        <v>2</v>
      </c>
      <c r="F4040" s="1" t="n">
        <f aca="false">SMALL(A4040:C4040,3)</f>
        <v>24</v>
      </c>
      <c r="G4040" s="0" t="n">
        <f aca="false">IF(F4040&lt;E4040+D4040,1,0)</f>
        <v>0</v>
      </c>
      <c r="H4040" s="0" t="str">
        <f aca="false">IF(AND(G4040=1,E4040^2+D4040^2-F4040^2&gt;0),1,"")</f>
        <v/>
      </c>
    </row>
    <row r="4041" customFormat="false" ht="15" hidden="false" customHeight="false" outlineLevel="0" collapsed="false">
      <c r="A4041" s="0" t="n">
        <v>8</v>
      </c>
      <c r="B4041" s="0" t="n">
        <v>13</v>
      </c>
      <c r="C4041" s="0" t="n">
        <v>29</v>
      </c>
      <c r="D4041" s="1" t="n">
        <f aca="false">SMALL(A4041:C4041,1)</f>
        <v>8</v>
      </c>
      <c r="E4041" s="1" t="n">
        <f aca="false">SMALL(A4041:C4041,2)</f>
        <v>13</v>
      </c>
      <c r="F4041" s="1" t="n">
        <f aca="false">SMALL(A4041:C4041,3)</f>
        <v>29</v>
      </c>
      <c r="G4041" s="0" t="n">
        <f aca="false">IF(F4041&lt;E4041+D4041,1,0)</f>
        <v>0</v>
      </c>
      <c r="H4041" s="0" t="str">
        <f aca="false">IF(AND(G4041=1,E4041^2+D4041^2-F4041^2&gt;0),1,"")</f>
        <v/>
      </c>
    </row>
    <row r="4042" customFormat="false" ht="15" hidden="false" customHeight="false" outlineLevel="0" collapsed="false">
      <c r="A4042" s="0" t="n">
        <v>19</v>
      </c>
      <c r="B4042" s="0" t="n">
        <v>25</v>
      </c>
      <c r="C4042" s="0" t="n">
        <v>22</v>
      </c>
      <c r="D4042" s="1" t="n">
        <f aca="false">SMALL(A4042:C4042,1)</f>
        <v>19</v>
      </c>
      <c r="E4042" s="1" t="n">
        <f aca="false">SMALL(A4042:C4042,2)</f>
        <v>22</v>
      </c>
      <c r="F4042" s="1" t="n">
        <f aca="false">SMALL(A4042:C4042,3)</f>
        <v>25</v>
      </c>
      <c r="G4042" s="0" t="n">
        <f aca="false">IF(F4042&lt;E4042+D4042,1,0)</f>
        <v>1</v>
      </c>
      <c r="H4042" s="0" t="n">
        <f aca="false">IF(AND(G4042=1,E4042^2+D4042^2-F4042^2&gt;0),1,"")</f>
        <v>1</v>
      </c>
    </row>
    <row r="4043" customFormat="false" ht="15" hidden="false" customHeight="false" outlineLevel="0" collapsed="false">
      <c r="A4043" s="0" t="n">
        <v>10</v>
      </c>
      <c r="B4043" s="0" t="n">
        <v>6</v>
      </c>
      <c r="C4043" s="0" t="n">
        <v>4</v>
      </c>
      <c r="D4043" s="1" t="n">
        <f aca="false">SMALL(A4043:C4043,1)</f>
        <v>4</v>
      </c>
      <c r="E4043" s="1" t="n">
        <f aca="false">SMALL(A4043:C4043,2)</f>
        <v>6</v>
      </c>
      <c r="F4043" s="1" t="n">
        <f aca="false">SMALL(A4043:C4043,3)</f>
        <v>10</v>
      </c>
      <c r="G4043" s="0" t="n">
        <f aca="false">IF(F4043&lt;E4043+D4043,1,0)</f>
        <v>0</v>
      </c>
      <c r="H4043" s="0" t="str">
        <f aca="false">IF(AND(G4043=1,E4043^2+D4043^2-F4043^2&gt;0),1,"")</f>
        <v/>
      </c>
    </row>
    <row r="4044" customFormat="false" ht="15" hidden="false" customHeight="false" outlineLevel="0" collapsed="false">
      <c r="A4044" s="0" t="n">
        <v>1</v>
      </c>
      <c r="B4044" s="0" t="n">
        <v>9</v>
      </c>
      <c r="C4044" s="0" t="n">
        <v>7</v>
      </c>
      <c r="D4044" s="1" t="n">
        <f aca="false">SMALL(A4044:C4044,1)</f>
        <v>1</v>
      </c>
      <c r="E4044" s="1" t="n">
        <f aca="false">SMALL(A4044:C4044,2)</f>
        <v>7</v>
      </c>
      <c r="F4044" s="1" t="n">
        <f aca="false">SMALL(A4044:C4044,3)</f>
        <v>9</v>
      </c>
      <c r="G4044" s="0" t="n">
        <f aca="false">IF(F4044&lt;E4044+D4044,1,0)</f>
        <v>0</v>
      </c>
      <c r="H4044" s="0" t="str">
        <f aca="false">IF(AND(G4044=1,E4044^2+D4044^2-F4044^2&gt;0),1,"")</f>
        <v/>
      </c>
    </row>
    <row r="4045" customFormat="false" ht="15" hidden="false" customHeight="false" outlineLevel="0" collapsed="false">
      <c r="A4045" s="0" t="n">
        <v>26</v>
      </c>
      <c r="B4045" s="0" t="n">
        <v>29</v>
      </c>
      <c r="C4045" s="0" t="n">
        <v>14</v>
      </c>
      <c r="D4045" s="1" t="n">
        <f aca="false">SMALL(A4045:C4045,1)</f>
        <v>14</v>
      </c>
      <c r="E4045" s="1" t="n">
        <f aca="false">SMALL(A4045:C4045,2)</f>
        <v>26</v>
      </c>
      <c r="F4045" s="1" t="n">
        <f aca="false">SMALL(A4045:C4045,3)</f>
        <v>29</v>
      </c>
      <c r="G4045" s="0" t="n">
        <f aca="false">IF(F4045&lt;E4045+D4045,1,0)</f>
        <v>1</v>
      </c>
      <c r="H4045" s="0" t="n">
        <f aca="false">IF(AND(G4045=1,E4045^2+D4045^2-F4045^2&gt;0),1,"")</f>
        <v>1</v>
      </c>
    </row>
    <row r="4046" customFormat="false" ht="15" hidden="false" customHeight="false" outlineLevel="0" collapsed="false">
      <c r="A4046" s="0" t="n">
        <v>17</v>
      </c>
      <c r="B4046" s="0" t="n">
        <v>5</v>
      </c>
      <c r="C4046" s="0" t="n">
        <v>12</v>
      </c>
      <c r="D4046" s="1" t="n">
        <f aca="false">SMALL(A4046:C4046,1)</f>
        <v>5</v>
      </c>
      <c r="E4046" s="1" t="n">
        <f aca="false">SMALL(A4046:C4046,2)</f>
        <v>12</v>
      </c>
      <c r="F4046" s="1" t="n">
        <f aca="false">SMALL(A4046:C4046,3)</f>
        <v>17</v>
      </c>
      <c r="G4046" s="0" t="n">
        <f aca="false">IF(F4046&lt;E4046+D4046,1,0)</f>
        <v>0</v>
      </c>
      <c r="H4046" s="0" t="str">
        <f aca="false">IF(AND(G4046=1,E4046^2+D4046^2-F4046^2&gt;0),1,"")</f>
        <v/>
      </c>
    </row>
    <row r="4047" customFormat="false" ht="15" hidden="false" customHeight="false" outlineLevel="0" collapsed="false">
      <c r="A4047" s="0" t="n">
        <v>25</v>
      </c>
      <c r="B4047" s="0" t="n">
        <v>7</v>
      </c>
      <c r="C4047" s="0" t="n">
        <v>26</v>
      </c>
      <c r="D4047" s="1" t="n">
        <f aca="false">SMALL(A4047:C4047,1)</f>
        <v>7</v>
      </c>
      <c r="E4047" s="1" t="n">
        <f aca="false">SMALL(A4047:C4047,2)</f>
        <v>25</v>
      </c>
      <c r="F4047" s="1" t="n">
        <f aca="false">SMALL(A4047:C4047,3)</f>
        <v>26</v>
      </c>
      <c r="G4047" s="0" t="n">
        <f aca="false">IF(F4047&lt;E4047+D4047,1,0)</f>
        <v>1</v>
      </c>
      <c r="H4047" s="0" t="str">
        <f aca="false">IF(AND(G4047=1,E4047^2+D4047^2-F4047^2&gt;0),1,"")</f>
        <v/>
      </c>
    </row>
    <row r="4048" customFormat="false" ht="15" hidden="false" customHeight="false" outlineLevel="0" collapsed="false">
      <c r="A4048" s="0" t="n">
        <v>20</v>
      </c>
      <c r="B4048" s="0" t="n">
        <v>13</v>
      </c>
      <c r="C4048" s="0" t="n">
        <v>28</v>
      </c>
      <c r="D4048" s="1" t="n">
        <f aca="false">SMALL(A4048:C4048,1)</f>
        <v>13</v>
      </c>
      <c r="E4048" s="1" t="n">
        <f aca="false">SMALL(A4048:C4048,2)</f>
        <v>20</v>
      </c>
      <c r="F4048" s="1" t="n">
        <f aca="false">SMALL(A4048:C4048,3)</f>
        <v>28</v>
      </c>
      <c r="G4048" s="0" t="n">
        <f aca="false">IF(F4048&lt;E4048+D4048,1,0)</f>
        <v>1</v>
      </c>
      <c r="H4048" s="0" t="str">
        <f aca="false">IF(AND(G4048=1,E4048^2+D4048^2-F4048^2&gt;0),1,"")</f>
        <v/>
      </c>
    </row>
    <row r="4049" customFormat="false" ht="15" hidden="false" customHeight="false" outlineLevel="0" collapsed="false">
      <c r="A4049" s="0" t="n">
        <v>27</v>
      </c>
      <c r="B4049" s="0" t="n">
        <v>24</v>
      </c>
      <c r="C4049" s="0" t="n">
        <v>18</v>
      </c>
      <c r="D4049" s="1" t="n">
        <f aca="false">SMALL(A4049:C4049,1)</f>
        <v>18</v>
      </c>
      <c r="E4049" s="1" t="n">
        <f aca="false">SMALL(A4049:C4049,2)</f>
        <v>24</v>
      </c>
      <c r="F4049" s="1" t="n">
        <f aca="false">SMALL(A4049:C4049,3)</f>
        <v>27</v>
      </c>
      <c r="G4049" s="0" t="n">
        <f aca="false">IF(F4049&lt;E4049+D4049,1,0)</f>
        <v>1</v>
      </c>
      <c r="H4049" s="0" t="n">
        <f aca="false">IF(AND(G4049=1,E4049^2+D4049^2-F4049^2&gt;0),1,"")</f>
        <v>1</v>
      </c>
    </row>
    <row r="4050" customFormat="false" ht="15" hidden="false" customHeight="false" outlineLevel="0" collapsed="false">
      <c r="A4050" s="0" t="n">
        <v>19</v>
      </c>
      <c r="B4050" s="0" t="n">
        <v>13</v>
      </c>
      <c r="C4050" s="0" t="n">
        <v>20</v>
      </c>
      <c r="D4050" s="1" t="n">
        <f aca="false">SMALL(A4050:C4050,1)</f>
        <v>13</v>
      </c>
      <c r="E4050" s="1" t="n">
        <f aca="false">SMALL(A4050:C4050,2)</f>
        <v>19</v>
      </c>
      <c r="F4050" s="1" t="n">
        <f aca="false">SMALL(A4050:C4050,3)</f>
        <v>20</v>
      </c>
      <c r="G4050" s="0" t="n">
        <f aca="false">IF(F4050&lt;E4050+D4050,1,0)</f>
        <v>1</v>
      </c>
      <c r="H4050" s="0" t="n">
        <f aca="false">IF(AND(G4050=1,E4050^2+D4050^2-F4050^2&gt;0),1,"")</f>
        <v>1</v>
      </c>
    </row>
    <row r="4051" customFormat="false" ht="15" hidden="false" customHeight="false" outlineLevel="0" collapsed="false">
      <c r="A4051" s="0" t="n">
        <v>15</v>
      </c>
      <c r="B4051" s="0" t="n">
        <v>14</v>
      </c>
      <c r="C4051" s="0" t="n">
        <v>15</v>
      </c>
      <c r="D4051" s="1" t="n">
        <f aca="false">SMALL(A4051:C4051,1)</f>
        <v>14</v>
      </c>
      <c r="E4051" s="1" t="n">
        <f aca="false">SMALL(A4051:C4051,2)</f>
        <v>15</v>
      </c>
      <c r="F4051" s="1" t="n">
        <f aca="false">SMALL(A4051:C4051,3)</f>
        <v>15</v>
      </c>
      <c r="G4051" s="0" t="n">
        <f aca="false">IF(F4051&lt;E4051+D4051,1,0)</f>
        <v>1</v>
      </c>
      <c r="H4051" s="0" t="n">
        <f aca="false">IF(AND(G4051=1,E4051^2+D4051^2-F4051^2&gt;0),1,"")</f>
        <v>1</v>
      </c>
    </row>
    <row r="4052" customFormat="false" ht="15" hidden="false" customHeight="false" outlineLevel="0" collapsed="false">
      <c r="A4052" s="0" t="n">
        <v>11</v>
      </c>
      <c r="B4052" s="0" t="n">
        <v>1</v>
      </c>
      <c r="C4052" s="0" t="n">
        <v>1</v>
      </c>
      <c r="D4052" s="1" t="n">
        <f aca="false">SMALL(A4052:C4052,1)</f>
        <v>1</v>
      </c>
      <c r="E4052" s="1" t="n">
        <f aca="false">SMALL(A4052:C4052,2)</f>
        <v>1</v>
      </c>
      <c r="F4052" s="1" t="n">
        <f aca="false">SMALL(A4052:C4052,3)</f>
        <v>11</v>
      </c>
      <c r="G4052" s="0" t="n">
        <f aca="false">IF(F4052&lt;E4052+D4052,1,0)</f>
        <v>0</v>
      </c>
      <c r="H4052" s="0" t="str">
        <f aca="false">IF(AND(G4052=1,E4052^2+D4052^2-F4052^2&gt;0),1,"")</f>
        <v/>
      </c>
    </row>
    <row r="4053" customFormat="false" ht="15" hidden="false" customHeight="false" outlineLevel="0" collapsed="false">
      <c r="A4053" s="0" t="n">
        <v>7</v>
      </c>
      <c r="B4053" s="0" t="n">
        <v>7</v>
      </c>
      <c r="C4053" s="0" t="n">
        <v>13</v>
      </c>
      <c r="D4053" s="1" t="n">
        <f aca="false">SMALL(A4053:C4053,1)</f>
        <v>7</v>
      </c>
      <c r="E4053" s="1" t="n">
        <f aca="false">SMALL(A4053:C4053,2)</f>
        <v>7</v>
      </c>
      <c r="F4053" s="1" t="n">
        <f aca="false">SMALL(A4053:C4053,3)</f>
        <v>13</v>
      </c>
      <c r="G4053" s="0" t="n">
        <f aca="false">IF(F4053&lt;E4053+D4053,1,0)</f>
        <v>1</v>
      </c>
      <c r="H4053" s="0" t="str">
        <f aca="false">IF(AND(G4053=1,E4053^2+D4053^2-F4053^2&gt;0),1,"")</f>
        <v/>
      </c>
    </row>
    <row r="4054" customFormat="false" ht="15" hidden="false" customHeight="false" outlineLevel="0" collapsed="false">
      <c r="A4054" s="0" t="n">
        <v>6</v>
      </c>
      <c r="B4054" s="0" t="n">
        <v>21</v>
      </c>
      <c r="C4054" s="0" t="n">
        <v>21</v>
      </c>
      <c r="D4054" s="1" t="n">
        <f aca="false">SMALL(A4054:C4054,1)</f>
        <v>6</v>
      </c>
      <c r="E4054" s="1" t="n">
        <f aca="false">SMALL(A4054:C4054,2)</f>
        <v>21</v>
      </c>
      <c r="F4054" s="1" t="n">
        <f aca="false">SMALL(A4054:C4054,3)</f>
        <v>21</v>
      </c>
      <c r="G4054" s="0" t="n">
        <f aca="false">IF(F4054&lt;E4054+D4054,1,0)</f>
        <v>1</v>
      </c>
      <c r="H4054" s="0" t="n">
        <f aca="false">IF(AND(G4054=1,E4054^2+D4054^2-F4054^2&gt;0),1,"")</f>
        <v>1</v>
      </c>
    </row>
    <row r="4055" customFormat="false" ht="15" hidden="false" customHeight="false" outlineLevel="0" collapsed="false">
      <c r="A4055" s="0" t="n">
        <v>19</v>
      </c>
      <c r="B4055" s="0" t="n">
        <v>1</v>
      </c>
      <c r="C4055" s="0" t="n">
        <v>25</v>
      </c>
      <c r="D4055" s="1" t="n">
        <f aca="false">SMALL(A4055:C4055,1)</f>
        <v>1</v>
      </c>
      <c r="E4055" s="1" t="n">
        <f aca="false">SMALL(A4055:C4055,2)</f>
        <v>19</v>
      </c>
      <c r="F4055" s="1" t="n">
        <f aca="false">SMALL(A4055:C4055,3)</f>
        <v>25</v>
      </c>
      <c r="G4055" s="0" t="n">
        <f aca="false">IF(F4055&lt;E4055+D4055,1,0)</f>
        <v>0</v>
      </c>
      <c r="H4055" s="0" t="str">
        <f aca="false">IF(AND(G4055=1,E4055^2+D4055^2-F4055^2&gt;0),1,"")</f>
        <v/>
      </c>
    </row>
    <row r="4056" customFormat="false" ht="15" hidden="false" customHeight="false" outlineLevel="0" collapsed="false">
      <c r="A4056" s="0" t="n">
        <v>29</v>
      </c>
      <c r="B4056" s="0" t="n">
        <v>16</v>
      </c>
      <c r="C4056" s="0" t="n">
        <v>20</v>
      </c>
      <c r="D4056" s="1" t="n">
        <f aca="false">SMALL(A4056:C4056,1)</f>
        <v>16</v>
      </c>
      <c r="E4056" s="1" t="n">
        <f aca="false">SMALL(A4056:C4056,2)</f>
        <v>20</v>
      </c>
      <c r="F4056" s="1" t="n">
        <f aca="false">SMALL(A4056:C4056,3)</f>
        <v>29</v>
      </c>
      <c r="G4056" s="0" t="n">
        <f aca="false">IF(F4056&lt;E4056+D4056,1,0)</f>
        <v>1</v>
      </c>
      <c r="H4056" s="0" t="str">
        <f aca="false">IF(AND(G4056=1,E4056^2+D4056^2-F4056^2&gt;0),1,"")</f>
        <v/>
      </c>
    </row>
    <row r="4057" customFormat="false" ht="15" hidden="false" customHeight="false" outlineLevel="0" collapsed="false">
      <c r="A4057" s="0" t="n">
        <v>12</v>
      </c>
      <c r="B4057" s="0" t="n">
        <v>3</v>
      </c>
      <c r="C4057" s="0" t="n">
        <v>7</v>
      </c>
      <c r="D4057" s="1" t="n">
        <f aca="false">SMALL(A4057:C4057,1)</f>
        <v>3</v>
      </c>
      <c r="E4057" s="1" t="n">
        <f aca="false">SMALL(A4057:C4057,2)</f>
        <v>7</v>
      </c>
      <c r="F4057" s="1" t="n">
        <f aca="false">SMALL(A4057:C4057,3)</f>
        <v>12</v>
      </c>
      <c r="G4057" s="0" t="n">
        <f aca="false">IF(F4057&lt;E4057+D4057,1,0)</f>
        <v>0</v>
      </c>
      <c r="H4057" s="0" t="str">
        <f aca="false">IF(AND(G4057=1,E4057^2+D4057^2-F4057^2&gt;0),1,"")</f>
        <v/>
      </c>
    </row>
    <row r="4058" customFormat="false" ht="15" hidden="false" customHeight="false" outlineLevel="0" collapsed="false">
      <c r="A4058" s="0" t="n">
        <v>2</v>
      </c>
      <c r="B4058" s="0" t="n">
        <v>20</v>
      </c>
      <c r="C4058" s="0" t="n">
        <v>19</v>
      </c>
      <c r="D4058" s="1" t="n">
        <f aca="false">SMALL(A4058:C4058,1)</f>
        <v>2</v>
      </c>
      <c r="E4058" s="1" t="n">
        <f aca="false">SMALL(A4058:C4058,2)</f>
        <v>19</v>
      </c>
      <c r="F4058" s="1" t="n">
        <f aca="false">SMALL(A4058:C4058,3)</f>
        <v>20</v>
      </c>
      <c r="G4058" s="0" t="n">
        <f aca="false">IF(F4058&lt;E4058+D4058,1,0)</f>
        <v>1</v>
      </c>
      <c r="H4058" s="0" t="str">
        <f aca="false">IF(AND(G4058=1,E4058^2+D4058^2-F4058^2&gt;0),1,"")</f>
        <v/>
      </c>
    </row>
    <row r="4059" customFormat="false" ht="15" hidden="false" customHeight="false" outlineLevel="0" collapsed="false">
      <c r="A4059" s="0" t="n">
        <v>30</v>
      </c>
      <c r="B4059" s="0" t="n">
        <v>9</v>
      </c>
      <c r="C4059" s="0" t="n">
        <v>18</v>
      </c>
      <c r="D4059" s="1" t="n">
        <f aca="false">SMALL(A4059:C4059,1)</f>
        <v>9</v>
      </c>
      <c r="E4059" s="1" t="n">
        <f aca="false">SMALL(A4059:C4059,2)</f>
        <v>18</v>
      </c>
      <c r="F4059" s="1" t="n">
        <f aca="false">SMALL(A4059:C4059,3)</f>
        <v>30</v>
      </c>
      <c r="G4059" s="0" t="n">
        <f aca="false">IF(F4059&lt;E4059+D4059,1,0)</f>
        <v>0</v>
      </c>
      <c r="H4059" s="0" t="str">
        <f aca="false">IF(AND(G4059=1,E4059^2+D4059^2-F4059^2&gt;0),1,"")</f>
        <v/>
      </c>
    </row>
    <row r="4060" customFormat="false" ht="15" hidden="false" customHeight="false" outlineLevel="0" collapsed="false">
      <c r="A4060" s="0" t="n">
        <v>15</v>
      </c>
      <c r="B4060" s="0" t="n">
        <v>4</v>
      </c>
      <c r="C4060" s="0" t="n">
        <v>6</v>
      </c>
      <c r="D4060" s="1" t="n">
        <f aca="false">SMALL(A4060:C4060,1)</f>
        <v>4</v>
      </c>
      <c r="E4060" s="1" t="n">
        <f aca="false">SMALL(A4060:C4060,2)</f>
        <v>6</v>
      </c>
      <c r="F4060" s="1" t="n">
        <f aca="false">SMALL(A4060:C4060,3)</f>
        <v>15</v>
      </c>
      <c r="G4060" s="0" t="n">
        <f aca="false">IF(F4060&lt;E4060+D4060,1,0)</f>
        <v>0</v>
      </c>
      <c r="H4060" s="0" t="str">
        <f aca="false">IF(AND(G4060=1,E4060^2+D4060^2-F4060^2&gt;0),1,"")</f>
        <v/>
      </c>
    </row>
    <row r="4061" customFormat="false" ht="15" hidden="false" customHeight="false" outlineLevel="0" collapsed="false">
      <c r="A4061" s="0" t="n">
        <v>29</v>
      </c>
      <c r="B4061" s="0" t="n">
        <v>6</v>
      </c>
      <c r="C4061" s="0" t="n">
        <v>19</v>
      </c>
      <c r="D4061" s="1" t="n">
        <f aca="false">SMALL(A4061:C4061,1)</f>
        <v>6</v>
      </c>
      <c r="E4061" s="1" t="n">
        <f aca="false">SMALL(A4061:C4061,2)</f>
        <v>19</v>
      </c>
      <c r="F4061" s="1" t="n">
        <f aca="false">SMALL(A4061:C4061,3)</f>
        <v>29</v>
      </c>
      <c r="G4061" s="0" t="n">
        <f aca="false">IF(F4061&lt;E4061+D4061,1,0)</f>
        <v>0</v>
      </c>
      <c r="H4061" s="0" t="str">
        <f aca="false">IF(AND(G4061=1,E4061^2+D4061^2-F4061^2&gt;0),1,"")</f>
        <v/>
      </c>
    </row>
    <row r="4062" customFormat="false" ht="15" hidden="false" customHeight="false" outlineLevel="0" collapsed="false">
      <c r="A4062" s="0" t="n">
        <v>1</v>
      </c>
      <c r="B4062" s="0" t="n">
        <v>21</v>
      </c>
      <c r="C4062" s="0" t="n">
        <v>6</v>
      </c>
      <c r="D4062" s="1" t="n">
        <f aca="false">SMALL(A4062:C4062,1)</f>
        <v>1</v>
      </c>
      <c r="E4062" s="1" t="n">
        <f aca="false">SMALL(A4062:C4062,2)</f>
        <v>6</v>
      </c>
      <c r="F4062" s="1" t="n">
        <f aca="false">SMALL(A4062:C4062,3)</f>
        <v>21</v>
      </c>
      <c r="G4062" s="0" t="n">
        <f aca="false">IF(F4062&lt;E4062+D4062,1,0)</f>
        <v>0</v>
      </c>
      <c r="H4062" s="0" t="str">
        <f aca="false">IF(AND(G4062=1,E4062^2+D4062^2-F4062^2&gt;0),1,"")</f>
        <v/>
      </c>
    </row>
    <row r="4063" customFormat="false" ht="15" hidden="false" customHeight="false" outlineLevel="0" collapsed="false">
      <c r="A4063" s="0" t="n">
        <v>7</v>
      </c>
      <c r="B4063" s="0" t="n">
        <v>18</v>
      </c>
      <c r="C4063" s="0" t="n">
        <v>9</v>
      </c>
      <c r="D4063" s="1" t="n">
        <f aca="false">SMALL(A4063:C4063,1)</f>
        <v>7</v>
      </c>
      <c r="E4063" s="1" t="n">
        <f aca="false">SMALL(A4063:C4063,2)</f>
        <v>9</v>
      </c>
      <c r="F4063" s="1" t="n">
        <f aca="false">SMALL(A4063:C4063,3)</f>
        <v>18</v>
      </c>
      <c r="G4063" s="0" t="n">
        <f aca="false">IF(F4063&lt;E4063+D4063,1,0)</f>
        <v>0</v>
      </c>
      <c r="H4063" s="0" t="str">
        <f aca="false">IF(AND(G4063=1,E4063^2+D4063^2-F4063^2&gt;0),1,"")</f>
        <v/>
      </c>
    </row>
    <row r="4064" customFormat="false" ht="15" hidden="false" customHeight="false" outlineLevel="0" collapsed="false">
      <c r="A4064" s="0" t="n">
        <v>18</v>
      </c>
      <c r="B4064" s="0" t="n">
        <v>15</v>
      </c>
      <c r="C4064" s="0" t="n">
        <v>7</v>
      </c>
      <c r="D4064" s="1" t="n">
        <f aca="false">SMALL(A4064:C4064,1)</f>
        <v>7</v>
      </c>
      <c r="E4064" s="1" t="n">
        <f aca="false">SMALL(A4064:C4064,2)</f>
        <v>15</v>
      </c>
      <c r="F4064" s="1" t="n">
        <f aca="false">SMALL(A4064:C4064,3)</f>
        <v>18</v>
      </c>
      <c r="G4064" s="0" t="n">
        <f aca="false">IF(F4064&lt;E4064+D4064,1,0)</f>
        <v>1</v>
      </c>
      <c r="H4064" s="0" t="str">
        <f aca="false">IF(AND(G4064=1,E4064^2+D4064^2-F4064^2&gt;0),1,"")</f>
        <v/>
      </c>
    </row>
    <row r="4065" customFormat="false" ht="15" hidden="false" customHeight="false" outlineLevel="0" collapsed="false">
      <c r="A4065" s="0" t="n">
        <v>13</v>
      </c>
      <c r="B4065" s="0" t="n">
        <v>2</v>
      </c>
      <c r="C4065" s="0" t="n">
        <v>22</v>
      </c>
      <c r="D4065" s="1" t="n">
        <f aca="false">SMALL(A4065:C4065,1)</f>
        <v>2</v>
      </c>
      <c r="E4065" s="1" t="n">
        <f aca="false">SMALL(A4065:C4065,2)</f>
        <v>13</v>
      </c>
      <c r="F4065" s="1" t="n">
        <f aca="false">SMALL(A4065:C4065,3)</f>
        <v>22</v>
      </c>
      <c r="G4065" s="0" t="n">
        <f aca="false">IF(F4065&lt;E4065+D4065,1,0)</f>
        <v>0</v>
      </c>
      <c r="H4065" s="0" t="str">
        <f aca="false">IF(AND(G4065=1,E4065^2+D4065^2-F4065^2&gt;0),1,"")</f>
        <v/>
      </c>
    </row>
    <row r="4066" customFormat="false" ht="15" hidden="false" customHeight="false" outlineLevel="0" collapsed="false">
      <c r="A4066" s="0" t="n">
        <v>29</v>
      </c>
      <c r="B4066" s="0" t="n">
        <v>17</v>
      </c>
      <c r="C4066" s="0" t="n">
        <v>26</v>
      </c>
      <c r="D4066" s="1" t="n">
        <f aca="false">SMALL(A4066:C4066,1)</f>
        <v>17</v>
      </c>
      <c r="E4066" s="1" t="n">
        <f aca="false">SMALL(A4066:C4066,2)</f>
        <v>26</v>
      </c>
      <c r="F4066" s="1" t="n">
        <f aca="false">SMALL(A4066:C4066,3)</f>
        <v>29</v>
      </c>
      <c r="G4066" s="0" t="n">
        <f aca="false">IF(F4066&lt;E4066+D4066,1,0)</f>
        <v>1</v>
      </c>
      <c r="H4066" s="0" t="n">
        <f aca="false">IF(AND(G4066=1,E4066^2+D4066^2-F4066^2&gt;0),1,"")</f>
        <v>1</v>
      </c>
    </row>
    <row r="4067" customFormat="false" ht="15" hidden="false" customHeight="false" outlineLevel="0" collapsed="false">
      <c r="A4067" s="0" t="n">
        <v>1</v>
      </c>
      <c r="B4067" s="0" t="n">
        <v>8</v>
      </c>
      <c r="C4067" s="0" t="n">
        <v>26</v>
      </c>
      <c r="D4067" s="1" t="n">
        <f aca="false">SMALL(A4067:C4067,1)</f>
        <v>1</v>
      </c>
      <c r="E4067" s="1" t="n">
        <f aca="false">SMALL(A4067:C4067,2)</f>
        <v>8</v>
      </c>
      <c r="F4067" s="1" t="n">
        <f aca="false">SMALL(A4067:C4067,3)</f>
        <v>26</v>
      </c>
      <c r="G4067" s="0" t="n">
        <f aca="false">IF(F4067&lt;E4067+D4067,1,0)</f>
        <v>0</v>
      </c>
      <c r="H4067" s="0" t="str">
        <f aca="false">IF(AND(G4067=1,E4067^2+D4067^2-F4067^2&gt;0),1,"")</f>
        <v/>
      </c>
    </row>
    <row r="4068" customFormat="false" ht="15" hidden="false" customHeight="false" outlineLevel="0" collapsed="false">
      <c r="A4068" s="0" t="n">
        <v>30</v>
      </c>
      <c r="B4068" s="0" t="n">
        <v>7</v>
      </c>
      <c r="C4068" s="0" t="n">
        <v>22</v>
      </c>
      <c r="D4068" s="1" t="n">
        <f aca="false">SMALL(A4068:C4068,1)</f>
        <v>7</v>
      </c>
      <c r="E4068" s="1" t="n">
        <f aca="false">SMALL(A4068:C4068,2)</f>
        <v>22</v>
      </c>
      <c r="F4068" s="1" t="n">
        <f aca="false">SMALL(A4068:C4068,3)</f>
        <v>30</v>
      </c>
      <c r="G4068" s="0" t="n">
        <f aca="false">IF(F4068&lt;E4068+D4068,1,0)</f>
        <v>0</v>
      </c>
      <c r="H4068" s="0" t="str">
        <f aca="false">IF(AND(G4068=1,E4068^2+D4068^2-F4068^2&gt;0),1,"")</f>
        <v/>
      </c>
    </row>
    <row r="4069" customFormat="false" ht="15" hidden="false" customHeight="false" outlineLevel="0" collapsed="false">
      <c r="A4069" s="0" t="n">
        <v>15</v>
      </c>
      <c r="B4069" s="0" t="n">
        <v>29</v>
      </c>
      <c r="C4069" s="0" t="n">
        <v>23</v>
      </c>
      <c r="D4069" s="1" t="n">
        <f aca="false">SMALL(A4069:C4069,1)</f>
        <v>15</v>
      </c>
      <c r="E4069" s="1" t="n">
        <f aca="false">SMALL(A4069:C4069,2)</f>
        <v>23</v>
      </c>
      <c r="F4069" s="1" t="n">
        <f aca="false">SMALL(A4069:C4069,3)</f>
        <v>29</v>
      </c>
      <c r="G4069" s="0" t="n">
        <f aca="false">IF(F4069&lt;E4069+D4069,1,0)</f>
        <v>1</v>
      </c>
      <c r="H4069" s="0" t="str">
        <f aca="false">IF(AND(G4069=1,E4069^2+D4069^2-F4069^2&gt;0),1,"")</f>
        <v/>
      </c>
    </row>
    <row r="4070" customFormat="false" ht="15" hidden="false" customHeight="false" outlineLevel="0" collapsed="false">
      <c r="A4070" s="0" t="n">
        <v>26</v>
      </c>
      <c r="B4070" s="0" t="n">
        <v>28</v>
      </c>
      <c r="C4070" s="0" t="n">
        <v>3</v>
      </c>
      <c r="D4070" s="1" t="n">
        <f aca="false">SMALL(A4070:C4070,1)</f>
        <v>3</v>
      </c>
      <c r="E4070" s="1" t="n">
        <f aca="false">SMALL(A4070:C4070,2)</f>
        <v>26</v>
      </c>
      <c r="F4070" s="1" t="n">
        <f aca="false">SMALL(A4070:C4070,3)</f>
        <v>28</v>
      </c>
      <c r="G4070" s="0" t="n">
        <f aca="false">IF(F4070&lt;E4070+D4070,1,0)</f>
        <v>1</v>
      </c>
      <c r="H4070" s="0" t="str">
        <f aca="false">IF(AND(G4070=1,E4070^2+D4070^2-F4070^2&gt;0),1,"")</f>
        <v/>
      </c>
    </row>
    <row r="4071" customFormat="false" ht="15" hidden="false" customHeight="false" outlineLevel="0" collapsed="false">
      <c r="A4071" s="0" t="n">
        <v>16</v>
      </c>
      <c r="B4071" s="0" t="n">
        <v>8</v>
      </c>
      <c r="C4071" s="0" t="n">
        <v>16</v>
      </c>
      <c r="D4071" s="1" t="n">
        <f aca="false">SMALL(A4071:C4071,1)</f>
        <v>8</v>
      </c>
      <c r="E4071" s="1" t="n">
        <f aca="false">SMALL(A4071:C4071,2)</f>
        <v>16</v>
      </c>
      <c r="F4071" s="1" t="n">
        <f aca="false">SMALL(A4071:C4071,3)</f>
        <v>16</v>
      </c>
      <c r="G4071" s="0" t="n">
        <f aca="false">IF(F4071&lt;E4071+D4071,1,0)</f>
        <v>1</v>
      </c>
      <c r="H4071" s="0" t="n">
        <f aca="false">IF(AND(G4071=1,E4071^2+D4071^2-F4071^2&gt;0),1,"")</f>
        <v>1</v>
      </c>
    </row>
    <row r="4072" customFormat="false" ht="15" hidden="false" customHeight="false" outlineLevel="0" collapsed="false">
      <c r="A4072" s="0" t="n">
        <v>20</v>
      </c>
      <c r="B4072" s="0" t="n">
        <v>5</v>
      </c>
      <c r="C4072" s="0" t="n">
        <v>20</v>
      </c>
      <c r="D4072" s="1" t="n">
        <f aca="false">SMALL(A4072:C4072,1)</f>
        <v>5</v>
      </c>
      <c r="E4072" s="1" t="n">
        <f aca="false">SMALL(A4072:C4072,2)</f>
        <v>20</v>
      </c>
      <c r="F4072" s="1" t="n">
        <f aca="false">SMALL(A4072:C4072,3)</f>
        <v>20</v>
      </c>
      <c r="G4072" s="0" t="n">
        <f aca="false">IF(F4072&lt;E4072+D4072,1,0)</f>
        <v>1</v>
      </c>
      <c r="H4072" s="0" t="n">
        <f aca="false">IF(AND(G4072=1,E4072^2+D4072^2-F4072^2&gt;0),1,"")</f>
        <v>1</v>
      </c>
    </row>
    <row r="4073" customFormat="false" ht="15" hidden="false" customHeight="false" outlineLevel="0" collapsed="false">
      <c r="A4073" s="0" t="n">
        <v>25</v>
      </c>
      <c r="B4073" s="0" t="n">
        <v>18</v>
      </c>
      <c r="C4073" s="0" t="n">
        <v>14</v>
      </c>
      <c r="D4073" s="1" t="n">
        <f aca="false">SMALL(A4073:C4073,1)</f>
        <v>14</v>
      </c>
      <c r="E4073" s="1" t="n">
        <f aca="false">SMALL(A4073:C4073,2)</f>
        <v>18</v>
      </c>
      <c r="F4073" s="1" t="n">
        <f aca="false">SMALL(A4073:C4073,3)</f>
        <v>25</v>
      </c>
      <c r="G4073" s="0" t="n">
        <f aca="false">IF(F4073&lt;E4073+D4073,1,0)</f>
        <v>1</v>
      </c>
      <c r="H4073" s="0" t="str">
        <f aca="false">IF(AND(G4073=1,E4073^2+D4073^2-F4073^2&gt;0),1,"")</f>
        <v/>
      </c>
    </row>
    <row r="4074" customFormat="false" ht="15" hidden="false" customHeight="false" outlineLevel="0" collapsed="false">
      <c r="A4074" s="0" t="n">
        <v>15</v>
      </c>
      <c r="B4074" s="0" t="n">
        <v>22</v>
      </c>
      <c r="C4074" s="0" t="n">
        <v>23</v>
      </c>
      <c r="D4074" s="1" t="n">
        <f aca="false">SMALL(A4074:C4074,1)</f>
        <v>15</v>
      </c>
      <c r="E4074" s="1" t="n">
        <f aca="false">SMALL(A4074:C4074,2)</f>
        <v>22</v>
      </c>
      <c r="F4074" s="1" t="n">
        <f aca="false">SMALL(A4074:C4074,3)</f>
        <v>23</v>
      </c>
      <c r="G4074" s="0" t="n">
        <f aca="false">IF(F4074&lt;E4074+D4074,1,0)</f>
        <v>1</v>
      </c>
      <c r="H4074" s="0" t="n">
        <f aca="false">IF(AND(G4074=1,E4074^2+D4074^2-F4074^2&gt;0),1,"")</f>
        <v>1</v>
      </c>
    </row>
    <row r="4075" customFormat="false" ht="15" hidden="false" customHeight="false" outlineLevel="0" collapsed="false">
      <c r="A4075" s="0" t="n">
        <v>4</v>
      </c>
      <c r="B4075" s="0" t="n">
        <v>24</v>
      </c>
      <c r="C4075" s="0" t="n">
        <v>29</v>
      </c>
      <c r="D4075" s="1" t="n">
        <f aca="false">SMALL(A4075:C4075,1)</f>
        <v>4</v>
      </c>
      <c r="E4075" s="1" t="n">
        <f aca="false">SMALL(A4075:C4075,2)</f>
        <v>24</v>
      </c>
      <c r="F4075" s="1" t="n">
        <f aca="false">SMALL(A4075:C4075,3)</f>
        <v>29</v>
      </c>
      <c r="G4075" s="0" t="n">
        <f aca="false">IF(F4075&lt;E4075+D4075,1,0)</f>
        <v>0</v>
      </c>
      <c r="H4075" s="0" t="str">
        <f aca="false">IF(AND(G4075=1,E4075^2+D4075^2-F4075^2&gt;0),1,"")</f>
        <v/>
      </c>
    </row>
    <row r="4076" customFormat="false" ht="15" hidden="false" customHeight="false" outlineLevel="0" collapsed="false">
      <c r="A4076" s="0" t="n">
        <v>15</v>
      </c>
      <c r="B4076" s="0" t="n">
        <v>28</v>
      </c>
      <c r="C4076" s="0" t="n">
        <v>7</v>
      </c>
      <c r="D4076" s="1" t="n">
        <f aca="false">SMALL(A4076:C4076,1)</f>
        <v>7</v>
      </c>
      <c r="E4076" s="1" t="n">
        <f aca="false">SMALL(A4076:C4076,2)</f>
        <v>15</v>
      </c>
      <c r="F4076" s="1" t="n">
        <f aca="false">SMALL(A4076:C4076,3)</f>
        <v>28</v>
      </c>
      <c r="G4076" s="0" t="n">
        <f aca="false">IF(F4076&lt;E4076+D4076,1,0)</f>
        <v>0</v>
      </c>
      <c r="H4076" s="0" t="str">
        <f aca="false">IF(AND(G4076=1,E4076^2+D4076^2-F4076^2&gt;0),1,"")</f>
        <v/>
      </c>
    </row>
    <row r="4077" customFormat="false" ht="15" hidden="false" customHeight="false" outlineLevel="0" collapsed="false">
      <c r="A4077" s="0" t="n">
        <v>20</v>
      </c>
      <c r="B4077" s="0" t="n">
        <v>17</v>
      </c>
      <c r="C4077" s="0" t="n">
        <v>3</v>
      </c>
      <c r="D4077" s="1" t="n">
        <f aca="false">SMALL(A4077:C4077,1)</f>
        <v>3</v>
      </c>
      <c r="E4077" s="1" t="n">
        <f aca="false">SMALL(A4077:C4077,2)</f>
        <v>17</v>
      </c>
      <c r="F4077" s="1" t="n">
        <f aca="false">SMALL(A4077:C4077,3)</f>
        <v>20</v>
      </c>
      <c r="G4077" s="0" t="n">
        <f aca="false">IF(F4077&lt;E4077+D4077,1,0)</f>
        <v>0</v>
      </c>
      <c r="H4077" s="0" t="str">
        <f aca="false">IF(AND(G4077=1,E4077^2+D4077^2-F4077^2&gt;0),1,"")</f>
        <v/>
      </c>
    </row>
    <row r="4078" customFormat="false" ht="15" hidden="false" customHeight="false" outlineLevel="0" collapsed="false">
      <c r="A4078" s="0" t="n">
        <v>9</v>
      </c>
      <c r="B4078" s="0" t="n">
        <v>3</v>
      </c>
      <c r="C4078" s="0" t="n">
        <v>20</v>
      </c>
      <c r="D4078" s="1" t="n">
        <f aca="false">SMALL(A4078:C4078,1)</f>
        <v>3</v>
      </c>
      <c r="E4078" s="1" t="n">
        <f aca="false">SMALL(A4078:C4078,2)</f>
        <v>9</v>
      </c>
      <c r="F4078" s="1" t="n">
        <f aca="false">SMALL(A4078:C4078,3)</f>
        <v>20</v>
      </c>
      <c r="G4078" s="0" t="n">
        <f aca="false">IF(F4078&lt;E4078+D4078,1,0)</f>
        <v>0</v>
      </c>
      <c r="H4078" s="0" t="str">
        <f aca="false">IF(AND(G4078=1,E4078^2+D4078^2-F4078^2&gt;0),1,"")</f>
        <v/>
      </c>
    </row>
    <row r="4079" customFormat="false" ht="15" hidden="false" customHeight="false" outlineLevel="0" collapsed="false">
      <c r="A4079" s="0" t="n">
        <v>29</v>
      </c>
      <c r="B4079" s="0" t="n">
        <v>23</v>
      </c>
      <c r="C4079" s="0" t="n">
        <v>10</v>
      </c>
      <c r="D4079" s="1" t="n">
        <f aca="false">SMALL(A4079:C4079,1)</f>
        <v>10</v>
      </c>
      <c r="E4079" s="1" t="n">
        <f aca="false">SMALL(A4079:C4079,2)</f>
        <v>23</v>
      </c>
      <c r="F4079" s="1" t="n">
        <f aca="false">SMALL(A4079:C4079,3)</f>
        <v>29</v>
      </c>
      <c r="G4079" s="0" t="n">
        <f aca="false">IF(F4079&lt;E4079+D4079,1,0)</f>
        <v>1</v>
      </c>
      <c r="H4079" s="0" t="str">
        <f aca="false">IF(AND(G4079=1,E4079^2+D4079^2-F4079^2&gt;0),1,"")</f>
        <v/>
      </c>
    </row>
    <row r="4080" customFormat="false" ht="15" hidden="false" customHeight="false" outlineLevel="0" collapsed="false">
      <c r="A4080" s="0" t="n">
        <v>3</v>
      </c>
      <c r="B4080" s="0" t="n">
        <v>4</v>
      </c>
      <c r="C4080" s="0" t="n">
        <v>26</v>
      </c>
      <c r="D4080" s="1" t="n">
        <f aca="false">SMALL(A4080:C4080,1)</f>
        <v>3</v>
      </c>
      <c r="E4080" s="1" t="n">
        <f aca="false">SMALL(A4080:C4080,2)</f>
        <v>4</v>
      </c>
      <c r="F4080" s="1" t="n">
        <f aca="false">SMALL(A4080:C4080,3)</f>
        <v>26</v>
      </c>
      <c r="G4080" s="0" t="n">
        <f aca="false">IF(F4080&lt;E4080+D4080,1,0)</f>
        <v>0</v>
      </c>
      <c r="H4080" s="0" t="str">
        <f aca="false">IF(AND(G4080=1,E4080^2+D4080^2-F4080^2&gt;0),1,"")</f>
        <v/>
      </c>
    </row>
    <row r="4081" customFormat="false" ht="15" hidden="false" customHeight="false" outlineLevel="0" collapsed="false">
      <c r="A4081" s="0" t="n">
        <v>25</v>
      </c>
      <c r="B4081" s="0" t="n">
        <v>18</v>
      </c>
      <c r="C4081" s="0" t="n">
        <v>26</v>
      </c>
      <c r="D4081" s="1" t="n">
        <f aca="false">SMALL(A4081:C4081,1)</f>
        <v>18</v>
      </c>
      <c r="E4081" s="1" t="n">
        <f aca="false">SMALL(A4081:C4081,2)</f>
        <v>25</v>
      </c>
      <c r="F4081" s="1" t="n">
        <f aca="false">SMALL(A4081:C4081,3)</f>
        <v>26</v>
      </c>
      <c r="G4081" s="0" t="n">
        <f aca="false">IF(F4081&lt;E4081+D4081,1,0)</f>
        <v>1</v>
      </c>
      <c r="H4081" s="0" t="n">
        <f aca="false">IF(AND(G4081=1,E4081^2+D4081^2-F4081^2&gt;0),1,"")</f>
        <v>1</v>
      </c>
    </row>
    <row r="4082" customFormat="false" ht="15" hidden="false" customHeight="false" outlineLevel="0" collapsed="false">
      <c r="A4082" s="0" t="n">
        <v>16</v>
      </c>
      <c r="B4082" s="0" t="n">
        <v>7</v>
      </c>
      <c r="C4082" s="0" t="n">
        <v>23</v>
      </c>
      <c r="D4082" s="1" t="n">
        <f aca="false">SMALL(A4082:C4082,1)</f>
        <v>7</v>
      </c>
      <c r="E4082" s="1" t="n">
        <f aca="false">SMALL(A4082:C4082,2)</f>
        <v>16</v>
      </c>
      <c r="F4082" s="1" t="n">
        <f aca="false">SMALL(A4082:C4082,3)</f>
        <v>23</v>
      </c>
      <c r="G4082" s="0" t="n">
        <f aca="false">IF(F4082&lt;E4082+D4082,1,0)</f>
        <v>0</v>
      </c>
      <c r="H4082" s="0" t="str">
        <f aca="false">IF(AND(G4082=1,E4082^2+D4082^2-F4082^2&gt;0),1,"")</f>
        <v/>
      </c>
    </row>
    <row r="4083" customFormat="false" ht="15" hidden="false" customHeight="false" outlineLevel="0" collapsed="false">
      <c r="A4083" s="0" t="n">
        <v>15</v>
      </c>
      <c r="B4083" s="0" t="n">
        <v>23</v>
      </c>
      <c r="C4083" s="0" t="n">
        <v>27</v>
      </c>
      <c r="D4083" s="1" t="n">
        <f aca="false">SMALL(A4083:C4083,1)</f>
        <v>15</v>
      </c>
      <c r="E4083" s="1" t="n">
        <f aca="false">SMALL(A4083:C4083,2)</f>
        <v>23</v>
      </c>
      <c r="F4083" s="1" t="n">
        <f aca="false">SMALL(A4083:C4083,3)</f>
        <v>27</v>
      </c>
      <c r="G4083" s="0" t="n">
        <f aca="false">IF(F4083&lt;E4083+D4083,1,0)</f>
        <v>1</v>
      </c>
      <c r="H4083" s="0" t="n">
        <f aca="false">IF(AND(G4083=1,E4083^2+D4083^2-F4083^2&gt;0),1,"")</f>
        <v>1</v>
      </c>
    </row>
    <row r="4084" customFormat="false" ht="15" hidden="false" customHeight="false" outlineLevel="0" collapsed="false">
      <c r="A4084" s="0" t="n">
        <v>24</v>
      </c>
      <c r="B4084" s="0" t="n">
        <v>3</v>
      </c>
      <c r="C4084" s="0" t="n">
        <v>26</v>
      </c>
      <c r="D4084" s="1" t="n">
        <f aca="false">SMALL(A4084:C4084,1)</f>
        <v>3</v>
      </c>
      <c r="E4084" s="1" t="n">
        <f aca="false">SMALL(A4084:C4084,2)</f>
        <v>24</v>
      </c>
      <c r="F4084" s="1" t="n">
        <f aca="false">SMALL(A4084:C4084,3)</f>
        <v>26</v>
      </c>
      <c r="G4084" s="0" t="n">
        <f aca="false">IF(F4084&lt;E4084+D4084,1,0)</f>
        <v>1</v>
      </c>
      <c r="H4084" s="0" t="str">
        <f aca="false">IF(AND(G4084=1,E4084^2+D4084^2-F4084^2&gt;0),1,"")</f>
        <v/>
      </c>
    </row>
    <row r="4085" customFormat="false" ht="15" hidden="false" customHeight="false" outlineLevel="0" collapsed="false">
      <c r="A4085" s="0" t="n">
        <v>27</v>
      </c>
      <c r="B4085" s="0" t="n">
        <v>13</v>
      </c>
      <c r="C4085" s="0" t="n">
        <v>19</v>
      </c>
      <c r="D4085" s="1" t="n">
        <f aca="false">SMALL(A4085:C4085,1)</f>
        <v>13</v>
      </c>
      <c r="E4085" s="1" t="n">
        <f aca="false">SMALL(A4085:C4085,2)</f>
        <v>19</v>
      </c>
      <c r="F4085" s="1" t="n">
        <f aca="false">SMALL(A4085:C4085,3)</f>
        <v>27</v>
      </c>
      <c r="G4085" s="0" t="n">
        <f aca="false">IF(F4085&lt;E4085+D4085,1,0)</f>
        <v>1</v>
      </c>
      <c r="H4085" s="0" t="str">
        <f aca="false">IF(AND(G4085=1,E4085^2+D4085^2-F4085^2&gt;0),1,"")</f>
        <v/>
      </c>
    </row>
    <row r="4086" customFormat="false" ht="15" hidden="false" customHeight="false" outlineLevel="0" collapsed="false">
      <c r="A4086" s="0" t="n">
        <v>17</v>
      </c>
      <c r="B4086" s="0" t="n">
        <v>9</v>
      </c>
      <c r="C4086" s="0" t="n">
        <v>4</v>
      </c>
      <c r="D4086" s="1" t="n">
        <f aca="false">SMALL(A4086:C4086,1)</f>
        <v>4</v>
      </c>
      <c r="E4086" s="1" t="n">
        <f aca="false">SMALL(A4086:C4086,2)</f>
        <v>9</v>
      </c>
      <c r="F4086" s="1" t="n">
        <f aca="false">SMALL(A4086:C4086,3)</f>
        <v>17</v>
      </c>
      <c r="G4086" s="0" t="n">
        <f aca="false">IF(F4086&lt;E4086+D4086,1,0)</f>
        <v>0</v>
      </c>
      <c r="H4086" s="0" t="str">
        <f aca="false">IF(AND(G4086=1,E4086^2+D4086^2-F4086^2&gt;0),1,"")</f>
        <v/>
      </c>
    </row>
    <row r="4087" customFormat="false" ht="15" hidden="false" customHeight="false" outlineLevel="0" collapsed="false">
      <c r="A4087" s="0" t="n">
        <v>13</v>
      </c>
      <c r="B4087" s="0" t="n">
        <v>8</v>
      </c>
      <c r="C4087" s="0" t="n">
        <v>25</v>
      </c>
      <c r="D4087" s="1" t="n">
        <f aca="false">SMALL(A4087:C4087,1)</f>
        <v>8</v>
      </c>
      <c r="E4087" s="1" t="n">
        <f aca="false">SMALL(A4087:C4087,2)</f>
        <v>13</v>
      </c>
      <c r="F4087" s="1" t="n">
        <f aca="false">SMALL(A4087:C4087,3)</f>
        <v>25</v>
      </c>
      <c r="G4087" s="0" t="n">
        <f aca="false">IF(F4087&lt;E4087+D4087,1,0)</f>
        <v>0</v>
      </c>
      <c r="H4087" s="0" t="str">
        <f aca="false">IF(AND(G4087=1,E4087^2+D4087^2-F4087^2&gt;0),1,"")</f>
        <v/>
      </c>
    </row>
    <row r="4088" customFormat="false" ht="15" hidden="false" customHeight="false" outlineLevel="0" collapsed="false">
      <c r="A4088" s="0" t="n">
        <v>29</v>
      </c>
      <c r="B4088" s="0" t="n">
        <v>25</v>
      </c>
      <c r="C4088" s="0" t="n">
        <v>21</v>
      </c>
      <c r="D4088" s="1" t="n">
        <f aca="false">SMALL(A4088:C4088,1)</f>
        <v>21</v>
      </c>
      <c r="E4088" s="1" t="n">
        <f aca="false">SMALL(A4088:C4088,2)</f>
        <v>25</v>
      </c>
      <c r="F4088" s="1" t="n">
        <f aca="false">SMALL(A4088:C4088,3)</f>
        <v>29</v>
      </c>
      <c r="G4088" s="0" t="n">
        <f aca="false">IF(F4088&lt;E4088+D4088,1,0)</f>
        <v>1</v>
      </c>
      <c r="H4088" s="0" t="n">
        <f aca="false">IF(AND(G4088=1,E4088^2+D4088^2-F4088^2&gt;0),1,"")</f>
        <v>1</v>
      </c>
    </row>
    <row r="4089" customFormat="false" ht="15" hidden="false" customHeight="false" outlineLevel="0" collapsed="false">
      <c r="A4089" s="0" t="n">
        <v>14</v>
      </c>
      <c r="B4089" s="0" t="n">
        <v>12</v>
      </c>
      <c r="C4089" s="0" t="n">
        <v>6</v>
      </c>
      <c r="D4089" s="1" t="n">
        <f aca="false">SMALL(A4089:C4089,1)</f>
        <v>6</v>
      </c>
      <c r="E4089" s="1" t="n">
        <f aca="false">SMALL(A4089:C4089,2)</f>
        <v>12</v>
      </c>
      <c r="F4089" s="1" t="n">
        <f aca="false">SMALL(A4089:C4089,3)</f>
        <v>14</v>
      </c>
      <c r="G4089" s="0" t="n">
        <f aca="false">IF(F4089&lt;E4089+D4089,1,0)</f>
        <v>1</v>
      </c>
      <c r="H4089" s="0" t="str">
        <f aca="false">IF(AND(G4089=1,E4089^2+D4089^2-F4089^2&gt;0),1,"")</f>
        <v/>
      </c>
    </row>
    <row r="4090" customFormat="false" ht="15" hidden="false" customHeight="false" outlineLevel="0" collapsed="false">
      <c r="A4090" s="0" t="n">
        <v>1</v>
      </c>
      <c r="B4090" s="0" t="n">
        <v>11</v>
      </c>
      <c r="C4090" s="0" t="n">
        <v>9</v>
      </c>
      <c r="D4090" s="1" t="n">
        <f aca="false">SMALL(A4090:C4090,1)</f>
        <v>1</v>
      </c>
      <c r="E4090" s="1" t="n">
        <f aca="false">SMALL(A4090:C4090,2)</f>
        <v>9</v>
      </c>
      <c r="F4090" s="1" t="n">
        <f aca="false">SMALL(A4090:C4090,3)</f>
        <v>11</v>
      </c>
      <c r="G4090" s="0" t="n">
        <f aca="false">IF(F4090&lt;E4090+D4090,1,0)</f>
        <v>0</v>
      </c>
      <c r="H4090" s="0" t="str">
        <f aca="false">IF(AND(G4090=1,E4090^2+D4090^2-F4090^2&gt;0),1,"")</f>
        <v/>
      </c>
    </row>
    <row r="4091" customFormat="false" ht="15" hidden="false" customHeight="false" outlineLevel="0" collapsed="false">
      <c r="A4091" s="0" t="n">
        <v>15</v>
      </c>
      <c r="B4091" s="0" t="n">
        <v>9</v>
      </c>
      <c r="C4091" s="0" t="n">
        <v>30</v>
      </c>
      <c r="D4091" s="1" t="n">
        <f aca="false">SMALL(A4091:C4091,1)</f>
        <v>9</v>
      </c>
      <c r="E4091" s="1" t="n">
        <f aca="false">SMALL(A4091:C4091,2)</f>
        <v>15</v>
      </c>
      <c r="F4091" s="1" t="n">
        <f aca="false">SMALL(A4091:C4091,3)</f>
        <v>30</v>
      </c>
      <c r="G4091" s="0" t="n">
        <f aca="false">IF(F4091&lt;E4091+D4091,1,0)</f>
        <v>0</v>
      </c>
      <c r="H4091" s="0" t="str">
        <f aca="false">IF(AND(G4091=1,E4091^2+D4091^2-F4091^2&gt;0),1,"")</f>
        <v/>
      </c>
    </row>
    <row r="4092" customFormat="false" ht="15" hidden="false" customHeight="false" outlineLevel="0" collapsed="false">
      <c r="A4092" s="0" t="n">
        <v>30</v>
      </c>
      <c r="B4092" s="0" t="n">
        <v>8</v>
      </c>
      <c r="C4092" s="0" t="n">
        <v>2</v>
      </c>
      <c r="D4092" s="1" t="n">
        <f aca="false">SMALL(A4092:C4092,1)</f>
        <v>2</v>
      </c>
      <c r="E4092" s="1" t="n">
        <f aca="false">SMALL(A4092:C4092,2)</f>
        <v>8</v>
      </c>
      <c r="F4092" s="1" t="n">
        <f aca="false">SMALL(A4092:C4092,3)</f>
        <v>30</v>
      </c>
      <c r="G4092" s="0" t="n">
        <f aca="false">IF(F4092&lt;E4092+D4092,1,0)</f>
        <v>0</v>
      </c>
      <c r="H4092" s="0" t="str">
        <f aca="false">IF(AND(G4092=1,E4092^2+D4092^2-F4092^2&gt;0),1,"")</f>
        <v/>
      </c>
    </row>
    <row r="4093" customFormat="false" ht="15" hidden="false" customHeight="false" outlineLevel="0" collapsed="false">
      <c r="A4093" s="0" t="n">
        <v>27</v>
      </c>
      <c r="B4093" s="0" t="n">
        <v>5</v>
      </c>
      <c r="C4093" s="0" t="n">
        <v>16</v>
      </c>
      <c r="D4093" s="1" t="n">
        <f aca="false">SMALL(A4093:C4093,1)</f>
        <v>5</v>
      </c>
      <c r="E4093" s="1" t="n">
        <f aca="false">SMALL(A4093:C4093,2)</f>
        <v>16</v>
      </c>
      <c r="F4093" s="1" t="n">
        <f aca="false">SMALL(A4093:C4093,3)</f>
        <v>27</v>
      </c>
      <c r="G4093" s="0" t="n">
        <f aca="false">IF(F4093&lt;E4093+D4093,1,0)</f>
        <v>0</v>
      </c>
      <c r="H4093" s="0" t="str">
        <f aca="false">IF(AND(G4093=1,E4093^2+D4093^2-F4093^2&gt;0),1,"")</f>
        <v/>
      </c>
    </row>
    <row r="4094" customFormat="false" ht="15" hidden="false" customHeight="false" outlineLevel="0" collapsed="false">
      <c r="A4094" s="0" t="n">
        <v>10</v>
      </c>
      <c r="B4094" s="0" t="n">
        <v>28</v>
      </c>
      <c r="C4094" s="0" t="n">
        <v>15</v>
      </c>
      <c r="D4094" s="1" t="n">
        <f aca="false">SMALL(A4094:C4094,1)</f>
        <v>10</v>
      </c>
      <c r="E4094" s="1" t="n">
        <f aca="false">SMALL(A4094:C4094,2)</f>
        <v>15</v>
      </c>
      <c r="F4094" s="1" t="n">
        <f aca="false">SMALL(A4094:C4094,3)</f>
        <v>28</v>
      </c>
      <c r="G4094" s="0" t="n">
        <f aca="false">IF(F4094&lt;E4094+D4094,1,0)</f>
        <v>0</v>
      </c>
      <c r="H4094" s="0" t="str">
        <f aca="false">IF(AND(G4094=1,E4094^2+D4094^2-F4094^2&gt;0),1,"")</f>
        <v/>
      </c>
    </row>
    <row r="4095" customFormat="false" ht="15" hidden="false" customHeight="false" outlineLevel="0" collapsed="false">
      <c r="A4095" s="0" t="n">
        <v>28</v>
      </c>
      <c r="B4095" s="0" t="n">
        <v>24</v>
      </c>
      <c r="C4095" s="0" t="n">
        <v>16</v>
      </c>
      <c r="D4095" s="1" t="n">
        <f aca="false">SMALL(A4095:C4095,1)</f>
        <v>16</v>
      </c>
      <c r="E4095" s="1" t="n">
        <f aca="false">SMALL(A4095:C4095,2)</f>
        <v>24</v>
      </c>
      <c r="F4095" s="1" t="n">
        <f aca="false">SMALL(A4095:C4095,3)</f>
        <v>28</v>
      </c>
      <c r="G4095" s="0" t="n">
        <f aca="false">IF(F4095&lt;E4095+D4095,1,0)</f>
        <v>1</v>
      </c>
      <c r="H4095" s="0" t="n">
        <f aca="false">IF(AND(G4095=1,E4095^2+D4095^2-F4095^2&gt;0),1,"")</f>
        <v>1</v>
      </c>
    </row>
    <row r="4096" customFormat="false" ht="15" hidden="false" customHeight="false" outlineLevel="0" collapsed="false">
      <c r="A4096" s="0" t="n">
        <v>27</v>
      </c>
      <c r="B4096" s="0" t="n">
        <v>3</v>
      </c>
      <c r="C4096" s="0" t="n">
        <v>16</v>
      </c>
      <c r="D4096" s="1" t="n">
        <f aca="false">SMALL(A4096:C4096,1)</f>
        <v>3</v>
      </c>
      <c r="E4096" s="1" t="n">
        <f aca="false">SMALL(A4096:C4096,2)</f>
        <v>16</v>
      </c>
      <c r="F4096" s="1" t="n">
        <f aca="false">SMALL(A4096:C4096,3)</f>
        <v>27</v>
      </c>
      <c r="G4096" s="0" t="n">
        <f aca="false">IF(F4096&lt;E4096+D4096,1,0)</f>
        <v>0</v>
      </c>
      <c r="H4096" s="0" t="str">
        <f aca="false">IF(AND(G4096=1,E4096^2+D4096^2-F4096^2&gt;0),1,"")</f>
        <v/>
      </c>
    </row>
    <row r="4097" customFormat="false" ht="15" hidden="false" customHeight="false" outlineLevel="0" collapsed="false">
      <c r="A4097" s="0" t="n">
        <v>3</v>
      </c>
      <c r="B4097" s="0" t="n">
        <v>2</v>
      </c>
      <c r="C4097" s="0" t="n">
        <v>3</v>
      </c>
      <c r="D4097" s="1" t="n">
        <f aca="false">SMALL(A4097:C4097,1)</f>
        <v>2</v>
      </c>
      <c r="E4097" s="1" t="n">
        <f aca="false">SMALL(A4097:C4097,2)</f>
        <v>3</v>
      </c>
      <c r="F4097" s="1" t="n">
        <f aca="false">SMALL(A4097:C4097,3)</f>
        <v>3</v>
      </c>
      <c r="G4097" s="0" t="n">
        <f aca="false">IF(F4097&lt;E4097+D4097,1,0)</f>
        <v>1</v>
      </c>
      <c r="H4097" s="0" t="n">
        <f aca="false">IF(AND(G4097=1,E4097^2+D4097^2-F4097^2&gt;0),1,"")</f>
        <v>1</v>
      </c>
    </row>
    <row r="4098" customFormat="false" ht="15" hidden="false" customHeight="false" outlineLevel="0" collapsed="false">
      <c r="A4098" s="0" t="n">
        <v>11</v>
      </c>
      <c r="B4098" s="0" t="n">
        <v>16</v>
      </c>
      <c r="C4098" s="0" t="n">
        <v>26</v>
      </c>
      <c r="D4098" s="1" t="n">
        <f aca="false">SMALL(A4098:C4098,1)</f>
        <v>11</v>
      </c>
      <c r="E4098" s="1" t="n">
        <f aca="false">SMALL(A4098:C4098,2)</f>
        <v>16</v>
      </c>
      <c r="F4098" s="1" t="n">
        <f aca="false">SMALL(A4098:C4098,3)</f>
        <v>26</v>
      </c>
      <c r="G4098" s="0" t="n">
        <f aca="false">IF(F4098&lt;E4098+D4098,1,0)</f>
        <v>1</v>
      </c>
      <c r="H4098" s="0" t="str">
        <f aca="false">IF(AND(G4098=1,E4098^2+D4098^2-F4098^2&gt;0),1,"")</f>
        <v/>
      </c>
    </row>
    <row r="4099" customFormat="false" ht="15" hidden="false" customHeight="false" outlineLevel="0" collapsed="false">
      <c r="A4099" s="0" t="n">
        <v>1</v>
      </c>
      <c r="B4099" s="0" t="n">
        <v>29</v>
      </c>
      <c r="C4099" s="0" t="n">
        <v>23</v>
      </c>
      <c r="D4099" s="1" t="n">
        <f aca="false">SMALL(A4099:C4099,1)</f>
        <v>1</v>
      </c>
      <c r="E4099" s="1" t="n">
        <f aca="false">SMALL(A4099:C4099,2)</f>
        <v>23</v>
      </c>
      <c r="F4099" s="1" t="n">
        <f aca="false">SMALL(A4099:C4099,3)</f>
        <v>29</v>
      </c>
      <c r="G4099" s="0" t="n">
        <f aca="false">IF(F4099&lt;E4099+D4099,1,0)</f>
        <v>0</v>
      </c>
      <c r="H4099" s="0" t="str">
        <f aca="false">IF(AND(G4099=1,E4099^2+D4099^2-F4099^2&gt;0),1,"")</f>
        <v/>
      </c>
    </row>
    <row r="4100" customFormat="false" ht="15" hidden="false" customHeight="false" outlineLevel="0" collapsed="false">
      <c r="A4100" s="0" t="n">
        <v>30</v>
      </c>
      <c r="B4100" s="0" t="n">
        <v>14</v>
      </c>
      <c r="C4100" s="0" t="n">
        <v>23</v>
      </c>
      <c r="D4100" s="1" t="n">
        <f aca="false">SMALL(A4100:C4100,1)</f>
        <v>14</v>
      </c>
      <c r="E4100" s="1" t="n">
        <f aca="false">SMALL(A4100:C4100,2)</f>
        <v>23</v>
      </c>
      <c r="F4100" s="1" t="n">
        <f aca="false">SMALL(A4100:C4100,3)</f>
        <v>30</v>
      </c>
      <c r="G4100" s="0" t="n">
        <f aca="false">IF(F4100&lt;E4100+D4100,1,0)</f>
        <v>1</v>
      </c>
      <c r="H4100" s="0" t="str">
        <f aca="false">IF(AND(G4100=1,E4100^2+D4100^2-F4100^2&gt;0),1,"")</f>
        <v/>
      </c>
    </row>
    <row r="4101" customFormat="false" ht="15" hidden="false" customHeight="false" outlineLevel="0" collapsed="false">
      <c r="A4101" s="0" t="n">
        <v>14</v>
      </c>
      <c r="B4101" s="0" t="n">
        <v>20</v>
      </c>
      <c r="C4101" s="0" t="n">
        <v>2</v>
      </c>
      <c r="D4101" s="1" t="n">
        <f aca="false">SMALL(A4101:C4101,1)</f>
        <v>2</v>
      </c>
      <c r="E4101" s="1" t="n">
        <f aca="false">SMALL(A4101:C4101,2)</f>
        <v>14</v>
      </c>
      <c r="F4101" s="1" t="n">
        <f aca="false">SMALL(A4101:C4101,3)</f>
        <v>20</v>
      </c>
      <c r="G4101" s="0" t="n">
        <f aca="false">IF(F4101&lt;E4101+D4101,1,0)</f>
        <v>0</v>
      </c>
      <c r="H4101" s="0" t="str">
        <f aca="false">IF(AND(G4101=1,E4101^2+D4101^2-F4101^2&gt;0),1,"")</f>
        <v/>
      </c>
    </row>
    <row r="4102" customFormat="false" ht="15" hidden="false" customHeight="false" outlineLevel="0" collapsed="false">
      <c r="A4102" s="0" t="n">
        <v>22</v>
      </c>
      <c r="B4102" s="0" t="n">
        <v>5</v>
      </c>
      <c r="C4102" s="0" t="n">
        <v>12</v>
      </c>
      <c r="D4102" s="1" t="n">
        <f aca="false">SMALL(A4102:C4102,1)</f>
        <v>5</v>
      </c>
      <c r="E4102" s="1" t="n">
        <f aca="false">SMALL(A4102:C4102,2)</f>
        <v>12</v>
      </c>
      <c r="F4102" s="1" t="n">
        <f aca="false">SMALL(A4102:C4102,3)</f>
        <v>22</v>
      </c>
      <c r="G4102" s="0" t="n">
        <f aca="false">IF(F4102&lt;E4102+D4102,1,0)</f>
        <v>0</v>
      </c>
      <c r="H4102" s="0" t="str">
        <f aca="false">IF(AND(G4102=1,E4102^2+D4102^2-F4102^2&gt;0),1,"")</f>
        <v/>
      </c>
    </row>
    <row r="4103" customFormat="false" ht="15" hidden="false" customHeight="false" outlineLevel="0" collapsed="false">
      <c r="A4103" s="0" t="n">
        <v>1</v>
      </c>
      <c r="B4103" s="0" t="n">
        <v>24</v>
      </c>
      <c r="C4103" s="0" t="n">
        <v>4</v>
      </c>
      <c r="D4103" s="1" t="n">
        <f aca="false">SMALL(A4103:C4103,1)</f>
        <v>1</v>
      </c>
      <c r="E4103" s="1" t="n">
        <f aca="false">SMALL(A4103:C4103,2)</f>
        <v>4</v>
      </c>
      <c r="F4103" s="1" t="n">
        <f aca="false">SMALL(A4103:C4103,3)</f>
        <v>24</v>
      </c>
      <c r="G4103" s="0" t="n">
        <f aca="false">IF(F4103&lt;E4103+D4103,1,0)</f>
        <v>0</v>
      </c>
      <c r="H4103" s="0" t="str">
        <f aca="false">IF(AND(G4103=1,E4103^2+D4103^2-F4103^2&gt;0),1,"")</f>
        <v/>
      </c>
    </row>
    <row r="4104" customFormat="false" ht="15" hidden="false" customHeight="false" outlineLevel="0" collapsed="false">
      <c r="A4104" s="0" t="n">
        <v>27</v>
      </c>
      <c r="B4104" s="0" t="n">
        <v>16</v>
      </c>
      <c r="C4104" s="0" t="n">
        <v>23</v>
      </c>
      <c r="D4104" s="1" t="n">
        <f aca="false">SMALL(A4104:C4104,1)</f>
        <v>16</v>
      </c>
      <c r="E4104" s="1" t="n">
        <f aca="false">SMALL(A4104:C4104,2)</f>
        <v>23</v>
      </c>
      <c r="F4104" s="1" t="n">
        <f aca="false">SMALL(A4104:C4104,3)</f>
        <v>27</v>
      </c>
      <c r="G4104" s="0" t="n">
        <f aca="false">IF(F4104&lt;E4104+D4104,1,0)</f>
        <v>1</v>
      </c>
      <c r="H4104" s="0" t="n">
        <f aca="false">IF(AND(G4104=1,E4104^2+D4104^2-F4104^2&gt;0),1,"")</f>
        <v>1</v>
      </c>
    </row>
    <row r="4105" customFormat="false" ht="15" hidden="false" customHeight="false" outlineLevel="0" collapsed="false">
      <c r="A4105" s="0" t="n">
        <v>21</v>
      </c>
      <c r="B4105" s="0" t="n">
        <v>7</v>
      </c>
      <c r="C4105" s="0" t="n">
        <v>10</v>
      </c>
      <c r="D4105" s="1" t="n">
        <f aca="false">SMALL(A4105:C4105,1)</f>
        <v>7</v>
      </c>
      <c r="E4105" s="1" t="n">
        <f aca="false">SMALL(A4105:C4105,2)</f>
        <v>10</v>
      </c>
      <c r="F4105" s="1" t="n">
        <f aca="false">SMALL(A4105:C4105,3)</f>
        <v>21</v>
      </c>
      <c r="G4105" s="0" t="n">
        <f aca="false">IF(F4105&lt;E4105+D4105,1,0)</f>
        <v>0</v>
      </c>
      <c r="H4105" s="0" t="str">
        <f aca="false">IF(AND(G4105=1,E4105^2+D4105^2-F4105^2&gt;0),1,"")</f>
        <v/>
      </c>
    </row>
    <row r="4106" customFormat="false" ht="15" hidden="false" customHeight="false" outlineLevel="0" collapsed="false">
      <c r="A4106" s="0" t="n">
        <v>18</v>
      </c>
      <c r="B4106" s="0" t="n">
        <v>21</v>
      </c>
      <c r="C4106" s="0" t="n">
        <v>5</v>
      </c>
      <c r="D4106" s="1" t="n">
        <f aca="false">SMALL(A4106:C4106,1)</f>
        <v>5</v>
      </c>
      <c r="E4106" s="1" t="n">
        <f aca="false">SMALL(A4106:C4106,2)</f>
        <v>18</v>
      </c>
      <c r="F4106" s="1" t="n">
        <f aca="false">SMALL(A4106:C4106,3)</f>
        <v>21</v>
      </c>
      <c r="G4106" s="0" t="n">
        <f aca="false">IF(F4106&lt;E4106+D4106,1,0)</f>
        <v>1</v>
      </c>
      <c r="H4106" s="0" t="str">
        <f aca="false">IF(AND(G4106=1,E4106^2+D4106^2-F4106^2&gt;0),1,"")</f>
        <v/>
      </c>
    </row>
    <row r="4107" customFormat="false" ht="15" hidden="false" customHeight="false" outlineLevel="0" collapsed="false">
      <c r="A4107" s="0" t="n">
        <v>28</v>
      </c>
      <c r="B4107" s="0" t="n">
        <v>21</v>
      </c>
      <c r="C4107" s="0" t="n">
        <v>22</v>
      </c>
      <c r="D4107" s="1" t="n">
        <f aca="false">SMALL(A4107:C4107,1)</f>
        <v>21</v>
      </c>
      <c r="E4107" s="1" t="n">
        <f aca="false">SMALL(A4107:C4107,2)</f>
        <v>22</v>
      </c>
      <c r="F4107" s="1" t="n">
        <f aca="false">SMALL(A4107:C4107,3)</f>
        <v>28</v>
      </c>
      <c r="G4107" s="0" t="n">
        <f aca="false">IF(F4107&lt;E4107+D4107,1,0)</f>
        <v>1</v>
      </c>
      <c r="H4107" s="0" t="n">
        <f aca="false">IF(AND(G4107=1,E4107^2+D4107^2-F4107^2&gt;0),1,"")</f>
        <v>1</v>
      </c>
    </row>
    <row r="4108" customFormat="false" ht="15" hidden="false" customHeight="false" outlineLevel="0" collapsed="false">
      <c r="A4108" s="0" t="n">
        <v>13</v>
      </c>
      <c r="B4108" s="0" t="n">
        <v>29</v>
      </c>
      <c r="C4108" s="0" t="n">
        <v>26</v>
      </c>
      <c r="D4108" s="1" t="n">
        <f aca="false">SMALL(A4108:C4108,1)</f>
        <v>13</v>
      </c>
      <c r="E4108" s="1" t="n">
        <f aca="false">SMALL(A4108:C4108,2)</f>
        <v>26</v>
      </c>
      <c r="F4108" s="1" t="n">
        <f aca="false">SMALL(A4108:C4108,3)</f>
        <v>29</v>
      </c>
      <c r="G4108" s="0" t="n">
        <f aca="false">IF(F4108&lt;E4108+D4108,1,0)</f>
        <v>1</v>
      </c>
      <c r="H4108" s="0" t="n">
        <f aca="false">IF(AND(G4108=1,E4108^2+D4108^2-F4108^2&gt;0),1,"")</f>
        <v>1</v>
      </c>
    </row>
    <row r="4109" customFormat="false" ht="15" hidden="false" customHeight="false" outlineLevel="0" collapsed="false">
      <c r="A4109" s="0" t="n">
        <v>25</v>
      </c>
      <c r="B4109" s="0" t="n">
        <v>28</v>
      </c>
      <c r="C4109" s="0" t="n">
        <v>11</v>
      </c>
      <c r="D4109" s="1" t="n">
        <f aca="false">SMALL(A4109:C4109,1)</f>
        <v>11</v>
      </c>
      <c r="E4109" s="1" t="n">
        <f aca="false">SMALL(A4109:C4109,2)</f>
        <v>25</v>
      </c>
      <c r="F4109" s="1" t="n">
        <f aca="false">SMALL(A4109:C4109,3)</f>
        <v>28</v>
      </c>
      <c r="G4109" s="0" t="n">
        <f aca="false">IF(F4109&lt;E4109+D4109,1,0)</f>
        <v>1</v>
      </c>
      <c r="H4109" s="0" t="str">
        <f aca="false">IF(AND(G4109=1,E4109^2+D4109^2-F4109^2&gt;0),1,"")</f>
        <v/>
      </c>
    </row>
    <row r="4110" customFormat="false" ht="15" hidden="false" customHeight="false" outlineLevel="0" collapsed="false">
      <c r="A4110" s="0" t="n">
        <v>19</v>
      </c>
      <c r="B4110" s="0" t="n">
        <v>28</v>
      </c>
      <c r="C4110" s="0" t="n">
        <v>15</v>
      </c>
      <c r="D4110" s="1" t="n">
        <f aca="false">SMALL(A4110:C4110,1)</f>
        <v>15</v>
      </c>
      <c r="E4110" s="1" t="n">
        <f aca="false">SMALL(A4110:C4110,2)</f>
        <v>19</v>
      </c>
      <c r="F4110" s="1" t="n">
        <f aca="false">SMALL(A4110:C4110,3)</f>
        <v>28</v>
      </c>
      <c r="G4110" s="0" t="n">
        <f aca="false">IF(F4110&lt;E4110+D4110,1,0)</f>
        <v>1</v>
      </c>
      <c r="H4110" s="0" t="str">
        <f aca="false">IF(AND(G4110=1,E4110^2+D4110^2-F4110^2&gt;0),1,"")</f>
        <v/>
      </c>
    </row>
    <row r="4111" customFormat="false" ht="15" hidden="false" customHeight="false" outlineLevel="0" collapsed="false">
      <c r="A4111" s="0" t="n">
        <v>29</v>
      </c>
      <c r="B4111" s="0" t="n">
        <v>30</v>
      </c>
      <c r="C4111" s="0" t="n">
        <v>20</v>
      </c>
      <c r="D4111" s="1" t="n">
        <f aca="false">SMALL(A4111:C4111,1)</f>
        <v>20</v>
      </c>
      <c r="E4111" s="1" t="n">
        <f aca="false">SMALL(A4111:C4111,2)</f>
        <v>29</v>
      </c>
      <c r="F4111" s="1" t="n">
        <f aca="false">SMALL(A4111:C4111,3)</f>
        <v>30</v>
      </c>
      <c r="G4111" s="0" t="n">
        <f aca="false">IF(F4111&lt;E4111+D4111,1,0)</f>
        <v>1</v>
      </c>
      <c r="H4111" s="0" t="n">
        <f aca="false">IF(AND(G4111=1,E4111^2+D4111^2-F4111^2&gt;0),1,"")</f>
        <v>1</v>
      </c>
    </row>
    <row r="4112" customFormat="false" ht="15" hidden="false" customHeight="false" outlineLevel="0" collapsed="false">
      <c r="A4112" s="0" t="n">
        <v>16</v>
      </c>
      <c r="B4112" s="0" t="n">
        <v>20</v>
      </c>
      <c r="C4112" s="0" t="n">
        <v>22</v>
      </c>
      <c r="D4112" s="1" t="n">
        <f aca="false">SMALL(A4112:C4112,1)</f>
        <v>16</v>
      </c>
      <c r="E4112" s="1" t="n">
        <f aca="false">SMALL(A4112:C4112,2)</f>
        <v>20</v>
      </c>
      <c r="F4112" s="1" t="n">
        <f aca="false">SMALL(A4112:C4112,3)</f>
        <v>22</v>
      </c>
      <c r="G4112" s="0" t="n">
        <f aca="false">IF(F4112&lt;E4112+D4112,1,0)</f>
        <v>1</v>
      </c>
      <c r="H4112" s="0" t="n">
        <f aca="false">IF(AND(G4112=1,E4112^2+D4112^2-F4112^2&gt;0),1,"")</f>
        <v>1</v>
      </c>
    </row>
    <row r="4113" customFormat="false" ht="15" hidden="false" customHeight="false" outlineLevel="0" collapsed="false">
      <c r="A4113" s="0" t="n">
        <v>17</v>
      </c>
      <c r="B4113" s="0" t="n">
        <v>30</v>
      </c>
      <c r="C4113" s="0" t="n">
        <v>26</v>
      </c>
      <c r="D4113" s="1" t="n">
        <f aca="false">SMALL(A4113:C4113,1)</f>
        <v>17</v>
      </c>
      <c r="E4113" s="1" t="n">
        <f aca="false">SMALL(A4113:C4113,2)</f>
        <v>26</v>
      </c>
      <c r="F4113" s="1" t="n">
        <f aca="false">SMALL(A4113:C4113,3)</f>
        <v>30</v>
      </c>
      <c r="G4113" s="0" t="n">
        <f aca="false">IF(F4113&lt;E4113+D4113,1,0)</f>
        <v>1</v>
      </c>
      <c r="H4113" s="0" t="n">
        <f aca="false">IF(AND(G4113=1,E4113^2+D4113^2-F4113^2&gt;0),1,"")</f>
        <v>1</v>
      </c>
    </row>
    <row r="4114" customFormat="false" ht="15" hidden="false" customHeight="false" outlineLevel="0" collapsed="false">
      <c r="A4114" s="0" t="n">
        <v>2</v>
      </c>
      <c r="B4114" s="0" t="n">
        <v>11</v>
      </c>
      <c r="C4114" s="0" t="n">
        <v>12</v>
      </c>
      <c r="D4114" s="1" t="n">
        <f aca="false">SMALL(A4114:C4114,1)</f>
        <v>2</v>
      </c>
      <c r="E4114" s="1" t="n">
        <f aca="false">SMALL(A4114:C4114,2)</f>
        <v>11</v>
      </c>
      <c r="F4114" s="1" t="n">
        <f aca="false">SMALL(A4114:C4114,3)</f>
        <v>12</v>
      </c>
      <c r="G4114" s="0" t="n">
        <f aca="false">IF(F4114&lt;E4114+D4114,1,0)</f>
        <v>1</v>
      </c>
      <c r="H4114" s="0" t="str">
        <f aca="false">IF(AND(G4114=1,E4114^2+D4114^2-F4114^2&gt;0),1,"")</f>
        <v/>
      </c>
    </row>
    <row r="4115" customFormat="false" ht="15" hidden="false" customHeight="false" outlineLevel="0" collapsed="false">
      <c r="A4115" s="0" t="n">
        <v>26</v>
      </c>
      <c r="B4115" s="0" t="n">
        <v>29</v>
      </c>
      <c r="C4115" s="0" t="n">
        <v>2</v>
      </c>
      <c r="D4115" s="1" t="n">
        <f aca="false">SMALL(A4115:C4115,1)</f>
        <v>2</v>
      </c>
      <c r="E4115" s="1" t="n">
        <f aca="false">SMALL(A4115:C4115,2)</f>
        <v>26</v>
      </c>
      <c r="F4115" s="1" t="n">
        <f aca="false">SMALL(A4115:C4115,3)</f>
        <v>29</v>
      </c>
      <c r="G4115" s="0" t="n">
        <f aca="false">IF(F4115&lt;E4115+D4115,1,0)</f>
        <v>0</v>
      </c>
      <c r="H4115" s="0" t="str">
        <f aca="false">IF(AND(G4115=1,E4115^2+D4115^2-F4115^2&gt;0),1,"")</f>
        <v/>
      </c>
    </row>
    <row r="4116" customFormat="false" ht="15" hidden="false" customHeight="false" outlineLevel="0" collapsed="false">
      <c r="A4116" s="0" t="n">
        <v>19</v>
      </c>
      <c r="B4116" s="0" t="n">
        <v>23</v>
      </c>
      <c r="C4116" s="0" t="n">
        <v>19</v>
      </c>
      <c r="D4116" s="1" t="n">
        <f aca="false">SMALL(A4116:C4116,1)</f>
        <v>19</v>
      </c>
      <c r="E4116" s="1" t="n">
        <f aca="false">SMALL(A4116:C4116,2)</f>
        <v>19</v>
      </c>
      <c r="F4116" s="1" t="n">
        <f aca="false">SMALL(A4116:C4116,3)</f>
        <v>23</v>
      </c>
      <c r="G4116" s="0" t="n">
        <f aca="false">IF(F4116&lt;E4116+D4116,1,0)</f>
        <v>1</v>
      </c>
      <c r="H4116" s="0" t="n">
        <f aca="false">IF(AND(G4116=1,E4116^2+D4116^2-F4116^2&gt;0),1,"")</f>
        <v>1</v>
      </c>
    </row>
    <row r="4117" customFormat="false" ht="15" hidden="false" customHeight="false" outlineLevel="0" collapsed="false">
      <c r="A4117" s="0" t="n">
        <v>21</v>
      </c>
      <c r="B4117" s="0" t="n">
        <v>15</v>
      </c>
      <c r="C4117" s="0" t="n">
        <v>26</v>
      </c>
      <c r="D4117" s="1" t="n">
        <f aca="false">SMALL(A4117:C4117,1)</f>
        <v>15</v>
      </c>
      <c r="E4117" s="1" t="n">
        <f aca="false">SMALL(A4117:C4117,2)</f>
        <v>21</v>
      </c>
      <c r="F4117" s="1" t="n">
        <f aca="false">SMALL(A4117:C4117,3)</f>
        <v>26</v>
      </c>
      <c r="G4117" s="0" t="n">
        <f aca="false">IF(F4117&lt;E4117+D4117,1,0)</f>
        <v>1</v>
      </c>
      <c r="H4117" s="0" t="str">
        <f aca="false">IF(AND(G4117=1,E4117^2+D4117^2-F4117^2&gt;0),1,"")</f>
        <v/>
      </c>
    </row>
    <row r="4118" customFormat="false" ht="15" hidden="false" customHeight="false" outlineLevel="0" collapsed="false">
      <c r="A4118" s="0" t="n">
        <v>11</v>
      </c>
      <c r="B4118" s="0" t="n">
        <v>19</v>
      </c>
      <c r="C4118" s="0" t="n">
        <v>23</v>
      </c>
      <c r="D4118" s="1" t="n">
        <f aca="false">SMALL(A4118:C4118,1)</f>
        <v>11</v>
      </c>
      <c r="E4118" s="1" t="n">
        <f aca="false">SMALL(A4118:C4118,2)</f>
        <v>19</v>
      </c>
      <c r="F4118" s="1" t="n">
        <f aca="false">SMALL(A4118:C4118,3)</f>
        <v>23</v>
      </c>
      <c r="G4118" s="0" t="n">
        <f aca="false">IF(F4118&lt;E4118+D4118,1,0)</f>
        <v>1</v>
      </c>
      <c r="H4118" s="0" t="str">
        <f aca="false">IF(AND(G4118=1,E4118^2+D4118^2-F4118^2&gt;0),1,"")</f>
        <v/>
      </c>
    </row>
    <row r="4119" customFormat="false" ht="15" hidden="false" customHeight="false" outlineLevel="0" collapsed="false">
      <c r="A4119" s="0" t="n">
        <v>30</v>
      </c>
      <c r="B4119" s="0" t="n">
        <v>5</v>
      </c>
      <c r="C4119" s="0" t="n">
        <v>10</v>
      </c>
      <c r="D4119" s="1" t="n">
        <f aca="false">SMALL(A4119:C4119,1)</f>
        <v>5</v>
      </c>
      <c r="E4119" s="1" t="n">
        <f aca="false">SMALL(A4119:C4119,2)</f>
        <v>10</v>
      </c>
      <c r="F4119" s="1" t="n">
        <f aca="false">SMALL(A4119:C4119,3)</f>
        <v>30</v>
      </c>
      <c r="G4119" s="0" t="n">
        <f aca="false">IF(F4119&lt;E4119+D4119,1,0)</f>
        <v>0</v>
      </c>
      <c r="H4119" s="0" t="str">
        <f aca="false">IF(AND(G4119=1,E4119^2+D4119^2-F4119^2&gt;0),1,"")</f>
        <v/>
      </c>
    </row>
    <row r="4120" customFormat="false" ht="15" hidden="false" customHeight="false" outlineLevel="0" collapsed="false">
      <c r="A4120" s="0" t="n">
        <v>10</v>
      </c>
      <c r="B4120" s="0" t="n">
        <v>14</v>
      </c>
      <c r="C4120" s="0" t="n">
        <v>30</v>
      </c>
      <c r="D4120" s="1" t="n">
        <f aca="false">SMALL(A4120:C4120,1)</f>
        <v>10</v>
      </c>
      <c r="E4120" s="1" t="n">
        <f aca="false">SMALL(A4120:C4120,2)</f>
        <v>14</v>
      </c>
      <c r="F4120" s="1" t="n">
        <f aca="false">SMALL(A4120:C4120,3)</f>
        <v>30</v>
      </c>
      <c r="G4120" s="0" t="n">
        <f aca="false">IF(F4120&lt;E4120+D4120,1,0)</f>
        <v>0</v>
      </c>
      <c r="H4120" s="0" t="str">
        <f aca="false">IF(AND(G4120=1,E4120^2+D4120^2-F4120^2&gt;0),1,"")</f>
        <v/>
      </c>
    </row>
    <row r="4121" customFormat="false" ht="15" hidden="false" customHeight="false" outlineLevel="0" collapsed="false">
      <c r="A4121" s="0" t="n">
        <v>17</v>
      </c>
      <c r="B4121" s="0" t="n">
        <v>20</v>
      </c>
      <c r="C4121" s="0" t="n">
        <v>10</v>
      </c>
      <c r="D4121" s="1" t="n">
        <f aca="false">SMALL(A4121:C4121,1)</f>
        <v>10</v>
      </c>
      <c r="E4121" s="1" t="n">
        <f aca="false">SMALL(A4121:C4121,2)</f>
        <v>17</v>
      </c>
      <c r="F4121" s="1" t="n">
        <f aca="false">SMALL(A4121:C4121,3)</f>
        <v>20</v>
      </c>
      <c r="G4121" s="0" t="n">
        <f aca="false">IF(F4121&lt;E4121+D4121,1,0)</f>
        <v>1</v>
      </c>
      <c r="H4121" s="0" t="str">
        <f aca="false">IF(AND(G4121=1,E4121^2+D4121^2-F4121^2&gt;0),1,"")</f>
        <v/>
      </c>
    </row>
    <row r="4122" customFormat="false" ht="15" hidden="false" customHeight="false" outlineLevel="0" collapsed="false">
      <c r="A4122" s="0" t="n">
        <v>13</v>
      </c>
      <c r="B4122" s="0" t="n">
        <v>16</v>
      </c>
      <c r="C4122" s="0" t="n">
        <v>5</v>
      </c>
      <c r="D4122" s="1" t="n">
        <f aca="false">SMALL(A4122:C4122,1)</f>
        <v>5</v>
      </c>
      <c r="E4122" s="1" t="n">
        <f aca="false">SMALL(A4122:C4122,2)</f>
        <v>13</v>
      </c>
      <c r="F4122" s="1" t="n">
        <f aca="false">SMALL(A4122:C4122,3)</f>
        <v>16</v>
      </c>
      <c r="G4122" s="0" t="n">
        <f aca="false">IF(F4122&lt;E4122+D4122,1,0)</f>
        <v>1</v>
      </c>
      <c r="H4122" s="0" t="str">
        <f aca="false">IF(AND(G4122=1,E4122^2+D4122^2-F4122^2&gt;0),1,"")</f>
        <v/>
      </c>
    </row>
    <row r="4123" customFormat="false" ht="15" hidden="false" customHeight="false" outlineLevel="0" collapsed="false">
      <c r="A4123" s="0" t="n">
        <v>7</v>
      </c>
      <c r="B4123" s="0" t="n">
        <v>8</v>
      </c>
      <c r="C4123" s="0" t="n">
        <v>24</v>
      </c>
      <c r="D4123" s="1" t="n">
        <f aca="false">SMALL(A4123:C4123,1)</f>
        <v>7</v>
      </c>
      <c r="E4123" s="1" t="n">
        <f aca="false">SMALL(A4123:C4123,2)</f>
        <v>8</v>
      </c>
      <c r="F4123" s="1" t="n">
        <f aca="false">SMALL(A4123:C4123,3)</f>
        <v>24</v>
      </c>
      <c r="G4123" s="0" t="n">
        <f aca="false">IF(F4123&lt;E4123+D4123,1,0)</f>
        <v>0</v>
      </c>
      <c r="H4123" s="0" t="str">
        <f aca="false">IF(AND(G4123=1,E4123^2+D4123^2-F4123^2&gt;0),1,"")</f>
        <v/>
      </c>
    </row>
    <row r="4124" customFormat="false" ht="15" hidden="false" customHeight="false" outlineLevel="0" collapsed="false">
      <c r="A4124" s="0" t="n">
        <v>15</v>
      </c>
      <c r="B4124" s="0" t="n">
        <v>10</v>
      </c>
      <c r="C4124" s="0" t="n">
        <v>9</v>
      </c>
      <c r="D4124" s="1" t="n">
        <f aca="false">SMALL(A4124:C4124,1)</f>
        <v>9</v>
      </c>
      <c r="E4124" s="1" t="n">
        <f aca="false">SMALL(A4124:C4124,2)</f>
        <v>10</v>
      </c>
      <c r="F4124" s="1" t="n">
        <f aca="false">SMALL(A4124:C4124,3)</f>
        <v>15</v>
      </c>
      <c r="G4124" s="0" t="n">
        <f aca="false">IF(F4124&lt;E4124+D4124,1,0)</f>
        <v>1</v>
      </c>
      <c r="H4124" s="0" t="str">
        <f aca="false">IF(AND(G4124=1,E4124^2+D4124^2-F4124^2&gt;0),1,"")</f>
        <v/>
      </c>
    </row>
    <row r="4125" customFormat="false" ht="15" hidden="false" customHeight="false" outlineLevel="0" collapsed="false">
      <c r="A4125" s="0" t="n">
        <v>11</v>
      </c>
      <c r="B4125" s="0" t="n">
        <v>14</v>
      </c>
      <c r="C4125" s="0" t="n">
        <v>27</v>
      </c>
      <c r="D4125" s="1" t="n">
        <f aca="false">SMALL(A4125:C4125,1)</f>
        <v>11</v>
      </c>
      <c r="E4125" s="1" t="n">
        <f aca="false">SMALL(A4125:C4125,2)</f>
        <v>14</v>
      </c>
      <c r="F4125" s="1" t="n">
        <f aca="false">SMALL(A4125:C4125,3)</f>
        <v>27</v>
      </c>
      <c r="G4125" s="0" t="n">
        <f aca="false">IF(F4125&lt;E4125+D4125,1,0)</f>
        <v>0</v>
      </c>
      <c r="H4125" s="0" t="str">
        <f aca="false">IF(AND(G4125=1,E4125^2+D4125^2-F4125^2&gt;0),1,"")</f>
        <v/>
      </c>
    </row>
    <row r="4126" customFormat="false" ht="15" hidden="false" customHeight="false" outlineLevel="0" collapsed="false">
      <c r="A4126" s="0" t="n">
        <v>24</v>
      </c>
      <c r="B4126" s="0" t="n">
        <v>17</v>
      </c>
      <c r="C4126" s="0" t="n">
        <v>6</v>
      </c>
      <c r="D4126" s="1" t="n">
        <f aca="false">SMALL(A4126:C4126,1)</f>
        <v>6</v>
      </c>
      <c r="E4126" s="1" t="n">
        <f aca="false">SMALL(A4126:C4126,2)</f>
        <v>17</v>
      </c>
      <c r="F4126" s="1" t="n">
        <f aca="false">SMALL(A4126:C4126,3)</f>
        <v>24</v>
      </c>
      <c r="G4126" s="0" t="n">
        <f aca="false">IF(F4126&lt;E4126+D4126,1,0)</f>
        <v>0</v>
      </c>
      <c r="H4126" s="0" t="str">
        <f aca="false">IF(AND(G4126=1,E4126^2+D4126^2-F4126^2&gt;0),1,"")</f>
        <v/>
      </c>
    </row>
    <row r="4127" customFormat="false" ht="15" hidden="false" customHeight="false" outlineLevel="0" collapsed="false">
      <c r="A4127" s="0" t="n">
        <v>1</v>
      </c>
      <c r="B4127" s="0" t="n">
        <v>9</v>
      </c>
      <c r="C4127" s="0" t="n">
        <v>20</v>
      </c>
      <c r="D4127" s="1" t="n">
        <f aca="false">SMALL(A4127:C4127,1)</f>
        <v>1</v>
      </c>
      <c r="E4127" s="1" t="n">
        <f aca="false">SMALL(A4127:C4127,2)</f>
        <v>9</v>
      </c>
      <c r="F4127" s="1" t="n">
        <f aca="false">SMALL(A4127:C4127,3)</f>
        <v>20</v>
      </c>
      <c r="G4127" s="0" t="n">
        <f aca="false">IF(F4127&lt;E4127+D4127,1,0)</f>
        <v>0</v>
      </c>
      <c r="H4127" s="0" t="str">
        <f aca="false">IF(AND(G4127=1,E4127^2+D4127^2-F4127^2&gt;0),1,"")</f>
        <v/>
      </c>
    </row>
    <row r="4128" customFormat="false" ht="15" hidden="false" customHeight="false" outlineLevel="0" collapsed="false">
      <c r="A4128" s="0" t="n">
        <v>7</v>
      </c>
      <c r="B4128" s="0" t="n">
        <v>10</v>
      </c>
      <c r="C4128" s="0" t="n">
        <v>28</v>
      </c>
      <c r="D4128" s="1" t="n">
        <f aca="false">SMALL(A4128:C4128,1)</f>
        <v>7</v>
      </c>
      <c r="E4128" s="1" t="n">
        <f aca="false">SMALL(A4128:C4128,2)</f>
        <v>10</v>
      </c>
      <c r="F4128" s="1" t="n">
        <f aca="false">SMALL(A4128:C4128,3)</f>
        <v>28</v>
      </c>
      <c r="G4128" s="0" t="n">
        <f aca="false">IF(F4128&lt;E4128+D4128,1,0)</f>
        <v>0</v>
      </c>
      <c r="H4128" s="0" t="str">
        <f aca="false">IF(AND(G4128=1,E4128^2+D4128^2-F4128^2&gt;0),1,"")</f>
        <v/>
      </c>
    </row>
    <row r="4129" customFormat="false" ht="15" hidden="false" customHeight="false" outlineLevel="0" collapsed="false">
      <c r="A4129" s="0" t="n">
        <v>25</v>
      </c>
      <c r="B4129" s="0" t="n">
        <v>18</v>
      </c>
      <c r="C4129" s="0" t="n">
        <v>15</v>
      </c>
      <c r="D4129" s="1" t="n">
        <f aca="false">SMALL(A4129:C4129,1)</f>
        <v>15</v>
      </c>
      <c r="E4129" s="1" t="n">
        <f aca="false">SMALL(A4129:C4129,2)</f>
        <v>18</v>
      </c>
      <c r="F4129" s="1" t="n">
        <f aca="false">SMALL(A4129:C4129,3)</f>
        <v>25</v>
      </c>
      <c r="G4129" s="0" t="n">
        <f aca="false">IF(F4129&lt;E4129+D4129,1,0)</f>
        <v>1</v>
      </c>
      <c r="H4129" s="0" t="str">
        <f aca="false">IF(AND(G4129=1,E4129^2+D4129^2-F4129^2&gt;0),1,"")</f>
        <v/>
      </c>
    </row>
    <row r="4130" customFormat="false" ht="15" hidden="false" customHeight="false" outlineLevel="0" collapsed="false">
      <c r="A4130" s="0" t="n">
        <v>6</v>
      </c>
      <c r="B4130" s="0" t="n">
        <v>15</v>
      </c>
      <c r="C4130" s="0" t="n">
        <v>6</v>
      </c>
      <c r="D4130" s="1" t="n">
        <f aca="false">SMALL(A4130:C4130,1)</f>
        <v>6</v>
      </c>
      <c r="E4130" s="1" t="n">
        <f aca="false">SMALL(A4130:C4130,2)</f>
        <v>6</v>
      </c>
      <c r="F4130" s="1" t="n">
        <f aca="false">SMALL(A4130:C4130,3)</f>
        <v>15</v>
      </c>
      <c r="G4130" s="0" t="n">
        <f aca="false">IF(F4130&lt;E4130+D4130,1,0)</f>
        <v>0</v>
      </c>
      <c r="H4130" s="0" t="str">
        <f aca="false">IF(AND(G4130=1,E4130^2+D4130^2-F4130^2&gt;0),1,"")</f>
        <v/>
      </c>
    </row>
    <row r="4131" customFormat="false" ht="15" hidden="false" customHeight="false" outlineLevel="0" collapsed="false">
      <c r="A4131" s="0" t="n">
        <v>1</v>
      </c>
      <c r="B4131" s="0" t="n">
        <v>30</v>
      </c>
      <c r="C4131" s="0" t="n">
        <v>5</v>
      </c>
      <c r="D4131" s="1" t="n">
        <f aca="false">SMALL(A4131:C4131,1)</f>
        <v>1</v>
      </c>
      <c r="E4131" s="1" t="n">
        <f aca="false">SMALL(A4131:C4131,2)</f>
        <v>5</v>
      </c>
      <c r="F4131" s="1" t="n">
        <f aca="false">SMALL(A4131:C4131,3)</f>
        <v>30</v>
      </c>
      <c r="G4131" s="0" t="n">
        <f aca="false">IF(F4131&lt;E4131+D4131,1,0)</f>
        <v>0</v>
      </c>
      <c r="H4131" s="0" t="str">
        <f aca="false">IF(AND(G4131=1,E4131^2+D4131^2-F4131^2&gt;0),1,"")</f>
        <v/>
      </c>
    </row>
    <row r="4132" customFormat="false" ht="15" hidden="false" customHeight="false" outlineLevel="0" collapsed="false">
      <c r="A4132" s="0" t="n">
        <v>30</v>
      </c>
      <c r="B4132" s="0" t="n">
        <v>1</v>
      </c>
      <c r="C4132" s="0" t="n">
        <v>13</v>
      </c>
      <c r="D4132" s="1" t="n">
        <f aca="false">SMALL(A4132:C4132,1)</f>
        <v>1</v>
      </c>
      <c r="E4132" s="1" t="n">
        <f aca="false">SMALL(A4132:C4132,2)</f>
        <v>13</v>
      </c>
      <c r="F4132" s="1" t="n">
        <f aca="false">SMALL(A4132:C4132,3)</f>
        <v>30</v>
      </c>
      <c r="G4132" s="0" t="n">
        <f aca="false">IF(F4132&lt;E4132+D4132,1,0)</f>
        <v>0</v>
      </c>
      <c r="H4132" s="0" t="str">
        <f aca="false">IF(AND(G4132=1,E4132^2+D4132^2-F4132^2&gt;0),1,"")</f>
        <v/>
      </c>
    </row>
    <row r="4133" customFormat="false" ht="15" hidden="false" customHeight="false" outlineLevel="0" collapsed="false">
      <c r="A4133" s="0" t="n">
        <v>8</v>
      </c>
      <c r="B4133" s="0" t="n">
        <v>24</v>
      </c>
      <c r="C4133" s="0" t="n">
        <v>24</v>
      </c>
      <c r="D4133" s="1" t="n">
        <f aca="false">SMALL(A4133:C4133,1)</f>
        <v>8</v>
      </c>
      <c r="E4133" s="1" t="n">
        <f aca="false">SMALL(A4133:C4133,2)</f>
        <v>24</v>
      </c>
      <c r="F4133" s="1" t="n">
        <f aca="false">SMALL(A4133:C4133,3)</f>
        <v>24</v>
      </c>
      <c r="G4133" s="0" t="n">
        <f aca="false">IF(F4133&lt;E4133+D4133,1,0)</f>
        <v>1</v>
      </c>
      <c r="H4133" s="0" t="n">
        <f aca="false">IF(AND(G4133=1,E4133^2+D4133^2-F4133^2&gt;0),1,"")</f>
        <v>1</v>
      </c>
    </row>
    <row r="4134" customFormat="false" ht="15" hidden="false" customHeight="false" outlineLevel="0" collapsed="false">
      <c r="A4134" s="0" t="n">
        <v>22</v>
      </c>
      <c r="B4134" s="0" t="n">
        <v>8</v>
      </c>
      <c r="C4134" s="0" t="n">
        <v>16</v>
      </c>
      <c r="D4134" s="1" t="n">
        <f aca="false">SMALL(A4134:C4134,1)</f>
        <v>8</v>
      </c>
      <c r="E4134" s="1" t="n">
        <f aca="false">SMALL(A4134:C4134,2)</f>
        <v>16</v>
      </c>
      <c r="F4134" s="1" t="n">
        <f aca="false">SMALL(A4134:C4134,3)</f>
        <v>22</v>
      </c>
      <c r="G4134" s="0" t="n">
        <f aca="false">IF(F4134&lt;E4134+D4134,1,0)</f>
        <v>1</v>
      </c>
      <c r="H4134" s="0" t="str">
        <f aca="false">IF(AND(G4134=1,E4134^2+D4134^2-F4134^2&gt;0),1,"")</f>
        <v/>
      </c>
    </row>
    <row r="4135" customFormat="false" ht="15" hidden="false" customHeight="false" outlineLevel="0" collapsed="false">
      <c r="A4135" s="0" t="n">
        <v>17</v>
      </c>
      <c r="B4135" s="0" t="n">
        <v>26</v>
      </c>
      <c r="C4135" s="0" t="n">
        <v>9</v>
      </c>
      <c r="D4135" s="1" t="n">
        <f aca="false">SMALL(A4135:C4135,1)</f>
        <v>9</v>
      </c>
      <c r="E4135" s="1" t="n">
        <f aca="false">SMALL(A4135:C4135,2)</f>
        <v>17</v>
      </c>
      <c r="F4135" s="1" t="n">
        <f aca="false">SMALL(A4135:C4135,3)</f>
        <v>26</v>
      </c>
      <c r="G4135" s="0" t="n">
        <f aca="false">IF(F4135&lt;E4135+D4135,1,0)</f>
        <v>0</v>
      </c>
      <c r="H4135" s="0" t="str">
        <f aca="false">IF(AND(G4135=1,E4135^2+D4135^2-F4135^2&gt;0),1,"")</f>
        <v/>
      </c>
    </row>
    <row r="4136" customFormat="false" ht="15" hidden="false" customHeight="false" outlineLevel="0" collapsed="false">
      <c r="A4136" s="0" t="n">
        <v>27</v>
      </c>
      <c r="B4136" s="0" t="n">
        <v>5</v>
      </c>
      <c r="C4136" s="0" t="n">
        <v>26</v>
      </c>
      <c r="D4136" s="1" t="n">
        <f aca="false">SMALL(A4136:C4136,1)</f>
        <v>5</v>
      </c>
      <c r="E4136" s="1" t="n">
        <f aca="false">SMALL(A4136:C4136,2)</f>
        <v>26</v>
      </c>
      <c r="F4136" s="1" t="n">
        <f aca="false">SMALL(A4136:C4136,3)</f>
        <v>27</v>
      </c>
      <c r="G4136" s="0" t="n">
        <f aca="false">IF(F4136&lt;E4136+D4136,1,0)</f>
        <v>1</v>
      </c>
      <c r="H4136" s="0" t="str">
        <f aca="false">IF(AND(G4136=1,E4136^2+D4136^2-F4136^2&gt;0),1,"")</f>
        <v/>
      </c>
    </row>
    <row r="4137" customFormat="false" ht="15" hidden="false" customHeight="false" outlineLevel="0" collapsed="false">
      <c r="A4137" s="0" t="n">
        <v>1</v>
      </c>
      <c r="B4137" s="0" t="n">
        <v>14</v>
      </c>
      <c r="C4137" s="0" t="n">
        <v>13</v>
      </c>
      <c r="D4137" s="1" t="n">
        <f aca="false">SMALL(A4137:C4137,1)</f>
        <v>1</v>
      </c>
      <c r="E4137" s="1" t="n">
        <f aca="false">SMALL(A4137:C4137,2)</f>
        <v>13</v>
      </c>
      <c r="F4137" s="1" t="n">
        <f aca="false">SMALL(A4137:C4137,3)</f>
        <v>14</v>
      </c>
      <c r="G4137" s="0" t="n">
        <f aca="false">IF(F4137&lt;E4137+D4137,1,0)</f>
        <v>0</v>
      </c>
      <c r="H4137" s="0" t="str">
        <f aca="false">IF(AND(G4137=1,E4137^2+D4137^2-F4137^2&gt;0),1,"")</f>
        <v/>
      </c>
    </row>
    <row r="4138" customFormat="false" ht="15" hidden="false" customHeight="false" outlineLevel="0" collapsed="false">
      <c r="A4138" s="0" t="n">
        <v>16</v>
      </c>
      <c r="B4138" s="0" t="n">
        <v>23</v>
      </c>
      <c r="C4138" s="0" t="n">
        <v>27</v>
      </c>
      <c r="D4138" s="1" t="n">
        <f aca="false">SMALL(A4138:C4138,1)</f>
        <v>16</v>
      </c>
      <c r="E4138" s="1" t="n">
        <f aca="false">SMALL(A4138:C4138,2)</f>
        <v>23</v>
      </c>
      <c r="F4138" s="1" t="n">
        <f aca="false">SMALL(A4138:C4138,3)</f>
        <v>27</v>
      </c>
      <c r="G4138" s="0" t="n">
        <f aca="false">IF(F4138&lt;E4138+D4138,1,0)</f>
        <v>1</v>
      </c>
      <c r="H4138" s="0" t="n">
        <f aca="false">IF(AND(G4138=1,E4138^2+D4138^2-F4138^2&gt;0),1,"")</f>
        <v>1</v>
      </c>
    </row>
    <row r="4139" customFormat="false" ht="15" hidden="false" customHeight="false" outlineLevel="0" collapsed="false">
      <c r="A4139" s="0" t="n">
        <v>29</v>
      </c>
      <c r="B4139" s="0" t="n">
        <v>15</v>
      </c>
      <c r="C4139" s="0" t="n">
        <v>15</v>
      </c>
      <c r="D4139" s="1" t="n">
        <f aca="false">SMALL(A4139:C4139,1)</f>
        <v>15</v>
      </c>
      <c r="E4139" s="1" t="n">
        <f aca="false">SMALL(A4139:C4139,2)</f>
        <v>15</v>
      </c>
      <c r="F4139" s="1" t="n">
        <f aca="false">SMALL(A4139:C4139,3)</f>
        <v>29</v>
      </c>
      <c r="G4139" s="0" t="n">
        <f aca="false">IF(F4139&lt;E4139+D4139,1,0)</f>
        <v>1</v>
      </c>
      <c r="H4139" s="0" t="str">
        <f aca="false">IF(AND(G4139=1,E4139^2+D4139^2-F4139^2&gt;0),1,"")</f>
        <v/>
      </c>
    </row>
    <row r="4140" customFormat="false" ht="15" hidden="false" customHeight="false" outlineLevel="0" collapsed="false">
      <c r="A4140" s="0" t="n">
        <v>30</v>
      </c>
      <c r="B4140" s="0" t="n">
        <v>19</v>
      </c>
      <c r="C4140" s="0" t="n">
        <v>19</v>
      </c>
      <c r="D4140" s="1" t="n">
        <f aca="false">SMALL(A4140:C4140,1)</f>
        <v>19</v>
      </c>
      <c r="E4140" s="1" t="n">
        <f aca="false">SMALL(A4140:C4140,2)</f>
        <v>19</v>
      </c>
      <c r="F4140" s="1" t="n">
        <f aca="false">SMALL(A4140:C4140,3)</f>
        <v>30</v>
      </c>
      <c r="G4140" s="0" t="n">
        <f aca="false">IF(F4140&lt;E4140+D4140,1,0)</f>
        <v>1</v>
      </c>
      <c r="H4140" s="0" t="str">
        <f aca="false">IF(AND(G4140=1,E4140^2+D4140^2-F4140^2&gt;0),1,"")</f>
        <v/>
      </c>
    </row>
    <row r="4141" customFormat="false" ht="15" hidden="false" customHeight="false" outlineLevel="0" collapsed="false">
      <c r="A4141" s="0" t="n">
        <v>20</v>
      </c>
      <c r="B4141" s="0" t="n">
        <v>25</v>
      </c>
      <c r="C4141" s="0" t="n">
        <v>6</v>
      </c>
      <c r="D4141" s="1" t="n">
        <f aca="false">SMALL(A4141:C4141,1)</f>
        <v>6</v>
      </c>
      <c r="E4141" s="1" t="n">
        <f aca="false">SMALL(A4141:C4141,2)</f>
        <v>20</v>
      </c>
      <c r="F4141" s="1" t="n">
        <f aca="false">SMALL(A4141:C4141,3)</f>
        <v>25</v>
      </c>
      <c r="G4141" s="0" t="n">
        <f aca="false">IF(F4141&lt;E4141+D4141,1,0)</f>
        <v>1</v>
      </c>
      <c r="H4141" s="0" t="str">
        <f aca="false">IF(AND(G4141=1,E4141^2+D4141^2-F4141^2&gt;0),1,"")</f>
        <v/>
      </c>
    </row>
    <row r="4142" customFormat="false" ht="15" hidden="false" customHeight="false" outlineLevel="0" collapsed="false">
      <c r="A4142" s="0" t="n">
        <v>28</v>
      </c>
      <c r="B4142" s="0" t="n">
        <v>27</v>
      </c>
      <c r="C4142" s="0" t="n">
        <v>5</v>
      </c>
      <c r="D4142" s="1" t="n">
        <f aca="false">SMALL(A4142:C4142,1)</f>
        <v>5</v>
      </c>
      <c r="E4142" s="1" t="n">
        <f aca="false">SMALL(A4142:C4142,2)</f>
        <v>27</v>
      </c>
      <c r="F4142" s="1" t="n">
        <f aca="false">SMALL(A4142:C4142,3)</f>
        <v>28</v>
      </c>
      <c r="G4142" s="0" t="n">
        <f aca="false">IF(F4142&lt;E4142+D4142,1,0)</f>
        <v>1</v>
      </c>
      <c r="H4142" s="0" t="str">
        <f aca="false">IF(AND(G4142=1,E4142^2+D4142^2-F4142^2&gt;0),1,"")</f>
        <v/>
      </c>
    </row>
    <row r="4143" customFormat="false" ht="15" hidden="false" customHeight="false" outlineLevel="0" collapsed="false">
      <c r="A4143" s="0" t="n">
        <v>11</v>
      </c>
      <c r="B4143" s="0" t="n">
        <v>25</v>
      </c>
      <c r="C4143" s="0" t="n">
        <v>19</v>
      </c>
      <c r="D4143" s="1" t="n">
        <f aca="false">SMALL(A4143:C4143,1)</f>
        <v>11</v>
      </c>
      <c r="E4143" s="1" t="n">
        <f aca="false">SMALL(A4143:C4143,2)</f>
        <v>19</v>
      </c>
      <c r="F4143" s="1" t="n">
        <f aca="false">SMALL(A4143:C4143,3)</f>
        <v>25</v>
      </c>
      <c r="G4143" s="0" t="n">
        <f aca="false">IF(F4143&lt;E4143+D4143,1,0)</f>
        <v>1</v>
      </c>
      <c r="H4143" s="0" t="str">
        <f aca="false">IF(AND(G4143=1,E4143^2+D4143^2-F4143^2&gt;0),1,"")</f>
        <v/>
      </c>
    </row>
    <row r="4144" customFormat="false" ht="15" hidden="false" customHeight="false" outlineLevel="0" collapsed="false">
      <c r="A4144" s="0" t="n">
        <v>30</v>
      </c>
      <c r="B4144" s="0" t="n">
        <v>14</v>
      </c>
      <c r="C4144" s="0" t="n">
        <v>1</v>
      </c>
      <c r="D4144" s="1" t="n">
        <f aca="false">SMALL(A4144:C4144,1)</f>
        <v>1</v>
      </c>
      <c r="E4144" s="1" t="n">
        <f aca="false">SMALL(A4144:C4144,2)</f>
        <v>14</v>
      </c>
      <c r="F4144" s="1" t="n">
        <f aca="false">SMALL(A4144:C4144,3)</f>
        <v>30</v>
      </c>
      <c r="G4144" s="0" t="n">
        <f aca="false">IF(F4144&lt;E4144+D4144,1,0)</f>
        <v>0</v>
      </c>
      <c r="H4144" s="0" t="str">
        <f aca="false">IF(AND(G4144=1,E4144^2+D4144^2-F4144^2&gt;0),1,"")</f>
        <v/>
      </c>
    </row>
    <row r="4145" customFormat="false" ht="15" hidden="false" customHeight="false" outlineLevel="0" collapsed="false">
      <c r="A4145" s="0" t="n">
        <v>1</v>
      </c>
      <c r="B4145" s="0" t="n">
        <v>17</v>
      </c>
      <c r="C4145" s="0" t="n">
        <v>9</v>
      </c>
      <c r="D4145" s="1" t="n">
        <f aca="false">SMALL(A4145:C4145,1)</f>
        <v>1</v>
      </c>
      <c r="E4145" s="1" t="n">
        <f aca="false">SMALL(A4145:C4145,2)</f>
        <v>9</v>
      </c>
      <c r="F4145" s="1" t="n">
        <f aca="false">SMALL(A4145:C4145,3)</f>
        <v>17</v>
      </c>
      <c r="G4145" s="0" t="n">
        <f aca="false">IF(F4145&lt;E4145+D4145,1,0)</f>
        <v>0</v>
      </c>
      <c r="H4145" s="0" t="str">
        <f aca="false">IF(AND(G4145=1,E4145^2+D4145^2-F4145^2&gt;0),1,"")</f>
        <v/>
      </c>
    </row>
    <row r="4146" customFormat="false" ht="15" hidden="false" customHeight="false" outlineLevel="0" collapsed="false">
      <c r="A4146" s="0" t="n">
        <v>25</v>
      </c>
      <c r="B4146" s="0" t="n">
        <v>21</v>
      </c>
      <c r="C4146" s="0" t="n">
        <v>2</v>
      </c>
      <c r="D4146" s="1" t="n">
        <f aca="false">SMALL(A4146:C4146,1)</f>
        <v>2</v>
      </c>
      <c r="E4146" s="1" t="n">
        <f aca="false">SMALL(A4146:C4146,2)</f>
        <v>21</v>
      </c>
      <c r="F4146" s="1" t="n">
        <f aca="false">SMALL(A4146:C4146,3)</f>
        <v>25</v>
      </c>
      <c r="G4146" s="0" t="n">
        <f aca="false">IF(F4146&lt;E4146+D4146,1,0)</f>
        <v>0</v>
      </c>
      <c r="H4146" s="0" t="str">
        <f aca="false">IF(AND(G4146=1,E4146^2+D4146^2-F4146^2&gt;0),1,"")</f>
        <v/>
      </c>
    </row>
    <row r="4147" customFormat="false" ht="15" hidden="false" customHeight="false" outlineLevel="0" collapsed="false">
      <c r="A4147" s="0" t="n">
        <v>15</v>
      </c>
      <c r="B4147" s="0" t="n">
        <v>26</v>
      </c>
      <c r="C4147" s="0" t="n">
        <v>5</v>
      </c>
      <c r="D4147" s="1" t="n">
        <f aca="false">SMALL(A4147:C4147,1)</f>
        <v>5</v>
      </c>
      <c r="E4147" s="1" t="n">
        <f aca="false">SMALL(A4147:C4147,2)</f>
        <v>15</v>
      </c>
      <c r="F4147" s="1" t="n">
        <f aca="false">SMALL(A4147:C4147,3)</f>
        <v>26</v>
      </c>
      <c r="G4147" s="0" t="n">
        <f aca="false">IF(F4147&lt;E4147+D4147,1,0)</f>
        <v>0</v>
      </c>
      <c r="H4147" s="0" t="str">
        <f aca="false">IF(AND(G4147=1,E4147^2+D4147^2-F4147^2&gt;0),1,"")</f>
        <v/>
      </c>
    </row>
    <row r="4148" customFormat="false" ht="15" hidden="false" customHeight="false" outlineLevel="0" collapsed="false">
      <c r="A4148" s="0" t="n">
        <v>29</v>
      </c>
      <c r="B4148" s="0" t="n">
        <v>20</v>
      </c>
      <c r="C4148" s="0" t="n">
        <v>14</v>
      </c>
      <c r="D4148" s="1" t="n">
        <f aca="false">SMALL(A4148:C4148,1)</f>
        <v>14</v>
      </c>
      <c r="E4148" s="1" t="n">
        <f aca="false">SMALL(A4148:C4148,2)</f>
        <v>20</v>
      </c>
      <c r="F4148" s="1" t="n">
        <f aca="false">SMALL(A4148:C4148,3)</f>
        <v>29</v>
      </c>
      <c r="G4148" s="0" t="n">
        <f aca="false">IF(F4148&lt;E4148+D4148,1,0)</f>
        <v>1</v>
      </c>
      <c r="H4148" s="0" t="str">
        <f aca="false">IF(AND(G4148=1,E4148^2+D4148^2-F4148^2&gt;0),1,"")</f>
        <v/>
      </c>
    </row>
    <row r="4149" customFormat="false" ht="15" hidden="false" customHeight="false" outlineLevel="0" collapsed="false">
      <c r="A4149" s="0" t="n">
        <v>3</v>
      </c>
      <c r="B4149" s="0" t="n">
        <v>9</v>
      </c>
      <c r="C4149" s="0" t="n">
        <v>8</v>
      </c>
      <c r="D4149" s="1" t="n">
        <f aca="false">SMALL(A4149:C4149,1)</f>
        <v>3</v>
      </c>
      <c r="E4149" s="1" t="n">
        <f aca="false">SMALL(A4149:C4149,2)</f>
        <v>8</v>
      </c>
      <c r="F4149" s="1" t="n">
        <f aca="false">SMALL(A4149:C4149,3)</f>
        <v>9</v>
      </c>
      <c r="G4149" s="0" t="n">
        <f aca="false">IF(F4149&lt;E4149+D4149,1,0)</f>
        <v>1</v>
      </c>
      <c r="H4149" s="0" t="str">
        <f aca="false">IF(AND(G4149=1,E4149^2+D4149^2-F4149^2&gt;0),1,"")</f>
        <v/>
      </c>
    </row>
    <row r="4150" customFormat="false" ht="15" hidden="false" customHeight="false" outlineLevel="0" collapsed="false">
      <c r="A4150" s="0" t="n">
        <v>28</v>
      </c>
      <c r="B4150" s="0" t="n">
        <v>4</v>
      </c>
      <c r="C4150" s="0" t="n">
        <v>8</v>
      </c>
      <c r="D4150" s="1" t="n">
        <f aca="false">SMALL(A4150:C4150,1)</f>
        <v>4</v>
      </c>
      <c r="E4150" s="1" t="n">
        <f aca="false">SMALL(A4150:C4150,2)</f>
        <v>8</v>
      </c>
      <c r="F4150" s="1" t="n">
        <f aca="false">SMALL(A4150:C4150,3)</f>
        <v>28</v>
      </c>
      <c r="G4150" s="0" t="n">
        <f aca="false">IF(F4150&lt;E4150+D4150,1,0)</f>
        <v>0</v>
      </c>
      <c r="H4150" s="0" t="str">
        <f aca="false">IF(AND(G4150=1,E4150^2+D4150^2-F4150^2&gt;0),1,"")</f>
        <v/>
      </c>
    </row>
    <row r="4151" customFormat="false" ht="15" hidden="false" customHeight="false" outlineLevel="0" collapsed="false">
      <c r="A4151" s="0" t="n">
        <v>6</v>
      </c>
      <c r="B4151" s="0" t="n">
        <v>22</v>
      </c>
      <c r="C4151" s="0" t="n">
        <v>29</v>
      </c>
      <c r="D4151" s="1" t="n">
        <f aca="false">SMALL(A4151:C4151,1)</f>
        <v>6</v>
      </c>
      <c r="E4151" s="1" t="n">
        <f aca="false">SMALL(A4151:C4151,2)</f>
        <v>22</v>
      </c>
      <c r="F4151" s="1" t="n">
        <f aca="false">SMALL(A4151:C4151,3)</f>
        <v>29</v>
      </c>
      <c r="G4151" s="0" t="n">
        <f aca="false">IF(F4151&lt;E4151+D4151,1,0)</f>
        <v>0</v>
      </c>
      <c r="H4151" s="0" t="str">
        <f aca="false">IF(AND(G4151=1,E4151^2+D4151^2-F4151^2&gt;0),1,"")</f>
        <v/>
      </c>
    </row>
    <row r="4152" customFormat="false" ht="15" hidden="false" customHeight="false" outlineLevel="0" collapsed="false">
      <c r="A4152" s="0" t="n">
        <v>10</v>
      </c>
      <c r="B4152" s="0" t="n">
        <v>12</v>
      </c>
      <c r="C4152" s="0" t="n">
        <v>2</v>
      </c>
      <c r="D4152" s="1" t="n">
        <f aca="false">SMALL(A4152:C4152,1)</f>
        <v>2</v>
      </c>
      <c r="E4152" s="1" t="n">
        <f aca="false">SMALL(A4152:C4152,2)</f>
        <v>10</v>
      </c>
      <c r="F4152" s="1" t="n">
        <f aca="false">SMALL(A4152:C4152,3)</f>
        <v>12</v>
      </c>
      <c r="G4152" s="0" t="n">
        <f aca="false">IF(F4152&lt;E4152+D4152,1,0)</f>
        <v>0</v>
      </c>
      <c r="H4152" s="0" t="str">
        <f aca="false">IF(AND(G4152=1,E4152^2+D4152^2-F4152^2&gt;0),1,"")</f>
        <v/>
      </c>
    </row>
    <row r="4153" customFormat="false" ht="15" hidden="false" customHeight="false" outlineLevel="0" collapsed="false">
      <c r="A4153" s="0" t="n">
        <v>19</v>
      </c>
      <c r="B4153" s="0" t="n">
        <v>22</v>
      </c>
      <c r="C4153" s="0" t="n">
        <v>17</v>
      </c>
      <c r="D4153" s="1" t="n">
        <f aca="false">SMALL(A4153:C4153,1)</f>
        <v>17</v>
      </c>
      <c r="E4153" s="1" t="n">
        <f aca="false">SMALL(A4153:C4153,2)</f>
        <v>19</v>
      </c>
      <c r="F4153" s="1" t="n">
        <f aca="false">SMALL(A4153:C4153,3)</f>
        <v>22</v>
      </c>
      <c r="G4153" s="0" t="n">
        <f aca="false">IF(F4153&lt;E4153+D4153,1,0)</f>
        <v>1</v>
      </c>
      <c r="H4153" s="0" t="n">
        <f aca="false">IF(AND(G4153=1,E4153^2+D4153^2-F4153^2&gt;0),1,"")</f>
        <v>1</v>
      </c>
    </row>
    <row r="4154" customFormat="false" ht="15" hidden="false" customHeight="false" outlineLevel="0" collapsed="false">
      <c r="A4154" s="0" t="n">
        <v>15</v>
      </c>
      <c r="B4154" s="0" t="n">
        <v>8</v>
      </c>
      <c r="C4154" s="0" t="n">
        <v>8</v>
      </c>
      <c r="D4154" s="1" t="n">
        <f aca="false">SMALL(A4154:C4154,1)</f>
        <v>8</v>
      </c>
      <c r="E4154" s="1" t="n">
        <f aca="false">SMALL(A4154:C4154,2)</f>
        <v>8</v>
      </c>
      <c r="F4154" s="1" t="n">
        <f aca="false">SMALL(A4154:C4154,3)</f>
        <v>15</v>
      </c>
      <c r="G4154" s="0" t="n">
        <f aca="false">IF(F4154&lt;E4154+D4154,1,0)</f>
        <v>1</v>
      </c>
      <c r="H4154" s="0" t="str">
        <f aca="false">IF(AND(G4154=1,E4154^2+D4154^2-F4154^2&gt;0),1,"")</f>
        <v/>
      </c>
    </row>
    <row r="4155" customFormat="false" ht="15" hidden="false" customHeight="false" outlineLevel="0" collapsed="false">
      <c r="A4155" s="0" t="n">
        <v>7</v>
      </c>
      <c r="B4155" s="0" t="n">
        <v>18</v>
      </c>
      <c r="C4155" s="0" t="n">
        <v>19</v>
      </c>
      <c r="D4155" s="1" t="n">
        <f aca="false">SMALL(A4155:C4155,1)</f>
        <v>7</v>
      </c>
      <c r="E4155" s="1" t="n">
        <f aca="false">SMALL(A4155:C4155,2)</f>
        <v>18</v>
      </c>
      <c r="F4155" s="1" t="n">
        <f aca="false">SMALL(A4155:C4155,3)</f>
        <v>19</v>
      </c>
      <c r="G4155" s="0" t="n">
        <f aca="false">IF(F4155&lt;E4155+D4155,1,0)</f>
        <v>1</v>
      </c>
      <c r="H4155" s="0" t="n">
        <f aca="false">IF(AND(G4155=1,E4155^2+D4155^2-F4155^2&gt;0),1,"")</f>
        <v>1</v>
      </c>
    </row>
    <row r="4156" customFormat="false" ht="15" hidden="false" customHeight="false" outlineLevel="0" collapsed="false">
      <c r="A4156" s="0" t="n">
        <v>13</v>
      </c>
      <c r="B4156" s="0" t="n">
        <v>26</v>
      </c>
      <c r="C4156" s="0" t="n">
        <v>20</v>
      </c>
      <c r="D4156" s="1" t="n">
        <f aca="false">SMALL(A4156:C4156,1)</f>
        <v>13</v>
      </c>
      <c r="E4156" s="1" t="n">
        <f aca="false">SMALL(A4156:C4156,2)</f>
        <v>20</v>
      </c>
      <c r="F4156" s="1" t="n">
        <f aca="false">SMALL(A4156:C4156,3)</f>
        <v>26</v>
      </c>
      <c r="G4156" s="0" t="n">
        <f aca="false">IF(F4156&lt;E4156+D4156,1,0)</f>
        <v>1</v>
      </c>
      <c r="H4156" s="0" t="str">
        <f aca="false">IF(AND(G4156=1,E4156^2+D4156^2-F4156^2&gt;0),1,"")</f>
        <v/>
      </c>
    </row>
    <row r="4157" customFormat="false" ht="15" hidden="false" customHeight="false" outlineLevel="0" collapsed="false">
      <c r="A4157" s="0" t="n">
        <v>9</v>
      </c>
      <c r="B4157" s="0" t="n">
        <v>5</v>
      </c>
      <c r="C4157" s="0" t="n">
        <v>29</v>
      </c>
      <c r="D4157" s="1" t="n">
        <f aca="false">SMALL(A4157:C4157,1)</f>
        <v>5</v>
      </c>
      <c r="E4157" s="1" t="n">
        <f aca="false">SMALL(A4157:C4157,2)</f>
        <v>9</v>
      </c>
      <c r="F4157" s="1" t="n">
        <f aca="false">SMALL(A4157:C4157,3)</f>
        <v>29</v>
      </c>
      <c r="G4157" s="0" t="n">
        <f aca="false">IF(F4157&lt;E4157+D4157,1,0)</f>
        <v>0</v>
      </c>
      <c r="H4157" s="0" t="str">
        <f aca="false">IF(AND(G4157=1,E4157^2+D4157^2-F4157^2&gt;0),1,"")</f>
        <v/>
      </c>
    </row>
    <row r="4158" customFormat="false" ht="15" hidden="false" customHeight="false" outlineLevel="0" collapsed="false">
      <c r="A4158" s="0" t="n">
        <v>12</v>
      </c>
      <c r="B4158" s="0" t="n">
        <v>10</v>
      </c>
      <c r="C4158" s="0" t="n">
        <v>25</v>
      </c>
      <c r="D4158" s="1" t="n">
        <f aca="false">SMALL(A4158:C4158,1)</f>
        <v>10</v>
      </c>
      <c r="E4158" s="1" t="n">
        <f aca="false">SMALL(A4158:C4158,2)</f>
        <v>12</v>
      </c>
      <c r="F4158" s="1" t="n">
        <f aca="false">SMALL(A4158:C4158,3)</f>
        <v>25</v>
      </c>
      <c r="G4158" s="0" t="n">
        <f aca="false">IF(F4158&lt;E4158+D4158,1,0)</f>
        <v>0</v>
      </c>
      <c r="H4158" s="0" t="str">
        <f aca="false">IF(AND(G4158=1,E4158^2+D4158^2-F4158^2&gt;0),1,"")</f>
        <v/>
      </c>
    </row>
    <row r="4159" customFormat="false" ht="15" hidden="false" customHeight="false" outlineLevel="0" collapsed="false">
      <c r="A4159" s="0" t="n">
        <v>4</v>
      </c>
      <c r="B4159" s="0" t="n">
        <v>18</v>
      </c>
      <c r="C4159" s="0" t="n">
        <v>21</v>
      </c>
      <c r="D4159" s="1" t="n">
        <f aca="false">SMALL(A4159:C4159,1)</f>
        <v>4</v>
      </c>
      <c r="E4159" s="1" t="n">
        <f aca="false">SMALL(A4159:C4159,2)</f>
        <v>18</v>
      </c>
      <c r="F4159" s="1" t="n">
        <f aca="false">SMALL(A4159:C4159,3)</f>
        <v>21</v>
      </c>
      <c r="G4159" s="0" t="n">
        <f aca="false">IF(F4159&lt;E4159+D4159,1,0)</f>
        <v>1</v>
      </c>
      <c r="H4159" s="0" t="str">
        <f aca="false">IF(AND(G4159=1,E4159^2+D4159^2-F4159^2&gt;0),1,"")</f>
        <v/>
      </c>
    </row>
    <row r="4160" customFormat="false" ht="15" hidden="false" customHeight="false" outlineLevel="0" collapsed="false">
      <c r="A4160" s="0" t="n">
        <v>22</v>
      </c>
      <c r="B4160" s="0" t="n">
        <v>18</v>
      </c>
      <c r="C4160" s="0" t="n">
        <v>16</v>
      </c>
      <c r="D4160" s="1" t="n">
        <f aca="false">SMALL(A4160:C4160,1)</f>
        <v>16</v>
      </c>
      <c r="E4160" s="1" t="n">
        <f aca="false">SMALL(A4160:C4160,2)</f>
        <v>18</v>
      </c>
      <c r="F4160" s="1" t="n">
        <f aca="false">SMALL(A4160:C4160,3)</f>
        <v>22</v>
      </c>
      <c r="G4160" s="0" t="n">
        <f aca="false">IF(F4160&lt;E4160+D4160,1,0)</f>
        <v>1</v>
      </c>
      <c r="H4160" s="0" t="n">
        <f aca="false">IF(AND(G4160=1,E4160^2+D4160^2-F4160^2&gt;0),1,"")</f>
        <v>1</v>
      </c>
    </row>
    <row r="4161" customFormat="false" ht="15" hidden="false" customHeight="false" outlineLevel="0" collapsed="false">
      <c r="A4161" s="0" t="n">
        <v>17</v>
      </c>
      <c r="B4161" s="0" t="n">
        <v>11</v>
      </c>
      <c r="C4161" s="0" t="n">
        <v>3</v>
      </c>
      <c r="D4161" s="1" t="n">
        <f aca="false">SMALL(A4161:C4161,1)</f>
        <v>3</v>
      </c>
      <c r="E4161" s="1" t="n">
        <f aca="false">SMALL(A4161:C4161,2)</f>
        <v>11</v>
      </c>
      <c r="F4161" s="1" t="n">
        <f aca="false">SMALL(A4161:C4161,3)</f>
        <v>17</v>
      </c>
      <c r="G4161" s="0" t="n">
        <f aca="false">IF(F4161&lt;E4161+D4161,1,0)</f>
        <v>0</v>
      </c>
      <c r="H4161" s="0" t="str">
        <f aca="false">IF(AND(G4161=1,E4161^2+D4161^2-F4161^2&gt;0),1,"")</f>
        <v/>
      </c>
    </row>
    <row r="4162" customFormat="false" ht="15" hidden="false" customHeight="false" outlineLevel="0" collapsed="false">
      <c r="A4162" s="0" t="n">
        <v>25</v>
      </c>
      <c r="B4162" s="0" t="n">
        <v>17</v>
      </c>
      <c r="C4162" s="0" t="n">
        <v>26</v>
      </c>
      <c r="D4162" s="1" t="n">
        <f aca="false">SMALL(A4162:C4162,1)</f>
        <v>17</v>
      </c>
      <c r="E4162" s="1" t="n">
        <f aca="false">SMALL(A4162:C4162,2)</f>
        <v>25</v>
      </c>
      <c r="F4162" s="1" t="n">
        <f aca="false">SMALL(A4162:C4162,3)</f>
        <v>26</v>
      </c>
      <c r="G4162" s="0" t="n">
        <f aca="false">IF(F4162&lt;E4162+D4162,1,0)</f>
        <v>1</v>
      </c>
      <c r="H4162" s="0" t="n">
        <f aca="false">IF(AND(G4162=1,E4162^2+D4162^2-F4162^2&gt;0),1,"")</f>
        <v>1</v>
      </c>
    </row>
    <row r="4163" customFormat="false" ht="15" hidden="false" customHeight="false" outlineLevel="0" collapsed="false">
      <c r="A4163" s="0" t="n">
        <v>1</v>
      </c>
      <c r="B4163" s="0" t="n">
        <v>24</v>
      </c>
      <c r="C4163" s="0" t="n">
        <v>29</v>
      </c>
      <c r="D4163" s="1" t="n">
        <f aca="false">SMALL(A4163:C4163,1)</f>
        <v>1</v>
      </c>
      <c r="E4163" s="1" t="n">
        <f aca="false">SMALL(A4163:C4163,2)</f>
        <v>24</v>
      </c>
      <c r="F4163" s="1" t="n">
        <f aca="false">SMALL(A4163:C4163,3)</f>
        <v>29</v>
      </c>
      <c r="G4163" s="0" t="n">
        <f aca="false">IF(F4163&lt;E4163+D4163,1,0)</f>
        <v>0</v>
      </c>
      <c r="H4163" s="0" t="str">
        <f aca="false">IF(AND(G4163=1,E4163^2+D4163^2-F4163^2&gt;0),1,"")</f>
        <v/>
      </c>
    </row>
    <row r="4164" customFormat="false" ht="15" hidden="false" customHeight="false" outlineLevel="0" collapsed="false">
      <c r="A4164" s="0" t="n">
        <v>4</v>
      </c>
      <c r="B4164" s="0" t="n">
        <v>9</v>
      </c>
      <c r="C4164" s="0" t="n">
        <v>28</v>
      </c>
      <c r="D4164" s="1" t="n">
        <f aca="false">SMALL(A4164:C4164,1)</f>
        <v>4</v>
      </c>
      <c r="E4164" s="1" t="n">
        <f aca="false">SMALL(A4164:C4164,2)</f>
        <v>9</v>
      </c>
      <c r="F4164" s="1" t="n">
        <f aca="false">SMALL(A4164:C4164,3)</f>
        <v>28</v>
      </c>
      <c r="G4164" s="0" t="n">
        <f aca="false">IF(F4164&lt;E4164+D4164,1,0)</f>
        <v>0</v>
      </c>
      <c r="H4164" s="0" t="str">
        <f aca="false">IF(AND(G4164=1,E4164^2+D4164^2-F4164^2&gt;0),1,"")</f>
        <v/>
      </c>
    </row>
    <row r="4165" customFormat="false" ht="15" hidden="false" customHeight="false" outlineLevel="0" collapsed="false">
      <c r="A4165" s="0" t="n">
        <v>12</v>
      </c>
      <c r="B4165" s="0" t="n">
        <v>19</v>
      </c>
      <c r="C4165" s="0" t="n">
        <v>8</v>
      </c>
      <c r="D4165" s="1" t="n">
        <f aca="false">SMALL(A4165:C4165,1)</f>
        <v>8</v>
      </c>
      <c r="E4165" s="1" t="n">
        <f aca="false">SMALL(A4165:C4165,2)</f>
        <v>12</v>
      </c>
      <c r="F4165" s="1" t="n">
        <f aca="false">SMALL(A4165:C4165,3)</f>
        <v>19</v>
      </c>
      <c r="G4165" s="0" t="n">
        <f aca="false">IF(F4165&lt;E4165+D4165,1,0)</f>
        <v>1</v>
      </c>
      <c r="H4165" s="0" t="str">
        <f aca="false">IF(AND(G4165=1,E4165^2+D4165^2-F4165^2&gt;0),1,"")</f>
        <v/>
      </c>
    </row>
    <row r="4166" customFormat="false" ht="15" hidden="false" customHeight="false" outlineLevel="0" collapsed="false">
      <c r="A4166" s="0" t="n">
        <v>20</v>
      </c>
      <c r="B4166" s="0" t="n">
        <v>30</v>
      </c>
      <c r="C4166" s="0" t="n">
        <v>18</v>
      </c>
      <c r="D4166" s="1" t="n">
        <f aca="false">SMALL(A4166:C4166,1)</f>
        <v>18</v>
      </c>
      <c r="E4166" s="1" t="n">
        <f aca="false">SMALL(A4166:C4166,2)</f>
        <v>20</v>
      </c>
      <c r="F4166" s="1" t="n">
        <f aca="false">SMALL(A4166:C4166,3)</f>
        <v>30</v>
      </c>
      <c r="G4166" s="0" t="n">
        <f aca="false">IF(F4166&lt;E4166+D4166,1,0)</f>
        <v>1</v>
      </c>
      <c r="H4166" s="0" t="str">
        <f aca="false">IF(AND(G4166=1,E4166^2+D4166^2-F4166^2&gt;0),1,"")</f>
        <v/>
      </c>
    </row>
    <row r="4167" customFormat="false" ht="15" hidden="false" customHeight="false" outlineLevel="0" collapsed="false">
      <c r="A4167" s="0" t="n">
        <v>2</v>
      </c>
      <c r="B4167" s="0" t="n">
        <v>27</v>
      </c>
      <c r="C4167" s="0" t="n">
        <v>19</v>
      </c>
      <c r="D4167" s="1" t="n">
        <f aca="false">SMALL(A4167:C4167,1)</f>
        <v>2</v>
      </c>
      <c r="E4167" s="1" t="n">
        <f aca="false">SMALL(A4167:C4167,2)</f>
        <v>19</v>
      </c>
      <c r="F4167" s="1" t="n">
        <f aca="false">SMALL(A4167:C4167,3)</f>
        <v>27</v>
      </c>
      <c r="G4167" s="0" t="n">
        <f aca="false">IF(F4167&lt;E4167+D4167,1,0)</f>
        <v>0</v>
      </c>
      <c r="H4167" s="0" t="str">
        <f aca="false">IF(AND(G4167=1,E4167^2+D4167^2-F4167^2&gt;0),1,"")</f>
        <v/>
      </c>
    </row>
    <row r="4168" customFormat="false" ht="15" hidden="false" customHeight="false" outlineLevel="0" collapsed="false">
      <c r="A4168" s="0" t="n">
        <v>16</v>
      </c>
      <c r="B4168" s="0" t="n">
        <v>16</v>
      </c>
      <c r="C4168" s="0" t="n">
        <v>29</v>
      </c>
      <c r="D4168" s="1" t="n">
        <f aca="false">SMALL(A4168:C4168,1)</f>
        <v>16</v>
      </c>
      <c r="E4168" s="1" t="n">
        <f aca="false">SMALL(A4168:C4168,2)</f>
        <v>16</v>
      </c>
      <c r="F4168" s="1" t="n">
        <f aca="false">SMALL(A4168:C4168,3)</f>
        <v>29</v>
      </c>
      <c r="G4168" s="0" t="n">
        <f aca="false">IF(F4168&lt;E4168+D4168,1,0)</f>
        <v>1</v>
      </c>
      <c r="H4168" s="0" t="str">
        <f aca="false">IF(AND(G4168=1,E4168^2+D4168^2-F4168^2&gt;0),1,"")</f>
        <v/>
      </c>
    </row>
    <row r="4169" customFormat="false" ht="15" hidden="false" customHeight="false" outlineLevel="0" collapsed="false">
      <c r="A4169" s="0" t="n">
        <v>18</v>
      </c>
      <c r="B4169" s="0" t="n">
        <v>19</v>
      </c>
      <c r="C4169" s="0" t="n">
        <v>2</v>
      </c>
      <c r="D4169" s="1" t="n">
        <f aca="false">SMALL(A4169:C4169,1)</f>
        <v>2</v>
      </c>
      <c r="E4169" s="1" t="n">
        <f aca="false">SMALL(A4169:C4169,2)</f>
        <v>18</v>
      </c>
      <c r="F4169" s="1" t="n">
        <f aca="false">SMALL(A4169:C4169,3)</f>
        <v>19</v>
      </c>
      <c r="G4169" s="0" t="n">
        <f aca="false">IF(F4169&lt;E4169+D4169,1,0)</f>
        <v>1</v>
      </c>
      <c r="H4169" s="0" t="str">
        <f aca="false">IF(AND(G4169=1,E4169^2+D4169^2-F4169^2&gt;0),1,"")</f>
        <v/>
      </c>
    </row>
    <row r="4170" customFormat="false" ht="15" hidden="false" customHeight="false" outlineLevel="0" collapsed="false">
      <c r="A4170" s="0" t="n">
        <v>10</v>
      </c>
      <c r="B4170" s="0" t="n">
        <v>12</v>
      </c>
      <c r="C4170" s="0" t="n">
        <v>23</v>
      </c>
      <c r="D4170" s="1" t="n">
        <f aca="false">SMALL(A4170:C4170,1)</f>
        <v>10</v>
      </c>
      <c r="E4170" s="1" t="n">
        <f aca="false">SMALL(A4170:C4170,2)</f>
        <v>12</v>
      </c>
      <c r="F4170" s="1" t="n">
        <f aca="false">SMALL(A4170:C4170,3)</f>
        <v>23</v>
      </c>
      <c r="G4170" s="0" t="n">
        <f aca="false">IF(F4170&lt;E4170+D4170,1,0)</f>
        <v>0</v>
      </c>
      <c r="H4170" s="0" t="str">
        <f aca="false">IF(AND(G4170=1,E4170^2+D4170^2-F4170^2&gt;0),1,"")</f>
        <v/>
      </c>
    </row>
    <row r="4171" customFormat="false" ht="15" hidden="false" customHeight="false" outlineLevel="0" collapsed="false">
      <c r="A4171" s="0" t="n">
        <v>2</v>
      </c>
      <c r="B4171" s="0" t="n">
        <v>16</v>
      </c>
      <c r="C4171" s="0" t="n">
        <v>29</v>
      </c>
      <c r="D4171" s="1" t="n">
        <f aca="false">SMALL(A4171:C4171,1)</f>
        <v>2</v>
      </c>
      <c r="E4171" s="1" t="n">
        <f aca="false">SMALL(A4171:C4171,2)</f>
        <v>16</v>
      </c>
      <c r="F4171" s="1" t="n">
        <f aca="false">SMALL(A4171:C4171,3)</f>
        <v>29</v>
      </c>
      <c r="G4171" s="0" t="n">
        <f aca="false">IF(F4171&lt;E4171+D4171,1,0)</f>
        <v>0</v>
      </c>
      <c r="H4171" s="0" t="str">
        <f aca="false">IF(AND(G4171=1,E4171^2+D4171^2-F4171^2&gt;0),1,"")</f>
        <v/>
      </c>
    </row>
    <row r="4172" customFormat="false" ht="15" hidden="false" customHeight="false" outlineLevel="0" collapsed="false">
      <c r="A4172" s="0" t="n">
        <v>22</v>
      </c>
      <c r="B4172" s="0" t="n">
        <v>3</v>
      </c>
      <c r="C4172" s="0" t="n">
        <v>29</v>
      </c>
      <c r="D4172" s="1" t="n">
        <f aca="false">SMALL(A4172:C4172,1)</f>
        <v>3</v>
      </c>
      <c r="E4172" s="1" t="n">
        <f aca="false">SMALL(A4172:C4172,2)</f>
        <v>22</v>
      </c>
      <c r="F4172" s="1" t="n">
        <f aca="false">SMALL(A4172:C4172,3)</f>
        <v>29</v>
      </c>
      <c r="G4172" s="0" t="n">
        <f aca="false">IF(F4172&lt;E4172+D4172,1,0)</f>
        <v>0</v>
      </c>
      <c r="H4172" s="0" t="str">
        <f aca="false">IF(AND(G4172=1,E4172^2+D4172^2-F4172^2&gt;0),1,"")</f>
        <v/>
      </c>
    </row>
    <row r="4173" customFormat="false" ht="15" hidden="false" customHeight="false" outlineLevel="0" collapsed="false">
      <c r="A4173" s="0" t="n">
        <v>30</v>
      </c>
      <c r="B4173" s="0" t="n">
        <v>10</v>
      </c>
      <c r="C4173" s="0" t="n">
        <v>30</v>
      </c>
      <c r="D4173" s="1" t="n">
        <f aca="false">SMALL(A4173:C4173,1)</f>
        <v>10</v>
      </c>
      <c r="E4173" s="1" t="n">
        <f aca="false">SMALL(A4173:C4173,2)</f>
        <v>30</v>
      </c>
      <c r="F4173" s="1" t="n">
        <f aca="false">SMALL(A4173:C4173,3)</f>
        <v>30</v>
      </c>
      <c r="G4173" s="0" t="n">
        <f aca="false">IF(F4173&lt;E4173+D4173,1,0)</f>
        <v>1</v>
      </c>
      <c r="H4173" s="0" t="n">
        <f aca="false">IF(AND(G4173=1,E4173^2+D4173^2-F4173^2&gt;0),1,"")</f>
        <v>1</v>
      </c>
    </row>
    <row r="4174" customFormat="false" ht="15" hidden="false" customHeight="false" outlineLevel="0" collapsed="false">
      <c r="A4174" s="0" t="n">
        <v>24</v>
      </c>
      <c r="B4174" s="0" t="n">
        <v>29</v>
      </c>
      <c r="C4174" s="0" t="n">
        <v>12</v>
      </c>
      <c r="D4174" s="1" t="n">
        <f aca="false">SMALL(A4174:C4174,1)</f>
        <v>12</v>
      </c>
      <c r="E4174" s="1" t="n">
        <f aca="false">SMALL(A4174:C4174,2)</f>
        <v>24</v>
      </c>
      <c r="F4174" s="1" t="n">
        <f aca="false">SMALL(A4174:C4174,3)</f>
        <v>29</v>
      </c>
      <c r="G4174" s="0" t="n">
        <f aca="false">IF(F4174&lt;E4174+D4174,1,0)</f>
        <v>1</v>
      </c>
      <c r="H4174" s="0" t="str">
        <f aca="false">IF(AND(G4174=1,E4174^2+D4174^2-F4174^2&gt;0),1,"")</f>
        <v/>
      </c>
    </row>
    <row r="4175" customFormat="false" ht="15" hidden="false" customHeight="false" outlineLevel="0" collapsed="false">
      <c r="A4175" s="0" t="n">
        <v>21</v>
      </c>
      <c r="B4175" s="0" t="n">
        <v>4</v>
      </c>
      <c r="C4175" s="0" t="n">
        <v>25</v>
      </c>
      <c r="D4175" s="1" t="n">
        <f aca="false">SMALL(A4175:C4175,1)</f>
        <v>4</v>
      </c>
      <c r="E4175" s="1" t="n">
        <f aca="false">SMALL(A4175:C4175,2)</f>
        <v>21</v>
      </c>
      <c r="F4175" s="1" t="n">
        <f aca="false">SMALL(A4175:C4175,3)</f>
        <v>25</v>
      </c>
      <c r="G4175" s="0" t="n">
        <f aca="false">IF(F4175&lt;E4175+D4175,1,0)</f>
        <v>0</v>
      </c>
      <c r="H4175" s="0" t="str">
        <f aca="false">IF(AND(G4175=1,E4175^2+D4175^2-F4175^2&gt;0),1,"")</f>
        <v/>
      </c>
    </row>
    <row r="4176" customFormat="false" ht="15" hidden="false" customHeight="false" outlineLevel="0" collapsed="false">
      <c r="A4176" s="0" t="n">
        <v>29</v>
      </c>
      <c r="B4176" s="0" t="n">
        <v>14</v>
      </c>
      <c r="C4176" s="0" t="n">
        <v>13</v>
      </c>
      <c r="D4176" s="1" t="n">
        <f aca="false">SMALL(A4176:C4176,1)</f>
        <v>13</v>
      </c>
      <c r="E4176" s="1" t="n">
        <f aca="false">SMALL(A4176:C4176,2)</f>
        <v>14</v>
      </c>
      <c r="F4176" s="1" t="n">
        <f aca="false">SMALL(A4176:C4176,3)</f>
        <v>29</v>
      </c>
      <c r="G4176" s="0" t="n">
        <f aca="false">IF(F4176&lt;E4176+D4176,1,0)</f>
        <v>0</v>
      </c>
      <c r="H4176" s="0" t="str">
        <f aca="false">IF(AND(G4176=1,E4176^2+D4176^2-F4176^2&gt;0),1,"")</f>
        <v/>
      </c>
    </row>
    <row r="4177" customFormat="false" ht="15" hidden="false" customHeight="false" outlineLevel="0" collapsed="false">
      <c r="A4177" s="0" t="n">
        <v>6</v>
      </c>
      <c r="B4177" s="0" t="n">
        <v>9</v>
      </c>
      <c r="C4177" s="0" t="n">
        <v>1</v>
      </c>
      <c r="D4177" s="1" t="n">
        <f aca="false">SMALL(A4177:C4177,1)</f>
        <v>1</v>
      </c>
      <c r="E4177" s="1" t="n">
        <f aca="false">SMALL(A4177:C4177,2)</f>
        <v>6</v>
      </c>
      <c r="F4177" s="1" t="n">
        <f aca="false">SMALL(A4177:C4177,3)</f>
        <v>9</v>
      </c>
      <c r="G4177" s="0" t="n">
        <f aca="false">IF(F4177&lt;E4177+D4177,1,0)</f>
        <v>0</v>
      </c>
      <c r="H4177" s="0" t="str">
        <f aca="false">IF(AND(G4177=1,E4177^2+D4177^2-F4177^2&gt;0),1,"")</f>
        <v/>
      </c>
    </row>
    <row r="4178" customFormat="false" ht="15" hidden="false" customHeight="false" outlineLevel="0" collapsed="false">
      <c r="A4178" s="0" t="n">
        <v>6</v>
      </c>
      <c r="B4178" s="0" t="n">
        <v>30</v>
      </c>
      <c r="C4178" s="0" t="n">
        <v>24</v>
      </c>
      <c r="D4178" s="1" t="n">
        <f aca="false">SMALL(A4178:C4178,1)</f>
        <v>6</v>
      </c>
      <c r="E4178" s="1" t="n">
        <f aca="false">SMALL(A4178:C4178,2)</f>
        <v>24</v>
      </c>
      <c r="F4178" s="1" t="n">
        <f aca="false">SMALL(A4178:C4178,3)</f>
        <v>30</v>
      </c>
      <c r="G4178" s="0" t="n">
        <f aca="false">IF(F4178&lt;E4178+D4178,1,0)</f>
        <v>0</v>
      </c>
      <c r="H4178" s="0" t="str">
        <f aca="false">IF(AND(G4178=1,E4178^2+D4178^2-F4178^2&gt;0),1,"")</f>
        <v/>
      </c>
    </row>
    <row r="4179" customFormat="false" ht="15" hidden="false" customHeight="false" outlineLevel="0" collapsed="false">
      <c r="A4179" s="0" t="n">
        <v>12</v>
      </c>
      <c r="B4179" s="0" t="n">
        <v>3</v>
      </c>
      <c r="C4179" s="0" t="n">
        <v>6</v>
      </c>
      <c r="D4179" s="1" t="n">
        <f aca="false">SMALL(A4179:C4179,1)</f>
        <v>3</v>
      </c>
      <c r="E4179" s="1" t="n">
        <f aca="false">SMALL(A4179:C4179,2)</f>
        <v>6</v>
      </c>
      <c r="F4179" s="1" t="n">
        <f aca="false">SMALL(A4179:C4179,3)</f>
        <v>12</v>
      </c>
      <c r="G4179" s="0" t="n">
        <f aca="false">IF(F4179&lt;E4179+D4179,1,0)</f>
        <v>0</v>
      </c>
      <c r="H4179" s="0" t="str">
        <f aca="false">IF(AND(G4179=1,E4179^2+D4179^2-F4179^2&gt;0),1,"")</f>
        <v/>
      </c>
    </row>
    <row r="4180" customFormat="false" ht="15" hidden="false" customHeight="false" outlineLevel="0" collapsed="false">
      <c r="A4180" s="0" t="n">
        <v>6</v>
      </c>
      <c r="B4180" s="0" t="n">
        <v>14</v>
      </c>
      <c r="C4180" s="0" t="n">
        <v>1</v>
      </c>
      <c r="D4180" s="1" t="n">
        <f aca="false">SMALL(A4180:C4180,1)</f>
        <v>1</v>
      </c>
      <c r="E4180" s="1" t="n">
        <f aca="false">SMALL(A4180:C4180,2)</f>
        <v>6</v>
      </c>
      <c r="F4180" s="1" t="n">
        <f aca="false">SMALL(A4180:C4180,3)</f>
        <v>14</v>
      </c>
      <c r="G4180" s="0" t="n">
        <f aca="false">IF(F4180&lt;E4180+D4180,1,0)</f>
        <v>0</v>
      </c>
      <c r="H4180" s="0" t="str">
        <f aca="false">IF(AND(G4180=1,E4180^2+D4180^2-F4180^2&gt;0),1,"")</f>
        <v/>
      </c>
    </row>
    <row r="4181" customFormat="false" ht="15" hidden="false" customHeight="false" outlineLevel="0" collapsed="false">
      <c r="A4181" s="0" t="n">
        <v>4</v>
      </c>
      <c r="B4181" s="0" t="n">
        <v>3</v>
      </c>
      <c r="C4181" s="0" t="n">
        <v>28</v>
      </c>
      <c r="D4181" s="1" t="n">
        <f aca="false">SMALL(A4181:C4181,1)</f>
        <v>3</v>
      </c>
      <c r="E4181" s="1" t="n">
        <f aca="false">SMALL(A4181:C4181,2)</f>
        <v>4</v>
      </c>
      <c r="F4181" s="1" t="n">
        <f aca="false">SMALL(A4181:C4181,3)</f>
        <v>28</v>
      </c>
      <c r="G4181" s="0" t="n">
        <f aca="false">IF(F4181&lt;E4181+D4181,1,0)</f>
        <v>0</v>
      </c>
      <c r="H4181" s="0" t="str">
        <f aca="false">IF(AND(G4181=1,E4181^2+D4181^2-F4181^2&gt;0),1,"")</f>
        <v/>
      </c>
    </row>
    <row r="4182" customFormat="false" ht="15" hidden="false" customHeight="false" outlineLevel="0" collapsed="false">
      <c r="A4182" s="0" t="n">
        <v>9</v>
      </c>
      <c r="B4182" s="0" t="n">
        <v>18</v>
      </c>
      <c r="C4182" s="0" t="n">
        <v>14</v>
      </c>
      <c r="D4182" s="1" t="n">
        <f aca="false">SMALL(A4182:C4182,1)</f>
        <v>9</v>
      </c>
      <c r="E4182" s="1" t="n">
        <f aca="false">SMALL(A4182:C4182,2)</f>
        <v>14</v>
      </c>
      <c r="F4182" s="1" t="n">
        <f aca="false">SMALL(A4182:C4182,3)</f>
        <v>18</v>
      </c>
      <c r="G4182" s="0" t="n">
        <f aca="false">IF(F4182&lt;E4182+D4182,1,0)</f>
        <v>1</v>
      </c>
      <c r="H4182" s="0" t="str">
        <f aca="false">IF(AND(G4182=1,E4182^2+D4182^2-F4182^2&gt;0),1,"")</f>
        <v/>
      </c>
    </row>
    <row r="4183" customFormat="false" ht="15" hidden="false" customHeight="false" outlineLevel="0" collapsed="false">
      <c r="A4183" s="0" t="n">
        <v>1</v>
      </c>
      <c r="B4183" s="0" t="n">
        <v>18</v>
      </c>
      <c r="C4183" s="0" t="n">
        <v>15</v>
      </c>
      <c r="D4183" s="1" t="n">
        <f aca="false">SMALL(A4183:C4183,1)</f>
        <v>1</v>
      </c>
      <c r="E4183" s="1" t="n">
        <f aca="false">SMALL(A4183:C4183,2)</f>
        <v>15</v>
      </c>
      <c r="F4183" s="1" t="n">
        <f aca="false">SMALL(A4183:C4183,3)</f>
        <v>18</v>
      </c>
      <c r="G4183" s="0" t="n">
        <f aca="false">IF(F4183&lt;E4183+D4183,1,0)</f>
        <v>0</v>
      </c>
      <c r="H4183" s="0" t="str">
        <f aca="false">IF(AND(G4183=1,E4183^2+D4183^2-F4183^2&gt;0),1,"")</f>
        <v/>
      </c>
    </row>
    <row r="4184" customFormat="false" ht="15" hidden="false" customHeight="false" outlineLevel="0" collapsed="false">
      <c r="A4184" s="0" t="n">
        <v>27</v>
      </c>
      <c r="B4184" s="0" t="n">
        <v>16</v>
      </c>
      <c r="C4184" s="0" t="n">
        <v>12</v>
      </c>
      <c r="D4184" s="1" t="n">
        <f aca="false">SMALL(A4184:C4184,1)</f>
        <v>12</v>
      </c>
      <c r="E4184" s="1" t="n">
        <f aca="false">SMALL(A4184:C4184,2)</f>
        <v>16</v>
      </c>
      <c r="F4184" s="1" t="n">
        <f aca="false">SMALL(A4184:C4184,3)</f>
        <v>27</v>
      </c>
      <c r="G4184" s="0" t="n">
        <f aca="false">IF(F4184&lt;E4184+D4184,1,0)</f>
        <v>1</v>
      </c>
      <c r="H4184" s="0" t="str">
        <f aca="false">IF(AND(G4184=1,E4184^2+D4184^2-F4184^2&gt;0),1,"")</f>
        <v/>
      </c>
    </row>
    <row r="4185" customFormat="false" ht="15" hidden="false" customHeight="false" outlineLevel="0" collapsed="false">
      <c r="A4185" s="0" t="n">
        <v>21</v>
      </c>
      <c r="B4185" s="0" t="n">
        <v>25</v>
      </c>
      <c r="C4185" s="0" t="n">
        <v>16</v>
      </c>
      <c r="D4185" s="1" t="n">
        <f aca="false">SMALL(A4185:C4185,1)</f>
        <v>16</v>
      </c>
      <c r="E4185" s="1" t="n">
        <f aca="false">SMALL(A4185:C4185,2)</f>
        <v>21</v>
      </c>
      <c r="F4185" s="1" t="n">
        <f aca="false">SMALL(A4185:C4185,3)</f>
        <v>25</v>
      </c>
      <c r="G4185" s="0" t="n">
        <f aca="false">IF(F4185&lt;E4185+D4185,1,0)</f>
        <v>1</v>
      </c>
      <c r="H4185" s="0" t="n">
        <f aca="false">IF(AND(G4185=1,E4185^2+D4185^2-F4185^2&gt;0),1,"")</f>
        <v>1</v>
      </c>
    </row>
    <row r="4186" customFormat="false" ht="15" hidden="false" customHeight="false" outlineLevel="0" collapsed="false">
      <c r="A4186" s="0" t="n">
        <v>29</v>
      </c>
      <c r="B4186" s="0" t="n">
        <v>3</v>
      </c>
      <c r="C4186" s="0" t="n">
        <v>25</v>
      </c>
      <c r="D4186" s="1" t="n">
        <f aca="false">SMALL(A4186:C4186,1)</f>
        <v>3</v>
      </c>
      <c r="E4186" s="1" t="n">
        <f aca="false">SMALL(A4186:C4186,2)</f>
        <v>25</v>
      </c>
      <c r="F4186" s="1" t="n">
        <f aca="false">SMALL(A4186:C4186,3)</f>
        <v>29</v>
      </c>
      <c r="G4186" s="0" t="n">
        <f aca="false">IF(F4186&lt;E4186+D4186,1,0)</f>
        <v>0</v>
      </c>
      <c r="H4186" s="0" t="str">
        <f aca="false">IF(AND(G4186=1,E4186^2+D4186^2-F4186^2&gt;0),1,"")</f>
        <v/>
      </c>
    </row>
    <row r="4187" customFormat="false" ht="15" hidden="false" customHeight="false" outlineLevel="0" collapsed="false">
      <c r="A4187" s="0" t="n">
        <v>17</v>
      </c>
      <c r="B4187" s="0" t="n">
        <v>4</v>
      </c>
      <c r="C4187" s="0" t="n">
        <v>4</v>
      </c>
      <c r="D4187" s="1" t="n">
        <f aca="false">SMALL(A4187:C4187,1)</f>
        <v>4</v>
      </c>
      <c r="E4187" s="1" t="n">
        <f aca="false">SMALL(A4187:C4187,2)</f>
        <v>4</v>
      </c>
      <c r="F4187" s="1" t="n">
        <f aca="false">SMALL(A4187:C4187,3)</f>
        <v>17</v>
      </c>
      <c r="G4187" s="0" t="n">
        <f aca="false">IF(F4187&lt;E4187+D4187,1,0)</f>
        <v>0</v>
      </c>
      <c r="H4187" s="0" t="str">
        <f aca="false">IF(AND(G4187=1,E4187^2+D4187^2-F4187^2&gt;0),1,"")</f>
        <v/>
      </c>
    </row>
    <row r="4188" customFormat="false" ht="15" hidden="false" customHeight="false" outlineLevel="0" collapsed="false">
      <c r="A4188" s="0" t="n">
        <v>30</v>
      </c>
      <c r="B4188" s="0" t="n">
        <v>24</v>
      </c>
      <c r="C4188" s="0" t="n">
        <v>13</v>
      </c>
      <c r="D4188" s="1" t="n">
        <f aca="false">SMALL(A4188:C4188,1)</f>
        <v>13</v>
      </c>
      <c r="E4188" s="1" t="n">
        <f aca="false">SMALL(A4188:C4188,2)</f>
        <v>24</v>
      </c>
      <c r="F4188" s="1" t="n">
        <f aca="false">SMALL(A4188:C4188,3)</f>
        <v>30</v>
      </c>
      <c r="G4188" s="0" t="n">
        <f aca="false">IF(F4188&lt;E4188+D4188,1,0)</f>
        <v>1</v>
      </c>
      <c r="H4188" s="0" t="str">
        <f aca="false">IF(AND(G4188=1,E4188^2+D4188^2-F4188^2&gt;0),1,"")</f>
        <v/>
      </c>
    </row>
    <row r="4189" customFormat="false" ht="15" hidden="false" customHeight="false" outlineLevel="0" collapsed="false">
      <c r="A4189" s="0" t="n">
        <v>20</v>
      </c>
      <c r="B4189" s="0" t="n">
        <v>6</v>
      </c>
      <c r="C4189" s="0" t="n">
        <v>25</v>
      </c>
      <c r="D4189" s="1" t="n">
        <f aca="false">SMALL(A4189:C4189,1)</f>
        <v>6</v>
      </c>
      <c r="E4189" s="1" t="n">
        <f aca="false">SMALL(A4189:C4189,2)</f>
        <v>20</v>
      </c>
      <c r="F4189" s="1" t="n">
        <f aca="false">SMALL(A4189:C4189,3)</f>
        <v>25</v>
      </c>
      <c r="G4189" s="0" t="n">
        <f aca="false">IF(F4189&lt;E4189+D4189,1,0)</f>
        <v>1</v>
      </c>
      <c r="H4189" s="0" t="str">
        <f aca="false">IF(AND(G4189=1,E4189^2+D4189^2-F4189^2&gt;0),1,"")</f>
        <v/>
      </c>
    </row>
    <row r="4190" customFormat="false" ht="15" hidden="false" customHeight="false" outlineLevel="0" collapsed="false">
      <c r="A4190" s="0" t="n">
        <v>12</v>
      </c>
      <c r="B4190" s="0" t="n">
        <v>24</v>
      </c>
      <c r="C4190" s="0" t="n">
        <v>17</v>
      </c>
      <c r="D4190" s="1" t="n">
        <f aca="false">SMALL(A4190:C4190,1)</f>
        <v>12</v>
      </c>
      <c r="E4190" s="1" t="n">
        <f aca="false">SMALL(A4190:C4190,2)</f>
        <v>17</v>
      </c>
      <c r="F4190" s="1" t="n">
        <f aca="false">SMALL(A4190:C4190,3)</f>
        <v>24</v>
      </c>
      <c r="G4190" s="0" t="n">
        <f aca="false">IF(F4190&lt;E4190+D4190,1,0)</f>
        <v>1</v>
      </c>
      <c r="H4190" s="0" t="str">
        <f aca="false">IF(AND(G4190=1,E4190^2+D4190^2-F4190^2&gt;0),1,"")</f>
        <v/>
      </c>
    </row>
    <row r="4191" customFormat="false" ht="15" hidden="false" customHeight="false" outlineLevel="0" collapsed="false">
      <c r="A4191" s="0" t="n">
        <v>29</v>
      </c>
      <c r="B4191" s="0" t="n">
        <v>11</v>
      </c>
      <c r="C4191" s="0" t="n">
        <v>29</v>
      </c>
      <c r="D4191" s="1" t="n">
        <f aca="false">SMALL(A4191:C4191,1)</f>
        <v>11</v>
      </c>
      <c r="E4191" s="1" t="n">
        <f aca="false">SMALL(A4191:C4191,2)</f>
        <v>29</v>
      </c>
      <c r="F4191" s="1" t="n">
        <f aca="false">SMALL(A4191:C4191,3)</f>
        <v>29</v>
      </c>
      <c r="G4191" s="0" t="n">
        <f aca="false">IF(F4191&lt;E4191+D4191,1,0)</f>
        <v>1</v>
      </c>
      <c r="H4191" s="0" t="n">
        <f aca="false">IF(AND(G4191=1,E4191^2+D4191^2-F4191^2&gt;0),1,"")</f>
        <v>1</v>
      </c>
    </row>
    <row r="4192" customFormat="false" ht="15" hidden="false" customHeight="false" outlineLevel="0" collapsed="false">
      <c r="A4192" s="0" t="n">
        <v>29</v>
      </c>
      <c r="B4192" s="0" t="n">
        <v>2</v>
      </c>
      <c r="C4192" s="0" t="n">
        <v>2</v>
      </c>
      <c r="D4192" s="1" t="n">
        <f aca="false">SMALL(A4192:C4192,1)</f>
        <v>2</v>
      </c>
      <c r="E4192" s="1" t="n">
        <f aca="false">SMALL(A4192:C4192,2)</f>
        <v>2</v>
      </c>
      <c r="F4192" s="1" t="n">
        <f aca="false">SMALL(A4192:C4192,3)</f>
        <v>29</v>
      </c>
      <c r="G4192" s="0" t="n">
        <f aca="false">IF(F4192&lt;E4192+D4192,1,0)</f>
        <v>0</v>
      </c>
      <c r="H4192" s="0" t="str">
        <f aca="false">IF(AND(G4192=1,E4192^2+D4192^2-F4192^2&gt;0),1,"")</f>
        <v/>
      </c>
    </row>
    <row r="4193" customFormat="false" ht="15" hidden="false" customHeight="false" outlineLevel="0" collapsed="false">
      <c r="A4193" s="0" t="n">
        <v>25</v>
      </c>
      <c r="B4193" s="0" t="n">
        <v>19</v>
      </c>
      <c r="C4193" s="0" t="n">
        <v>17</v>
      </c>
      <c r="D4193" s="1" t="n">
        <f aca="false">SMALL(A4193:C4193,1)</f>
        <v>17</v>
      </c>
      <c r="E4193" s="1" t="n">
        <f aca="false">SMALL(A4193:C4193,2)</f>
        <v>19</v>
      </c>
      <c r="F4193" s="1" t="n">
        <f aca="false">SMALL(A4193:C4193,3)</f>
        <v>25</v>
      </c>
      <c r="G4193" s="0" t="n">
        <f aca="false">IF(F4193&lt;E4193+D4193,1,0)</f>
        <v>1</v>
      </c>
      <c r="H4193" s="0" t="n">
        <f aca="false">IF(AND(G4193=1,E4193^2+D4193^2-F4193^2&gt;0),1,"")</f>
        <v>1</v>
      </c>
    </row>
    <row r="4194" customFormat="false" ht="15" hidden="false" customHeight="false" outlineLevel="0" collapsed="false">
      <c r="A4194" s="0" t="n">
        <v>7</v>
      </c>
      <c r="B4194" s="0" t="n">
        <v>18</v>
      </c>
      <c r="C4194" s="0" t="n">
        <v>16</v>
      </c>
      <c r="D4194" s="1" t="n">
        <f aca="false">SMALL(A4194:C4194,1)</f>
        <v>7</v>
      </c>
      <c r="E4194" s="1" t="n">
        <f aca="false">SMALL(A4194:C4194,2)</f>
        <v>16</v>
      </c>
      <c r="F4194" s="1" t="n">
        <f aca="false">SMALL(A4194:C4194,3)</f>
        <v>18</v>
      </c>
      <c r="G4194" s="0" t="n">
        <f aca="false">IF(F4194&lt;E4194+D4194,1,0)</f>
        <v>1</v>
      </c>
      <c r="H4194" s="0" t="str">
        <f aca="false">IF(AND(G4194=1,E4194^2+D4194^2-F4194^2&gt;0),1,"")</f>
        <v/>
      </c>
    </row>
    <row r="4195" customFormat="false" ht="15" hidden="false" customHeight="false" outlineLevel="0" collapsed="false">
      <c r="A4195" s="0" t="n">
        <v>3</v>
      </c>
      <c r="B4195" s="0" t="n">
        <v>7</v>
      </c>
      <c r="C4195" s="0" t="n">
        <v>14</v>
      </c>
      <c r="D4195" s="1" t="n">
        <f aca="false">SMALL(A4195:C4195,1)</f>
        <v>3</v>
      </c>
      <c r="E4195" s="1" t="n">
        <f aca="false">SMALL(A4195:C4195,2)</f>
        <v>7</v>
      </c>
      <c r="F4195" s="1" t="n">
        <f aca="false">SMALL(A4195:C4195,3)</f>
        <v>14</v>
      </c>
      <c r="G4195" s="0" t="n">
        <f aca="false">IF(F4195&lt;E4195+D4195,1,0)</f>
        <v>0</v>
      </c>
      <c r="H4195" s="0" t="str">
        <f aca="false">IF(AND(G4195=1,E4195^2+D4195^2-F4195^2&gt;0),1,"")</f>
        <v/>
      </c>
    </row>
    <row r="4196" customFormat="false" ht="15" hidden="false" customHeight="false" outlineLevel="0" collapsed="false">
      <c r="A4196" s="0" t="n">
        <v>11</v>
      </c>
      <c r="B4196" s="0" t="n">
        <v>5</v>
      </c>
      <c r="C4196" s="0" t="n">
        <v>1</v>
      </c>
      <c r="D4196" s="1" t="n">
        <f aca="false">SMALL(A4196:C4196,1)</f>
        <v>1</v>
      </c>
      <c r="E4196" s="1" t="n">
        <f aca="false">SMALL(A4196:C4196,2)</f>
        <v>5</v>
      </c>
      <c r="F4196" s="1" t="n">
        <f aca="false">SMALL(A4196:C4196,3)</f>
        <v>11</v>
      </c>
      <c r="G4196" s="0" t="n">
        <f aca="false">IF(F4196&lt;E4196+D4196,1,0)</f>
        <v>0</v>
      </c>
      <c r="H4196" s="0" t="str">
        <f aca="false">IF(AND(G4196=1,E4196^2+D4196^2-F4196^2&gt;0),1,"")</f>
        <v/>
      </c>
    </row>
    <row r="4197" customFormat="false" ht="15" hidden="false" customHeight="false" outlineLevel="0" collapsed="false">
      <c r="A4197" s="0" t="n">
        <v>28</v>
      </c>
      <c r="B4197" s="0" t="n">
        <v>3</v>
      </c>
      <c r="C4197" s="0" t="n">
        <v>18</v>
      </c>
      <c r="D4197" s="1" t="n">
        <f aca="false">SMALL(A4197:C4197,1)</f>
        <v>3</v>
      </c>
      <c r="E4197" s="1" t="n">
        <f aca="false">SMALL(A4197:C4197,2)</f>
        <v>18</v>
      </c>
      <c r="F4197" s="1" t="n">
        <f aca="false">SMALL(A4197:C4197,3)</f>
        <v>28</v>
      </c>
      <c r="G4197" s="0" t="n">
        <f aca="false">IF(F4197&lt;E4197+D4197,1,0)</f>
        <v>0</v>
      </c>
      <c r="H4197" s="0" t="str">
        <f aca="false">IF(AND(G4197=1,E4197^2+D4197^2-F4197^2&gt;0),1,"")</f>
        <v/>
      </c>
    </row>
    <row r="4198" customFormat="false" ht="15" hidden="false" customHeight="false" outlineLevel="0" collapsed="false">
      <c r="A4198" s="0" t="n">
        <v>20</v>
      </c>
      <c r="B4198" s="0" t="n">
        <v>30</v>
      </c>
      <c r="C4198" s="0" t="n">
        <v>5</v>
      </c>
      <c r="D4198" s="1" t="n">
        <f aca="false">SMALL(A4198:C4198,1)</f>
        <v>5</v>
      </c>
      <c r="E4198" s="1" t="n">
        <f aca="false">SMALL(A4198:C4198,2)</f>
        <v>20</v>
      </c>
      <c r="F4198" s="1" t="n">
        <f aca="false">SMALL(A4198:C4198,3)</f>
        <v>30</v>
      </c>
      <c r="G4198" s="0" t="n">
        <f aca="false">IF(F4198&lt;E4198+D4198,1,0)</f>
        <v>0</v>
      </c>
      <c r="H4198" s="0" t="str">
        <f aca="false">IF(AND(G4198=1,E4198^2+D4198^2-F4198^2&gt;0),1,"")</f>
        <v/>
      </c>
    </row>
    <row r="4199" customFormat="false" ht="15" hidden="false" customHeight="false" outlineLevel="0" collapsed="false">
      <c r="A4199" s="0" t="n">
        <v>28</v>
      </c>
      <c r="B4199" s="0" t="n">
        <v>21</v>
      </c>
      <c r="C4199" s="0" t="n">
        <v>9</v>
      </c>
      <c r="D4199" s="1" t="n">
        <f aca="false">SMALL(A4199:C4199,1)</f>
        <v>9</v>
      </c>
      <c r="E4199" s="1" t="n">
        <f aca="false">SMALL(A4199:C4199,2)</f>
        <v>21</v>
      </c>
      <c r="F4199" s="1" t="n">
        <f aca="false">SMALL(A4199:C4199,3)</f>
        <v>28</v>
      </c>
      <c r="G4199" s="0" t="n">
        <f aca="false">IF(F4199&lt;E4199+D4199,1,0)</f>
        <v>1</v>
      </c>
      <c r="H4199" s="0" t="str">
        <f aca="false">IF(AND(G4199=1,E4199^2+D4199^2-F4199^2&gt;0),1,"")</f>
        <v/>
      </c>
    </row>
    <row r="4200" customFormat="false" ht="15" hidden="false" customHeight="false" outlineLevel="0" collapsed="false">
      <c r="A4200" s="0" t="n">
        <v>6</v>
      </c>
      <c r="B4200" s="0" t="n">
        <v>3</v>
      </c>
      <c r="C4200" s="0" t="n">
        <v>2</v>
      </c>
      <c r="D4200" s="1" t="n">
        <f aca="false">SMALL(A4200:C4200,1)</f>
        <v>2</v>
      </c>
      <c r="E4200" s="1" t="n">
        <f aca="false">SMALL(A4200:C4200,2)</f>
        <v>3</v>
      </c>
      <c r="F4200" s="1" t="n">
        <f aca="false">SMALL(A4200:C4200,3)</f>
        <v>6</v>
      </c>
      <c r="G4200" s="0" t="n">
        <f aca="false">IF(F4200&lt;E4200+D4200,1,0)</f>
        <v>0</v>
      </c>
      <c r="H4200" s="0" t="str">
        <f aca="false">IF(AND(G4200=1,E4200^2+D4200^2-F4200^2&gt;0),1,"")</f>
        <v/>
      </c>
    </row>
    <row r="4201" customFormat="false" ht="15" hidden="false" customHeight="false" outlineLevel="0" collapsed="false">
      <c r="A4201" s="0" t="n">
        <v>10</v>
      </c>
      <c r="B4201" s="0" t="n">
        <v>6</v>
      </c>
      <c r="C4201" s="0" t="n">
        <v>7</v>
      </c>
      <c r="D4201" s="1" t="n">
        <f aca="false">SMALL(A4201:C4201,1)</f>
        <v>6</v>
      </c>
      <c r="E4201" s="1" t="n">
        <f aca="false">SMALL(A4201:C4201,2)</f>
        <v>7</v>
      </c>
      <c r="F4201" s="1" t="n">
        <f aca="false">SMALL(A4201:C4201,3)</f>
        <v>10</v>
      </c>
      <c r="G4201" s="0" t="n">
        <f aca="false">IF(F4201&lt;E4201+D4201,1,0)</f>
        <v>1</v>
      </c>
      <c r="H4201" s="0" t="str">
        <f aca="false">IF(AND(G4201=1,E4201^2+D4201^2-F4201^2&gt;0),1,"")</f>
        <v/>
      </c>
    </row>
    <row r="4202" customFormat="false" ht="15" hidden="false" customHeight="false" outlineLevel="0" collapsed="false">
      <c r="A4202" s="0" t="n">
        <v>21</v>
      </c>
      <c r="B4202" s="0" t="n">
        <v>5</v>
      </c>
      <c r="C4202" s="0" t="n">
        <v>11</v>
      </c>
      <c r="D4202" s="1" t="n">
        <f aca="false">SMALL(A4202:C4202,1)</f>
        <v>5</v>
      </c>
      <c r="E4202" s="1" t="n">
        <f aca="false">SMALL(A4202:C4202,2)</f>
        <v>11</v>
      </c>
      <c r="F4202" s="1" t="n">
        <f aca="false">SMALL(A4202:C4202,3)</f>
        <v>21</v>
      </c>
      <c r="G4202" s="0" t="n">
        <f aca="false">IF(F4202&lt;E4202+D4202,1,0)</f>
        <v>0</v>
      </c>
      <c r="H4202" s="0" t="str">
        <f aca="false">IF(AND(G4202=1,E4202^2+D4202^2-F4202^2&gt;0),1,"")</f>
        <v/>
      </c>
    </row>
    <row r="4203" customFormat="false" ht="15" hidden="false" customHeight="false" outlineLevel="0" collapsed="false">
      <c r="A4203" s="0" t="n">
        <v>17</v>
      </c>
      <c r="B4203" s="0" t="n">
        <v>30</v>
      </c>
      <c r="C4203" s="0" t="n">
        <v>16</v>
      </c>
      <c r="D4203" s="1" t="n">
        <f aca="false">SMALL(A4203:C4203,1)</f>
        <v>16</v>
      </c>
      <c r="E4203" s="1" t="n">
        <f aca="false">SMALL(A4203:C4203,2)</f>
        <v>17</v>
      </c>
      <c r="F4203" s="1" t="n">
        <f aca="false">SMALL(A4203:C4203,3)</f>
        <v>30</v>
      </c>
      <c r="G4203" s="0" t="n">
        <f aca="false">IF(F4203&lt;E4203+D4203,1,0)</f>
        <v>1</v>
      </c>
      <c r="H4203" s="0" t="str">
        <f aca="false">IF(AND(G4203=1,E4203^2+D4203^2-F4203^2&gt;0),1,"")</f>
        <v/>
      </c>
    </row>
    <row r="4204" customFormat="false" ht="15" hidden="false" customHeight="false" outlineLevel="0" collapsed="false">
      <c r="A4204" s="0" t="n">
        <v>17</v>
      </c>
      <c r="B4204" s="0" t="n">
        <v>29</v>
      </c>
      <c r="C4204" s="0" t="n">
        <v>8</v>
      </c>
      <c r="D4204" s="1" t="n">
        <f aca="false">SMALL(A4204:C4204,1)</f>
        <v>8</v>
      </c>
      <c r="E4204" s="1" t="n">
        <f aca="false">SMALL(A4204:C4204,2)</f>
        <v>17</v>
      </c>
      <c r="F4204" s="1" t="n">
        <f aca="false">SMALL(A4204:C4204,3)</f>
        <v>29</v>
      </c>
      <c r="G4204" s="0" t="n">
        <f aca="false">IF(F4204&lt;E4204+D4204,1,0)</f>
        <v>0</v>
      </c>
      <c r="H4204" s="0" t="str">
        <f aca="false">IF(AND(G4204=1,E4204^2+D4204^2-F4204^2&gt;0),1,"")</f>
        <v/>
      </c>
    </row>
    <row r="4205" customFormat="false" ht="15" hidden="false" customHeight="false" outlineLevel="0" collapsed="false">
      <c r="A4205" s="0" t="n">
        <v>29</v>
      </c>
      <c r="B4205" s="0" t="n">
        <v>15</v>
      </c>
      <c r="C4205" s="0" t="n">
        <v>21</v>
      </c>
      <c r="D4205" s="1" t="n">
        <f aca="false">SMALL(A4205:C4205,1)</f>
        <v>15</v>
      </c>
      <c r="E4205" s="1" t="n">
        <f aca="false">SMALL(A4205:C4205,2)</f>
        <v>21</v>
      </c>
      <c r="F4205" s="1" t="n">
        <f aca="false">SMALL(A4205:C4205,3)</f>
        <v>29</v>
      </c>
      <c r="G4205" s="0" t="n">
        <f aca="false">IF(F4205&lt;E4205+D4205,1,0)</f>
        <v>1</v>
      </c>
      <c r="H4205" s="0" t="str">
        <f aca="false">IF(AND(G4205=1,E4205^2+D4205^2-F4205^2&gt;0),1,"")</f>
        <v/>
      </c>
    </row>
    <row r="4206" customFormat="false" ht="15" hidden="false" customHeight="false" outlineLevel="0" collapsed="false">
      <c r="A4206" s="0" t="n">
        <v>12</v>
      </c>
      <c r="B4206" s="0" t="n">
        <v>2</v>
      </c>
      <c r="C4206" s="0" t="n">
        <v>12</v>
      </c>
      <c r="D4206" s="1" t="n">
        <f aca="false">SMALL(A4206:C4206,1)</f>
        <v>2</v>
      </c>
      <c r="E4206" s="1" t="n">
        <f aca="false">SMALL(A4206:C4206,2)</f>
        <v>12</v>
      </c>
      <c r="F4206" s="1" t="n">
        <f aca="false">SMALL(A4206:C4206,3)</f>
        <v>12</v>
      </c>
      <c r="G4206" s="0" t="n">
        <f aca="false">IF(F4206&lt;E4206+D4206,1,0)</f>
        <v>1</v>
      </c>
      <c r="H4206" s="0" t="n">
        <f aca="false">IF(AND(G4206=1,E4206^2+D4206^2-F4206^2&gt;0),1,"")</f>
        <v>1</v>
      </c>
    </row>
    <row r="4207" customFormat="false" ht="15" hidden="false" customHeight="false" outlineLevel="0" collapsed="false">
      <c r="A4207" s="0" t="n">
        <v>16</v>
      </c>
      <c r="B4207" s="0" t="n">
        <v>24</v>
      </c>
      <c r="C4207" s="0" t="n">
        <v>19</v>
      </c>
      <c r="D4207" s="1" t="n">
        <f aca="false">SMALL(A4207:C4207,1)</f>
        <v>16</v>
      </c>
      <c r="E4207" s="1" t="n">
        <f aca="false">SMALL(A4207:C4207,2)</f>
        <v>19</v>
      </c>
      <c r="F4207" s="1" t="n">
        <f aca="false">SMALL(A4207:C4207,3)</f>
        <v>24</v>
      </c>
      <c r="G4207" s="0" t="n">
        <f aca="false">IF(F4207&lt;E4207+D4207,1,0)</f>
        <v>1</v>
      </c>
      <c r="H4207" s="0" t="n">
        <f aca="false">IF(AND(G4207=1,E4207^2+D4207^2-F4207^2&gt;0),1,"")</f>
        <v>1</v>
      </c>
    </row>
    <row r="4208" customFormat="false" ht="15" hidden="false" customHeight="false" outlineLevel="0" collapsed="false">
      <c r="A4208" s="0" t="n">
        <v>22</v>
      </c>
      <c r="B4208" s="0" t="n">
        <v>10</v>
      </c>
      <c r="C4208" s="0" t="n">
        <v>18</v>
      </c>
      <c r="D4208" s="1" t="n">
        <f aca="false">SMALL(A4208:C4208,1)</f>
        <v>10</v>
      </c>
      <c r="E4208" s="1" t="n">
        <f aca="false">SMALL(A4208:C4208,2)</f>
        <v>18</v>
      </c>
      <c r="F4208" s="1" t="n">
        <f aca="false">SMALL(A4208:C4208,3)</f>
        <v>22</v>
      </c>
      <c r="G4208" s="0" t="n">
        <f aca="false">IF(F4208&lt;E4208+D4208,1,0)</f>
        <v>1</v>
      </c>
      <c r="H4208" s="0" t="str">
        <f aca="false">IF(AND(G4208=1,E4208^2+D4208^2-F4208^2&gt;0),1,"")</f>
        <v/>
      </c>
    </row>
    <row r="4209" customFormat="false" ht="15" hidden="false" customHeight="false" outlineLevel="0" collapsed="false">
      <c r="A4209" s="0" t="n">
        <v>5</v>
      </c>
      <c r="B4209" s="0" t="n">
        <v>6</v>
      </c>
      <c r="C4209" s="0" t="n">
        <v>5</v>
      </c>
      <c r="D4209" s="1" t="n">
        <f aca="false">SMALL(A4209:C4209,1)</f>
        <v>5</v>
      </c>
      <c r="E4209" s="1" t="n">
        <f aca="false">SMALL(A4209:C4209,2)</f>
        <v>5</v>
      </c>
      <c r="F4209" s="1" t="n">
        <f aca="false">SMALL(A4209:C4209,3)</f>
        <v>6</v>
      </c>
      <c r="G4209" s="0" t="n">
        <f aca="false">IF(F4209&lt;E4209+D4209,1,0)</f>
        <v>1</v>
      </c>
      <c r="H4209" s="0" t="n">
        <f aca="false">IF(AND(G4209=1,E4209^2+D4209^2-F4209^2&gt;0),1,"")</f>
        <v>1</v>
      </c>
    </row>
    <row r="4210" customFormat="false" ht="15" hidden="false" customHeight="false" outlineLevel="0" collapsed="false">
      <c r="A4210" s="0" t="n">
        <v>29</v>
      </c>
      <c r="B4210" s="0" t="n">
        <v>9</v>
      </c>
      <c r="C4210" s="0" t="n">
        <v>12</v>
      </c>
      <c r="D4210" s="1" t="n">
        <f aca="false">SMALL(A4210:C4210,1)</f>
        <v>9</v>
      </c>
      <c r="E4210" s="1" t="n">
        <f aca="false">SMALL(A4210:C4210,2)</f>
        <v>12</v>
      </c>
      <c r="F4210" s="1" t="n">
        <f aca="false">SMALL(A4210:C4210,3)</f>
        <v>29</v>
      </c>
      <c r="G4210" s="0" t="n">
        <f aca="false">IF(F4210&lt;E4210+D4210,1,0)</f>
        <v>0</v>
      </c>
      <c r="H4210" s="0" t="str">
        <f aca="false">IF(AND(G4210=1,E4210^2+D4210^2-F4210^2&gt;0),1,"")</f>
        <v/>
      </c>
    </row>
    <row r="4211" customFormat="false" ht="15" hidden="false" customHeight="false" outlineLevel="0" collapsed="false">
      <c r="A4211" s="0" t="n">
        <v>30</v>
      </c>
      <c r="B4211" s="0" t="n">
        <v>13</v>
      </c>
      <c r="C4211" s="0" t="n">
        <v>18</v>
      </c>
      <c r="D4211" s="1" t="n">
        <f aca="false">SMALL(A4211:C4211,1)</f>
        <v>13</v>
      </c>
      <c r="E4211" s="1" t="n">
        <f aca="false">SMALL(A4211:C4211,2)</f>
        <v>18</v>
      </c>
      <c r="F4211" s="1" t="n">
        <f aca="false">SMALL(A4211:C4211,3)</f>
        <v>30</v>
      </c>
      <c r="G4211" s="0" t="n">
        <f aca="false">IF(F4211&lt;E4211+D4211,1,0)</f>
        <v>1</v>
      </c>
      <c r="H4211" s="0" t="str">
        <f aca="false">IF(AND(G4211=1,E4211^2+D4211^2-F4211^2&gt;0),1,"")</f>
        <v/>
      </c>
    </row>
    <row r="4212" customFormat="false" ht="15" hidden="false" customHeight="false" outlineLevel="0" collapsed="false">
      <c r="A4212" s="0" t="n">
        <v>3</v>
      </c>
      <c r="B4212" s="0" t="n">
        <v>27</v>
      </c>
      <c r="C4212" s="0" t="n">
        <v>9</v>
      </c>
      <c r="D4212" s="1" t="n">
        <f aca="false">SMALL(A4212:C4212,1)</f>
        <v>3</v>
      </c>
      <c r="E4212" s="1" t="n">
        <f aca="false">SMALL(A4212:C4212,2)</f>
        <v>9</v>
      </c>
      <c r="F4212" s="1" t="n">
        <f aca="false">SMALL(A4212:C4212,3)</f>
        <v>27</v>
      </c>
      <c r="G4212" s="0" t="n">
        <f aca="false">IF(F4212&lt;E4212+D4212,1,0)</f>
        <v>0</v>
      </c>
      <c r="H4212" s="0" t="str">
        <f aca="false">IF(AND(G4212=1,E4212^2+D4212^2-F4212^2&gt;0),1,"")</f>
        <v/>
      </c>
    </row>
    <row r="4213" customFormat="false" ht="15" hidden="false" customHeight="false" outlineLevel="0" collapsed="false">
      <c r="A4213" s="0" t="n">
        <v>3</v>
      </c>
      <c r="B4213" s="0" t="n">
        <v>13</v>
      </c>
      <c r="C4213" s="0" t="n">
        <v>1</v>
      </c>
      <c r="D4213" s="1" t="n">
        <f aca="false">SMALL(A4213:C4213,1)</f>
        <v>1</v>
      </c>
      <c r="E4213" s="1" t="n">
        <f aca="false">SMALL(A4213:C4213,2)</f>
        <v>3</v>
      </c>
      <c r="F4213" s="1" t="n">
        <f aca="false">SMALL(A4213:C4213,3)</f>
        <v>13</v>
      </c>
      <c r="G4213" s="0" t="n">
        <f aca="false">IF(F4213&lt;E4213+D4213,1,0)</f>
        <v>0</v>
      </c>
      <c r="H4213" s="0" t="str">
        <f aca="false">IF(AND(G4213=1,E4213^2+D4213^2-F4213^2&gt;0),1,"")</f>
        <v/>
      </c>
    </row>
    <row r="4214" customFormat="false" ht="15" hidden="false" customHeight="false" outlineLevel="0" collapsed="false">
      <c r="A4214" s="0" t="n">
        <v>6</v>
      </c>
      <c r="B4214" s="0" t="n">
        <v>15</v>
      </c>
      <c r="C4214" s="0" t="n">
        <v>12</v>
      </c>
      <c r="D4214" s="1" t="n">
        <f aca="false">SMALL(A4214:C4214,1)</f>
        <v>6</v>
      </c>
      <c r="E4214" s="1" t="n">
        <f aca="false">SMALL(A4214:C4214,2)</f>
        <v>12</v>
      </c>
      <c r="F4214" s="1" t="n">
        <f aca="false">SMALL(A4214:C4214,3)</f>
        <v>15</v>
      </c>
      <c r="G4214" s="0" t="n">
        <f aca="false">IF(F4214&lt;E4214+D4214,1,0)</f>
        <v>1</v>
      </c>
      <c r="H4214" s="0" t="str">
        <f aca="false">IF(AND(G4214=1,E4214^2+D4214^2-F4214^2&gt;0),1,"")</f>
        <v/>
      </c>
    </row>
    <row r="4215" customFormat="false" ht="15" hidden="false" customHeight="false" outlineLevel="0" collapsed="false">
      <c r="A4215" s="0" t="n">
        <v>13</v>
      </c>
      <c r="B4215" s="0" t="n">
        <v>28</v>
      </c>
      <c r="C4215" s="0" t="n">
        <v>13</v>
      </c>
      <c r="D4215" s="1" t="n">
        <f aca="false">SMALL(A4215:C4215,1)</f>
        <v>13</v>
      </c>
      <c r="E4215" s="1" t="n">
        <f aca="false">SMALL(A4215:C4215,2)</f>
        <v>13</v>
      </c>
      <c r="F4215" s="1" t="n">
        <f aca="false">SMALL(A4215:C4215,3)</f>
        <v>28</v>
      </c>
      <c r="G4215" s="0" t="n">
        <f aca="false">IF(F4215&lt;E4215+D4215,1,0)</f>
        <v>0</v>
      </c>
      <c r="H4215" s="0" t="str">
        <f aca="false">IF(AND(G4215=1,E4215^2+D4215^2-F4215^2&gt;0),1,"")</f>
        <v/>
      </c>
    </row>
    <row r="4216" customFormat="false" ht="15" hidden="false" customHeight="false" outlineLevel="0" collapsed="false">
      <c r="A4216" s="0" t="n">
        <v>11</v>
      </c>
      <c r="B4216" s="0" t="n">
        <v>21</v>
      </c>
      <c r="C4216" s="0" t="n">
        <v>4</v>
      </c>
      <c r="D4216" s="1" t="n">
        <f aca="false">SMALL(A4216:C4216,1)</f>
        <v>4</v>
      </c>
      <c r="E4216" s="1" t="n">
        <f aca="false">SMALL(A4216:C4216,2)</f>
        <v>11</v>
      </c>
      <c r="F4216" s="1" t="n">
        <f aca="false">SMALL(A4216:C4216,3)</f>
        <v>21</v>
      </c>
      <c r="G4216" s="0" t="n">
        <f aca="false">IF(F4216&lt;E4216+D4216,1,0)</f>
        <v>0</v>
      </c>
      <c r="H4216" s="0" t="str">
        <f aca="false">IF(AND(G4216=1,E4216^2+D4216^2-F4216^2&gt;0),1,"")</f>
        <v/>
      </c>
    </row>
    <row r="4217" customFormat="false" ht="15" hidden="false" customHeight="false" outlineLevel="0" collapsed="false">
      <c r="A4217" s="0" t="n">
        <v>8</v>
      </c>
      <c r="B4217" s="0" t="n">
        <v>20</v>
      </c>
      <c r="C4217" s="0" t="n">
        <v>13</v>
      </c>
      <c r="D4217" s="1" t="n">
        <f aca="false">SMALL(A4217:C4217,1)</f>
        <v>8</v>
      </c>
      <c r="E4217" s="1" t="n">
        <f aca="false">SMALL(A4217:C4217,2)</f>
        <v>13</v>
      </c>
      <c r="F4217" s="1" t="n">
        <f aca="false">SMALL(A4217:C4217,3)</f>
        <v>20</v>
      </c>
      <c r="G4217" s="0" t="n">
        <f aca="false">IF(F4217&lt;E4217+D4217,1,0)</f>
        <v>1</v>
      </c>
      <c r="H4217" s="0" t="str">
        <f aca="false">IF(AND(G4217=1,E4217^2+D4217^2-F4217^2&gt;0),1,"")</f>
        <v/>
      </c>
    </row>
    <row r="4218" customFormat="false" ht="15" hidden="false" customHeight="false" outlineLevel="0" collapsed="false">
      <c r="A4218" s="0" t="n">
        <v>24</v>
      </c>
      <c r="B4218" s="0" t="n">
        <v>25</v>
      </c>
      <c r="C4218" s="0" t="n">
        <v>23</v>
      </c>
      <c r="D4218" s="1" t="n">
        <f aca="false">SMALL(A4218:C4218,1)</f>
        <v>23</v>
      </c>
      <c r="E4218" s="1" t="n">
        <f aca="false">SMALL(A4218:C4218,2)</f>
        <v>24</v>
      </c>
      <c r="F4218" s="1" t="n">
        <f aca="false">SMALL(A4218:C4218,3)</f>
        <v>25</v>
      </c>
      <c r="G4218" s="0" t="n">
        <f aca="false">IF(F4218&lt;E4218+D4218,1,0)</f>
        <v>1</v>
      </c>
      <c r="H4218" s="0" t="n">
        <f aca="false">IF(AND(G4218=1,E4218^2+D4218^2-F4218^2&gt;0),1,"")</f>
        <v>1</v>
      </c>
    </row>
    <row r="4219" customFormat="false" ht="15" hidden="false" customHeight="false" outlineLevel="0" collapsed="false">
      <c r="A4219" s="0" t="n">
        <v>14</v>
      </c>
      <c r="B4219" s="0" t="n">
        <v>26</v>
      </c>
      <c r="C4219" s="0" t="n">
        <v>15</v>
      </c>
      <c r="D4219" s="1" t="n">
        <f aca="false">SMALL(A4219:C4219,1)</f>
        <v>14</v>
      </c>
      <c r="E4219" s="1" t="n">
        <f aca="false">SMALL(A4219:C4219,2)</f>
        <v>15</v>
      </c>
      <c r="F4219" s="1" t="n">
        <f aca="false">SMALL(A4219:C4219,3)</f>
        <v>26</v>
      </c>
      <c r="G4219" s="0" t="n">
        <f aca="false">IF(F4219&lt;E4219+D4219,1,0)</f>
        <v>1</v>
      </c>
      <c r="H4219" s="0" t="str">
        <f aca="false">IF(AND(G4219=1,E4219^2+D4219^2-F4219^2&gt;0),1,"")</f>
        <v/>
      </c>
    </row>
    <row r="4220" customFormat="false" ht="15" hidden="false" customHeight="false" outlineLevel="0" collapsed="false">
      <c r="A4220" s="0" t="n">
        <v>3</v>
      </c>
      <c r="B4220" s="0" t="n">
        <v>12</v>
      </c>
      <c r="C4220" s="0" t="n">
        <v>23</v>
      </c>
      <c r="D4220" s="1" t="n">
        <f aca="false">SMALL(A4220:C4220,1)</f>
        <v>3</v>
      </c>
      <c r="E4220" s="1" t="n">
        <f aca="false">SMALL(A4220:C4220,2)</f>
        <v>12</v>
      </c>
      <c r="F4220" s="1" t="n">
        <f aca="false">SMALL(A4220:C4220,3)</f>
        <v>23</v>
      </c>
      <c r="G4220" s="0" t="n">
        <f aca="false">IF(F4220&lt;E4220+D4220,1,0)</f>
        <v>0</v>
      </c>
      <c r="H4220" s="0" t="str">
        <f aca="false">IF(AND(G4220=1,E4220^2+D4220^2-F4220^2&gt;0),1,"")</f>
        <v/>
      </c>
    </row>
    <row r="4221" customFormat="false" ht="15" hidden="false" customHeight="false" outlineLevel="0" collapsed="false">
      <c r="A4221" s="0" t="n">
        <v>13</v>
      </c>
      <c r="B4221" s="0" t="n">
        <v>26</v>
      </c>
      <c r="C4221" s="0" t="n">
        <v>6</v>
      </c>
      <c r="D4221" s="1" t="n">
        <f aca="false">SMALL(A4221:C4221,1)</f>
        <v>6</v>
      </c>
      <c r="E4221" s="1" t="n">
        <f aca="false">SMALL(A4221:C4221,2)</f>
        <v>13</v>
      </c>
      <c r="F4221" s="1" t="n">
        <f aca="false">SMALL(A4221:C4221,3)</f>
        <v>26</v>
      </c>
      <c r="G4221" s="0" t="n">
        <f aca="false">IF(F4221&lt;E4221+D4221,1,0)</f>
        <v>0</v>
      </c>
      <c r="H4221" s="0" t="str">
        <f aca="false">IF(AND(G4221=1,E4221^2+D4221^2-F4221^2&gt;0),1,"")</f>
        <v/>
      </c>
    </row>
    <row r="4222" customFormat="false" ht="15" hidden="false" customHeight="false" outlineLevel="0" collapsed="false">
      <c r="A4222" s="0" t="n">
        <v>17</v>
      </c>
      <c r="B4222" s="0" t="n">
        <v>2</v>
      </c>
      <c r="C4222" s="0" t="n">
        <v>4</v>
      </c>
      <c r="D4222" s="1" t="n">
        <f aca="false">SMALL(A4222:C4222,1)</f>
        <v>2</v>
      </c>
      <c r="E4222" s="1" t="n">
        <f aca="false">SMALL(A4222:C4222,2)</f>
        <v>4</v>
      </c>
      <c r="F4222" s="1" t="n">
        <f aca="false">SMALL(A4222:C4222,3)</f>
        <v>17</v>
      </c>
      <c r="G4222" s="0" t="n">
        <f aca="false">IF(F4222&lt;E4222+D4222,1,0)</f>
        <v>0</v>
      </c>
      <c r="H4222" s="0" t="str">
        <f aca="false">IF(AND(G4222=1,E4222^2+D4222^2-F4222^2&gt;0),1,"")</f>
        <v/>
      </c>
    </row>
    <row r="4223" customFormat="false" ht="15" hidden="false" customHeight="false" outlineLevel="0" collapsed="false">
      <c r="A4223" s="0" t="n">
        <v>6</v>
      </c>
      <c r="B4223" s="0" t="n">
        <v>2</v>
      </c>
      <c r="C4223" s="0" t="n">
        <v>11</v>
      </c>
      <c r="D4223" s="1" t="n">
        <f aca="false">SMALL(A4223:C4223,1)</f>
        <v>2</v>
      </c>
      <c r="E4223" s="1" t="n">
        <f aca="false">SMALL(A4223:C4223,2)</f>
        <v>6</v>
      </c>
      <c r="F4223" s="1" t="n">
        <f aca="false">SMALL(A4223:C4223,3)</f>
        <v>11</v>
      </c>
      <c r="G4223" s="0" t="n">
        <f aca="false">IF(F4223&lt;E4223+D4223,1,0)</f>
        <v>0</v>
      </c>
      <c r="H4223" s="0" t="str">
        <f aca="false">IF(AND(G4223=1,E4223^2+D4223^2-F4223^2&gt;0),1,"")</f>
        <v/>
      </c>
    </row>
    <row r="4224" customFormat="false" ht="15" hidden="false" customHeight="false" outlineLevel="0" collapsed="false">
      <c r="A4224" s="0" t="n">
        <v>27</v>
      </c>
      <c r="B4224" s="0" t="n">
        <v>13</v>
      </c>
      <c r="C4224" s="0" t="n">
        <v>4</v>
      </c>
      <c r="D4224" s="1" t="n">
        <f aca="false">SMALL(A4224:C4224,1)</f>
        <v>4</v>
      </c>
      <c r="E4224" s="1" t="n">
        <f aca="false">SMALL(A4224:C4224,2)</f>
        <v>13</v>
      </c>
      <c r="F4224" s="1" t="n">
        <f aca="false">SMALL(A4224:C4224,3)</f>
        <v>27</v>
      </c>
      <c r="G4224" s="0" t="n">
        <f aca="false">IF(F4224&lt;E4224+D4224,1,0)</f>
        <v>0</v>
      </c>
      <c r="H4224" s="0" t="str">
        <f aca="false">IF(AND(G4224=1,E4224^2+D4224^2-F4224^2&gt;0),1,"")</f>
        <v/>
      </c>
    </row>
    <row r="4225" customFormat="false" ht="15" hidden="false" customHeight="false" outlineLevel="0" collapsed="false">
      <c r="A4225" s="0" t="n">
        <v>19</v>
      </c>
      <c r="B4225" s="0" t="n">
        <v>1</v>
      </c>
      <c r="C4225" s="0" t="n">
        <v>14</v>
      </c>
      <c r="D4225" s="1" t="n">
        <f aca="false">SMALL(A4225:C4225,1)</f>
        <v>1</v>
      </c>
      <c r="E4225" s="1" t="n">
        <f aca="false">SMALL(A4225:C4225,2)</f>
        <v>14</v>
      </c>
      <c r="F4225" s="1" t="n">
        <f aca="false">SMALL(A4225:C4225,3)</f>
        <v>19</v>
      </c>
      <c r="G4225" s="0" t="n">
        <f aca="false">IF(F4225&lt;E4225+D4225,1,0)</f>
        <v>0</v>
      </c>
      <c r="H4225" s="0" t="str">
        <f aca="false">IF(AND(G4225=1,E4225^2+D4225^2-F4225^2&gt;0),1,"")</f>
        <v/>
      </c>
    </row>
    <row r="4226" customFormat="false" ht="15" hidden="false" customHeight="false" outlineLevel="0" collapsed="false">
      <c r="A4226" s="0" t="n">
        <v>27</v>
      </c>
      <c r="B4226" s="0" t="n">
        <v>6</v>
      </c>
      <c r="C4226" s="0" t="n">
        <v>27</v>
      </c>
      <c r="D4226" s="1" t="n">
        <f aca="false">SMALL(A4226:C4226,1)</f>
        <v>6</v>
      </c>
      <c r="E4226" s="1" t="n">
        <f aca="false">SMALL(A4226:C4226,2)</f>
        <v>27</v>
      </c>
      <c r="F4226" s="1" t="n">
        <f aca="false">SMALL(A4226:C4226,3)</f>
        <v>27</v>
      </c>
      <c r="G4226" s="0" t="n">
        <f aca="false">IF(F4226&lt;E4226+D4226,1,0)</f>
        <v>1</v>
      </c>
      <c r="H4226" s="0" t="n">
        <f aca="false">IF(AND(G4226=1,E4226^2+D4226^2-F4226^2&gt;0),1,"")</f>
        <v>1</v>
      </c>
    </row>
    <row r="4227" customFormat="false" ht="15" hidden="false" customHeight="false" outlineLevel="0" collapsed="false">
      <c r="A4227" s="0" t="n">
        <v>2</v>
      </c>
      <c r="B4227" s="0" t="n">
        <v>17</v>
      </c>
      <c r="C4227" s="0" t="n">
        <v>16</v>
      </c>
      <c r="D4227" s="1" t="n">
        <f aca="false">SMALL(A4227:C4227,1)</f>
        <v>2</v>
      </c>
      <c r="E4227" s="1" t="n">
        <f aca="false">SMALL(A4227:C4227,2)</f>
        <v>16</v>
      </c>
      <c r="F4227" s="1" t="n">
        <f aca="false">SMALL(A4227:C4227,3)</f>
        <v>17</v>
      </c>
      <c r="G4227" s="0" t="n">
        <f aca="false">IF(F4227&lt;E4227+D4227,1,0)</f>
        <v>1</v>
      </c>
      <c r="H4227" s="0" t="str">
        <f aca="false">IF(AND(G4227=1,E4227^2+D4227^2-F4227^2&gt;0),1,"")</f>
        <v/>
      </c>
    </row>
    <row r="4228" customFormat="false" ht="15" hidden="false" customHeight="false" outlineLevel="0" collapsed="false">
      <c r="A4228" s="0" t="n">
        <v>19</v>
      </c>
      <c r="B4228" s="0" t="n">
        <v>30</v>
      </c>
      <c r="C4228" s="0" t="n">
        <v>2</v>
      </c>
      <c r="D4228" s="1" t="n">
        <f aca="false">SMALL(A4228:C4228,1)</f>
        <v>2</v>
      </c>
      <c r="E4228" s="1" t="n">
        <f aca="false">SMALL(A4228:C4228,2)</f>
        <v>19</v>
      </c>
      <c r="F4228" s="1" t="n">
        <f aca="false">SMALL(A4228:C4228,3)</f>
        <v>30</v>
      </c>
      <c r="G4228" s="0" t="n">
        <f aca="false">IF(F4228&lt;E4228+D4228,1,0)</f>
        <v>0</v>
      </c>
      <c r="H4228" s="0" t="str">
        <f aca="false">IF(AND(G4228=1,E4228^2+D4228^2-F4228^2&gt;0),1,"")</f>
        <v/>
      </c>
    </row>
    <row r="4229" customFormat="false" ht="15" hidden="false" customHeight="false" outlineLevel="0" collapsed="false">
      <c r="A4229" s="0" t="n">
        <v>2</v>
      </c>
      <c r="B4229" s="0" t="n">
        <v>2</v>
      </c>
      <c r="C4229" s="0" t="n">
        <v>12</v>
      </c>
      <c r="D4229" s="1" t="n">
        <f aca="false">SMALL(A4229:C4229,1)</f>
        <v>2</v>
      </c>
      <c r="E4229" s="1" t="n">
        <f aca="false">SMALL(A4229:C4229,2)</f>
        <v>2</v>
      </c>
      <c r="F4229" s="1" t="n">
        <f aca="false">SMALL(A4229:C4229,3)</f>
        <v>12</v>
      </c>
      <c r="G4229" s="0" t="n">
        <f aca="false">IF(F4229&lt;E4229+D4229,1,0)</f>
        <v>0</v>
      </c>
      <c r="H4229" s="0" t="str">
        <f aca="false">IF(AND(G4229=1,E4229^2+D4229^2-F4229^2&gt;0),1,"")</f>
        <v/>
      </c>
    </row>
    <row r="4230" customFormat="false" ht="15" hidden="false" customHeight="false" outlineLevel="0" collapsed="false">
      <c r="A4230" s="0" t="n">
        <v>17</v>
      </c>
      <c r="B4230" s="0" t="n">
        <v>13</v>
      </c>
      <c r="C4230" s="0" t="n">
        <v>11</v>
      </c>
      <c r="D4230" s="1" t="n">
        <f aca="false">SMALL(A4230:C4230,1)</f>
        <v>11</v>
      </c>
      <c r="E4230" s="1" t="n">
        <f aca="false">SMALL(A4230:C4230,2)</f>
        <v>13</v>
      </c>
      <c r="F4230" s="1" t="n">
        <f aca="false">SMALL(A4230:C4230,3)</f>
        <v>17</v>
      </c>
      <c r="G4230" s="0" t="n">
        <f aca="false">IF(F4230&lt;E4230+D4230,1,0)</f>
        <v>1</v>
      </c>
      <c r="H4230" s="0" t="n">
        <f aca="false">IF(AND(G4230=1,E4230^2+D4230^2-F4230^2&gt;0),1,"")</f>
        <v>1</v>
      </c>
    </row>
    <row r="4231" customFormat="false" ht="15" hidden="false" customHeight="false" outlineLevel="0" collapsed="false">
      <c r="A4231" s="0" t="n">
        <v>19</v>
      </c>
      <c r="B4231" s="0" t="n">
        <v>29</v>
      </c>
      <c r="C4231" s="0" t="n">
        <v>18</v>
      </c>
      <c r="D4231" s="1" t="n">
        <f aca="false">SMALL(A4231:C4231,1)</f>
        <v>18</v>
      </c>
      <c r="E4231" s="1" t="n">
        <f aca="false">SMALL(A4231:C4231,2)</f>
        <v>19</v>
      </c>
      <c r="F4231" s="1" t="n">
        <f aca="false">SMALL(A4231:C4231,3)</f>
        <v>29</v>
      </c>
      <c r="G4231" s="0" t="n">
        <f aca="false">IF(F4231&lt;E4231+D4231,1,0)</f>
        <v>1</v>
      </c>
      <c r="H4231" s="0" t="str">
        <f aca="false">IF(AND(G4231=1,E4231^2+D4231^2-F4231^2&gt;0),1,"")</f>
        <v/>
      </c>
    </row>
    <row r="4232" customFormat="false" ht="15" hidden="false" customHeight="false" outlineLevel="0" collapsed="false">
      <c r="A4232" s="0" t="n">
        <v>26</v>
      </c>
      <c r="B4232" s="0" t="n">
        <v>14</v>
      </c>
      <c r="C4232" s="0" t="n">
        <v>1</v>
      </c>
      <c r="D4232" s="1" t="n">
        <f aca="false">SMALL(A4232:C4232,1)</f>
        <v>1</v>
      </c>
      <c r="E4232" s="1" t="n">
        <f aca="false">SMALL(A4232:C4232,2)</f>
        <v>14</v>
      </c>
      <c r="F4232" s="1" t="n">
        <f aca="false">SMALL(A4232:C4232,3)</f>
        <v>26</v>
      </c>
      <c r="G4232" s="0" t="n">
        <f aca="false">IF(F4232&lt;E4232+D4232,1,0)</f>
        <v>0</v>
      </c>
      <c r="H4232" s="0" t="str">
        <f aca="false">IF(AND(G4232=1,E4232^2+D4232^2-F4232^2&gt;0),1,"")</f>
        <v/>
      </c>
    </row>
    <row r="4233" customFormat="false" ht="15" hidden="false" customHeight="false" outlineLevel="0" collapsed="false">
      <c r="A4233" s="0" t="n">
        <v>11</v>
      </c>
      <c r="B4233" s="0" t="n">
        <v>29</v>
      </c>
      <c r="C4233" s="0" t="n">
        <v>28</v>
      </c>
      <c r="D4233" s="1" t="n">
        <f aca="false">SMALL(A4233:C4233,1)</f>
        <v>11</v>
      </c>
      <c r="E4233" s="1" t="n">
        <f aca="false">SMALL(A4233:C4233,2)</f>
        <v>28</v>
      </c>
      <c r="F4233" s="1" t="n">
        <f aca="false">SMALL(A4233:C4233,3)</f>
        <v>29</v>
      </c>
      <c r="G4233" s="0" t="n">
        <f aca="false">IF(F4233&lt;E4233+D4233,1,0)</f>
        <v>1</v>
      </c>
      <c r="H4233" s="0" t="n">
        <f aca="false">IF(AND(G4233=1,E4233^2+D4233^2-F4233^2&gt;0),1,"")</f>
        <v>1</v>
      </c>
    </row>
    <row r="4234" customFormat="false" ht="15" hidden="false" customHeight="false" outlineLevel="0" collapsed="false">
      <c r="A4234" s="0" t="n">
        <v>21</v>
      </c>
      <c r="B4234" s="0" t="n">
        <v>10</v>
      </c>
      <c r="C4234" s="0" t="n">
        <v>2</v>
      </c>
      <c r="D4234" s="1" t="n">
        <f aca="false">SMALL(A4234:C4234,1)</f>
        <v>2</v>
      </c>
      <c r="E4234" s="1" t="n">
        <f aca="false">SMALL(A4234:C4234,2)</f>
        <v>10</v>
      </c>
      <c r="F4234" s="1" t="n">
        <f aca="false">SMALL(A4234:C4234,3)</f>
        <v>21</v>
      </c>
      <c r="G4234" s="0" t="n">
        <f aca="false">IF(F4234&lt;E4234+D4234,1,0)</f>
        <v>0</v>
      </c>
      <c r="H4234" s="0" t="str">
        <f aca="false">IF(AND(G4234=1,E4234^2+D4234^2-F4234^2&gt;0),1,"")</f>
        <v/>
      </c>
    </row>
    <row r="4235" customFormat="false" ht="15" hidden="false" customHeight="false" outlineLevel="0" collapsed="false">
      <c r="A4235" s="0" t="n">
        <v>29</v>
      </c>
      <c r="B4235" s="0" t="n">
        <v>21</v>
      </c>
      <c r="C4235" s="0" t="n">
        <v>23</v>
      </c>
      <c r="D4235" s="1" t="n">
        <f aca="false">SMALL(A4235:C4235,1)</f>
        <v>21</v>
      </c>
      <c r="E4235" s="1" t="n">
        <f aca="false">SMALL(A4235:C4235,2)</f>
        <v>23</v>
      </c>
      <c r="F4235" s="1" t="n">
        <f aca="false">SMALL(A4235:C4235,3)</f>
        <v>29</v>
      </c>
      <c r="G4235" s="0" t="n">
        <f aca="false">IF(F4235&lt;E4235+D4235,1,0)</f>
        <v>1</v>
      </c>
      <c r="H4235" s="0" t="n">
        <f aca="false">IF(AND(G4235=1,E4235^2+D4235^2-F4235^2&gt;0),1,"")</f>
        <v>1</v>
      </c>
    </row>
    <row r="4236" customFormat="false" ht="15" hidden="false" customHeight="false" outlineLevel="0" collapsed="false">
      <c r="A4236" s="0" t="n">
        <v>23</v>
      </c>
      <c r="B4236" s="0" t="n">
        <v>5</v>
      </c>
      <c r="C4236" s="0" t="n">
        <v>1</v>
      </c>
      <c r="D4236" s="1" t="n">
        <f aca="false">SMALL(A4236:C4236,1)</f>
        <v>1</v>
      </c>
      <c r="E4236" s="1" t="n">
        <f aca="false">SMALL(A4236:C4236,2)</f>
        <v>5</v>
      </c>
      <c r="F4236" s="1" t="n">
        <f aca="false">SMALL(A4236:C4236,3)</f>
        <v>23</v>
      </c>
      <c r="G4236" s="0" t="n">
        <f aca="false">IF(F4236&lt;E4236+D4236,1,0)</f>
        <v>0</v>
      </c>
      <c r="H4236" s="0" t="str">
        <f aca="false">IF(AND(G4236=1,E4236^2+D4236^2-F4236^2&gt;0),1,"")</f>
        <v/>
      </c>
    </row>
    <row r="4237" customFormat="false" ht="15" hidden="false" customHeight="false" outlineLevel="0" collapsed="false">
      <c r="A4237" s="0" t="n">
        <v>26</v>
      </c>
      <c r="B4237" s="0" t="n">
        <v>24</v>
      </c>
      <c r="C4237" s="0" t="n">
        <v>2</v>
      </c>
      <c r="D4237" s="1" t="n">
        <f aca="false">SMALL(A4237:C4237,1)</f>
        <v>2</v>
      </c>
      <c r="E4237" s="1" t="n">
        <f aca="false">SMALL(A4237:C4237,2)</f>
        <v>24</v>
      </c>
      <c r="F4237" s="1" t="n">
        <f aca="false">SMALL(A4237:C4237,3)</f>
        <v>26</v>
      </c>
      <c r="G4237" s="0" t="n">
        <f aca="false">IF(F4237&lt;E4237+D4237,1,0)</f>
        <v>0</v>
      </c>
      <c r="H4237" s="0" t="str">
        <f aca="false">IF(AND(G4237=1,E4237^2+D4237^2-F4237^2&gt;0),1,"")</f>
        <v/>
      </c>
    </row>
    <row r="4238" customFormat="false" ht="15" hidden="false" customHeight="false" outlineLevel="0" collapsed="false">
      <c r="A4238" s="0" t="n">
        <v>20</v>
      </c>
      <c r="B4238" s="0" t="n">
        <v>12</v>
      </c>
      <c r="C4238" s="0" t="n">
        <v>2</v>
      </c>
      <c r="D4238" s="1" t="n">
        <f aca="false">SMALL(A4238:C4238,1)</f>
        <v>2</v>
      </c>
      <c r="E4238" s="1" t="n">
        <f aca="false">SMALL(A4238:C4238,2)</f>
        <v>12</v>
      </c>
      <c r="F4238" s="1" t="n">
        <f aca="false">SMALL(A4238:C4238,3)</f>
        <v>20</v>
      </c>
      <c r="G4238" s="0" t="n">
        <f aca="false">IF(F4238&lt;E4238+D4238,1,0)</f>
        <v>0</v>
      </c>
      <c r="H4238" s="0" t="str">
        <f aca="false">IF(AND(G4238=1,E4238^2+D4238^2-F4238^2&gt;0),1,"")</f>
        <v/>
      </c>
    </row>
    <row r="4239" customFormat="false" ht="15" hidden="false" customHeight="false" outlineLevel="0" collapsed="false">
      <c r="A4239" s="0" t="n">
        <v>30</v>
      </c>
      <c r="B4239" s="0" t="n">
        <v>27</v>
      </c>
      <c r="C4239" s="0" t="n">
        <v>14</v>
      </c>
      <c r="D4239" s="1" t="n">
        <f aca="false">SMALL(A4239:C4239,1)</f>
        <v>14</v>
      </c>
      <c r="E4239" s="1" t="n">
        <f aca="false">SMALL(A4239:C4239,2)</f>
        <v>27</v>
      </c>
      <c r="F4239" s="1" t="n">
        <f aca="false">SMALL(A4239:C4239,3)</f>
        <v>30</v>
      </c>
      <c r="G4239" s="0" t="n">
        <f aca="false">IF(F4239&lt;E4239+D4239,1,0)</f>
        <v>1</v>
      </c>
      <c r="H4239" s="0" t="n">
        <f aca="false">IF(AND(G4239=1,E4239^2+D4239^2-F4239^2&gt;0),1,"")</f>
        <v>1</v>
      </c>
    </row>
    <row r="4240" customFormat="false" ht="15" hidden="false" customHeight="false" outlineLevel="0" collapsed="false">
      <c r="A4240" s="0" t="n">
        <v>4</v>
      </c>
      <c r="B4240" s="0" t="n">
        <v>9</v>
      </c>
      <c r="C4240" s="0" t="n">
        <v>17</v>
      </c>
      <c r="D4240" s="1" t="n">
        <f aca="false">SMALL(A4240:C4240,1)</f>
        <v>4</v>
      </c>
      <c r="E4240" s="1" t="n">
        <f aca="false">SMALL(A4240:C4240,2)</f>
        <v>9</v>
      </c>
      <c r="F4240" s="1" t="n">
        <f aca="false">SMALL(A4240:C4240,3)</f>
        <v>17</v>
      </c>
      <c r="G4240" s="0" t="n">
        <f aca="false">IF(F4240&lt;E4240+D4240,1,0)</f>
        <v>0</v>
      </c>
      <c r="H4240" s="0" t="str">
        <f aca="false">IF(AND(G4240=1,E4240^2+D4240^2-F4240^2&gt;0),1,"")</f>
        <v/>
      </c>
    </row>
    <row r="4241" customFormat="false" ht="15" hidden="false" customHeight="false" outlineLevel="0" collapsed="false">
      <c r="A4241" s="0" t="n">
        <v>25</v>
      </c>
      <c r="B4241" s="0" t="n">
        <v>21</v>
      </c>
      <c r="C4241" s="0" t="n">
        <v>2</v>
      </c>
      <c r="D4241" s="1" t="n">
        <f aca="false">SMALL(A4241:C4241,1)</f>
        <v>2</v>
      </c>
      <c r="E4241" s="1" t="n">
        <f aca="false">SMALL(A4241:C4241,2)</f>
        <v>21</v>
      </c>
      <c r="F4241" s="1" t="n">
        <f aca="false">SMALL(A4241:C4241,3)</f>
        <v>25</v>
      </c>
      <c r="G4241" s="0" t="n">
        <f aca="false">IF(F4241&lt;E4241+D4241,1,0)</f>
        <v>0</v>
      </c>
      <c r="H4241" s="0" t="str">
        <f aca="false">IF(AND(G4241=1,E4241^2+D4241^2-F4241^2&gt;0),1,"")</f>
        <v/>
      </c>
    </row>
    <row r="4242" customFormat="false" ht="15" hidden="false" customHeight="false" outlineLevel="0" collapsed="false">
      <c r="A4242" s="0" t="n">
        <v>18</v>
      </c>
      <c r="B4242" s="0" t="n">
        <v>14</v>
      </c>
      <c r="C4242" s="0" t="n">
        <v>16</v>
      </c>
      <c r="D4242" s="1" t="n">
        <f aca="false">SMALL(A4242:C4242,1)</f>
        <v>14</v>
      </c>
      <c r="E4242" s="1" t="n">
        <f aca="false">SMALL(A4242:C4242,2)</f>
        <v>16</v>
      </c>
      <c r="F4242" s="1" t="n">
        <f aca="false">SMALL(A4242:C4242,3)</f>
        <v>18</v>
      </c>
      <c r="G4242" s="0" t="n">
        <f aca="false">IF(F4242&lt;E4242+D4242,1,0)</f>
        <v>1</v>
      </c>
      <c r="H4242" s="0" t="n">
        <f aca="false">IF(AND(G4242=1,E4242^2+D4242^2-F4242^2&gt;0),1,"")</f>
        <v>1</v>
      </c>
    </row>
    <row r="4243" customFormat="false" ht="15" hidden="false" customHeight="false" outlineLevel="0" collapsed="false">
      <c r="A4243" s="0" t="n">
        <v>29</v>
      </c>
      <c r="B4243" s="0" t="n">
        <v>15</v>
      </c>
      <c r="C4243" s="0" t="n">
        <v>11</v>
      </c>
      <c r="D4243" s="1" t="n">
        <f aca="false">SMALL(A4243:C4243,1)</f>
        <v>11</v>
      </c>
      <c r="E4243" s="1" t="n">
        <f aca="false">SMALL(A4243:C4243,2)</f>
        <v>15</v>
      </c>
      <c r="F4243" s="1" t="n">
        <f aca="false">SMALL(A4243:C4243,3)</f>
        <v>29</v>
      </c>
      <c r="G4243" s="0" t="n">
        <f aca="false">IF(F4243&lt;E4243+D4243,1,0)</f>
        <v>0</v>
      </c>
      <c r="H4243" s="0" t="str">
        <f aca="false">IF(AND(G4243=1,E4243^2+D4243^2-F4243^2&gt;0),1,"")</f>
        <v/>
      </c>
    </row>
    <row r="4244" customFormat="false" ht="15" hidden="false" customHeight="false" outlineLevel="0" collapsed="false">
      <c r="A4244" s="0" t="n">
        <v>12</v>
      </c>
      <c r="B4244" s="0" t="n">
        <v>10</v>
      </c>
      <c r="C4244" s="0" t="n">
        <v>29</v>
      </c>
      <c r="D4244" s="1" t="n">
        <f aca="false">SMALL(A4244:C4244,1)</f>
        <v>10</v>
      </c>
      <c r="E4244" s="1" t="n">
        <f aca="false">SMALL(A4244:C4244,2)</f>
        <v>12</v>
      </c>
      <c r="F4244" s="1" t="n">
        <f aca="false">SMALL(A4244:C4244,3)</f>
        <v>29</v>
      </c>
      <c r="G4244" s="0" t="n">
        <f aca="false">IF(F4244&lt;E4244+D4244,1,0)</f>
        <v>0</v>
      </c>
      <c r="H4244" s="0" t="str">
        <f aca="false">IF(AND(G4244=1,E4244^2+D4244^2-F4244^2&gt;0),1,"")</f>
        <v/>
      </c>
    </row>
    <row r="4245" customFormat="false" ht="15" hidden="false" customHeight="false" outlineLevel="0" collapsed="false">
      <c r="A4245" s="0" t="n">
        <v>26</v>
      </c>
      <c r="B4245" s="0" t="n">
        <v>13</v>
      </c>
      <c r="C4245" s="0" t="n">
        <v>4</v>
      </c>
      <c r="D4245" s="1" t="n">
        <f aca="false">SMALL(A4245:C4245,1)</f>
        <v>4</v>
      </c>
      <c r="E4245" s="1" t="n">
        <f aca="false">SMALL(A4245:C4245,2)</f>
        <v>13</v>
      </c>
      <c r="F4245" s="1" t="n">
        <f aca="false">SMALL(A4245:C4245,3)</f>
        <v>26</v>
      </c>
      <c r="G4245" s="0" t="n">
        <f aca="false">IF(F4245&lt;E4245+D4245,1,0)</f>
        <v>0</v>
      </c>
      <c r="H4245" s="0" t="str">
        <f aca="false">IF(AND(G4245=1,E4245^2+D4245^2-F4245^2&gt;0),1,"")</f>
        <v/>
      </c>
    </row>
    <row r="4246" customFormat="false" ht="15" hidden="false" customHeight="false" outlineLevel="0" collapsed="false">
      <c r="A4246" s="0" t="n">
        <v>16</v>
      </c>
      <c r="B4246" s="0" t="n">
        <v>4</v>
      </c>
      <c r="C4246" s="0" t="n">
        <v>28</v>
      </c>
      <c r="D4246" s="1" t="n">
        <f aca="false">SMALL(A4246:C4246,1)</f>
        <v>4</v>
      </c>
      <c r="E4246" s="1" t="n">
        <f aca="false">SMALL(A4246:C4246,2)</f>
        <v>16</v>
      </c>
      <c r="F4246" s="1" t="n">
        <f aca="false">SMALL(A4246:C4246,3)</f>
        <v>28</v>
      </c>
      <c r="G4246" s="0" t="n">
        <f aca="false">IF(F4246&lt;E4246+D4246,1,0)</f>
        <v>0</v>
      </c>
      <c r="H4246" s="0" t="str">
        <f aca="false">IF(AND(G4246=1,E4246^2+D4246^2-F4246^2&gt;0),1,"")</f>
        <v/>
      </c>
    </row>
    <row r="4247" customFormat="false" ht="15" hidden="false" customHeight="false" outlineLevel="0" collapsed="false">
      <c r="A4247" s="0" t="n">
        <v>24</v>
      </c>
      <c r="B4247" s="0" t="n">
        <v>25</v>
      </c>
      <c r="C4247" s="0" t="n">
        <v>4</v>
      </c>
      <c r="D4247" s="1" t="n">
        <f aca="false">SMALL(A4247:C4247,1)</f>
        <v>4</v>
      </c>
      <c r="E4247" s="1" t="n">
        <f aca="false">SMALL(A4247:C4247,2)</f>
        <v>24</v>
      </c>
      <c r="F4247" s="1" t="n">
        <f aca="false">SMALL(A4247:C4247,3)</f>
        <v>25</v>
      </c>
      <c r="G4247" s="0" t="n">
        <f aca="false">IF(F4247&lt;E4247+D4247,1,0)</f>
        <v>1</v>
      </c>
      <c r="H4247" s="0" t="str">
        <f aca="false">IF(AND(G4247=1,E4247^2+D4247^2-F4247^2&gt;0),1,"")</f>
        <v/>
      </c>
    </row>
    <row r="4248" customFormat="false" ht="15" hidden="false" customHeight="false" outlineLevel="0" collapsed="false">
      <c r="A4248" s="0" t="n">
        <v>28</v>
      </c>
      <c r="B4248" s="0" t="n">
        <v>30</v>
      </c>
      <c r="C4248" s="0" t="n">
        <v>24</v>
      </c>
      <c r="D4248" s="1" t="n">
        <f aca="false">SMALL(A4248:C4248,1)</f>
        <v>24</v>
      </c>
      <c r="E4248" s="1" t="n">
        <f aca="false">SMALL(A4248:C4248,2)</f>
        <v>28</v>
      </c>
      <c r="F4248" s="1" t="n">
        <f aca="false">SMALL(A4248:C4248,3)</f>
        <v>30</v>
      </c>
      <c r="G4248" s="0" t="n">
        <f aca="false">IF(F4248&lt;E4248+D4248,1,0)</f>
        <v>1</v>
      </c>
      <c r="H4248" s="0" t="n">
        <f aca="false">IF(AND(G4248=1,E4248^2+D4248^2-F4248^2&gt;0),1,"")</f>
        <v>1</v>
      </c>
    </row>
    <row r="4249" customFormat="false" ht="15" hidden="false" customHeight="false" outlineLevel="0" collapsed="false">
      <c r="A4249" s="0" t="n">
        <v>27</v>
      </c>
      <c r="B4249" s="0" t="n">
        <v>13</v>
      </c>
      <c r="C4249" s="0" t="n">
        <v>2</v>
      </c>
      <c r="D4249" s="1" t="n">
        <f aca="false">SMALL(A4249:C4249,1)</f>
        <v>2</v>
      </c>
      <c r="E4249" s="1" t="n">
        <f aca="false">SMALL(A4249:C4249,2)</f>
        <v>13</v>
      </c>
      <c r="F4249" s="1" t="n">
        <f aca="false">SMALL(A4249:C4249,3)</f>
        <v>27</v>
      </c>
      <c r="G4249" s="0" t="n">
        <f aca="false">IF(F4249&lt;E4249+D4249,1,0)</f>
        <v>0</v>
      </c>
      <c r="H4249" s="0" t="str">
        <f aca="false">IF(AND(G4249=1,E4249^2+D4249^2-F4249^2&gt;0),1,"")</f>
        <v/>
      </c>
    </row>
    <row r="4250" customFormat="false" ht="15" hidden="false" customHeight="false" outlineLevel="0" collapsed="false">
      <c r="A4250" s="0" t="n">
        <v>29</v>
      </c>
      <c r="B4250" s="0" t="n">
        <v>14</v>
      </c>
      <c r="C4250" s="0" t="n">
        <v>15</v>
      </c>
      <c r="D4250" s="1" t="n">
        <f aca="false">SMALL(A4250:C4250,1)</f>
        <v>14</v>
      </c>
      <c r="E4250" s="1" t="n">
        <f aca="false">SMALL(A4250:C4250,2)</f>
        <v>15</v>
      </c>
      <c r="F4250" s="1" t="n">
        <f aca="false">SMALL(A4250:C4250,3)</f>
        <v>29</v>
      </c>
      <c r="G4250" s="0" t="n">
        <f aca="false">IF(F4250&lt;E4250+D4250,1,0)</f>
        <v>0</v>
      </c>
      <c r="H4250" s="0" t="str">
        <f aca="false">IF(AND(G4250=1,E4250^2+D4250^2-F4250^2&gt;0),1,"")</f>
        <v/>
      </c>
    </row>
    <row r="4251" customFormat="false" ht="15" hidden="false" customHeight="false" outlineLevel="0" collapsed="false">
      <c r="A4251" s="0" t="n">
        <v>18</v>
      </c>
      <c r="B4251" s="0" t="n">
        <v>13</v>
      </c>
      <c r="C4251" s="0" t="n">
        <v>19</v>
      </c>
      <c r="D4251" s="1" t="n">
        <f aca="false">SMALL(A4251:C4251,1)</f>
        <v>13</v>
      </c>
      <c r="E4251" s="1" t="n">
        <f aca="false">SMALL(A4251:C4251,2)</f>
        <v>18</v>
      </c>
      <c r="F4251" s="1" t="n">
        <f aca="false">SMALL(A4251:C4251,3)</f>
        <v>19</v>
      </c>
      <c r="G4251" s="0" t="n">
        <f aca="false">IF(F4251&lt;E4251+D4251,1,0)</f>
        <v>1</v>
      </c>
      <c r="H4251" s="0" t="n">
        <f aca="false">IF(AND(G4251=1,E4251^2+D4251^2-F4251^2&gt;0),1,"")</f>
        <v>1</v>
      </c>
    </row>
    <row r="4252" customFormat="false" ht="15" hidden="false" customHeight="false" outlineLevel="0" collapsed="false">
      <c r="A4252" s="0" t="n">
        <v>26</v>
      </c>
      <c r="B4252" s="0" t="n">
        <v>13</v>
      </c>
      <c r="C4252" s="0" t="n">
        <v>15</v>
      </c>
      <c r="D4252" s="1" t="n">
        <f aca="false">SMALL(A4252:C4252,1)</f>
        <v>13</v>
      </c>
      <c r="E4252" s="1" t="n">
        <f aca="false">SMALL(A4252:C4252,2)</f>
        <v>15</v>
      </c>
      <c r="F4252" s="1" t="n">
        <f aca="false">SMALL(A4252:C4252,3)</f>
        <v>26</v>
      </c>
      <c r="G4252" s="0" t="n">
        <f aca="false">IF(F4252&lt;E4252+D4252,1,0)</f>
        <v>1</v>
      </c>
      <c r="H4252" s="0" t="str">
        <f aca="false">IF(AND(G4252=1,E4252^2+D4252^2-F4252^2&gt;0),1,"")</f>
        <v/>
      </c>
    </row>
    <row r="4253" customFormat="false" ht="15" hidden="false" customHeight="false" outlineLevel="0" collapsed="false">
      <c r="A4253" s="0" t="n">
        <v>12</v>
      </c>
      <c r="B4253" s="0" t="n">
        <v>7</v>
      </c>
      <c r="C4253" s="0" t="n">
        <v>22</v>
      </c>
      <c r="D4253" s="1" t="n">
        <f aca="false">SMALL(A4253:C4253,1)</f>
        <v>7</v>
      </c>
      <c r="E4253" s="1" t="n">
        <f aca="false">SMALL(A4253:C4253,2)</f>
        <v>12</v>
      </c>
      <c r="F4253" s="1" t="n">
        <f aca="false">SMALL(A4253:C4253,3)</f>
        <v>22</v>
      </c>
      <c r="G4253" s="0" t="n">
        <f aca="false">IF(F4253&lt;E4253+D4253,1,0)</f>
        <v>0</v>
      </c>
      <c r="H4253" s="0" t="str">
        <f aca="false">IF(AND(G4253=1,E4253^2+D4253^2-F4253^2&gt;0),1,"")</f>
        <v/>
      </c>
    </row>
    <row r="4254" customFormat="false" ht="15" hidden="false" customHeight="false" outlineLevel="0" collapsed="false">
      <c r="A4254" s="0" t="n">
        <v>17</v>
      </c>
      <c r="B4254" s="0" t="n">
        <v>3</v>
      </c>
      <c r="C4254" s="0" t="n">
        <v>26</v>
      </c>
      <c r="D4254" s="1" t="n">
        <f aca="false">SMALL(A4254:C4254,1)</f>
        <v>3</v>
      </c>
      <c r="E4254" s="1" t="n">
        <f aca="false">SMALL(A4254:C4254,2)</f>
        <v>17</v>
      </c>
      <c r="F4254" s="1" t="n">
        <f aca="false">SMALL(A4254:C4254,3)</f>
        <v>26</v>
      </c>
      <c r="G4254" s="0" t="n">
        <f aca="false">IF(F4254&lt;E4254+D4254,1,0)</f>
        <v>0</v>
      </c>
      <c r="H4254" s="0" t="str">
        <f aca="false">IF(AND(G4254=1,E4254^2+D4254^2-F4254^2&gt;0),1,"")</f>
        <v/>
      </c>
    </row>
    <row r="4255" customFormat="false" ht="15" hidden="false" customHeight="false" outlineLevel="0" collapsed="false">
      <c r="A4255" s="0" t="n">
        <v>3</v>
      </c>
      <c r="B4255" s="0" t="n">
        <v>2</v>
      </c>
      <c r="C4255" s="0" t="n">
        <v>28</v>
      </c>
      <c r="D4255" s="1" t="n">
        <f aca="false">SMALL(A4255:C4255,1)</f>
        <v>2</v>
      </c>
      <c r="E4255" s="1" t="n">
        <f aca="false">SMALL(A4255:C4255,2)</f>
        <v>3</v>
      </c>
      <c r="F4255" s="1" t="n">
        <f aca="false">SMALL(A4255:C4255,3)</f>
        <v>28</v>
      </c>
      <c r="G4255" s="0" t="n">
        <f aca="false">IF(F4255&lt;E4255+D4255,1,0)</f>
        <v>0</v>
      </c>
      <c r="H4255" s="0" t="str">
        <f aca="false">IF(AND(G4255=1,E4255^2+D4255^2-F4255^2&gt;0),1,"")</f>
        <v/>
      </c>
    </row>
    <row r="4256" customFormat="false" ht="15" hidden="false" customHeight="false" outlineLevel="0" collapsed="false">
      <c r="A4256" s="0" t="n">
        <v>11</v>
      </c>
      <c r="B4256" s="0" t="n">
        <v>29</v>
      </c>
      <c r="C4256" s="0" t="n">
        <v>3</v>
      </c>
      <c r="D4256" s="1" t="n">
        <f aca="false">SMALL(A4256:C4256,1)</f>
        <v>3</v>
      </c>
      <c r="E4256" s="1" t="n">
        <f aca="false">SMALL(A4256:C4256,2)</f>
        <v>11</v>
      </c>
      <c r="F4256" s="1" t="n">
        <f aca="false">SMALL(A4256:C4256,3)</f>
        <v>29</v>
      </c>
      <c r="G4256" s="0" t="n">
        <f aca="false">IF(F4256&lt;E4256+D4256,1,0)</f>
        <v>0</v>
      </c>
      <c r="H4256" s="0" t="str">
        <f aca="false">IF(AND(G4256=1,E4256^2+D4256^2-F4256^2&gt;0),1,"")</f>
        <v/>
      </c>
    </row>
    <row r="4257" customFormat="false" ht="15" hidden="false" customHeight="false" outlineLevel="0" collapsed="false">
      <c r="A4257" s="0" t="n">
        <v>15</v>
      </c>
      <c r="B4257" s="0" t="n">
        <v>17</v>
      </c>
      <c r="C4257" s="0" t="n">
        <v>28</v>
      </c>
      <c r="D4257" s="1" t="n">
        <f aca="false">SMALL(A4257:C4257,1)</f>
        <v>15</v>
      </c>
      <c r="E4257" s="1" t="n">
        <f aca="false">SMALL(A4257:C4257,2)</f>
        <v>17</v>
      </c>
      <c r="F4257" s="1" t="n">
        <f aca="false">SMALL(A4257:C4257,3)</f>
        <v>28</v>
      </c>
      <c r="G4257" s="0" t="n">
        <f aca="false">IF(F4257&lt;E4257+D4257,1,0)</f>
        <v>1</v>
      </c>
      <c r="H4257" s="0" t="str">
        <f aca="false">IF(AND(G4257=1,E4257^2+D4257^2-F4257^2&gt;0),1,"")</f>
        <v/>
      </c>
    </row>
    <row r="4258" customFormat="false" ht="15" hidden="false" customHeight="false" outlineLevel="0" collapsed="false">
      <c r="A4258" s="0" t="n">
        <v>7</v>
      </c>
      <c r="B4258" s="0" t="n">
        <v>30</v>
      </c>
      <c r="C4258" s="0" t="n">
        <v>28</v>
      </c>
      <c r="D4258" s="1" t="n">
        <f aca="false">SMALL(A4258:C4258,1)</f>
        <v>7</v>
      </c>
      <c r="E4258" s="1" t="n">
        <f aca="false">SMALL(A4258:C4258,2)</f>
        <v>28</v>
      </c>
      <c r="F4258" s="1" t="n">
        <f aca="false">SMALL(A4258:C4258,3)</f>
        <v>30</v>
      </c>
      <c r="G4258" s="0" t="n">
        <f aca="false">IF(F4258&lt;E4258+D4258,1,0)</f>
        <v>1</v>
      </c>
      <c r="H4258" s="0" t="str">
        <f aca="false">IF(AND(G4258=1,E4258^2+D4258^2-F4258^2&gt;0),1,"")</f>
        <v/>
      </c>
    </row>
    <row r="4259" customFormat="false" ht="15" hidden="false" customHeight="false" outlineLevel="0" collapsed="false">
      <c r="A4259" s="0" t="n">
        <v>15</v>
      </c>
      <c r="B4259" s="0" t="n">
        <v>13</v>
      </c>
      <c r="C4259" s="0" t="n">
        <v>24</v>
      </c>
      <c r="D4259" s="1" t="n">
        <f aca="false">SMALL(A4259:C4259,1)</f>
        <v>13</v>
      </c>
      <c r="E4259" s="1" t="n">
        <f aca="false">SMALL(A4259:C4259,2)</f>
        <v>15</v>
      </c>
      <c r="F4259" s="1" t="n">
        <f aca="false">SMALL(A4259:C4259,3)</f>
        <v>24</v>
      </c>
      <c r="G4259" s="0" t="n">
        <f aca="false">IF(F4259&lt;E4259+D4259,1,0)</f>
        <v>1</v>
      </c>
      <c r="H4259" s="0" t="str">
        <f aca="false">IF(AND(G4259=1,E4259^2+D4259^2-F4259^2&gt;0),1,"")</f>
        <v/>
      </c>
    </row>
    <row r="4260" customFormat="false" ht="15" hidden="false" customHeight="false" outlineLevel="0" collapsed="false">
      <c r="A4260" s="0" t="n">
        <v>18</v>
      </c>
      <c r="B4260" s="0" t="n">
        <v>30</v>
      </c>
      <c r="C4260" s="0" t="n">
        <v>30</v>
      </c>
      <c r="D4260" s="1" t="n">
        <f aca="false">SMALL(A4260:C4260,1)</f>
        <v>18</v>
      </c>
      <c r="E4260" s="1" t="n">
        <f aca="false">SMALL(A4260:C4260,2)</f>
        <v>30</v>
      </c>
      <c r="F4260" s="1" t="n">
        <f aca="false">SMALL(A4260:C4260,3)</f>
        <v>30</v>
      </c>
      <c r="G4260" s="0" t="n">
        <f aca="false">IF(F4260&lt;E4260+D4260,1,0)</f>
        <v>1</v>
      </c>
      <c r="H4260" s="0" t="n">
        <f aca="false">IF(AND(G4260=1,E4260^2+D4260^2-F4260^2&gt;0),1,"")</f>
        <v>1</v>
      </c>
    </row>
    <row r="4261" customFormat="false" ht="15" hidden="false" customHeight="false" outlineLevel="0" collapsed="false">
      <c r="A4261" s="0" t="n">
        <v>5</v>
      </c>
      <c r="B4261" s="0" t="n">
        <v>18</v>
      </c>
      <c r="C4261" s="0" t="n">
        <v>9</v>
      </c>
      <c r="D4261" s="1" t="n">
        <f aca="false">SMALL(A4261:C4261,1)</f>
        <v>5</v>
      </c>
      <c r="E4261" s="1" t="n">
        <f aca="false">SMALL(A4261:C4261,2)</f>
        <v>9</v>
      </c>
      <c r="F4261" s="1" t="n">
        <f aca="false">SMALL(A4261:C4261,3)</f>
        <v>18</v>
      </c>
      <c r="G4261" s="0" t="n">
        <f aca="false">IF(F4261&lt;E4261+D4261,1,0)</f>
        <v>0</v>
      </c>
      <c r="H4261" s="0" t="str">
        <f aca="false">IF(AND(G4261=1,E4261^2+D4261^2-F4261^2&gt;0),1,"")</f>
        <v/>
      </c>
    </row>
    <row r="4262" customFormat="false" ht="15" hidden="false" customHeight="false" outlineLevel="0" collapsed="false">
      <c r="A4262" s="0" t="n">
        <v>2</v>
      </c>
      <c r="B4262" s="0" t="n">
        <v>7</v>
      </c>
      <c r="C4262" s="0" t="n">
        <v>17</v>
      </c>
      <c r="D4262" s="1" t="n">
        <f aca="false">SMALL(A4262:C4262,1)</f>
        <v>2</v>
      </c>
      <c r="E4262" s="1" t="n">
        <f aca="false">SMALL(A4262:C4262,2)</f>
        <v>7</v>
      </c>
      <c r="F4262" s="1" t="n">
        <f aca="false">SMALL(A4262:C4262,3)</f>
        <v>17</v>
      </c>
      <c r="G4262" s="0" t="n">
        <f aca="false">IF(F4262&lt;E4262+D4262,1,0)</f>
        <v>0</v>
      </c>
      <c r="H4262" s="0" t="str">
        <f aca="false">IF(AND(G4262=1,E4262^2+D4262^2-F4262^2&gt;0),1,"")</f>
        <v/>
      </c>
    </row>
    <row r="4263" customFormat="false" ht="15" hidden="false" customHeight="false" outlineLevel="0" collapsed="false">
      <c r="A4263" s="0" t="n">
        <v>16</v>
      </c>
      <c r="B4263" s="0" t="n">
        <v>5</v>
      </c>
      <c r="C4263" s="0" t="n">
        <v>21</v>
      </c>
      <c r="D4263" s="1" t="n">
        <f aca="false">SMALL(A4263:C4263,1)</f>
        <v>5</v>
      </c>
      <c r="E4263" s="1" t="n">
        <f aca="false">SMALL(A4263:C4263,2)</f>
        <v>16</v>
      </c>
      <c r="F4263" s="1" t="n">
        <f aca="false">SMALL(A4263:C4263,3)</f>
        <v>21</v>
      </c>
      <c r="G4263" s="0" t="n">
        <f aca="false">IF(F4263&lt;E4263+D4263,1,0)</f>
        <v>0</v>
      </c>
      <c r="H4263" s="0" t="str">
        <f aca="false">IF(AND(G4263=1,E4263^2+D4263^2-F4263^2&gt;0),1,"")</f>
        <v/>
      </c>
    </row>
    <row r="4264" customFormat="false" ht="15" hidden="false" customHeight="false" outlineLevel="0" collapsed="false">
      <c r="A4264" s="0" t="n">
        <v>11</v>
      </c>
      <c r="B4264" s="0" t="n">
        <v>30</v>
      </c>
      <c r="C4264" s="0" t="n">
        <v>20</v>
      </c>
      <c r="D4264" s="1" t="n">
        <f aca="false">SMALL(A4264:C4264,1)</f>
        <v>11</v>
      </c>
      <c r="E4264" s="1" t="n">
        <f aca="false">SMALL(A4264:C4264,2)</f>
        <v>20</v>
      </c>
      <c r="F4264" s="1" t="n">
        <f aca="false">SMALL(A4264:C4264,3)</f>
        <v>30</v>
      </c>
      <c r="G4264" s="0" t="n">
        <f aca="false">IF(F4264&lt;E4264+D4264,1,0)</f>
        <v>1</v>
      </c>
      <c r="H4264" s="0" t="str">
        <f aca="false">IF(AND(G4264=1,E4264^2+D4264^2-F4264^2&gt;0),1,"")</f>
        <v/>
      </c>
    </row>
    <row r="4265" customFormat="false" ht="15" hidden="false" customHeight="false" outlineLevel="0" collapsed="false">
      <c r="A4265" s="0" t="n">
        <v>9</v>
      </c>
      <c r="B4265" s="0" t="n">
        <v>25</v>
      </c>
      <c r="C4265" s="0" t="n">
        <v>14</v>
      </c>
      <c r="D4265" s="1" t="n">
        <f aca="false">SMALL(A4265:C4265,1)</f>
        <v>9</v>
      </c>
      <c r="E4265" s="1" t="n">
        <f aca="false">SMALL(A4265:C4265,2)</f>
        <v>14</v>
      </c>
      <c r="F4265" s="1" t="n">
        <f aca="false">SMALL(A4265:C4265,3)</f>
        <v>25</v>
      </c>
      <c r="G4265" s="0" t="n">
        <f aca="false">IF(F4265&lt;E4265+D4265,1,0)</f>
        <v>0</v>
      </c>
      <c r="H4265" s="0" t="str">
        <f aca="false">IF(AND(G4265=1,E4265^2+D4265^2-F4265^2&gt;0),1,"")</f>
        <v/>
      </c>
    </row>
    <row r="4266" customFormat="false" ht="15" hidden="false" customHeight="false" outlineLevel="0" collapsed="false">
      <c r="A4266" s="0" t="n">
        <v>1</v>
      </c>
      <c r="B4266" s="0" t="n">
        <v>26</v>
      </c>
      <c r="C4266" s="0" t="n">
        <v>20</v>
      </c>
      <c r="D4266" s="1" t="n">
        <f aca="false">SMALL(A4266:C4266,1)</f>
        <v>1</v>
      </c>
      <c r="E4266" s="1" t="n">
        <f aca="false">SMALL(A4266:C4266,2)</f>
        <v>20</v>
      </c>
      <c r="F4266" s="1" t="n">
        <f aca="false">SMALL(A4266:C4266,3)</f>
        <v>26</v>
      </c>
      <c r="G4266" s="0" t="n">
        <f aca="false">IF(F4266&lt;E4266+D4266,1,0)</f>
        <v>0</v>
      </c>
      <c r="H4266" s="0" t="str">
        <f aca="false">IF(AND(G4266=1,E4266^2+D4266^2-F4266^2&gt;0),1,"")</f>
        <v/>
      </c>
    </row>
    <row r="4267" customFormat="false" ht="15" hidden="false" customHeight="false" outlineLevel="0" collapsed="false">
      <c r="A4267" s="0" t="n">
        <v>5</v>
      </c>
      <c r="B4267" s="0" t="n">
        <v>3</v>
      </c>
      <c r="C4267" s="0" t="n">
        <v>6</v>
      </c>
      <c r="D4267" s="1" t="n">
        <f aca="false">SMALL(A4267:C4267,1)</f>
        <v>3</v>
      </c>
      <c r="E4267" s="1" t="n">
        <f aca="false">SMALL(A4267:C4267,2)</f>
        <v>5</v>
      </c>
      <c r="F4267" s="1" t="n">
        <f aca="false">SMALL(A4267:C4267,3)</f>
        <v>6</v>
      </c>
      <c r="G4267" s="0" t="n">
        <f aca="false">IF(F4267&lt;E4267+D4267,1,0)</f>
        <v>1</v>
      </c>
      <c r="H4267" s="0" t="str">
        <f aca="false">IF(AND(G4267=1,E4267^2+D4267^2-F4267^2&gt;0),1,"")</f>
        <v/>
      </c>
    </row>
    <row r="4268" customFormat="false" ht="15" hidden="false" customHeight="false" outlineLevel="0" collapsed="false">
      <c r="A4268" s="0" t="n">
        <v>5</v>
      </c>
      <c r="B4268" s="0" t="n">
        <v>29</v>
      </c>
      <c r="C4268" s="0" t="n">
        <v>23</v>
      </c>
      <c r="D4268" s="1" t="n">
        <f aca="false">SMALL(A4268:C4268,1)</f>
        <v>5</v>
      </c>
      <c r="E4268" s="1" t="n">
        <f aca="false">SMALL(A4268:C4268,2)</f>
        <v>23</v>
      </c>
      <c r="F4268" s="1" t="n">
        <f aca="false">SMALL(A4268:C4268,3)</f>
        <v>29</v>
      </c>
      <c r="G4268" s="0" t="n">
        <f aca="false">IF(F4268&lt;E4268+D4268,1,0)</f>
        <v>0</v>
      </c>
      <c r="H4268" s="0" t="str">
        <f aca="false">IF(AND(G4268=1,E4268^2+D4268^2-F4268^2&gt;0),1,"")</f>
        <v/>
      </c>
    </row>
    <row r="4269" customFormat="false" ht="15" hidden="false" customHeight="false" outlineLevel="0" collapsed="false">
      <c r="A4269" s="0" t="n">
        <v>10</v>
      </c>
      <c r="B4269" s="0" t="n">
        <v>4</v>
      </c>
      <c r="C4269" s="0" t="n">
        <v>27</v>
      </c>
      <c r="D4269" s="1" t="n">
        <f aca="false">SMALL(A4269:C4269,1)</f>
        <v>4</v>
      </c>
      <c r="E4269" s="1" t="n">
        <f aca="false">SMALL(A4269:C4269,2)</f>
        <v>10</v>
      </c>
      <c r="F4269" s="1" t="n">
        <f aca="false">SMALL(A4269:C4269,3)</f>
        <v>27</v>
      </c>
      <c r="G4269" s="0" t="n">
        <f aca="false">IF(F4269&lt;E4269+D4269,1,0)</f>
        <v>0</v>
      </c>
      <c r="H4269" s="0" t="str">
        <f aca="false">IF(AND(G4269=1,E4269^2+D4269^2-F4269^2&gt;0),1,"")</f>
        <v/>
      </c>
    </row>
    <row r="4270" customFormat="false" ht="15" hidden="false" customHeight="false" outlineLevel="0" collapsed="false">
      <c r="A4270" s="0" t="n">
        <v>5</v>
      </c>
      <c r="B4270" s="0" t="n">
        <v>1</v>
      </c>
      <c r="C4270" s="0" t="n">
        <v>16</v>
      </c>
      <c r="D4270" s="1" t="n">
        <f aca="false">SMALL(A4270:C4270,1)</f>
        <v>1</v>
      </c>
      <c r="E4270" s="1" t="n">
        <f aca="false">SMALL(A4270:C4270,2)</f>
        <v>5</v>
      </c>
      <c r="F4270" s="1" t="n">
        <f aca="false">SMALL(A4270:C4270,3)</f>
        <v>16</v>
      </c>
      <c r="G4270" s="0" t="n">
        <f aca="false">IF(F4270&lt;E4270+D4270,1,0)</f>
        <v>0</v>
      </c>
      <c r="H4270" s="0" t="str">
        <f aca="false">IF(AND(G4270=1,E4270^2+D4270^2-F4270^2&gt;0),1,"")</f>
        <v/>
      </c>
    </row>
    <row r="4271" customFormat="false" ht="15" hidden="false" customHeight="false" outlineLevel="0" collapsed="false">
      <c r="A4271" s="0" t="n">
        <v>12</v>
      </c>
      <c r="B4271" s="0" t="n">
        <v>30</v>
      </c>
      <c r="C4271" s="0" t="n">
        <v>2</v>
      </c>
      <c r="D4271" s="1" t="n">
        <f aca="false">SMALL(A4271:C4271,1)</f>
        <v>2</v>
      </c>
      <c r="E4271" s="1" t="n">
        <f aca="false">SMALL(A4271:C4271,2)</f>
        <v>12</v>
      </c>
      <c r="F4271" s="1" t="n">
        <f aca="false">SMALL(A4271:C4271,3)</f>
        <v>30</v>
      </c>
      <c r="G4271" s="0" t="n">
        <f aca="false">IF(F4271&lt;E4271+D4271,1,0)</f>
        <v>0</v>
      </c>
      <c r="H4271" s="0" t="str">
        <f aca="false">IF(AND(G4271=1,E4271^2+D4271^2-F4271^2&gt;0),1,"")</f>
        <v/>
      </c>
    </row>
    <row r="4272" customFormat="false" ht="15" hidden="false" customHeight="false" outlineLevel="0" collapsed="false">
      <c r="A4272" s="0" t="n">
        <v>23</v>
      </c>
      <c r="B4272" s="0" t="n">
        <v>27</v>
      </c>
      <c r="C4272" s="0" t="n">
        <v>10</v>
      </c>
      <c r="D4272" s="1" t="n">
        <f aca="false">SMALL(A4272:C4272,1)</f>
        <v>10</v>
      </c>
      <c r="E4272" s="1" t="n">
        <f aca="false">SMALL(A4272:C4272,2)</f>
        <v>23</v>
      </c>
      <c r="F4272" s="1" t="n">
        <f aca="false">SMALL(A4272:C4272,3)</f>
        <v>27</v>
      </c>
      <c r="G4272" s="0" t="n">
        <f aca="false">IF(F4272&lt;E4272+D4272,1,0)</f>
        <v>1</v>
      </c>
      <c r="H4272" s="0" t="str">
        <f aca="false">IF(AND(G4272=1,E4272^2+D4272^2-F4272^2&gt;0),1,"")</f>
        <v/>
      </c>
    </row>
    <row r="4273" customFormat="false" ht="15" hidden="false" customHeight="false" outlineLevel="0" collapsed="false">
      <c r="A4273" s="0" t="n">
        <v>12</v>
      </c>
      <c r="B4273" s="0" t="n">
        <v>18</v>
      </c>
      <c r="C4273" s="0" t="n">
        <v>3</v>
      </c>
      <c r="D4273" s="1" t="n">
        <f aca="false">SMALL(A4273:C4273,1)</f>
        <v>3</v>
      </c>
      <c r="E4273" s="1" t="n">
        <f aca="false">SMALL(A4273:C4273,2)</f>
        <v>12</v>
      </c>
      <c r="F4273" s="1" t="n">
        <f aca="false">SMALL(A4273:C4273,3)</f>
        <v>18</v>
      </c>
      <c r="G4273" s="0" t="n">
        <f aca="false">IF(F4273&lt;E4273+D4273,1,0)</f>
        <v>0</v>
      </c>
      <c r="H4273" s="0" t="str">
        <f aca="false">IF(AND(G4273=1,E4273^2+D4273^2-F4273^2&gt;0),1,"")</f>
        <v/>
      </c>
    </row>
    <row r="4274" customFormat="false" ht="15" hidden="false" customHeight="false" outlineLevel="0" collapsed="false">
      <c r="A4274" s="0" t="n">
        <v>19</v>
      </c>
      <c r="B4274" s="0" t="n">
        <v>24</v>
      </c>
      <c r="C4274" s="0" t="n">
        <v>8</v>
      </c>
      <c r="D4274" s="1" t="n">
        <f aca="false">SMALL(A4274:C4274,1)</f>
        <v>8</v>
      </c>
      <c r="E4274" s="1" t="n">
        <f aca="false">SMALL(A4274:C4274,2)</f>
        <v>19</v>
      </c>
      <c r="F4274" s="1" t="n">
        <f aca="false">SMALL(A4274:C4274,3)</f>
        <v>24</v>
      </c>
      <c r="G4274" s="0" t="n">
        <f aca="false">IF(F4274&lt;E4274+D4274,1,0)</f>
        <v>1</v>
      </c>
      <c r="H4274" s="0" t="str">
        <f aca="false">IF(AND(G4274=1,E4274^2+D4274^2-F4274^2&gt;0),1,"")</f>
        <v/>
      </c>
    </row>
    <row r="4275" customFormat="false" ht="15" hidden="false" customHeight="false" outlineLevel="0" collapsed="false">
      <c r="A4275" s="0" t="n">
        <v>7</v>
      </c>
      <c r="B4275" s="0" t="n">
        <v>20</v>
      </c>
      <c r="C4275" s="0" t="n">
        <v>2</v>
      </c>
      <c r="D4275" s="1" t="n">
        <f aca="false">SMALL(A4275:C4275,1)</f>
        <v>2</v>
      </c>
      <c r="E4275" s="1" t="n">
        <f aca="false">SMALL(A4275:C4275,2)</f>
        <v>7</v>
      </c>
      <c r="F4275" s="1" t="n">
        <f aca="false">SMALL(A4275:C4275,3)</f>
        <v>20</v>
      </c>
      <c r="G4275" s="0" t="n">
        <f aca="false">IF(F4275&lt;E4275+D4275,1,0)</f>
        <v>0</v>
      </c>
      <c r="H4275" s="0" t="str">
        <f aca="false">IF(AND(G4275=1,E4275^2+D4275^2-F4275^2&gt;0),1,"")</f>
        <v/>
      </c>
    </row>
    <row r="4276" customFormat="false" ht="15" hidden="false" customHeight="false" outlineLevel="0" collapsed="false">
      <c r="A4276" s="0" t="n">
        <v>11</v>
      </c>
      <c r="B4276" s="0" t="n">
        <v>5</v>
      </c>
      <c r="C4276" s="0" t="n">
        <v>20</v>
      </c>
      <c r="D4276" s="1" t="n">
        <f aca="false">SMALL(A4276:C4276,1)</f>
        <v>5</v>
      </c>
      <c r="E4276" s="1" t="n">
        <f aca="false">SMALL(A4276:C4276,2)</f>
        <v>11</v>
      </c>
      <c r="F4276" s="1" t="n">
        <f aca="false">SMALL(A4276:C4276,3)</f>
        <v>20</v>
      </c>
      <c r="G4276" s="0" t="n">
        <f aca="false">IF(F4276&lt;E4276+D4276,1,0)</f>
        <v>0</v>
      </c>
      <c r="H4276" s="0" t="str">
        <f aca="false">IF(AND(G4276=1,E4276^2+D4276^2-F4276^2&gt;0),1,"")</f>
        <v/>
      </c>
    </row>
    <row r="4277" customFormat="false" ht="15" hidden="false" customHeight="false" outlineLevel="0" collapsed="false">
      <c r="A4277" s="0" t="n">
        <v>23</v>
      </c>
      <c r="B4277" s="0" t="n">
        <v>28</v>
      </c>
      <c r="C4277" s="0" t="n">
        <v>13</v>
      </c>
      <c r="D4277" s="1" t="n">
        <f aca="false">SMALL(A4277:C4277,1)</f>
        <v>13</v>
      </c>
      <c r="E4277" s="1" t="n">
        <f aca="false">SMALL(A4277:C4277,2)</f>
        <v>23</v>
      </c>
      <c r="F4277" s="1" t="n">
        <f aca="false">SMALL(A4277:C4277,3)</f>
        <v>28</v>
      </c>
      <c r="G4277" s="0" t="n">
        <f aca="false">IF(F4277&lt;E4277+D4277,1,0)</f>
        <v>1</v>
      </c>
      <c r="H4277" s="0" t="str">
        <f aca="false">IF(AND(G4277=1,E4277^2+D4277^2-F4277^2&gt;0),1,"")</f>
        <v/>
      </c>
    </row>
    <row r="4278" customFormat="false" ht="15" hidden="false" customHeight="false" outlineLevel="0" collapsed="false">
      <c r="A4278" s="0" t="n">
        <v>29</v>
      </c>
      <c r="B4278" s="0" t="n">
        <v>30</v>
      </c>
      <c r="C4278" s="0" t="n">
        <v>28</v>
      </c>
      <c r="D4278" s="1" t="n">
        <f aca="false">SMALL(A4278:C4278,1)</f>
        <v>28</v>
      </c>
      <c r="E4278" s="1" t="n">
        <f aca="false">SMALL(A4278:C4278,2)</f>
        <v>29</v>
      </c>
      <c r="F4278" s="1" t="n">
        <f aca="false">SMALL(A4278:C4278,3)</f>
        <v>30</v>
      </c>
      <c r="G4278" s="0" t="n">
        <f aca="false">IF(F4278&lt;E4278+D4278,1,0)</f>
        <v>1</v>
      </c>
      <c r="H4278" s="0" t="n">
        <f aca="false">IF(AND(G4278=1,E4278^2+D4278^2-F4278^2&gt;0),1,"")</f>
        <v>1</v>
      </c>
    </row>
    <row r="4279" customFormat="false" ht="15" hidden="false" customHeight="false" outlineLevel="0" collapsed="false">
      <c r="A4279" s="0" t="n">
        <v>17</v>
      </c>
      <c r="B4279" s="0" t="n">
        <v>29</v>
      </c>
      <c r="C4279" s="0" t="n">
        <v>3</v>
      </c>
      <c r="D4279" s="1" t="n">
        <f aca="false">SMALL(A4279:C4279,1)</f>
        <v>3</v>
      </c>
      <c r="E4279" s="1" t="n">
        <f aca="false">SMALL(A4279:C4279,2)</f>
        <v>17</v>
      </c>
      <c r="F4279" s="1" t="n">
        <f aca="false">SMALL(A4279:C4279,3)</f>
        <v>29</v>
      </c>
      <c r="G4279" s="0" t="n">
        <f aca="false">IF(F4279&lt;E4279+D4279,1,0)</f>
        <v>0</v>
      </c>
      <c r="H4279" s="0" t="str">
        <f aca="false">IF(AND(G4279=1,E4279^2+D4279^2-F4279^2&gt;0),1,"")</f>
        <v/>
      </c>
    </row>
    <row r="4280" customFormat="false" ht="15" hidden="false" customHeight="false" outlineLevel="0" collapsed="false">
      <c r="A4280" s="0" t="n">
        <v>8</v>
      </c>
      <c r="B4280" s="0" t="n">
        <v>7</v>
      </c>
      <c r="C4280" s="0" t="n">
        <v>22</v>
      </c>
      <c r="D4280" s="1" t="n">
        <f aca="false">SMALL(A4280:C4280,1)</f>
        <v>7</v>
      </c>
      <c r="E4280" s="1" t="n">
        <f aca="false">SMALL(A4280:C4280,2)</f>
        <v>8</v>
      </c>
      <c r="F4280" s="1" t="n">
        <f aca="false">SMALL(A4280:C4280,3)</f>
        <v>22</v>
      </c>
      <c r="G4280" s="0" t="n">
        <f aca="false">IF(F4280&lt;E4280+D4280,1,0)</f>
        <v>0</v>
      </c>
      <c r="H4280" s="0" t="str">
        <f aca="false">IF(AND(G4280=1,E4280^2+D4280^2-F4280^2&gt;0),1,"")</f>
        <v/>
      </c>
    </row>
    <row r="4281" customFormat="false" ht="15" hidden="false" customHeight="false" outlineLevel="0" collapsed="false">
      <c r="A4281" s="0" t="n">
        <v>12</v>
      </c>
      <c r="B4281" s="0" t="n">
        <v>22</v>
      </c>
      <c r="C4281" s="0" t="n">
        <v>12</v>
      </c>
      <c r="D4281" s="1" t="n">
        <f aca="false">SMALL(A4281:C4281,1)</f>
        <v>12</v>
      </c>
      <c r="E4281" s="1" t="n">
        <f aca="false">SMALL(A4281:C4281,2)</f>
        <v>12</v>
      </c>
      <c r="F4281" s="1" t="n">
        <f aca="false">SMALL(A4281:C4281,3)</f>
        <v>22</v>
      </c>
      <c r="G4281" s="0" t="n">
        <f aca="false">IF(F4281&lt;E4281+D4281,1,0)</f>
        <v>1</v>
      </c>
      <c r="H4281" s="0" t="str">
        <f aca="false">IF(AND(G4281=1,E4281^2+D4281^2-F4281^2&gt;0),1,"")</f>
        <v/>
      </c>
    </row>
    <row r="4282" customFormat="false" ht="15" hidden="false" customHeight="false" outlineLevel="0" collapsed="false">
      <c r="A4282" s="0" t="n">
        <v>9</v>
      </c>
      <c r="B4282" s="0" t="n">
        <v>18</v>
      </c>
      <c r="C4282" s="0" t="n">
        <v>22</v>
      </c>
      <c r="D4282" s="1" t="n">
        <f aca="false">SMALL(A4282:C4282,1)</f>
        <v>9</v>
      </c>
      <c r="E4282" s="1" t="n">
        <f aca="false">SMALL(A4282:C4282,2)</f>
        <v>18</v>
      </c>
      <c r="F4282" s="1" t="n">
        <f aca="false">SMALL(A4282:C4282,3)</f>
        <v>22</v>
      </c>
      <c r="G4282" s="0" t="n">
        <f aca="false">IF(F4282&lt;E4282+D4282,1,0)</f>
        <v>1</v>
      </c>
      <c r="H4282" s="0" t="str">
        <f aca="false">IF(AND(G4282=1,E4282^2+D4282^2-F4282^2&gt;0),1,"")</f>
        <v/>
      </c>
    </row>
    <row r="4283" customFormat="false" ht="15" hidden="false" customHeight="false" outlineLevel="0" collapsed="false">
      <c r="A4283" s="0" t="n">
        <v>3</v>
      </c>
      <c r="B4283" s="0" t="n">
        <v>13</v>
      </c>
      <c r="C4283" s="0" t="n">
        <v>19</v>
      </c>
      <c r="D4283" s="1" t="n">
        <f aca="false">SMALL(A4283:C4283,1)</f>
        <v>3</v>
      </c>
      <c r="E4283" s="1" t="n">
        <f aca="false">SMALL(A4283:C4283,2)</f>
        <v>13</v>
      </c>
      <c r="F4283" s="1" t="n">
        <f aca="false">SMALL(A4283:C4283,3)</f>
        <v>19</v>
      </c>
      <c r="G4283" s="0" t="n">
        <f aca="false">IF(F4283&lt;E4283+D4283,1,0)</f>
        <v>0</v>
      </c>
      <c r="H4283" s="0" t="str">
        <f aca="false">IF(AND(G4283=1,E4283^2+D4283^2-F4283^2&gt;0),1,"")</f>
        <v/>
      </c>
    </row>
    <row r="4284" customFormat="false" ht="15" hidden="false" customHeight="false" outlineLevel="0" collapsed="false">
      <c r="A4284" s="0" t="n">
        <v>2</v>
      </c>
      <c r="B4284" s="0" t="n">
        <v>2</v>
      </c>
      <c r="C4284" s="0" t="n">
        <v>27</v>
      </c>
      <c r="D4284" s="1" t="n">
        <f aca="false">SMALL(A4284:C4284,1)</f>
        <v>2</v>
      </c>
      <c r="E4284" s="1" t="n">
        <f aca="false">SMALL(A4284:C4284,2)</f>
        <v>2</v>
      </c>
      <c r="F4284" s="1" t="n">
        <f aca="false">SMALL(A4284:C4284,3)</f>
        <v>27</v>
      </c>
      <c r="G4284" s="0" t="n">
        <f aca="false">IF(F4284&lt;E4284+D4284,1,0)</f>
        <v>0</v>
      </c>
      <c r="H4284" s="0" t="str">
        <f aca="false">IF(AND(G4284=1,E4284^2+D4284^2-F4284^2&gt;0),1,"")</f>
        <v/>
      </c>
    </row>
    <row r="4285" customFormat="false" ht="15" hidden="false" customHeight="false" outlineLevel="0" collapsed="false">
      <c r="A4285" s="0" t="n">
        <v>3</v>
      </c>
      <c r="B4285" s="0" t="n">
        <v>9</v>
      </c>
      <c r="C4285" s="0" t="n">
        <v>30</v>
      </c>
      <c r="D4285" s="1" t="n">
        <f aca="false">SMALL(A4285:C4285,1)</f>
        <v>3</v>
      </c>
      <c r="E4285" s="1" t="n">
        <f aca="false">SMALL(A4285:C4285,2)</f>
        <v>9</v>
      </c>
      <c r="F4285" s="1" t="n">
        <f aca="false">SMALL(A4285:C4285,3)</f>
        <v>30</v>
      </c>
      <c r="G4285" s="0" t="n">
        <f aca="false">IF(F4285&lt;E4285+D4285,1,0)</f>
        <v>0</v>
      </c>
      <c r="H4285" s="0" t="str">
        <f aca="false">IF(AND(G4285=1,E4285^2+D4285^2-F4285^2&gt;0),1,"")</f>
        <v/>
      </c>
    </row>
    <row r="4286" customFormat="false" ht="15" hidden="false" customHeight="false" outlineLevel="0" collapsed="false">
      <c r="A4286" s="0" t="n">
        <v>5</v>
      </c>
      <c r="B4286" s="0" t="n">
        <v>25</v>
      </c>
      <c r="C4286" s="0" t="n">
        <v>15</v>
      </c>
      <c r="D4286" s="1" t="n">
        <f aca="false">SMALL(A4286:C4286,1)</f>
        <v>5</v>
      </c>
      <c r="E4286" s="1" t="n">
        <f aca="false">SMALL(A4286:C4286,2)</f>
        <v>15</v>
      </c>
      <c r="F4286" s="1" t="n">
        <f aca="false">SMALL(A4286:C4286,3)</f>
        <v>25</v>
      </c>
      <c r="G4286" s="0" t="n">
        <f aca="false">IF(F4286&lt;E4286+D4286,1,0)</f>
        <v>0</v>
      </c>
      <c r="H4286" s="0" t="str">
        <f aca="false">IF(AND(G4286=1,E4286^2+D4286^2-F4286^2&gt;0),1,"")</f>
        <v/>
      </c>
    </row>
    <row r="4287" customFormat="false" ht="15" hidden="false" customHeight="false" outlineLevel="0" collapsed="false">
      <c r="A4287" s="0" t="n">
        <v>20</v>
      </c>
      <c r="B4287" s="0" t="n">
        <v>8</v>
      </c>
      <c r="C4287" s="0" t="n">
        <v>16</v>
      </c>
      <c r="D4287" s="1" t="n">
        <f aca="false">SMALL(A4287:C4287,1)</f>
        <v>8</v>
      </c>
      <c r="E4287" s="1" t="n">
        <f aca="false">SMALL(A4287:C4287,2)</f>
        <v>16</v>
      </c>
      <c r="F4287" s="1" t="n">
        <f aca="false">SMALL(A4287:C4287,3)</f>
        <v>20</v>
      </c>
      <c r="G4287" s="0" t="n">
        <f aca="false">IF(F4287&lt;E4287+D4287,1,0)</f>
        <v>1</v>
      </c>
      <c r="H4287" s="0" t="str">
        <f aca="false">IF(AND(G4287=1,E4287^2+D4287^2-F4287^2&gt;0),1,"")</f>
        <v/>
      </c>
    </row>
    <row r="4288" customFormat="false" ht="15" hidden="false" customHeight="false" outlineLevel="0" collapsed="false">
      <c r="A4288" s="0" t="n">
        <v>9</v>
      </c>
      <c r="B4288" s="0" t="n">
        <v>28</v>
      </c>
      <c r="C4288" s="0" t="n">
        <v>22</v>
      </c>
      <c r="D4288" s="1" t="n">
        <f aca="false">SMALL(A4288:C4288,1)</f>
        <v>9</v>
      </c>
      <c r="E4288" s="1" t="n">
        <f aca="false">SMALL(A4288:C4288,2)</f>
        <v>22</v>
      </c>
      <c r="F4288" s="1" t="n">
        <f aca="false">SMALL(A4288:C4288,3)</f>
        <v>28</v>
      </c>
      <c r="G4288" s="0" t="n">
        <f aca="false">IF(F4288&lt;E4288+D4288,1,0)</f>
        <v>1</v>
      </c>
      <c r="H4288" s="0" t="str">
        <f aca="false">IF(AND(G4288=1,E4288^2+D4288^2-F4288^2&gt;0),1,"")</f>
        <v/>
      </c>
    </row>
    <row r="4289" customFormat="false" ht="15" hidden="false" customHeight="false" outlineLevel="0" collapsed="false">
      <c r="A4289" s="0" t="n">
        <v>2</v>
      </c>
      <c r="B4289" s="0" t="n">
        <v>18</v>
      </c>
      <c r="C4289" s="0" t="n">
        <v>13</v>
      </c>
      <c r="D4289" s="1" t="n">
        <f aca="false">SMALL(A4289:C4289,1)</f>
        <v>2</v>
      </c>
      <c r="E4289" s="1" t="n">
        <f aca="false">SMALL(A4289:C4289,2)</f>
        <v>13</v>
      </c>
      <c r="F4289" s="1" t="n">
        <f aca="false">SMALL(A4289:C4289,3)</f>
        <v>18</v>
      </c>
      <c r="G4289" s="0" t="n">
        <f aca="false">IF(F4289&lt;E4289+D4289,1,0)</f>
        <v>0</v>
      </c>
      <c r="H4289" s="0" t="str">
        <f aca="false">IF(AND(G4289=1,E4289^2+D4289^2-F4289^2&gt;0),1,"")</f>
        <v/>
      </c>
    </row>
    <row r="4290" customFormat="false" ht="15" hidden="false" customHeight="false" outlineLevel="0" collapsed="false">
      <c r="A4290" s="0" t="n">
        <v>15</v>
      </c>
      <c r="B4290" s="0" t="n">
        <v>23</v>
      </c>
      <c r="C4290" s="0" t="n">
        <v>3</v>
      </c>
      <c r="D4290" s="1" t="n">
        <f aca="false">SMALL(A4290:C4290,1)</f>
        <v>3</v>
      </c>
      <c r="E4290" s="1" t="n">
        <f aca="false">SMALL(A4290:C4290,2)</f>
        <v>15</v>
      </c>
      <c r="F4290" s="1" t="n">
        <f aca="false">SMALL(A4290:C4290,3)</f>
        <v>23</v>
      </c>
      <c r="G4290" s="0" t="n">
        <f aca="false">IF(F4290&lt;E4290+D4290,1,0)</f>
        <v>0</v>
      </c>
      <c r="H4290" s="0" t="str">
        <f aca="false">IF(AND(G4290=1,E4290^2+D4290^2-F4290^2&gt;0),1,"")</f>
        <v/>
      </c>
    </row>
    <row r="4291" customFormat="false" ht="15" hidden="false" customHeight="false" outlineLevel="0" collapsed="false">
      <c r="A4291" s="0" t="n">
        <v>18</v>
      </c>
      <c r="B4291" s="0" t="n">
        <v>25</v>
      </c>
      <c r="C4291" s="0" t="n">
        <v>30</v>
      </c>
      <c r="D4291" s="1" t="n">
        <f aca="false">SMALL(A4291:C4291,1)</f>
        <v>18</v>
      </c>
      <c r="E4291" s="1" t="n">
        <f aca="false">SMALL(A4291:C4291,2)</f>
        <v>25</v>
      </c>
      <c r="F4291" s="1" t="n">
        <f aca="false">SMALL(A4291:C4291,3)</f>
        <v>30</v>
      </c>
      <c r="G4291" s="0" t="n">
        <f aca="false">IF(F4291&lt;E4291+D4291,1,0)</f>
        <v>1</v>
      </c>
      <c r="H4291" s="0" t="n">
        <f aca="false">IF(AND(G4291=1,E4291^2+D4291^2-F4291^2&gt;0),1,"")</f>
        <v>1</v>
      </c>
    </row>
    <row r="4292" customFormat="false" ht="15" hidden="false" customHeight="false" outlineLevel="0" collapsed="false">
      <c r="A4292" s="0" t="n">
        <v>30</v>
      </c>
      <c r="B4292" s="0" t="n">
        <v>19</v>
      </c>
      <c r="C4292" s="0" t="n">
        <v>19</v>
      </c>
      <c r="D4292" s="1" t="n">
        <f aca="false">SMALL(A4292:C4292,1)</f>
        <v>19</v>
      </c>
      <c r="E4292" s="1" t="n">
        <f aca="false">SMALL(A4292:C4292,2)</f>
        <v>19</v>
      </c>
      <c r="F4292" s="1" t="n">
        <f aca="false">SMALL(A4292:C4292,3)</f>
        <v>30</v>
      </c>
      <c r="G4292" s="0" t="n">
        <f aca="false">IF(F4292&lt;E4292+D4292,1,0)</f>
        <v>1</v>
      </c>
      <c r="H4292" s="0" t="str">
        <f aca="false">IF(AND(G4292=1,E4292^2+D4292^2-F4292^2&gt;0),1,"")</f>
        <v/>
      </c>
    </row>
    <row r="4293" customFormat="false" ht="15" hidden="false" customHeight="false" outlineLevel="0" collapsed="false">
      <c r="A4293" s="0" t="n">
        <v>7</v>
      </c>
      <c r="B4293" s="0" t="n">
        <v>20</v>
      </c>
      <c r="C4293" s="0" t="n">
        <v>16</v>
      </c>
      <c r="D4293" s="1" t="n">
        <f aca="false">SMALL(A4293:C4293,1)</f>
        <v>7</v>
      </c>
      <c r="E4293" s="1" t="n">
        <f aca="false">SMALL(A4293:C4293,2)</f>
        <v>16</v>
      </c>
      <c r="F4293" s="1" t="n">
        <f aca="false">SMALL(A4293:C4293,3)</f>
        <v>20</v>
      </c>
      <c r="G4293" s="0" t="n">
        <f aca="false">IF(F4293&lt;E4293+D4293,1,0)</f>
        <v>1</v>
      </c>
      <c r="H4293" s="0" t="str">
        <f aca="false">IF(AND(G4293=1,E4293^2+D4293^2-F4293^2&gt;0),1,"")</f>
        <v/>
      </c>
    </row>
    <row r="4294" customFormat="false" ht="15" hidden="false" customHeight="false" outlineLevel="0" collapsed="false">
      <c r="A4294" s="0" t="n">
        <v>26</v>
      </c>
      <c r="B4294" s="0" t="n">
        <v>28</v>
      </c>
      <c r="C4294" s="0" t="n">
        <v>3</v>
      </c>
      <c r="D4294" s="1" t="n">
        <f aca="false">SMALL(A4294:C4294,1)</f>
        <v>3</v>
      </c>
      <c r="E4294" s="1" t="n">
        <f aca="false">SMALL(A4294:C4294,2)</f>
        <v>26</v>
      </c>
      <c r="F4294" s="1" t="n">
        <f aca="false">SMALL(A4294:C4294,3)</f>
        <v>28</v>
      </c>
      <c r="G4294" s="0" t="n">
        <f aca="false">IF(F4294&lt;E4294+D4294,1,0)</f>
        <v>1</v>
      </c>
      <c r="H4294" s="0" t="str">
        <f aca="false">IF(AND(G4294=1,E4294^2+D4294^2-F4294^2&gt;0),1,"")</f>
        <v/>
      </c>
    </row>
    <row r="4295" customFormat="false" ht="15" hidden="false" customHeight="false" outlineLevel="0" collapsed="false">
      <c r="A4295" s="0" t="n">
        <v>26</v>
      </c>
      <c r="B4295" s="0" t="n">
        <v>12</v>
      </c>
      <c r="C4295" s="0" t="n">
        <v>28</v>
      </c>
      <c r="D4295" s="1" t="n">
        <f aca="false">SMALL(A4295:C4295,1)</f>
        <v>12</v>
      </c>
      <c r="E4295" s="1" t="n">
        <f aca="false">SMALL(A4295:C4295,2)</f>
        <v>26</v>
      </c>
      <c r="F4295" s="1" t="n">
        <f aca="false">SMALL(A4295:C4295,3)</f>
        <v>28</v>
      </c>
      <c r="G4295" s="0" t="n">
        <f aca="false">IF(F4295&lt;E4295+D4295,1,0)</f>
        <v>1</v>
      </c>
      <c r="H4295" s="0" t="n">
        <f aca="false">IF(AND(G4295=1,E4295^2+D4295^2-F4295^2&gt;0),1,"")</f>
        <v>1</v>
      </c>
    </row>
    <row r="4296" customFormat="false" ht="15" hidden="false" customHeight="false" outlineLevel="0" collapsed="false">
      <c r="A4296" s="0" t="n">
        <v>6</v>
      </c>
      <c r="B4296" s="0" t="n">
        <v>12</v>
      </c>
      <c r="C4296" s="0" t="n">
        <v>21</v>
      </c>
      <c r="D4296" s="1" t="n">
        <f aca="false">SMALL(A4296:C4296,1)</f>
        <v>6</v>
      </c>
      <c r="E4296" s="1" t="n">
        <f aca="false">SMALL(A4296:C4296,2)</f>
        <v>12</v>
      </c>
      <c r="F4296" s="1" t="n">
        <f aca="false">SMALL(A4296:C4296,3)</f>
        <v>21</v>
      </c>
      <c r="G4296" s="0" t="n">
        <f aca="false">IF(F4296&lt;E4296+D4296,1,0)</f>
        <v>0</v>
      </c>
      <c r="H4296" s="0" t="str">
        <f aca="false">IF(AND(G4296=1,E4296^2+D4296^2-F4296^2&gt;0),1,"")</f>
        <v/>
      </c>
    </row>
    <row r="4297" customFormat="false" ht="15" hidden="false" customHeight="false" outlineLevel="0" collapsed="false">
      <c r="A4297" s="0" t="n">
        <v>16</v>
      </c>
      <c r="B4297" s="0" t="n">
        <v>7</v>
      </c>
      <c r="C4297" s="0" t="n">
        <v>20</v>
      </c>
      <c r="D4297" s="1" t="n">
        <f aca="false">SMALL(A4297:C4297,1)</f>
        <v>7</v>
      </c>
      <c r="E4297" s="1" t="n">
        <f aca="false">SMALL(A4297:C4297,2)</f>
        <v>16</v>
      </c>
      <c r="F4297" s="1" t="n">
        <f aca="false">SMALL(A4297:C4297,3)</f>
        <v>20</v>
      </c>
      <c r="G4297" s="0" t="n">
        <f aca="false">IF(F4297&lt;E4297+D4297,1,0)</f>
        <v>1</v>
      </c>
      <c r="H4297" s="0" t="str">
        <f aca="false">IF(AND(G4297=1,E4297^2+D4297^2-F4297^2&gt;0),1,"")</f>
        <v/>
      </c>
    </row>
    <row r="4298" customFormat="false" ht="15" hidden="false" customHeight="false" outlineLevel="0" collapsed="false">
      <c r="A4298" s="0" t="n">
        <v>13</v>
      </c>
      <c r="B4298" s="0" t="n">
        <v>2</v>
      </c>
      <c r="C4298" s="0" t="n">
        <v>25</v>
      </c>
      <c r="D4298" s="1" t="n">
        <f aca="false">SMALL(A4298:C4298,1)</f>
        <v>2</v>
      </c>
      <c r="E4298" s="1" t="n">
        <f aca="false">SMALL(A4298:C4298,2)</f>
        <v>13</v>
      </c>
      <c r="F4298" s="1" t="n">
        <f aca="false">SMALL(A4298:C4298,3)</f>
        <v>25</v>
      </c>
      <c r="G4298" s="0" t="n">
        <f aca="false">IF(F4298&lt;E4298+D4298,1,0)</f>
        <v>0</v>
      </c>
      <c r="H4298" s="0" t="str">
        <f aca="false">IF(AND(G4298=1,E4298^2+D4298^2-F4298^2&gt;0),1,"")</f>
        <v/>
      </c>
    </row>
    <row r="4299" customFormat="false" ht="15" hidden="false" customHeight="false" outlineLevel="0" collapsed="false">
      <c r="A4299" s="0" t="n">
        <v>3</v>
      </c>
      <c r="B4299" s="0" t="n">
        <v>8</v>
      </c>
      <c r="C4299" s="0" t="n">
        <v>9</v>
      </c>
      <c r="D4299" s="1" t="n">
        <f aca="false">SMALL(A4299:C4299,1)</f>
        <v>3</v>
      </c>
      <c r="E4299" s="1" t="n">
        <f aca="false">SMALL(A4299:C4299,2)</f>
        <v>8</v>
      </c>
      <c r="F4299" s="1" t="n">
        <f aca="false">SMALL(A4299:C4299,3)</f>
        <v>9</v>
      </c>
      <c r="G4299" s="0" t="n">
        <f aca="false">IF(F4299&lt;E4299+D4299,1,0)</f>
        <v>1</v>
      </c>
      <c r="H4299" s="0" t="str">
        <f aca="false">IF(AND(G4299=1,E4299^2+D4299^2-F4299^2&gt;0),1,"")</f>
        <v/>
      </c>
    </row>
    <row r="4300" customFormat="false" ht="15" hidden="false" customHeight="false" outlineLevel="0" collapsed="false">
      <c r="A4300" s="0" t="n">
        <v>30</v>
      </c>
      <c r="B4300" s="0" t="n">
        <v>10</v>
      </c>
      <c r="C4300" s="0" t="n">
        <v>10</v>
      </c>
      <c r="D4300" s="1" t="n">
        <f aca="false">SMALL(A4300:C4300,1)</f>
        <v>10</v>
      </c>
      <c r="E4300" s="1" t="n">
        <f aca="false">SMALL(A4300:C4300,2)</f>
        <v>10</v>
      </c>
      <c r="F4300" s="1" t="n">
        <f aca="false">SMALL(A4300:C4300,3)</f>
        <v>30</v>
      </c>
      <c r="G4300" s="0" t="n">
        <f aca="false">IF(F4300&lt;E4300+D4300,1,0)</f>
        <v>0</v>
      </c>
      <c r="H4300" s="0" t="str">
        <f aca="false">IF(AND(G4300=1,E4300^2+D4300^2-F4300^2&gt;0),1,"")</f>
        <v/>
      </c>
    </row>
    <row r="4301" customFormat="false" ht="15" hidden="false" customHeight="false" outlineLevel="0" collapsed="false">
      <c r="A4301" s="0" t="n">
        <v>22</v>
      </c>
      <c r="B4301" s="0" t="n">
        <v>11</v>
      </c>
      <c r="C4301" s="0" t="n">
        <v>3</v>
      </c>
      <c r="D4301" s="1" t="n">
        <f aca="false">SMALL(A4301:C4301,1)</f>
        <v>3</v>
      </c>
      <c r="E4301" s="1" t="n">
        <f aca="false">SMALL(A4301:C4301,2)</f>
        <v>11</v>
      </c>
      <c r="F4301" s="1" t="n">
        <f aca="false">SMALL(A4301:C4301,3)</f>
        <v>22</v>
      </c>
      <c r="G4301" s="0" t="n">
        <f aca="false">IF(F4301&lt;E4301+D4301,1,0)</f>
        <v>0</v>
      </c>
      <c r="H4301" s="0" t="str">
        <f aca="false">IF(AND(G4301=1,E4301^2+D4301^2-F4301^2&gt;0),1,"")</f>
        <v/>
      </c>
    </row>
    <row r="4302" customFormat="false" ht="15" hidden="false" customHeight="false" outlineLevel="0" collapsed="false">
      <c r="A4302" s="0" t="n">
        <v>29</v>
      </c>
      <c r="B4302" s="0" t="n">
        <v>23</v>
      </c>
      <c r="C4302" s="0" t="n">
        <v>1</v>
      </c>
      <c r="D4302" s="1" t="n">
        <f aca="false">SMALL(A4302:C4302,1)</f>
        <v>1</v>
      </c>
      <c r="E4302" s="1" t="n">
        <f aca="false">SMALL(A4302:C4302,2)</f>
        <v>23</v>
      </c>
      <c r="F4302" s="1" t="n">
        <f aca="false">SMALL(A4302:C4302,3)</f>
        <v>29</v>
      </c>
      <c r="G4302" s="0" t="n">
        <f aca="false">IF(F4302&lt;E4302+D4302,1,0)</f>
        <v>0</v>
      </c>
      <c r="H4302" s="0" t="str">
        <f aca="false">IF(AND(G4302=1,E4302^2+D4302^2-F4302^2&gt;0),1,"")</f>
        <v/>
      </c>
    </row>
    <row r="4303" customFormat="false" ht="15" hidden="false" customHeight="false" outlineLevel="0" collapsed="false">
      <c r="A4303" s="0" t="n">
        <v>17</v>
      </c>
      <c r="B4303" s="0" t="n">
        <v>25</v>
      </c>
      <c r="C4303" s="0" t="n">
        <v>25</v>
      </c>
      <c r="D4303" s="1" t="n">
        <f aca="false">SMALL(A4303:C4303,1)</f>
        <v>17</v>
      </c>
      <c r="E4303" s="1" t="n">
        <f aca="false">SMALL(A4303:C4303,2)</f>
        <v>25</v>
      </c>
      <c r="F4303" s="1" t="n">
        <f aca="false">SMALL(A4303:C4303,3)</f>
        <v>25</v>
      </c>
      <c r="G4303" s="0" t="n">
        <f aca="false">IF(F4303&lt;E4303+D4303,1,0)</f>
        <v>1</v>
      </c>
      <c r="H4303" s="0" t="n">
        <f aca="false">IF(AND(G4303=1,E4303^2+D4303^2-F4303^2&gt;0),1,"")</f>
        <v>1</v>
      </c>
    </row>
    <row r="4304" customFormat="false" ht="15" hidden="false" customHeight="false" outlineLevel="0" collapsed="false">
      <c r="A4304" s="0" t="n">
        <v>7</v>
      </c>
      <c r="B4304" s="0" t="n">
        <v>28</v>
      </c>
      <c r="C4304" s="0" t="n">
        <v>20</v>
      </c>
      <c r="D4304" s="1" t="n">
        <f aca="false">SMALL(A4304:C4304,1)</f>
        <v>7</v>
      </c>
      <c r="E4304" s="1" t="n">
        <f aca="false">SMALL(A4304:C4304,2)</f>
        <v>20</v>
      </c>
      <c r="F4304" s="1" t="n">
        <f aca="false">SMALL(A4304:C4304,3)</f>
        <v>28</v>
      </c>
      <c r="G4304" s="0" t="n">
        <f aca="false">IF(F4304&lt;E4304+D4304,1,0)</f>
        <v>0</v>
      </c>
      <c r="H4304" s="0" t="str">
        <f aca="false">IF(AND(G4304=1,E4304^2+D4304^2-F4304^2&gt;0),1,"")</f>
        <v/>
      </c>
    </row>
    <row r="4305" customFormat="false" ht="15" hidden="false" customHeight="false" outlineLevel="0" collapsed="false">
      <c r="A4305" s="0" t="n">
        <v>3</v>
      </c>
      <c r="B4305" s="0" t="n">
        <v>18</v>
      </c>
      <c r="C4305" s="0" t="n">
        <v>6</v>
      </c>
      <c r="D4305" s="1" t="n">
        <f aca="false">SMALL(A4305:C4305,1)</f>
        <v>3</v>
      </c>
      <c r="E4305" s="1" t="n">
        <f aca="false">SMALL(A4305:C4305,2)</f>
        <v>6</v>
      </c>
      <c r="F4305" s="1" t="n">
        <f aca="false">SMALL(A4305:C4305,3)</f>
        <v>18</v>
      </c>
      <c r="G4305" s="0" t="n">
        <f aca="false">IF(F4305&lt;E4305+D4305,1,0)</f>
        <v>0</v>
      </c>
      <c r="H4305" s="0" t="str">
        <f aca="false">IF(AND(G4305=1,E4305^2+D4305^2-F4305^2&gt;0),1,"")</f>
        <v/>
      </c>
    </row>
    <row r="4306" customFormat="false" ht="15" hidden="false" customHeight="false" outlineLevel="0" collapsed="false">
      <c r="A4306" s="0" t="n">
        <v>2</v>
      </c>
      <c r="B4306" s="0" t="n">
        <v>5</v>
      </c>
      <c r="C4306" s="0" t="n">
        <v>10</v>
      </c>
      <c r="D4306" s="1" t="n">
        <f aca="false">SMALL(A4306:C4306,1)</f>
        <v>2</v>
      </c>
      <c r="E4306" s="1" t="n">
        <f aca="false">SMALL(A4306:C4306,2)</f>
        <v>5</v>
      </c>
      <c r="F4306" s="1" t="n">
        <f aca="false">SMALL(A4306:C4306,3)</f>
        <v>10</v>
      </c>
      <c r="G4306" s="0" t="n">
        <f aca="false">IF(F4306&lt;E4306+D4306,1,0)</f>
        <v>0</v>
      </c>
      <c r="H4306" s="0" t="str">
        <f aca="false">IF(AND(G4306=1,E4306^2+D4306^2-F4306^2&gt;0),1,"")</f>
        <v/>
      </c>
    </row>
    <row r="4307" customFormat="false" ht="15" hidden="false" customHeight="false" outlineLevel="0" collapsed="false">
      <c r="A4307" s="0" t="n">
        <v>5</v>
      </c>
      <c r="B4307" s="0" t="n">
        <v>17</v>
      </c>
      <c r="C4307" s="0" t="n">
        <v>17</v>
      </c>
      <c r="D4307" s="1" t="n">
        <f aca="false">SMALL(A4307:C4307,1)</f>
        <v>5</v>
      </c>
      <c r="E4307" s="1" t="n">
        <f aca="false">SMALL(A4307:C4307,2)</f>
        <v>17</v>
      </c>
      <c r="F4307" s="1" t="n">
        <f aca="false">SMALL(A4307:C4307,3)</f>
        <v>17</v>
      </c>
      <c r="G4307" s="0" t="n">
        <f aca="false">IF(F4307&lt;E4307+D4307,1,0)</f>
        <v>1</v>
      </c>
      <c r="H4307" s="0" t="n">
        <f aca="false">IF(AND(G4307=1,E4307^2+D4307^2-F4307^2&gt;0),1,"")</f>
        <v>1</v>
      </c>
    </row>
    <row r="4308" customFormat="false" ht="15" hidden="false" customHeight="false" outlineLevel="0" collapsed="false">
      <c r="A4308" s="0" t="n">
        <v>29</v>
      </c>
      <c r="B4308" s="0" t="n">
        <v>26</v>
      </c>
      <c r="C4308" s="0" t="n">
        <v>12</v>
      </c>
      <c r="D4308" s="1" t="n">
        <f aca="false">SMALL(A4308:C4308,1)</f>
        <v>12</v>
      </c>
      <c r="E4308" s="1" t="n">
        <f aca="false">SMALL(A4308:C4308,2)</f>
        <v>26</v>
      </c>
      <c r="F4308" s="1" t="n">
        <f aca="false">SMALL(A4308:C4308,3)</f>
        <v>29</v>
      </c>
      <c r="G4308" s="0" t="n">
        <f aca="false">IF(F4308&lt;E4308+D4308,1,0)</f>
        <v>1</v>
      </c>
      <c r="H4308" s="0" t="str">
        <f aca="false">IF(AND(G4308=1,E4308^2+D4308^2-F4308^2&gt;0),1,"")</f>
        <v/>
      </c>
    </row>
    <row r="4309" customFormat="false" ht="15" hidden="false" customHeight="false" outlineLevel="0" collapsed="false">
      <c r="A4309" s="0" t="n">
        <v>26</v>
      </c>
      <c r="B4309" s="0" t="n">
        <v>13</v>
      </c>
      <c r="C4309" s="0" t="n">
        <v>13</v>
      </c>
      <c r="D4309" s="1" t="n">
        <f aca="false">SMALL(A4309:C4309,1)</f>
        <v>13</v>
      </c>
      <c r="E4309" s="1" t="n">
        <f aca="false">SMALL(A4309:C4309,2)</f>
        <v>13</v>
      </c>
      <c r="F4309" s="1" t="n">
        <f aca="false">SMALL(A4309:C4309,3)</f>
        <v>26</v>
      </c>
      <c r="G4309" s="0" t="n">
        <f aca="false">IF(F4309&lt;E4309+D4309,1,0)</f>
        <v>0</v>
      </c>
      <c r="H4309" s="0" t="str">
        <f aca="false">IF(AND(G4309=1,E4309^2+D4309^2-F4309^2&gt;0),1,"")</f>
        <v/>
      </c>
    </row>
    <row r="4310" customFormat="false" ht="15" hidden="false" customHeight="false" outlineLevel="0" collapsed="false">
      <c r="A4310" s="0" t="n">
        <v>2</v>
      </c>
      <c r="B4310" s="0" t="n">
        <v>1</v>
      </c>
      <c r="C4310" s="0" t="n">
        <v>30</v>
      </c>
      <c r="D4310" s="1" t="n">
        <f aca="false">SMALL(A4310:C4310,1)</f>
        <v>1</v>
      </c>
      <c r="E4310" s="1" t="n">
        <f aca="false">SMALL(A4310:C4310,2)</f>
        <v>2</v>
      </c>
      <c r="F4310" s="1" t="n">
        <f aca="false">SMALL(A4310:C4310,3)</f>
        <v>30</v>
      </c>
      <c r="G4310" s="0" t="n">
        <f aca="false">IF(F4310&lt;E4310+D4310,1,0)</f>
        <v>0</v>
      </c>
      <c r="H4310" s="0" t="str">
        <f aca="false">IF(AND(G4310=1,E4310^2+D4310^2-F4310^2&gt;0),1,"")</f>
        <v/>
      </c>
    </row>
    <row r="4311" customFormat="false" ht="15" hidden="false" customHeight="false" outlineLevel="0" collapsed="false">
      <c r="A4311" s="0" t="n">
        <v>13</v>
      </c>
      <c r="B4311" s="0" t="n">
        <v>26</v>
      </c>
      <c r="C4311" s="0" t="n">
        <v>18</v>
      </c>
      <c r="D4311" s="1" t="n">
        <f aca="false">SMALL(A4311:C4311,1)</f>
        <v>13</v>
      </c>
      <c r="E4311" s="1" t="n">
        <f aca="false">SMALL(A4311:C4311,2)</f>
        <v>18</v>
      </c>
      <c r="F4311" s="1" t="n">
        <f aca="false">SMALL(A4311:C4311,3)</f>
        <v>26</v>
      </c>
      <c r="G4311" s="0" t="n">
        <f aca="false">IF(F4311&lt;E4311+D4311,1,0)</f>
        <v>1</v>
      </c>
      <c r="H4311" s="0" t="str">
        <f aca="false">IF(AND(G4311=1,E4311^2+D4311^2-F4311^2&gt;0),1,"")</f>
        <v/>
      </c>
    </row>
    <row r="4312" customFormat="false" ht="15" hidden="false" customHeight="false" outlineLevel="0" collapsed="false">
      <c r="A4312" s="0" t="n">
        <v>22</v>
      </c>
      <c r="B4312" s="0" t="n">
        <v>17</v>
      </c>
      <c r="C4312" s="0" t="n">
        <v>14</v>
      </c>
      <c r="D4312" s="1" t="n">
        <f aca="false">SMALL(A4312:C4312,1)</f>
        <v>14</v>
      </c>
      <c r="E4312" s="1" t="n">
        <f aca="false">SMALL(A4312:C4312,2)</f>
        <v>17</v>
      </c>
      <c r="F4312" s="1" t="n">
        <f aca="false">SMALL(A4312:C4312,3)</f>
        <v>22</v>
      </c>
      <c r="G4312" s="0" t="n">
        <f aca="false">IF(F4312&lt;E4312+D4312,1,0)</f>
        <v>1</v>
      </c>
      <c r="H4312" s="0" t="n">
        <f aca="false">IF(AND(G4312=1,E4312^2+D4312^2-F4312^2&gt;0),1,"")</f>
        <v>1</v>
      </c>
    </row>
    <row r="4313" customFormat="false" ht="15" hidden="false" customHeight="false" outlineLevel="0" collapsed="false">
      <c r="A4313" s="0" t="n">
        <v>29</v>
      </c>
      <c r="B4313" s="0" t="n">
        <v>3</v>
      </c>
      <c r="C4313" s="0" t="n">
        <v>5</v>
      </c>
      <c r="D4313" s="1" t="n">
        <f aca="false">SMALL(A4313:C4313,1)</f>
        <v>3</v>
      </c>
      <c r="E4313" s="1" t="n">
        <f aca="false">SMALL(A4313:C4313,2)</f>
        <v>5</v>
      </c>
      <c r="F4313" s="1" t="n">
        <f aca="false">SMALL(A4313:C4313,3)</f>
        <v>29</v>
      </c>
      <c r="G4313" s="0" t="n">
        <f aca="false">IF(F4313&lt;E4313+D4313,1,0)</f>
        <v>0</v>
      </c>
      <c r="H4313" s="0" t="str">
        <f aca="false">IF(AND(G4313=1,E4313^2+D4313^2-F4313^2&gt;0),1,"")</f>
        <v/>
      </c>
    </row>
    <row r="4314" customFormat="false" ht="15" hidden="false" customHeight="false" outlineLevel="0" collapsed="false">
      <c r="A4314" s="0" t="n">
        <v>30</v>
      </c>
      <c r="B4314" s="0" t="n">
        <v>2</v>
      </c>
      <c r="C4314" s="0" t="n">
        <v>30</v>
      </c>
      <c r="D4314" s="1" t="n">
        <f aca="false">SMALL(A4314:C4314,1)</f>
        <v>2</v>
      </c>
      <c r="E4314" s="1" t="n">
        <f aca="false">SMALL(A4314:C4314,2)</f>
        <v>30</v>
      </c>
      <c r="F4314" s="1" t="n">
        <f aca="false">SMALL(A4314:C4314,3)</f>
        <v>30</v>
      </c>
      <c r="G4314" s="0" t="n">
        <f aca="false">IF(F4314&lt;E4314+D4314,1,0)</f>
        <v>1</v>
      </c>
      <c r="H4314" s="0" t="n">
        <f aca="false">IF(AND(G4314=1,E4314^2+D4314^2-F4314^2&gt;0),1,"")</f>
        <v>1</v>
      </c>
    </row>
    <row r="4315" customFormat="false" ht="15" hidden="false" customHeight="false" outlineLevel="0" collapsed="false">
      <c r="A4315" s="0" t="n">
        <v>10</v>
      </c>
      <c r="B4315" s="0" t="n">
        <v>17</v>
      </c>
      <c r="C4315" s="0" t="n">
        <v>10</v>
      </c>
      <c r="D4315" s="1" t="n">
        <f aca="false">SMALL(A4315:C4315,1)</f>
        <v>10</v>
      </c>
      <c r="E4315" s="1" t="n">
        <f aca="false">SMALL(A4315:C4315,2)</f>
        <v>10</v>
      </c>
      <c r="F4315" s="1" t="n">
        <f aca="false">SMALL(A4315:C4315,3)</f>
        <v>17</v>
      </c>
      <c r="G4315" s="0" t="n">
        <f aca="false">IF(F4315&lt;E4315+D4315,1,0)</f>
        <v>1</v>
      </c>
      <c r="H4315" s="0" t="str">
        <f aca="false">IF(AND(G4315=1,E4315^2+D4315^2-F4315^2&gt;0),1,"")</f>
        <v/>
      </c>
    </row>
    <row r="4316" customFormat="false" ht="15" hidden="false" customHeight="false" outlineLevel="0" collapsed="false">
      <c r="A4316" s="0" t="n">
        <v>27</v>
      </c>
      <c r="B4316" s="0" t="n">
        <v>23</v>
      </c>
      <c r="C4316" s="0" t="n">
        <v>16</v>
      </c>
      <c r="D4316" s="1" t="n">
        <f aca="false">SMALL(A4316:C4316,1)</f>
        <v>16</v>
      </c>
      <c r="E4316" s="1" t="n">
        <f aca="false">SMALL(A4316:C4316,2)</f>
        <v>23</v>
      </c>
      <c r="F4316" s="1" t="n">
        <f aca="false">SMALL(A4316:C4316,3)</f>
        <v>27</v>
      </c>
      <c r="G4316" s="0" t="n">
        <f aca="false">IF(F4316&lt;E4316+D4316,1,0)</f>
        <v>1</v>
      </c>
      <c r="H4316" s="0" t="n">
        <f aca="false">IF(AND(G4316=1,E4316^2+D4316^2-F4316^2&gt;0),1,"")</f>
        <v>1</v>
      </c>
    </row>
    <row r="4317" customFormat="false" ht="15" hidden="false" customHeight="false" outlineLevel="0" collapsed="false">
      <c r="A4317" s="0" t="n">
        <v>30</v>
      </c>
      <c r="B4317" s="0" t="n">
        <v>5</v>
      </c>
      <c r="C4317" s="0" t="n">
        <v>16</v>
      </c>
      <c r="D4317" s="1" t="n">
        <f aca="false">SMALL(A4317:C4317,1)</f>
        <v>5</v>
      </c>
      <c r="E4317" s="1" t="n">
        <f aca="false">SMALL(A4317:C4317,2)</f>
        <v>16</v>
      </c>
      <c r="F4317" s="1" t="n">
        <f aca="false">SMALL(A4317:C4317,3)</f>
        <v>30</v>
      </c>
      <c r="G4317" s="0" t="n">
        <f aca="false">IF(F4317&lt;E4317+D4317,1,0)</f>
        <v>0</v>
      </c>
      <c r="H4317" s="0" t="str">
        <f aca="false">IF(AND(G4317=1,E4317^2+D4317^2-F4317^2&gt;0),1,"")</f>
        <v/>
      </c>
    </row>
    <row r="4318" customFormat="false" ht="15" hidden="false" customHeight="false" outlineLevel="0" collapsed="false">
      <c r="A4318" s="0" t="n">
        <v>3</v>
      </c>
      <c r="B4318" s="0" t="n">
        <v>20</v>
      </c>
      <c r="C4318" s="0" t="n">
        <v>6</v>
      </c>
      <c r="D4318" s="1" t="n">
        <f aca="false">SMALL(A4318:C4318,1)</f>
        <v>3</v>
      </c>
      <c r="E4318" s="1" t="n">
        <f aca="false">SMALL(A4318:C4318,2)</f>
        <v>6</v>
      </c>
      <c r="F4318" s="1" t="n">
        <f aca="false">SMALL(A4318:C4318,3)</f>
        <v>20</v>
      </c>
      <c r="G4318" s="0" t="n">
        <f aca="false">IF(F4318&lt;E4318+D4318,1,0)</f>
        <v>0</v>
      </c>
      <c r="H4318" s="0" t="str">
        <f aca="false">IF(AND(G4318=1,E4318^2+D4318^2-F4318^2&gt;0),1,"")</f>
        <v/>
      </c>
    </row>
    <row r="4319" customFormat="false" ht="15" hidden="false" customHeight="false" outlineLevel="0" collapsed="false">
      <c r="A4319" s="0" t="n">
        <v>3</v>
      </c>
      <c r="B4319" s="0" t="n">
        <v>8</v>
      </c>
      <c r="C4319" s="0" t="n">
        <v>16</v>
      </c>
      <c r="D4319" s="1" t="n">
        <f aca="false">SMALL(A4319:C4319,1)</f>
        <v>3</v>
      </c>
      <c r="E4319" s="1" t="n">
        <f aca="false">SMALL(A4319:C4319,2)</f>
        <v>8</v>
      </c>
      <c r="F4319" s="1" t="n">
        <f aca="false">SMALL(A4319:C4319,3)</f>
        <v>16</v>
      </c>
      <c r="G4319" s="0" t="n">
        <f aca="false">IF(F4319&lt;E4319+D4319,1,0)</f>
        <v>0</v>
      </c>
      <c r="H4319" s="0" t="str">
        <f aca="false">IF(AND(G4319=1,E4319^2+D4319^2-F4319^2&gt;0),1,"")</f>
        <v/>
      </c>
    </row>
    <row r="4320" customFormat="false" ht="15" hidden="false" customHeight="false" outlineLevel="0" collapsed="false">
      <c r="A4320" s="0" t="n">
        <v>12</v>
      </c>
      <c r="B4320" s="0" t="n">
        <v>1</v>
      </c>
      <c r="C4320" s="0" t="n">
        <v>11</v>
      </c>
      <c r="D4320" s="1" t="n">
        <f aca="false">SMALL(A4320:C4320,1)</f>
        <v>1</v>
      </c>
      <c r="E4320" s="1" t="n">
        <f aca="false">SMALL(A4320:C4320,2)</f>
        <v>11</v>
      </c>
      <c r="F4320" s="1" t="n">
        <f aca="false">SMALL(A4320:C4320,3)</f>
        <v>12</v>
      </c>
      <c r="G4320" s="0" t="n">
        <f aca="false">IF(F4320&lt;E4320+D4320,1,0)</f>
        <v>0</v>
      </c>
      <c r="H4320" s="0" t="str">
        <f aca="false">IF(AND(G4320=1,E4320^2+D4320^2-F4320^2&gt;0),1,"")</f>
        <v/>
      </c>
    </row>
    <row r="4321" customFormat="false" ht="15" hidden="false" customHeight="false" outlineLevel="0" collapsed="false">
      <c r="A4321" s="0" t="n">
        <v>27</v>
      </c>
      <c r="B4321" s="0" t="n">
        <v>28</v>
      </c>
      <c r="C4321" s="0" t="n">
        <v>12</v>
      </c>
      <c r="D4321" s="1" t="n">
        <f aca="false">SMALL(A4321:C4321,1)</f>
        <v>12</v>
      </c>
      <c r="E4321" s="1" t="n">
        <f aca="false">SMALL(A4321:C4321,2)</f>
        <v>27</v>
      </c>
      <c r="F4321" s="1" t="n">
        <f aca="false">SMALL(A4321:C4321,3)</f>
        <v>28</v>
      </c>
      <c r="G4321" s="0" t="n">
        <f aca="false">IF(F4321&lt;E4321+D4321,1,0)</f>
        <v>1</v>
      </c>
      <c r="H4321" s="0" t="n">
        <f aca="false">IF(AND(G4321=1,E4321^2+D4321^2-F4321^2&gt;0),1,"")</f>
        <v>1</v>
      </c>
    </row>
    <row r="4322" customFormat="false" ht="15" hidden="false" customHeight="false" outlineLevel="0" collapsed="false">
      <c r="A4322" s="0" t="n">
        <v>18</v>
      </c>
      <c r="B4322" s="0" t="n">
        <v>6</v>
      </c>
      <c r="C4322" s="0" t="n">
        <v>4</v>
      </c>
      <c r="D4322" s="1" t="n">
        <f aca="false">SMALL(A4322:C4322,1)</f>
        <v>4</v>
      </c>
      <c r="E4322" s="1" t="n">
        <f aca="false">SMALL(A4322:C4322,2)</f>
        <v>6</v>
      </c>
      <c r="F4322" s="1" t="n">
        <f aca="false">SMALL(A4322:C4322,3)</f>
        <v>18</v>
      </c>
      <c r="G4322" s="0" t="n">
        <f aca="false">IF(F4322&lt;E4322+D4322,1,0)</f>
        <v>0</v>
      </c>
      <c r="H4322" s="0" t="str">
        <f aca="false">IF(AND(G4322=1,E4322^2+D4322^2-F4322^2&gt;0),1,"")</f>
        <v/>
      </c>
    </row>
    <row r="4323" customFormat="false" ht="15" hidden="false" customHeight="false" outlineLevel="0" collapsed="false">
      <c r="A4323" s="0" t="n">
        <v>16</v>
      </c>
      <c r="B4323" s="0" t="n">
        <v>28</v>
      </c>
      <c r="C4323" s="0" t="n">
        <v>14</v>
      </c>
      <c r="D4323" s="1" t="n">
        <f aca="false">SMALL(A4323:C4323,1)</f>
        <v>14</v>
      </c>
      <c r="E4323" s="1" t="n">
        <f aca="false">SMALL(A4323:C4323,2)</f>
        <v>16</v>
      </c>
      <c r="F4323" s="1" t="n">
        <f aca="false">SMALL(A4323:C4323,3)</f>
        <v>28</v>
      </c>
      <c r="G4323" s="0" t="n">
        <f aca="false">IF(F4323&lt;E4323+D4323,1,0)</f>
        <v>1</v>
      </c>
      <c r="H4323" s="0" t="str">
        <f aca="false">IF(AND(G4323=1,E4323^2+D4323^2-F4323^2&gt;0),1,"")</f>
        <v/>
      </c>
    </row>
    <row r="4324" customFormat="false" ht="15" hidden="false" customHeight="false" outlineLevel="0" collapsed="false">
      <c r="A4324" s="0" t="n">
        <v>3</v>
      </c>
      <c r="B4324" s="0" t="n">
        <v>11</v>
      </c>
      <c r="C4324" s="0" t="n">
        <v>3</v>
      </c>
      <c r="D4324" s="1" t="n">
        <f aca="false">SMALL(A4324:C4324,1)</f>
        <v>3</v>
      </c>
      <c r="E4324" s="1" t="n">
        <f aca="false">SMALL(A4324:C4324,2)</f>
        <v>3</v>
      </c>
      <c r="F4324" s="1" t="n">
        <f aca="false">SMALL(A4324:C4324,3)</f>
        <v>11</v>
      </c>
      <c r="G4324" s="0" t="n">
        <f aca="false">IF(F4324&lt;E4324+D4324,1,0)</f>
        <v>0</v>
      </c>
      <c r="H4324" s="0" t="str">
        <f aca="false">IF(AND(G4324=1,E4324^2+D4324^2-F4324^2&gt;0),1,"")</f>
        <v/>
      </c>
    </row>
    <row r="4325" customFormat="false" ht="15" hidden="false" customHeight="false" outlineLevel="0" collapsed="false">
      <c r="A4325" s="0" t="n">
        <v>3</v>
      </c>
      <c r="B4325" s="0" t="n">
        <v>30</v>
      </c>
      <c r="C4325" s="0" t="n">
        <v>27</v>
      </c>
      <c r="D4325" s="1" t="n">
        <f aca="false">SMALL(A4325:C4325,1)</f>
        <v>3</v>
      </c>
      <c r="E4325" s="1" t="n">
        <f aca="false">SMALL(A4325:C4325,2)</f>
        <v>27</v>
      </c>
      <c r="F4325" s="1" t="n">
        <f aca="false">SMALL(A4325:C4325,3)</f>
        <v>30</v>
      </c>
      <c r="G4325" s="0" t="n">
        <f aca="false">IF(F4325&lt;E4325+D4325,1,0)</f>
        <v>0</v>
      </c>
      <c r="H4325" s="0" t="str">
        <f aca="false">IF(AND(G4325=1,E4325^2+D4325^2-F4325^2&gt;0),1,"")</f>
        <v/>
      </c>
    </row>
    <row r="4326" customFormat="false" ht="15" hidden="false" customHeight="false" outlineLevel="0" collapsed="false">
      <c r="A4326" s="0" t="n">
        <v>8</v>
      </c>
      <c r="B4326" s="0" t="n">
        <v>28</v>
      </c>
      <c r="C4326" s="0" t="n">
        <v>16</v>
      </c>
      <c r="D4326" s="1" t="n">
        <f aca="false">SMALL(A4326:C4326,1)</f>
        <v>8</v>
      </c>
      <c r="E4326" s="1" t="n">
        <f aca="false">SMALL(A4326:C4326,2)</f>
        <v>16</v>
      </c>
      <c r="F4326" s="1" t="n">
        <f aca="false">SMALL(A4326:C4326,3)</f>
        <v>28</v>
      </c>
      <c r="G4326" s="0" t="n">
        <f aca="false">IF(F4326&lt;E4326+D4326,1,0)</f>
        <v>0</v>
      </c>
      <c r="H4326" s="0" t="str">
        <f aca="false">IF(AND(G4326=1,E4326^2+D4326^2-F4326^2&gt;0),1,"")</f>
        <v/>
      </c>
    </row>
    <row r="4327" customFormat="false" ht="15" hidden="false" customHeight="false" outlineLevel="0" collapsed="false">
      <c r="A4327" s="0" t="n">
        <v>7</v>
      </c>
      <c r="B4327" s="0" t="n">
        <v>11</v>
      </c>
      <c r="C4327" s="0" t="n">
        <v>12</v>
      </c>
      <c r="D4327" s="1" t="n">
        <f aca="false">SMALL(A4327:C4327,1)</f>
        <v>7</v>
      </c>
      <c r="E4327" s="1" t="n">
        <f aca="false">SMALL(A4327:C4327,2)</f>
        <v>11</v>
      </c>
      <c r="F4327" s="1" t="n">
        <f aca="false">SMALL(A4327:C4327,3)</f>
        <v>12</v>
      </c>
      <c r="G4327" s="0" t="n">
        <f aca="false">IF(F4327&lt;E4327+D4327,1,0)</f>
        <v>1</v>
      </c>
      <c r="H4327" s="0" t="n">
        <f aca="false">IF(AND(G4327=1,E4327^2+D4327^2-F4327^2&gt;0),1,"")</f>
        <v>1</v>
      </c>
    </row>
    <row r="4328" customFormat="false" ht="15" hidden="false" customHeight="false" outlineLevel="0" collapsed="false">
      <c r="A4328" s="0" t="n">
        <v>23</v>
      </c>
      <c r="B4328" s="0" t="n">
        <v>3</v>
      </c>
      <c r="C4328" s="0" t="n">
        <v>17</v>
      </c>
      <c r="D4328" s="1" t="n">
        <f aca="false">SMALL(A4328:C4328,1)</f>
        <v>3</v>
      </c>
      <c r="E4328" s="1" t="n">
        <f aca="false">SMALL(A4328:C4328,2)</f>
        <v>17</v>
      </c>
      <c r="F4328" s="1" t="n">
        <f aca="false">SMALL(A4328:C4328,3)</f>
        <v>23</v>
      </c>
      <c r="G4328" s="0" t="n">
        <f aca="false">IF(F4328&lt;E4328+D4328,1,0)</f>
        <v>0</v>
      </c>
      <c r="H4328" s="0" t="str">
        <f aca="false">IF(AND(G4328=1,E4328^2+D4328^2-F4328^2&gt;0),1,"")</f>
        <v/>
      </c>
    </row>
    <row r="4329" customFormat="false" ht="15" hidden="false" customHeight="false" outlineLevel="0" collapsed="false">
      <c r="A4329" s="0" t="n">
        <v>12</v>
      </c>
      <c r="B4329" s="0" t="n">
        <v>17</v>
      </c>
      <c r="C4329" s="0" t="n">
        <v>22</v>
      </c>
      <c r="D4329" s="1" t="n">
        <f aca="false">SMALL(A4329:C4329,1)</f>
        <v>12</v>
      </c>
      <c r="E4329" s="1" t="n">
        <f aca="false">SMALL(A4329:C4329,2)</f>
        <v>17</v>
      </c>
      <c r="F4329" s="1" t="n">
        <f aca="false">SMALL(A4329:C4329,3)</f>
        <v>22</v>
      </c>
      <c r="G4329" s="0" t="n">
        <f aca="false">IF(F4329&lt;E4329+D4329,1,0)</f>
        <v>1</v>
      </c>
      <c r="H4329" s="0" t="str">
        <f aca="false">IF(AND(G4329=1,E4329^2+D4329^2-F4329^2&gt;0),1,"")</f>
        <v/>
      </c>
    </row>
    <row r="4330" customFormat="false" ht="15" hidden="false" customHeight="false" outlineLevel="0" collapsed="false">
      <c r="A4330" s="0" t="n">
        <v>1</v>
      </c>
      <c r="B4330" s="0" t="n">
        <v>13</v>
      </c>
      <c r="C4330" s="0" t="n">
        <v>9</v>
      </c>
      <c r="D4330" s="1" t="n">
        <f aca="false">SMALL(A4330:C4330,1)</f>
        <v>1</v>
      </c>
      <c r="E4330" s="1" t="n">
        <f aca="false">SMALL(A4330:C4330,2)</f>
        <v>9</v>
      </c>
      <c r="F4330" s="1" t="n">
        <f aca="false">SMALL(A4330:C4330,3)</f>
        <v>13</v>
      </c>
      <c r="G4330" s="0" t="n">
        <f aca="false">IF(F4330&lt;E4330+D4330,1,0)</f>
        <v>0</v>
      </c>
      <c r="H4330" s="0" t="str">
        <f aca="false">IF(AND(G4330=1,E4330^2+D4330^2-F4330^2&gt;0),1,"")</f>
        <v/>
      </c>
    </row>
    <row r="4331" customFormat="false" ht="15" hidden="false" customHeight="false" outlineLevel="0" collapsed="false">
      <c r="A4331" s="0" t="n">
        <v>22</v>
      </c>
      <c r="B4331" s="0" t="n">
        <v>27</v>
      </c>
      <c r="C4331" s="0" t="n">
        <v>16</v>
      </c>
      <c r="D4331" s="1" t="n">
        <f aca="false">SMALL(A4331:C4331,1)</f>
        <v>16</v>
      </c>
      <c r="E4331" s="1" t="n">
        <f aca="false">SMALL(A4331:C4331,2)</f>
        <v>22</v>
      </c>
      <c r="F4331" s="1" t="n">
        <f aca="false">SMALL(A4331:C4331,3)</f>
        <v>27</v>
      </c>
      <c r="G4331" s="0" t="n">
        <f aca="false">IF(F4331&lt;E4331+D4331,1,0)</f>
        <v>1</v>
      </c>
      <c r="H4331" s="0" t="n">
        <f aca="false">IF(AND(G4331=1,E4331^2+D4331^2-F4331^2&gt;0),1,"")</f>
        <v>1</v>
      </c>
    </row>
    <row r="4332" customFormat="false" ht="15" hidden="false" customHeight="false" outlineLevel="0" collapsed="false">
      <c r="A4332" s="0" t="n">
        <v>24</v>
      </c>
      <c r="B4332" s="0" t="n">
        <v>17</v>
      </c>
      <c r="C4332" s="0" t="n">
        <v>25</v>
      </c>
      <c r="D4332" s="1" t="n">
        <f aca="false">SMALL(A4332:C4332,1)</f>
        <v>17</v>
      </c>
      <c r="E4332" s="1" t="n">
        <f aca="false">SMALL(A4332:C4332,2)</f>
        <v>24</v>
      </c>
      <c r="F4332" s="1" t="n">
        <f aca="false">SMALL(A4332:C4332,3)</f>
        <v>25</v>
      </c>
      <c r="G4332" s="0" t="n">
        <f aca="false">IF(F4332&lt;E4332+D4332,1,0)</f>
        <v>1</v>
      </c>
      <c r="H4332" s="0" t="n">
        <f aca="false">IF(AND(G4332=1,E4332^2+D4332^2-F4332^2&gt;0),1,"")</f>
        <v>1</v>
      </c>
    </row>
    <row r="4333" customFormat="false" ht="15" hidden="false" customHeight="false" outlineLevel="0" collapsed="false">
      <c r="A4333" s="0" t="n">
        <v>14</v>
      </c>
      <c r="B4333" s="0" t="n">
        <v>14</v>
      </c>
      <c r="C4333" s="0" t="n">
        <v>24</v>
      </c>
      <c r="D4333" s="1" t="n">
        <f aca="false">SMALL(A4333:C4333,1)</f>
        <v>14</v>
      </c>
      <c r="E4333" s="1" t="n">
        <f aca="false">SMALL(A4333:C4333,2)</f>
        <v>14</v>
      </c>
      <c r="F4333" s="1" t="n">
        <f aca="false">SMALL(A4333:C4333,3)</f>
        <v>24</v>
      </c>
      <c r="G4333" s="0" t="n">
        <f aca="false">IF(F4333&lt;E4333+D4333,1,0)</f>
        <v>1</v>
      </c>
      <c r="H4333" s="0" t="str">
        <f aca="false">IF(AND(G4333=1,E4333^2+D4333^2-F4333^2&gt;0),1,"")</f>
        <v/>
      </c>
    </row>
    <row r="4334" customFormat="false" ht="15" hidden="false" customHeight="false" outlineLevel="0" collapsed="false">
      <c r="A4334" s="0" t="n">
        <v>28</v>
      </c>
      <c r="B4334" s="0" t="n">
        <v>8</v>
      </c>
      <c r="C4334" s="0" t="n">
        <v>25</v>
      </c>
      <c r="D4334" s="1" t="n">
        <f aca="false">SMALL(A4334:C4334,1)</f>
        <v>8</v>
      </c>
      <c r="E4334" s="1" t="n">
        <f aca="false">SMALL(A4334:C4334,2)</f>
        <v>25</v>
      </c>
      <c r="F4334" s="1" t="n">
        <f aca="false">SMALL(A4334:C4334,3)</f>
        <v>28</v>
      </c>
      <c r="G4334" s="0" t="n">
        <f aca="false">IF(F4334&lt;E4334+D4334,1,0)</f>
        <v>1</v>
      </c>
      <c r="H4334" s="0" t="str">
        <f aca="false">IF(AND(G4334=1,E4334^2+D4334^2-F4334^2&gt;0),1,"")</f>
        <v/>
      </c>
    </row>
    <row r="4335" customFormat="false" ht="15" hidden="false" customHeight="false" outlineLevel="0" collapsed="false">
      <c r="A4335" s="0" t="n">
        <v>27</v>
      </c>
      <c r="B4335" s="0" t="n">
        <v>21</v>
      </c>
      <c r="C4335" s="0" t="n">
        <v>19</v>
      </c>
      <c r="D4335" s="1" t="n">
        <f aca="false">SMALL(A4335:C4335,1)</f>
        <v>19</v>
      </c>
      <c r="E4335" s="1" t="n">
        <f aca="false">SMALL(A4335:C4335,2)</f>
        <v>21</v>
      </c>
      <c r="F4335" s="1" t="n">
        <f aca="false">SMALL(A4335:C4335,3)</f>
        <v>27</v>
      </c>
      <c r="G4335" s="0" t="n">
        <f aca="false">IF(F4335&lt;E4335+D4335,1,0)</f>
        <v>1</v>
      </c>
      <c r="H4335" s="0" t="n">
        <f aca="false">IF(AND(G4335=1,E4335^2+D4335^2-F4335^2&gt;0),1,"")</f>
        <v>1</v>
      </c>
    </row>
    <row r="4336" customFormat="false" ht="15" hidden="false" customHeight="false" outlineLevel="0" collapsed="false">
      <c r="A4336" s="0" t="n">
        <v>22</v>
      </c>
      <c r="B4336" s="0" t="n">
        <v>20</v>
      </c>
      <c r="C4336" s="0" t="n">
        <v>18</v>
      </c>
      <c r="D4336" s="1" t="n">
        <f aca="false">SMALL(A4336:C4336,1)</f>
        <v>18</v>
      </c>
      <c r="E4336" s="1" t="n">
        <f aca="false">SMALL(A4336:C4336,2)</f>
        <v>20</v>
      </c>
      <c r="F4336" s="1" t="n">
        <f aca="false">SMALL(A4336:C4336,3)</f>
        <v>22</v>
      </c>
      <c r="G4336" s="0" t="n">
        <f aca="false">IF(F4336&lt;E4336+D4336,1,0)</f>
        <v>1</v>
      </c>
      <c r="H4336" s="0" t="n">
        <f aca="false">IF(AND(G4336=1,E4336^2+D4336^2-F4336^2&gt;0),1,"")</f>
        <v>1</v>
      </c>
    </row>
    <row r="4337" customFormat="false" ht="15" hidden="false" customHeight="false" outlineLevel="0" collapsed="false">
      <c r="A4337" s="0" t="n">
        <v>17</v>
      </c>
      <c r="B4337" s="0" t="n">
        <v>23</v>
      </c>
      <c r="C4337" s="0" t="n">
        <v>15</v>
      </c>
      <c r="D4337" s="1" t="n">
        <f aca="false">SMALL(A4337:C4337,1)</f>
        <v>15</v>
      </c>
      <c r="E4337" s="1" t="n">
        <f aca="false">SMALL(A4337:C4337,2)</f>
        <v>17</v>
      </c>
      <c r="F4337" s="1" t="n">
        <f aca="false">SMALL(A4337:C4337,3)</f>
        <v>23</v>
      </c>
      <c r="G4337" s="0" t="n">
        <f aca="false">IF(F4337&lt;E4337+D4337,1,0)</f>
        <v>1</v>
      </c>
      <c r="H4337" s="0" t="str">
        <f aca="false">IF(AND(G4337=1,E4337^2+D4337^2-F4337^2&gt;0),1,"")</f>
        <v/>
      </c>
    </row>
    <row r="4338" customFormat="false" ht="15" hidden="false" customHeight="false" outlineLevel="0" collapsed="false">
      <c r="A4338" s="0" t="n">
        <v>7</v>
      </c>
      <c r="B4338" s="0" t="n">
        <v>21</v>
      </c>
      <c r="C4338" s="0" t="n">
        <v>11</v>
      </c>
      <c r="D4338" s="1" t="n">
        <f aca="false">SMALL(A4338:C4338,1)</f>
        <v>7</v>
      </c>
      <c r="E4338" s="1" t="n">
        <f aca="false">SMALL(A4338:C4338,2)</f>
        <v>11</v>
      </c>
      <c r="F4338" s="1" t="n">
        <f aca="false">SMALL(A4338:C4338,3)</f>
        <v>21</v>
      </c>
      <c r="G4338" s="0" t="n">
        <f aca="false">IF(F4338&lt;E4338+D4338,1,0)</f>
        <v>0</v>
      </c>
      <c r="H4338" s="0" t="str">
        <f aca="false">IF(AND(G4338=1,E4338^2+D4338^2-F4338^2&gt;0),1,"")</f>
        <v/>
      </c>
    </row>
    <row r="4339" customFormat="false" ht="15" hidden="false" customHeight="false" outlineLevel="0" collapsed="false">
      <c r="A4339" s="0" t="n">
        <v>1</v>
      </c>
      <c r="B4339" s="0" t="n">
        <v>18</v>
      </c>
      <c r="C4339" s="0" t="n">
        <v>7</v>
      </c>
      <c r="D4339" s="1" t="n">
        <f aca="false">SMALL(A4339:C4339,1)</f>
        <v>1</v>
      </c>
      <c r="E4339" s="1" t="n">
        <f aca="false">SMALL(A4339:C4339,2)</f>
        <v>7</v>
      </c>
      <c r="F4339" s="1" t="n">
        <f aca="false">SMALL(A4339:C4339,3)</f>
        <v>18</v>
      </c>
      <c r="G4339" s="0" t="n">
        <f aca="false">IF(F4339&lt;E4339+D4339,1,0)</f>
        <v>0</v>
      </c>
      <c r="H4339" s="0" t="str">
        <f aca="false">IF(AND(G4339=1,E4339^2+D4339^2-F4339^2&gt;0),1,"")</f>
        <v/>
      </c>
    </row>
    <row r="4340" customFormat="false" ht="15" hidden="false" customHeight="false" outlineLevel="0" collapsed="false">
      <c r="A4340" s="0" t="n">
        <v>30</v>
      </c>
      <c r="B4340" s="0" t="n">
        <v>13</v>
      </c>
      <c r="C4340" s="0" t="n">
        <v>4</v>
      </c>
      <c r="D4340" s="1" t="n">
        <f aca="false">SMALL(A4340:C4340,1)</f>
        <v>4</v>
      </c>
      <c r="E4340" s="1" t="n">
        <f aca="false">SMALL(A4340:C4340,2)</f>
        <v>13</v>
      </c>
      <c r="F4340" s="1" t="n">
        <f aca="false">SMALL(A4340:C4340,3)</f>
        <v>30</v>
      </c>
      <c r="G4340" s="0" t="n">
        <f aca="false">IF(F4340&lt;E4340+D4340,1,0)</f>
        <v>0</v>
      </c>
      <c r="H4340" s="0" t="str">
        <f aca="false">IF(AND(G4340=1,E4340^2+D4340^2-F4340^2&gt;0),1,"")</f>
        <v/>
      </c>
    </row>
    <row r="4341" customFormat="false" ht="15" hidden="false" customHeight="false" outlineLevel="0" collapsed="false">
      <c r="A4341" s="0" t="n">
        <v>25</v>
      </c>
      <c r="B4341" s="0" t="n">
        <v>7</v>
      </c>
      <c r="C4341" s="0" t="n">
        <v>15</v>
      </c>
      <c r="D4341" s="1" t="n">
        <f aca="false">SMALL(A4341:C4341,1)</f>
        <v>7</v>
      </c>
      <c r="E4341" s="1" t="n">
        <f aca="false">SMALL(A4341:C4341,2)</f>
        <v>15</v>
      </c>
      <c r="F4341" s="1" t="n">
        <f aca="false">SMALL(A4341:C4341,3)</f>
        <v>25</v>
      </c>
      <c r="G4341" s="0" t="n">
        <f aca="false">IF(F4341&lt;E4341+D4341,1,0)</f>
        <v>0</v>
      </c>
      <c r="H4341" s="0" t="str">
        <f aca="false">IF(AND(G4341=1,E4341^2+D4341^2-F4341^2&gt;0),1,"")</f>
        <v/>
      </c>
    </row>
    <row r="4342" customFormat="false" ht="15" hidden="false" customHeight="false" outlineLevel="0" collapsed="false">
      <c r="A4342" s="0" t="n">
        <v>24</v>
      </c>
      <c r="B4342" s="0" t="n">
        <v>6</v>
      </c>
      <c r="C4342" s="0" t="n">
        <v>18</v>
      </c>
      <c r="D4342" s="1" t="n">
        <f aca="false">SMALL(A4342:C4342,1)</f>
        <v>6</v>
      </c>
      <c r="E4342" s="1" t="n">
        <f aca="false">SMALL(A4342:C4342,2)</f>
        <v>18</v>
      </c>
      <c r="F4342" s="1" t="n">
        <f aca="false">SMALL(A4342:C4342,3)</f>
        <v>24</v>
      </c>
      <c r="G4342" s="0" t="n">
        <f aca="false">IF(F4342&lt;E4342+D4342,1,0)</f>
        <v>0</v>
      </c>
      <c r="H4342" s="0" t="str">
        <f aca="false">IF(AND(G4342=1,E4342^2+D4342^2-F4342^2&gt;0),1,"")</f>
        <v/>
      </c>
    </row>
    <row r="4343" customFormat="false" ht="15" hidden="false" customHeight="false" outlineLevel="0" collapsed="false">
      <c r="A4343" s="0" t="n">
        <v>24</v>
      </c>
      <c r="B4343" s="0" t="n">
        <v>18</v>
      </c>
      <c r="C4343" s="0" t="n">
        <v>10</v>
      </c>
      <c r="D4343" s="1" t="n">
        <f aca="false">SMALL(A4343:C4343,1)</f>
        <v>10</v>
      </c>
      <c r="E4343" s="1" t="n">
        <f aca="false">SMALL(A4343:C4343,2)</f>
        <v>18</v>
      </c>
      <c r="F4343" s="1" t="n">
        <f aca="false">SMALL(A4343:C4343,3)</f>
        <v>24</v>
      </c>
      <c r="G4343" s="0" t="n">
        <f aca="false">IF(F4343&lt;E4343+D4343,1,0)</f>
        <v>1</v>
      </c>
      <c r="H4343" s="0" t="str">
        <f aca="false">IF(AND(G4343=1,E4343^2+D4343^2-F4343^2&gt;0),1,"")</f>
        <v/>
      </c>
    </row>
    <row r="4344" customFormat="false" ht="15" hidden="false" customHeight="false" outlineLevel="0" collapsed="false">
      <c r="A4344" s="0" t="n">
        <v>19</v>
      </c>
      <c r="B4344" s="0" t="n">
        <v>15</v>
      </c>
      <c r="C4344" s="0" t="n">
        <v>10</v>
      </c>
      <c r="D4344" s="1" t="n">
        <f aca="false">SMALL(A4344:C4344,1)</f>
        <v>10</v>
      </c>
      <c r="E4344" s="1" t="n">
        <f aca="false">SMALL(A4344:C4344,2)</f>
        <v>15</v>
      </c>
      <c r="F4344" s="1" t="n">
        <f aca="false">SMALL(A4344:C4344,3)</f>
        <v>19</v>
      </c>
      <c r="G4344" s="0" t="n">
        <f aca="false">IF(F4344&lt;E4344+D4344,1,0)</f>
        <v>1</v>
      </c>
      <c r="H4344" s="0" t="str">
        <f aca="false">IF(AND(G4344=1,E4344^2+D4344^2-F4344^2&gt;0),1,"")</f>
        <v/>
      </c>
    </row>
    <row r="4345" customFormat="false" ht="15" hidden="false" customHeight="false" outlineLevel="0" collapsed="false">
      <c r="A4345" s="0" t="n">
        <v>18</v>
      </c>
      <c r="B4345" s="0" t="n">
        <v>21</v>
      </c>
      <c r="C4345" s="0" t="n">
        <v>12</v>
      </c>
      <c r="D4345" s="1" t="n">
        <f aca="false">SMALL(A4345:C4345,1)</f>
        <v>12</v>
      </c>
      <c r="E4345" s="1" t="n">
        <f aca="false">SMALL(A4345:C4345,2)</f>
        <v>18</v>
      </c>
      <c r="F4345" s="1" t="n">
        <f aca="false">SMALL(A4345:C4345,3)</f>
        <v>21</v>
      </c>
      <c r="G4345" s="0" t="n">
        <f aca="false">IF(F4345&lt;E4345+D4345,1,0)</f>
        <v>1</v>
      </c>
      <c r="H4345" s="0" t="n">
        <f aca="false">IF(AND(G4345=1,E4345^2+D4345^2-F4345^2&gt;0),1,"")</f>
        <v>1</v>
      </c>
    </row>
    <row r="4346" customFormat="false" ht="15" hidden="false" customHeight="false" outlineLevel="0" collapsed="false">
      <c r="A4346" s="0" t="n">
        <v>28</v>
      </c>
      <c r="B4346" s="0" t="n">
        <v>8</v>
      </c>
      <c r="C4346" s="0" t="n">
        <v>2</v>
      </c>
      <c r="D4346" s="1" t="n">
        <f aca="false">SMALL(A4346:C4346,1)</f>
        <v>2</v>
      </c>
      <c r="E4346" s="1" t="n">
        <f aca="false">SMALL(A4346:C4346,2)</f>
        <v>8</v>
      </c>
      <c r="F4346" s="1" t="n">
        <f aca="false">SMALL(A4346:C4346,3)</f>
        <v>28</v>
      </c>
      <c r="G4346" s="0" t="n">
        <f aca="false">IF(F4346&lt;E4346+D4346,1,0)</f>
        <v>0</v>
      </c>
      <c r="H4346" s="0" t="str">
        <f aca="false">IF(AND(G4346=1,E4346^2+D4346^2-F4346^2&gt;0),1,"")</f>
        <v/>
      </c>
    </row>
    <row r="4347" customFormat="false" ht="15" hidden="false" customHeight="false" outlineLevel="0" collapsed="false">
      <c r="A4347" s="0" t="n">
        <v>23</v>
      </c>
      <c r="B4347" s="0" t="n">
        <v>19</v>
      </c>
      <c r="C4347" s="0" t="n">
        <v>25</v>
      </c>
      <c r="D4347" s="1" t="n">
        <f aca="false">SMALL(A4347:C4347,1)</f>
        <v>19</v>
      </c>
      <c r="E4347" s="1" t="n">
        <f aca="false">SMALL(A4347:C4347,2)</f>
        <v>23</v>
      </c>
      <c r="F4347" s="1" t="n">
        <f aca="false">SMALL(A4347:C4347,3)</f>
        <v>25</v>
      </c>
      <c r="G4347" s="0" t="n">
        <f aca="false">IF(F4347&lt;E4347+D4347,1,0)</f>
        <v>1</v>
      </c>
      <c r="H4347" s="0" t="n">
        <f aca="false">IF(AND(G4347=1,E4347^2+D4347^2-F4347^2&gt;0),1,"")</f>
        <v>1</v>
      </c>
    </row>
    <row r="4348" customFormat="false" ht="15" hidden="false" customHeight="false" outlineLevel="0" collapsed="false">
      <c r="A4348" s="0" t="n">
        <v>3</v>
      </c>
      <c r="B4348" s="0" t="n">
        <v>8</v>
      </c>
      <c r="C4348" s="0" t="n">
        <v>19</v>
      </c>
      <c r="D4348" s="1" t="n">
        <f aca="false">SMALL(A4348:C4348,1)</f>
        <v>3</v>
      </c>
      <c r="E4348" s="1" t="n">
        <f aca="false">SMALL(A4348:C4348,2)</f>
        <v>8</v>
      </c>
      <c r="F4348" s="1" t="n">
        <f aca="false">SMALL(A4348:C4348,3)</f>
        <v>19</v>
      </c>
      <c r="G4348" s="0" t="n">
        <f aca="false">IF(F4348&lt;E4348+D4348,1,0)</f>
        <v>0</v>
      </c>
      <c r="H4348" s="0" t="str">
        <f aca="false">IF(AND(G4348=1,E4348^2+D4348^2-F4348^2&gt;0),1,"")</f>
        <v/>
      </c>
    </row>
    <row r="4349" customFormat="false" ht="15" hidden="false" customHeight="false" outlineLevel="0" collapsed="false">
      <c r="A4349" s="0" t="n">
        <v>20</v>
      </c>
      <c r="B4349" s="0" t="n">
        <v>30</v>
      </c>
      <c r="C4349" s="0" t="n">
        <v>29</v>
      </c>
      <c r="D4349" s="1" t="n">
        <f aca="false">SMALL(A4349:C4349,1)</f>
        <v>20</v>
      </c>
      <c r="E4349" s="1" t="n">
        <f aca="false">SMALL(A4349:C4349,2)</f>
        <v>29</v>
      </c>
      <c r="F4349" s="1" t="n">
        <f aca="false">SMALL(A4349:C4349,3)</f>
        <v>30</v>
      </c>
      <c r="G4349" s="0" t="n">
        <f aca="false">IF(F4349&lt;E4349+D4349,1,0)</f>
        <v>1</v>
      </c>
      <c r="H4349" s="0" t="n">
        <f aca="false">IF(AND(G4349=1,E4349^2+D4349^2-F4349^2&gt;0),1,"")</f>
        <v>1</v>
      </c>
    </row>
    <row r="4350" customFormat="false" ht="15" hidden="false" customHeight="false" outlineLevel="0" collapsed="false">
      <c r="A4350" s="0" t="n">
        <v>25</v>
      </c>
      <c r="B4350" s="0" t="n">
        <v>7</v>
      </c>
      <c r="C4350" s="0" t="n">
        <v>29</v>
      </c>
      <c r="D4350" s="1" t="n">
        <f aca="false">SMALL(A4350:C4350,1)</f>
        <v>7</v>
      </c>
      <c r="E4350" s="1" t="n">
        <f aca="false">SMALL(A4350:C4350,2)</f>
        <v>25</v>
      </c>
      <c r="F4350" s="1" t="n">
        <f aca="false">SMALL(A4350:C4350,3)</f>
        <v>29</v>
      </c>
      <c r="G4350" s="0" t="n">
        <f aca="false">IF(F4350&lt;E4350+D4350,1,0)</f>
        <v>1</v>
      </c>
      <c r="H4350" s="0" t="str">
        <f aca="false">IF(AND(G4350=1,E4350^2+D4350^2-F4350^2&gt;0),1,"")</f>
        <v/>
      </c>
    </row>
    <row r="4351" customFormat="false" ht="15" hidden="false" customHeight="false" outlineLevel="0" collapsed="false">
      <c r="A4351" s="0" t="n">
        <v>24</v>
      </c>
      <c r="B4351" s="0" t="n">
        <v>20</v>
      </c>
      <c r="C4351" s="0" t="n">
        <v>26</v>
      </c>
      <c r="D4351" s="1" t="n">
        <f aca="false">SMALL(A4351:C4351,1)</f>
        <v>20</v>
      </c>
      <c r="E4351" s="1" t="n">
        <f aca="false">SMALL(A4351:C4351,2)</f>
        <v>24</v>
      </c>
      <c r="F4351" s="1" t="n">
        <f aca="false">SMALL(A4351:C4351,3)</f>
        <v>26</v>
      </c>
      <c r="G4351" s="0" t="n">
        <f aca="false">IF(F4351&lt;E4351+D4351,1,0)</f>
        <v>1</v>
      </c>
      <c r="H4351" s="0" t="n">
        <f aca="false">IF(AND(G4351=1,E4351^2+D4351^2-F4351^2&gt;0),1,"")</f>
        <v>1</v>
      </c>
    </row>
    <row r="4352" customFormat="false" ht="15" hidden="false" customHeight="false" outlineLevel="0" collapsed="false">
      <c r="A4352" s="0" t="n">
        <v>24</v>
      </c>
      <c r="B4352" s="0" t="n">
        <v>3</v>
      </c>
      <c r="C4352" s="0" t="n">
        <v>13</v>
      </c>
      <c r="D4352" s="1" t="n">
        <f aca="false">SMALL(A4352:C4352,1)</f>
        <v>3</v>
      </c>
      <c r="E4352" s="1" t="n">
        <f aca="false">SMALL(A4352:C4352,2)</f>
        <v>13</v>
      </c>
      <c r="F4352" s="1" t="n">
        <f aca="false">SMALL(A4352:C4352,3)</f>
        <v>24</v>
      </c>
      <c r="G4352" s="0" t="n">
        <f aca="false">IF(F4352&lt;E4352+D4352,1,0)</f>
        <v>0</v>
      </c>
      <c r="H4352" s="0" t="str">
        <f aca="false">IF(AND(G4352=1,E4352^2+D4352^2-F4352^2&gt;0),1,"")</f>
        <v/>
      </c>
    </row>
    <row r="4353" customFormat="false" ht="15" hidden="false" customHeight="false" outlineLevel="0" collapsed="false">
      <c r="A4353" s="0" t="n">
        <v>15</v>
      </c>
      <c r="B4353" s="0" t="n">
        <v>13</v>
      </c>
      <c r="C4353" s="0" t="n">
        <v>2</v>
      </c>
      <c r="D4353" s="1" t="n">
        <f aca="false">SMALL(A4353:C4353,1)</f>
        <v>2</v>
      </c>
      <c r="E4353" s="1" t="n">
        <f aca="false">SMALL(A4353:C4353,2)</f>
        <v>13</v>
      </c>
      <c r="F4353" s="1" t="n">
        <f aca="false">SMALL(A4353:C4353,3)</f>
        <v>15</v>
      </c>
      <c r="G4353" s="0" t="n">
        <f aca="false">IF(F4353&lt;E4353+D4353,1,0)</f>
        <v>0</v>
      </c>
      <c r="H4353" s="0" t="str">
        <f aca="false">IF(AND(G4353=1,E4353^2+D4353^2-F4353^2&gt;0),1,"")</f>
        <v/>
      </c>
    </row>
    <row r="4354" customFormat="false" ht="15" hidden="false" customHeight="false" outlineLevel="0" collapsed="false">
      <c r="A4354" s="0" t="n">
        <v>20</v>
      </c>
      <c r="B4354" s="0" t="n">
        <v>18</v>
      </c>
      <c r="C4354" s="0" t="n">
        <v>6</v>
      </c>
      <c r="D4354" s="1" t="n">
        <f aca="false">SMALL(A4354:C4354,1)</f>
        <v>6</v>
      </c>
      <c r="E4354" s="1" t="n">
        <f aca="false">SMALL(A4354:C4354,2)</f>
        <v>18</v>
      </c>
      <c r="F4354" s="1" t="n">
        <f aca="false">SMALL(A4354:C4354,3)</f>
        <v>20</v>
      </c>
      <c r="G4354" s="0" t="n">
        <f aca="false">IF(F4354&lt;E4354+D4354,1,0)</f>
        <v>1</v>
      </c>
      <c r="H4354" s="0" t="str">
        <f aca="false">IF(AND(G4354=1,E4354^2+D4354^2-F4354^2&gt;0),1,"")</f>
        <v/>
      </c>
    </row>
    <row r="4355" customFormat="false" ht="15" hidden="false" customHeight="false" outlineLevel="0" collapsed="false">
      <c r="A4355" s="0" t="n">
        <v>12</v>
      </c>
      <c r="B4355" s="0" t="n">
        <v>28</v>
      </c>
      <c r="C4355" s="0" t="n">
        <v>19</v>
      </c>
      <c r="D4355" s="1" t="n">
        <f aca="false">SMALL(A4355:C4355,1)</f>
        <v>12</v>
      </c>
      <c r="E4355" s="1" t="n">
        <f aca="false">SMALL(A4355:C4355,2)</f>
        <v>19</v>
      </c>
      <c r="F4355" s="1" t="n">
        <f aca="false">SMALL(A4355:C4355,3)</f>
        <v>28</v>
      </c>
      <c r="G4355" s="0" t="n">
        <f aca="false">IF(F4355&lt;E4355+D4355,1,0)</f>
        <v>1</v>
      </c>
      <c r="H4355" s="0" t="str">
        <f aca="false">IF(AND(G4355=1,E4355^2+D4355^2-F4355^2&gt;0),1,"")</f>
        <v/>
      </c>
    </row>
    <row r="4356" customFormat="false" ht="15" hidden="false" customHeight="false" outlineLevel="0" collapsed="false">
      <c r="A4356" s="0" t="n">
        <v>1</v>
      </c>
      <c r="B4356" s="0" t="n">
        <v>28</v>
      </c>
      <c r="C4356" s="0" t="n">
        <v>28</v>
      </c>
      <c r="D4356" s="1" t="n">
        <f aca="false">SMALL(A4356:C4356,1)</f>
        <v>1</v>
      </c>
      <c r="E4356" s="1" t="n">
        <f aca="false">SMALL(A4356:C4356,2)</f>
        <v>28</v>
      </c>
      <c r="F4356" s="1" t="n">
        <f aca="false">SMALL(A4356:C4356,3)</f>
        <v>28</v>
      </c>
      <c r="G4356" s="0" t="n">
        <f aca="false">IF(F4356&lt;E4356+D4356,1,0)</f>
        <v>1</v>
      </c>
      <c r="H4356" s="0" t="n">
        <f aca="false">IF(AND(G4356=1,E4356^2+D4356^2-F4356^2&gt;0),1,"")</f>
        <v>1</v>
      </c>
    </row>
    <row r="4357" customFormat="false" ht="15" hidden="false" customHeight="false" outlineLevel="0" collapsed="false">
      <c r="A4357" s="0" t="n">
        <v>16</v>
      </c>
      <c r="B4357" s="0" t="n">
        <v>4</v>
      </c>
      <c r="C4357" s="0" t="n">
        <v>13</v>
      </c>
      <c r="D4357" s="1" t="n">
        <f aca="false">SMALL(A4357:C4357,1)</f>
        <v>4</v>
      </c>
      <c r="E4357" s="1" t="n">
        <f aca="false">SMALL(A4357:C4357,2)</f>
        <v>13</v>
      </c>
      <c r="F4357" s="1" t="n">
        <f aca="false">SMALL(A4357:C4357,3)</f>
        <v>16</v>
      </c>
      <c r="G4357" s="0" t="n">
        <f aca="false">IF(F4357&lt;E4357+D4357,1,0)</f>
        <v>1</v>
      </c>
      <c r="H4357" s="0" t="str">
        <f aca="false">IF(AND(G4357=1,E4357^2+D4357^2-F4357^2&gt;0),1,"")</f>
        <v/>
      </c>
    </row>
    <row r="4358" customFormat="false" ht="15" hidden="false" customHeight="false" outlineLevel="0" collapsed="false">
      <c r="A4358" s="0" t="n">
        <v>17</v>
      </c>
      <c r="B4358" s="0" t="n">
        <v>1</v>
      </c>
      <c r="C4358" s="0" t="n">
        <v>11</v>
      </c>
      <c r="D4358" s="1" t="n">
        <f aca="false">SMALL(A4358:C4358,1)</f>
        <v>1</v>
      </c>
      <c r="E4358" s="1" t="n">
        <f aca="false">SMALL(A4358:C4358,2)</f>
        <v>11</v>
      </c>
      <c r="F4358" s="1" t="n">
        <f aca="false">SMALL(A4358:C4358,3)</f>
        <v>17</v>
      </c>
      <c r="G4358" s="0" t="n">
        <f aca="false">IF(F4358&lt;E4358+D4358,1,0)</f>
        <v>0</v>
      </c>
      <c r="H4358" s="0" t="str">
        <f aca="false">IF(AND(G4358=1,E4358^2+D4358^2-F4358^2&gt;0),1,"")</f>
        <v/>
      </c>
    </row>
    <row r="4359" customFormat="false" ht="15" hidden="false" customHeight="false" outlineLevel="0" collapsed="false">
      <c r="A4359" s="0" t="n">
        <v>12</v>
      </c>
      <c r="B4359" s="0" t="n">
        <v>8</v>
      </c>
      <c r="C4359" s="0" t="n">
        <v>20</v>
      </c>
      <c r="D4359" s="1" t="n">
        <f aca="false">SMALL(A4359:C4359,1)</f>
        <v>8</v>
      </c>
      <c r="E4359" s="1" t="n">
        <f aca="false">SMALL(A4359:C4359,2)</f>
        <v>12</v>
      </c>
      <c r="F4359" s="1" t="n">
        <f aca="false">SMALL(A4359:C4359,3)</f>
        <v>20</v>
      </c>
      <c r="G4359" s="0" t="n">
        <f aca="false">IF(F4359&lt;E4359+D4359,1,0)</f>
        <v>0</v>
      </c>
      <c r="H4359" s="0" t="str">
        <f aca="false">IF(AND(G4359=1,E4359^2+D4359^2-F4359^2&gt;0),1,"")</f>
        <v/>
      </c>
    </row>
    <row r="4360" customFormat="false" ht="15" hidden="false" customHeight="false" outlineLevel="0" collapsed="false">
      <c r="A4360" s="0" t="n">
        <v>5</v>
      </c>
      <c r="B4360" s="0" t="n">
        <v>30</v>
      </c>
      <c r="C4360" s="0" t="n">
        <v>20</v>
      </c>
      <c r="D4360" s="1" t="n">
        <f aca="false">SMALL(A4360:C4360,1)</f>
        <v>5</v>
      </c>
      <c r="E4360" s="1" t="n">
        <f aca="false">SMALL(A4360:C4360,2)</f>
        <v>20</v>
      </c>
      <c r="F4360" s="1" t="n">
        <f aca="false">SMALL(A4360:C4360,3)</f>
        <v>30</v>
      </c>
      <c r="G4360" s="0" t="n">
        <f aca="false">IF(F4360&lt;E4360+D4360,1,0)</f>
        <v>0</v>
      </c>
      <c r="H4360" s="0" t="str">
        <f aca="false">IF(AND(G4360=1,E4360^2+D4360^2-F4360^2&gt;0),1,"")</f>
        <v/>
      </c>
    </row>
    <row r="4361" customFormat="false" ht="15" hidden="false" customHeight="false" outlineLevel="0" collapsed="false">
      <c r="A4361" s="0" t="n">
        <v>2</v>
      </c>
      <c r="B4361" s="0" t="n">
        <v>26</v>
      </c>
      <c r="C4361" s="0" t="n">
        <v>2</v>
      </c>
      <c r="D4361" s="1" t="n">
        <f aca="false">SMALL(A4361:C4361,1)</f>
        <v>2</v>
      </c>
      <c r="E4361" s="1" t="n">
        <f aca="false">SMALL(A4361:C4361,2)</f>
        <v>2</v>
      </c>
      <c r="F4361" s="1" t="n">
        <f aca="false">SMALL(A4361:C4361,3)</f>
        <v>26</v>
      </c>
      <c r="G4361" s="0" t="n">
        <f aca="false">IF(F4361&lt;E4361+D4361,1,0)</f>
        <v>0</v>
      </c>
      <c r="H4361" s="0" t="str">
        <f aca="false">IF(AND(G4361=1,E4361^2+D4361^2-F4361^2&gt;0),1,"")</f>
        <v/>
      </c>
    </row>
    <row r="4362" customFormat="false" ht="15" hidden="false" customHeight="false" outlineLevel="0" collapsed="false">
      <c r="A4362" s="0" t="n">
        <v>5</v>
      </c>
      <c r="B4362" s="0" t="n">
        <v>21</v>
      </c>
      <c r="C4362" s="0" t="n">
        <v>12</v>
      </c>
      <c r="D4362" s="1" t="n">
        <f aca="false">SMALL(A4362:C4362,1)</f>
        <v>5</v>
      </c>
      <c r="E4362" s="1" t="n">
        <f aca="false">SMALL(A4362:C4362,2)</f>
        <v>12</v>
      </c>
      <c r="F4362" s="1" t="n">
        <f aca="false">SMALL(A4362:C4362,3)</f>
        <v>21</v>
      </c>
      <c r="G4362" s="0" t="n">
        <f aca="false">IF(F4362&lt;E4362+D4362,1,0)</f>
        <v>0</v>
      </c>
      <c r="H4362" s="0" t="str">
        <f aca="false">IF(AND(G4362=1,E4362^2+D4362^2-F4362^2&gt;0),1,"")</f>
        <v/>
      </c>
    </row>
    <row r="4363" customFormat="false" ht="15" hidden="false" customHeight="false" outlineLevel="0" collapsed="false">
      <c r="A4363" s="0" t="n">
        <v>10</v>
      </c>
      <c r="B4363" s="0" t="n">
        <v>12</v>
      </c>
      <c r="C4363" s="0" t="n">
        <v>7</v>
      </c>
      <c r="D4363" s="1" t="n">
        <f aca="false">SMALL(A4363:C4363,1)</f>
        <v>7</v>
      </c>
      <c r="E4363" s="1" t="n">
        <f aca="false">SMALL(A4363:C4363,2)</f>
        <v>10</v>
      </c>
      <c r="F4363" s="1" t="n">
        <f aca="false">SMALL(A4363:C4363,3)</f>
        <v>12</v>
      </c>
      <c r="G4363" s="0" t="n">
        <f aca="false">IF(F4363&lt;E4363+D4363,1,0)</f>
        <v>1</v>
      </c>
      <c r="H4363" s="0" t="n">
        <f aca="false">IF(AND(G4363=1,E4363^2+D4363^2-F4363^2&gt;0),1,"")</f>
        <v>1</v>
      </c>
    </row>
    <row r="4364" customFormat="false" ht="15" hidden="false" customHeight="false" outlineLevel="0" collapsed="false">
      <c r="A4364" s="0" t="n">
        <v>21</v>
      </c>
      <c r="B4364" s="0" t="n">
        <v>10</v>
      </c>
      <c r="C4364" s="0" t="n">
        <v>17</v>
      </c>
      <c r="D4364" s="1" t="n">
        <f aca="false">SMALL(A4364:C4364,1)</f>
        <v>10</v>
      </c>
      <c r="E4364" s="1" t="n">
        <f aca="false">SMALL(A4364:C4364,2)</f>
        <v>17</v>
      </c>
      <c r="F4364" s="1" t="n">
        <f aca="false">SMALL(A4364:C4364,3)</f>
        <v>21</v>
      </c>
      <c r="G4364" s="0" t="n">
        <f aca="false">IF(F4364&lt;E4364+D4364,1,0)</f>
        <v>1</v>
      </c>
      <c r="H4364" s="0" t="str">
        <f aca="false">IF(AND(G4364=1,E4364^2+D4364^2-F4364^2&gt;0),1,"")</f>
        <v/>
      </c>
    </row>
    <row r="4365" customFormat="false" ht="15" hidden="false" customHeight="false" outlineLevel="0" collapsed="false">
      <c r="A4365" s="0" t="n">
        <v>7</v>
      </c>
      <c r="B4365" s="0" t="n">
        <v>22</v>
      </c>
      <c r="C4365" s="0" t="n">
        <v>26</v>
      </c>
      <c r="D4365" s="1" t="n">
        <f aca="false">SMALL(A4365:C4365,1)</f>
        <v>7</v>
      </c>
      <c r="E4365" s="1" t="n">
        <f aca="false">SMALL(A4365:C4365,2)</f>
        <v>22</v>
      </c>
      <c r="F4365" s="1" t="n">
        <f aca="false">SMALL(A4365:C4365,3)</f>
        <v>26</v>
      </c>
      <c r="G4365" s="0" t="n">
        <f aca="false">IF(F4365&lt;E4365+D4365,1,0)</f>
        <v>1</v>
      </c>
      <c r="H4365" s="0" t="str">
        <f aca="false">IF(AND(G4365=1,E4365^2+D4365^2-F4365^2&gt;0),1,"")</f>
        <v/>
      </c>
    </row>
    <row r="4366" customFormat="false" ht="15" hidden="false" customHeight="false" outlineLevel="0" collapsed="false">
      <c r="A4366" s="0" t="n">
        <v>4</v>
      </c>
      <c r="B4366" s="0" t="n">
        <v>8</v>
      </c>
      <c r="C4366" s="0" t="n">
        <v>12</v>
      </c>
      <c r="D4366" s="1" t="n">
        <f aca="false">SMALL(A4366:C4366,1)</f>
        <v>4</v>
      </c>
      <c r="E4366" s="1" t="n">
        <f aca="false">SMALL(A4366:C4366,2)</f>
        <v>8</v>
      </c>
      <c r="F4366" s="1" t="n">
        <f aca="false">SMALL(A4366:C4366,3)</f>
        <v>12</v>
      </c>
      <c r="G4366" s="0" t="n">
        <f aca="false">IF(F4366&lt;E4366+D4366,1,0)</f>
        <v>0</v>
      </c>
      <c r="H4366" s="0" t="str">
        <f aca="false">IF(AND(G4366=1,E4366^2+D4366^2-F4366^2&gt;0),1,"")</f>
        <v/>
      </c>
    </row>
    <row r="4367" customFormat="false" ht="15" hidden="false" customHeight="false" outlineLevel="0" collapsed="false">
      <c r="A4367" s="0" t="n">
        <v>11</v>
      </c>
      <c r="B4367" s="0" t="n">
        <v>12</v>
      </c>
      <c r="C4367" s="0" t="n">
        <v>23</v>
      </c>
      <c r="D4367" s="1" t="n">
        <f aca="false">SMALL(A4367:C4367,1)</f>
        <v>11</v>
      </c>
      <c r="E4367" s="1" t="n">
        <f aca="false">SMALL(A4367:C4367,2)</f>
        <v>12</v>
      </c>
      <c r="F4367" s="1" t="n">
        <f aca="false">SMALL(A4367:C4367,3)</f>
        <v>23</v>
      </c>
      <c r="G4367" s="0" t="n">
        <f aca="false">IF(F4367&lt;E4367+D4367,1,0)</f>
        <v>0</v>
      </c>
      <c r="H4367" s="0" t="str">
        <f aca="false">IF(AND(G4367=1,E4367^2+D4367^2-F4367^2&gt;0),1,"")</f>
        <v/>
      </c>
    </row>
    <row r="4368" customFormat="false" ht="15" hidden="false" customHeight="false" outlineLevel="0" collapsed="false">
      <c r="A4368" s="0" t="n">
        <v>1</v>
      </c>
      <c r="B4368" s="0" t="n">
        <v>4</v>
      </c>
      <c r="C4368" s="0" t="n">
        <v>21</v>
      </c>
      <c r="D4368" s="1" t="n">
        <f aca="false">SMALL(A4368:C4368,1)</f>
        <v>1</v>
      </c>
      <c r="E4368" s="1" t="n">
        <f aca="false">SMALL(A4368:C4368,2)</f>
        <v>4</v>
      </c>
      <c r="F4368" s="1" t="n">
        <f aca="false">SMALL(A4368:C4368,3)</f>
        <v>21</v>
      </c>
      <c r="G4368" s="0" t="n">
        <f aca="false">IF(F4368&lt;E4368+D4368,1,0)</f>
        <v>0</v>
      </c>
      <c r="H4368" s="0" t="str">
        <f aca="false">IF(AND(G4368=1,E4368^2+D4368^2-F4368^2&gt;0),1,"")</f>
        <v/>
      </c>
    </row>
    <row r="4369" customFormat="false" ht="15" hidden="false" customHeight="false" outlineLevel="0" collapsed="false">
      <c r="A4369" s="0" t="n">
        <v>6</v>
      </c>
      <c r="B4369" s="0" t="n">
        <v>19</v>
      </c>
      <c r="C4369" s="0" t="n">
        <v>30</v>
      </c>
      <c r="D4369" s="1" t="n">
        <f aca="false">SMALL(A4369:C4369,1)</f>
        <v>6</v>
      </c>
      <c r="E4369" s="1" t="n">
        <f aca="false">SMALL(A4369:C4369,2)</f>
        <v>19</v>
      </c>
      <c r="F4369" s="1" t="n">
        <f aca="false">SMALL(A4369:C4369,3)</f>
        <v>30</v>
      </c>
      <c r="G4369" s="0" t="n">
        <f aca="false">IF(F4369&lt;E4369+D4369,1,0)</f>
        <v>0</v>
      </c>
      <c r="H4369" s="0" t="str">
        <f aca="false">IF(AND(G4369=1,E4369^2+D4369^2-F4369^2&gt;0),1,"")</f>
        <v/>
      </c>
    </row>
    <row r="4370" customFormat="false" ht="15" hidden="false" customHeight="false" outlineLevel="0" collapsed="false">
      <c r="A4370" s="0" t="n">
        <v>15</v>
      </c>
      <c r="B4370" s="0" t="n">
        <v>2</v>
      </c>
      <c r="C4370" s="0" t="n">
        <v>19</v>
      </c>
      <c r="D4370" s="1" t="n">
        <f aca="false">SMALL(A4370:C4370,1)</f>
        <v>2</v>
      </c>
      <c r="E4370" s="1" t="n">
        <f aca="false">SMALL(A4370:C4370,2)</f>
        <v>15</v>
      </c>
      <c r="F4370" s="1" t="n">
        <f aca="false">SMALL(A4370:C4370,3)</f>
        <v>19</v>
      </c>
      <c r="G4370" s="0" t="n">
        <f aca="false">IF(F4370&lt;E4370+D4370,1,0)</f>
        <v>0</v>
      </c>
      <c r="H4370" s="0" t="str">
        <f aca="false">IF(AND(G4370=1,E4370^2+D4370^2-F4370^2&gt;0),1,"")</f>
        <v/>
      </c>
    </row>
    <row r="4371" customFormat="false" ht="15" hidden="false" customHeight="false" outlineLevel="0" collapsed="false">
      <c r="A4371" s="0" t="n">
        <v>15</v>
      </c>
      <c r="B4371" s="0" t="n">
        <v>20</v>
      </c>
      <c r="C4371" s="0" t="n">
        <v>23</v>
      </c>
      <c r="D4371" s="1" t="n">
        <f aca="false">SMALL(A4371:C4371,1)</f>
        <v>15</v>
      </c>
      <c r="E4371" s="1" t="n">
        <f aca="false">SMALL(A4371:C4371,2)</f>
        <v>20</v>
      </c>
      <c r="F4371" s="1" t="n">
        <f aca="false">SMALL(A4371:C4371,3)</f>
        <v>23</v>
      </c>
      <c r="G4371" s="0" t="n">
        <f aca="false">IF(F4371&lt;E4371+D4371,1,0)</f>
        <v>1</v>
      </c>
      <c r="H4371" s="0" t="n">
        <f aca="false">IF(AND(G4371=1,E4371^2+D4371^2-F4371^2&gt;0),1,"")</f>
        <v>1</v>
      </c>
    </row>
    <row r="4372" customFormat="false" ht="15" hidden="false" customHeight="false" outlineLevel="0" collapsed="false">
      <c r="A4372" s="0" t="n">
        <v>28</v>
      </c>
      <c r="B4372" s="0" t="n">
        <v>6</v>
      </c>
      <c r="C4372" s="0" t="n">
        <v>16</v>
      </c>
      <c r="D4372" s="1" t="n">
        <f aca="false">SMALL(A4372:C4372,1)</f>
        <v>6</v>
      </c>
      <c r="E4372" s="1" t="n">
        <f aca="false">SMALL(A4372:C4372,2)</f>
        <v>16</v>
      </c>
      <c r="F4372" s="1" t="n">
        <f aca="false">SMALL(A4372:C4372,3)</f>
        <v>28</v>
      </c>
      <c r="G4372" s="0" t="n">
        <f aca="false">IF(F4372&lt;E4372+D4372,1,0)</f>
        <v>0</v>
      </c>
      <c r="H4372" s="0" t="str">
        <f aca="false">IF(AND(G4372=1,E4372^2+D4372^2-F4372^2&gt;0),1,"")</f>
        <v/>
      </c>
    </row>
    <row r="4373" customFormat="false" ht="15" hidden="false" customHeight="false" outlineLevel="0" collapsed="false">
      <c r="A4373" s="0" t="n">
        <v>20</v>
      </c>
      <c r="B4373" s="0" t="n">
        <v>19</v>
      </c>
      <c r="C4373" s="0" t="n">
        <v>9</v>
      </c>
      <c r="D4373" s="1" t="n">
        <f aca="false">SMALL(A4373:C4373,1)</f>
        <v>9</v>
      </c>
      <c r="E4373" s="1" t="n">
        <f aca="false">SMALL(A4373:C4373,2)</f>
        <v>19</v>
      </c>
      <c r="F4373" s="1" t="n">
        <f aca="false">SMALL(A4373:C4373,3)</f>
        <v>20</v>
      </c>
      <c r="G4373" s="0" t="n">
        <f aca="false">IF(F4373&lt;E4373+D4373,1,0)</f>
        <v>1</v>
      </c>
      <c r="H4373" s="0" t="n">
        <f aca="false">IF(AND(G4373=1,E4373^2+D4373^2-F4373^2&gt;0),1,"")</f>
        <v>1</v>
      </c>
    </row>
    <row r="4374" customFormat="false" ht="15" hidden="false" customHeight="false" outlineLevel="0" collapsed="false">
      <c r="A4374" s="0" t="n">
        <v>1</v>
      </c>
      <c r="B4374" s="0" t="n">
        <v>22</v>
      </c>
      <c r="C4374" s="0" t="n">
        <v>20</v>
      </c>
      <c r="D4374" s="1" t="n">
        <f aca="false">SMALL(A4374:C4374,1)</f>
        <v>1</v>
      </c>
      <c r="E4374" s="1" t="n">
        <f aca="false">SMALL(A4374:C4374,2)</f>
        <v>20</v>
      </c>
      <c r="F4374" s="1" t="n">
        <f aca="false">SMALL(A4374:C4374,3)</f>
        <v>22</v>
      </c>
      <c r="G4374" s="0" t="n">
        <f aca="false">IF(F4374&lt;E4374+D4374,1,0)</f>
        <v>0</v>
      </c>
      <c r="H4374" s="0" t="str">
        <f aca="false">IF(AND(G4374=1,E4374^2+D4374^2-F4374^2&gt;0),1,"")</f>
        <v/>
      </c>
    </row>
    <row r="4375" customFormat="false" ht="15" hidden="false" customHeight="false" outlineLevel="0" collapsed="false">
      <c r="A4375" s="0" t="n">
        <v>18</v>
      </c>
      <c r="B4375" s="0" t="n">
        <v>8</v>
      </c>
      <c r="C4375" s="0" t="n">
        <v>12</v>
      </c>
      <c r="D4375" s="1" t="n">
        <f aca="false">SMALL(A4375:C4375,1)</f>
        <v>8</v>
      </c>
      <c r="E4375" s="1" t="n">
        <f aca="false">SMALL(A4375:C4375,2)</f>
        <v>12</v>
      </c>
      <c r="F4375" s="1" t="n">
        <f aca="false">SMALL(A4375:C4375,3)</f>
        <v>18</v>
      </c>
      <c r="G4375" s="0" t="n">
        <f aca="false">IF(F4375&lt;E4375+D4375,1,0)</f>
        <v>1</v>
      </c>
      <c r="H4375" s="0" t="str">
        <f aca="false">IF(AND(G4375=1,E4375^2+D4375^2-F4375^2&gt;0),1,"")</f>
        <v/>
      </c>
    </row>
    <row r="4376" customFormat="false" ht="15" hidden="false" customHeight="false" outlineLevel="0" collapsed="false">
      <c r="A4376" s="0" t="n">
        <v>7</v>
      </c>
      <c r="B4376" s="0" t="n">
        <v>22</v>
      </c>
      <c r="C4376" s="0" t="n">
        <v>26</v>
      </c>
      <c r="D4376" s="1" t="n">
        <f aca="false">SMALL(A4376:C4376,1)</f>
        <v>7</v>
      </c>
      <c r="E4376" s="1" t="n">
        <f aca="false">SMALL(A4376:C4376,2)</f>
        <v>22</v>
      </c>
      <c r="F4376" s="1" t="n">
        <f aca="false">SMALL(A4376:C4376,3)</f>
        <v>26</v>
      </c>
      <c r="G4376" s="0" t="n">
        <f aca="false">IF(F4376&lt;E4376+D4376,1,0)</f>
        <v>1</v>
      </c>
      <c r="H4376" s="0" t="str">
        <f aca="false">IF(AND(G4376=1,E4376^2+D4376^2-F4376^2&gt;0),1,"")</f>
        <v/>
      </c>
    </row>
    <row r="4377" customFormat="false" ht="15" hidden="false" customHeight="false" outlineLevel="0" collapsed="false">
      <c r="A4377" s="0" t="n">
        <v>29</v>
      </c>
      <c r="B4377" s="0" t="n">
        <v>18</v>
      </c>
      <c r="C4377" s="0" t="n">
        <v>21</v>
      </c>
      <c r="D4377" s="1" t="n">
        <f aca="false">SMALL(A4377:C4377,1)</f>
        <v>18</v>
      </c>
      <c r="E4377" s="1" t="n">
        <f aca="false">SMALL(A4377:C4377,2)</f>
        <v>21</v>
      </c>
      <c r="F4377" s="1" t="n">
        <f aca="false">SMALL(A4377:C4377,3)</f>
        <v>29</v>
      </c>
      <c r="G4377" s="0" t="n">
        <f aca="false">IF(F4377&lt;E4377+D4377,1,0)</f>
        <v>1</v>
      </c>
      <c r="H4377" s="0" t="str">
        <f aca="false">IF(AND(G4377=1,E4377^2+D4377^2-F4377^2&gt;0),1,"")</f>
        <v/>
      </c>
    </row>
    <row r="4378" customFormat="false" ht="15" hidden="false" customHeight="false" outlineLevel="0" collapsed="false">
      <c r="A4378" s="0" t="n">
        <v>20</v>
      </c>
      <c r="B4378" s="0" t="n">
        <v>22</v>
      </c>
      <c r="C4378" s="0" t="n">
        <v>15</v>
      </c>
      <c r="D4378" s="1" t="n">
        <f aca="false">SMALL(A4378:C4378,1)</f>
        <v>15</v>
      </c>
      <c r="E4378" s="1" t="n">
        <f aca="false">SMALL(A4378:C4378,2)</f>
        <v>20</v>
      </c>
      <c r="F4378" s="1" t="n">
        <f aca="false">SMALL(A4378:C4378,3)</f>
        <v>22</v>
      </c>
      <c r="G4378" s="0" t="n">
        <f aca="false">IF(F4378&lt;E4378+D4378,1,0)</f>
        <v>1</v>
      </c>
      <c r="H4378" s="0" t="n">
        <f aca="false">IF(AND(G4378=1,E4378^2+D4378^2-F4378^2&gt;0),1,"")</f>
        <v>1</v>
      </c>
    </row>
    <row r="4379" customFormat="false" ht="15" hidden="false" customHeight="false" outlineLevel="0" collapsed="false">
      <c r="A4379" s="0" t="n">
        <v>3</v>
      </c>
      <c r="B4379" s="0" t="n">
        <v>9</v>
      </c>
      <c r="C4379" s="0" t="n">
        <v>3</v>
      </c>
      <c r="D4379" s="1" t="n">
        <f aca="false">SMALL(A4379:C4379,1)</f>
        <v>3</v>
      </c>
      <c r="E4379" s="1" t="n">
        <f aca="false">SMALL(A4379:C4379,2)</f>
        <v>3</v>
      </c>
      <c r="F4379" s="1" t="n">
        <f aca="false">SMALL(A4379:C4379,3)</f>
        <v>9</v>
      </c>
      <c r="G4379" s="0" t="n">
        <f aca="false">IF(F4379&lt;E4379+D4379,1,0)</f>
        <v>0</v>
      </c>
      <c r="H4379" s="0" t="str">
        <f aca="false">IF(AND(G4379=1,E4379^2+D4379^2-F4379^2&gt;0),1,"")</f>
        <v/>
      </c>
    </row>
    <row r="4380" customFormat="false" ht="15" hidden="false" customHeight="false" outlineLevel="0" collapsed="false">
      <c r="A4380" s="0" t="n">
        <v>17</v>
      </c>
      <c r="B4380" s="0" t="n">
        <v>24</v>
      </c>
      <c r="C4380" s="0" t="n">
        <v>29</v>
      </c>
      <c r="D4380" s="1" t="n">
        <f aca="false">SMALL(A4380:C4380,1)</f>
        <v>17</v>
      </c>
      <c r="E4380" s="1" t="n">
        <f aca="false">SMALL(A4380:C4380,2)</f>
        <v>24</v>
      </c>
      <c r="F4380" s="1" t="n">
        <f aca="false">SMALL(A4380:C4380,3)</f>
        <v>29</v>
      </c>
      <c r="G4380" s="0" t="n">
        <f aca="false">IF(F4380&lt;E4380+D4380,1,0)</f>
        <v>1</v>
      </c>
      <c r="H4380" s="0" t="n">
        <f aca="false">IF(AND(G4380=1,E4380^2+D4380^2-F4380^2&gt;0),1,"")</f>
        <v>1</v>
      </c>
    </row>
    <row r="4381" customFormat="false" ht="15" hidden="false" customHeight="false" outlineLevel="0" collapsed="false">
      <c r="A4381" s="0" t="n">
        <v>27</v>
      </c>
      <c r="B4381" s="0" t="n">
        <v>30</v>
      </c>
      <c r="C4381" s="0" t="n">
        <v>26</v>
      </c>
      <c r="D4381" s="1" t="n">
        <f aca="false">SMALL(A4381:C4381,1)</f>
        <v>26</v>
      </c>
      <c r="E4381" s="1" t="n">
        <f aca="false">SMALL(A4381:C4381,2)</f>
        <v>27</v>
      </c>
      <c r="F4381" s="1" t="n">
        <f aca="false">SMALL(A4381:C4381,3)</f>
        <v>30</v>
      </c>
      <c r="G4381" s="0" t="n">
        <f aca="false">IF(F4381&lt;E4381+D4381,1,0)</f>
        <v>1</v>
      </c>
      <c r="H4381" s="0" t="n">
        <f aca="false">IF(AND(G4381=1,E4381^2+D4381^2-F4381^2&gt;0),1,"")</f>
        <v>1</v>
      </c>
    </row>
    <row r="4382" customFormat="false" ht="15" hidden="false" customHeight="false" outlineLevel="0" collapsed="false">
      <c r="A4382" s="0" t="n">
        <v>1</v>
      </c>
      <c r="B4382" s="0" t="n">
        <v>24</v>
      </c>
      <c r="C4382" s="0" t="n">
        <v>23</v>
      </c>
      <c r="D4382" s="1" t="n">
        <f aca="false">SMALL(A4382:C4382,1)</f>
        <v>1</v>
      </c>
      <c r="E4382" s="1" t="n">
        <f aca="false">SMALL(A4382:C4382,2)</f>
        <v>23</v>
      </c>
      <c r="F4382" s="1" t="n">
        <f aca="false">SMALL(A4382:C4382,3)</f>
        <v>24</v>
      </c>
      <c r="G4382" s="0" t="n">
        <f aca="false">IF(F4382&lt;E4382+D4382,1,0)</f>
        <v>0</v>
      </c>
      <c r="H4382" s="0" t="str">
        <f aca="false">IF(AND(G4382=1,E4382^2+D4382^2-F4382^2&gt;0),1,"")</f>
        <v/>
      </c>
    </row>
    <row r="4383" customFormat="false" ht="15" hidden="false" customHeight="false" outlineLevel="0" collapsed="false">
      <c r="A4383" s="0" t="n">
        <v>4</v>
      </c>
      <c r="B4383" s="0" t="n">
        <v>8</v>
      </c>
      <c r="C4383" s="0" t="n">
        <v>30</v>
      </c>
      <c r="D4383" s="1" t="n">
        <f aca="false">SMALL(A4383:C4383,1)</f>
        <v>4</v>
      </c>
      <c r="E4383" s="1" t="n">
        <f aca="false">SMALL(A4383:C4383,2)</f>
        <v>8</v>
      </c>
      <c r="F4383" s="1" t="n">
        <f aca="false">SMALL(A4383:C4383,3)</f>
        <v>30</v>
      </c>
      <c r="G4383" s="0" t="n">
        <f aca="false">IF(F4383&lt;E4383+D4383,1,0)</f>
        <v>0</v>
      </c>
      <c r="H4383" s="0" t="str">
        <f aca="false">IF(AND(G4383=1,E4383^2+D4383^2-F4383^2&gt;0),1,"")</f>
        <v/>
      </c>
    </row>
    <row r="4384" customFormat="false" ht="15" hidden="false" customHeight="false" outlineLevel="0" collapsed="false">
      <c r="A4384" s="0" t="n">
        <v>11</v>
      </c>
      <c r="B4384" s="0" t="n">
        <v>27</v>
      </c>
      <c r="C4384" s="0" t="n">
        <v>20</v>
      </c>
      <c r="D4384" s="1" t="n">
        <f aca="false">SMALL(A4384:C4384,1)</f>
        <v>11</v>
      </c>
      <c r="E4384" s="1" t="n">
        <f aca="false">SMALL(A4384:C4384,2)</f>
        <v>20</v>
      </c>
      <c r="F4384" s="1" t="n">
        <f aca="false">SMALL(A4384:C4384,3)</f>
        <v>27</v>
      </c>
      <c r="G4384" s="0" t="n">
        <f aca="false">IF(F4384&lt;E4384+D4384,1,0)</f>
        <v>1</v>
      </c>
      <c r="H4384" s="0" t="str">
        <f aca="false">IF(AND(G4384=1,E4384^2+D4384^2-F4384^2&gt;0),1,"")</f>
        <v/>
      </c>
    </row>
    <row r="4385" customFormat="false" ht="15" hidden="false" customHeight="false" outlineLevel="0" collapsed="false">
      <c r="A4385" s="0" t="n">
        <v>15</v>
      </c>
      <c r="B4385" s="0" t="n">
        <v>27</v>
      </c>
      <c r="C4385" s="0" t="n">
        <v>18</v>
      </c>
      <c r="D4385" s="1" t="n">
        <f aca="false">SMALL(A4385:C4385,1)</f>
        <v>15</v>
      </c>
      <c r="E4385" s="1" t="n">
        <f aca="false">SMALL(A4385:C4385,2)</f>
        <v>18</v>
      </c>
      <c r="F4385" s="1" t="n">
        <f aca="false">SMALL(A4385:C4385,3)</f>
        <v>27</v>
      </c>
      <c r="G4385" s="0" t="n">
        <f aca="false">IF(F4385&lt;E4385+D4385,1,0)</f>
        <v>1</v>
      </c>
      <c r="H4385" s="0" t="str">
        <f aca="false">IF(AND(G4385=1,E4385^2+D4385^2-F4385^2&gt;0),1,"")</f>
        <v/>
      </c>
    </row>
    <row r="4386" customFormat="false" ht="15" hidden="false" customHeight="false" outlineLevel="0" collapsed="false">
      <c r="A4386" s="0" t="n">
        <v>27</v>
      </c>
      <c r="B4386" s="0" t="n">
        <v>18</v>
      </c>
      <c r="C4386" s="0" t="n">
        <v>16</v>
      </c>
      <c r="D4386" s="1" t="n">
        <f aca="false">SMALL(A4386:C4386,1)</f>
        <v>16</v>
      </c>
      <c r="E4386" s="1" t="n">
        <f aca="false">SMALL(A4386:C4386,2)</f>
        <v>18</v>
      </c>
      <c r="F4386" s="1" t="n">
        <f aca="false">SMALL(A4386:C4386,3)</f>
        <v>27</v>
      </c>
      <c r="G4386" s="0" t="n">
        <f aca="false">IF(F4386&lt;E4386+D4386,1,0)</f>
        <v>1</v>
      </c>
      <c r="H4386" s="0" t="str">
        <f aca="false">IF(AND(G4386=1,E4386^2+D4386^2-F4386^2&gt;0),1,"")</f>
        <v/>
      </c>
    </row>
    <row r="4387" customFormat="false" ht="15" hidden="false" customHeight="false" outlineLevel="0" collapsed="false">
      <c r="A4387" s="0" t="n">
        <v>28</v>
      </c>
      <c r="B4387" s="0" t="n">
        <v>4</v>
      </c>
      <c r="C4387" s="0" t="n">
        <v>2</v>
      </c>
      <c r="D4387" s="1" t="n">
        <f aca="false">SMALL(A4387:C4387,1)</f>
        <v>2</v>
      </c>
      <c r="E4387" s="1" t="n">
        <f aca="false">SMALL(A4387:C4387,2)</f>
        <v>4</v>
      </c>
      <c r="F4387" s="1" t="n">
        <f aca="false">SMALL(A4387:C4387,3)</f>
        <v>28</v>
      </c>
      <c r="G4387" s="0" t="n">
        <f aca="false">IF(F4387&lt;E4387+D4387,1,0)</f>
        <v>0</v>
      </c>
      <c r="H4387" s="0" t="str">
        <f aca="false">IF(AND(G4387=1,E4387^2+D4387^2-F4387^2&gt;0),1,"")</f>
        <v/>
      </c>
    </row>
    <row r="4388" customFormat="false" ht="15" hidden="false" customHeight="false" outlineLevel="0" collapsed="false">
      <c r="A4388" s="0" t="n">
        <v>3</v>
      </c>
      <c r="B4388" s="0" t="n">
        <v>1</v>
      </c>
      <c r="C4388" s="0" t="n">
        <v>15</v>
      </c>
      <c r="D4388" s="1" t="n">
        <f aca="false">SMALL(A4388:C4388,1)</f>
        <v>1</v>
      </c>
      <c r="E4388" s="1" t="n">
        <f aca="false">SMALL(A4388:C4388,2)</f>
        <v>3</v>
      </c>
      <c r="F4388" s="1" t="n">
        <f aca="false">SMALL(A4388:C4388,3)</f>
        <v>15</v>
      </c>
      <c r="G4388" s="0" t="n">
        <f aca="false">IF(F4388&lt;E4388+D4388,1,0)</f>
        <v>0</v>
      </c>
      <c r="H4388" s="0" t="str">
        <f aca="false">IF(AND(G4388=1,E4388^2+D4388^2-F4388^2&gt;0),1,"")</f>
        <v/>
      </c>
    </row>
    <row r="4389" customFormat="false" ht="15" hidden="false" customHeight="false" outlineLevel="0" collapsed="false">
      <c r="A4389" s="0" t="n">
        <v>16</v>
      </c>
      <c r="B4389" s="0" t="n">
        <v>4</v>
      </c>
      <c r="C4389" s="0" t="n">
        <v>10</v>
      </c>
      <c r="D4389" s="1" t="n">
        <f aca="false">SMALL(A4389:C4389,1)</f>
        <v>4</v>
      </c>
      <c r="E4389" s="1" t="n">
        <f aca="false">SMALL(A4389:C4389,2)</f>
        <v>10</v>
      </c>
      <c r="F4389" s="1" t="n">
        <f aca="false">SMALL(A4389:C4389,3)</f>
        <v>16</v>
      </c>
      <c r="G4389" s="0" t="n">
        <f aca="false">IF(F4389&lt;E4389+D4389,1,0)</f>
        <v>0</v>
      </c>
      <c r="H4389" s="0" t="str">
        <f aca="false">IF(AND(G4389=1,E4389^2+D4389^2-F4389^2&gt;0),1,"")</f>
        <v/>
      </c>
    </row>
    <row r="4390" customFormat="false" ht="15" hidden="false" customHeight="false" outlineLevel="0" collapsed="false">
      <c r="A4390" s="0" t="n">
        <v>19</v>
      </c>
      <c r="B4390" s="0" t="n">
        <v>16</v>
      </c>
      <c r="C4390" s="0" t="n">
        <v>11</v>
      </c>
      <c r="D4390" s="1" t="n">
        <f aca="false">SMALL(A4390:C4390,1)</f>
        <v>11</v>
      </c>
      <c r="E4390" s="1" t="n">
        <f aca="false">SMALL(A4390:C4390,2)</f>
        <v>16</v>
      </c>
      <c r="F4390" s="1" t="n">
        <f aca="false">SMALL(A4390:C4390,3)</f>
        <v>19</v>
      </c>
      <c r="G4390" s="0" t="n">
        <f aca="false">IF(F4390&lt;E4390+D4390,1,0)</f>
        <v>1</v>
      </c>
      <c r="H4390" s="0" t="n">
        <f aca="false">IF(AND(G4390=1,E4390^2+D4390^2-F4390^2&gt;0),1,"")</f>
        <v>1</v>
      </c>
    </row>
    <row r="4391" customFormat="false" ht="15" hidden="false" customHeight="false" outlineLevel="0" collapsed="false">
      <c r="A4391" s="0" t="n">
        <v>27</v>
      </c>
      <c r="B4391" s="0" t="n">
        <v>13</v>
      </c>
      <c r="C4391" s="0" t="n">
        <v>12</v>
      </c>
      <c r="D4391" s="1" t="n">
        <f aca="false">SMALL(A4391:C4391,1)</f>
        <v>12</v>
      </c>
      <c r="E4391" s="1" t="n">
        <f aca="false">SMALL(A4391:C4391,2)</f>
        <v>13</v>
      </c>
      <c r="F4391" s="1" t="n">
        <f aca="false">SMALL(A4391:C4391,3)</f>
        <v>27</v>
      </c>
      <c r="G4391" s="0" t="n">
        <f aca="false">IF(F4391&lt;E4391+D4391,1,0)</f>
        <v>0</v>
      </c>
      <c r="H4391" s="0" t="str">
        <f aca="false">IF(AND(G4391=1,E4391^2+D4391^2-F4391^2&gt;0),1,"")</f>
        <v/>
      </c>
    </row>
    <row r="4392" customFormat="false" ht="15" hidden="false" customHeight="false" outlineLevel="0" collapsed="false">
      <c r="A4392" s="0" t="n">
        <v>9</v>
      </c>
      <c r="B4392" s="0" t="n">
        <v>13</v>
      </c>
      <c r="C4392" s="0" t="n">
        <v>17</v>
      </c>
      <c r="D4392" s="1" t="n">
        <f aca="false">SMALL(A4392:C4392,1)</f>
        <v>9</v>
      </c>
      <c r="E4392" s="1" t="n">
        <f aca="false">SMALL(A4392:C4392,2)</f>
        <v>13</v>
      </c>
      <c r="F4392" s="1" t="n">
        <f aca="false">SMALL(A4392:C4392,3)</f>
        <v>17</v>
      </c>
      <c r="G4392" s="0" t="n">
        <f aca="false">IF(F4392&lt;E4392+D4392,1,0)</f>
        <v>1</v>
      </c>
      <c r="H4392" s="0" t="str">
        <f aca="false">IF(AND(G4392=1,E4392^2+D4392^2-F4392^2&gt;0),1,"")</f>
        <v/>
      </c>
    </row>
    <row r="4393" customFormat="false" ht="15" hidden="false" customHeight="false" outlineLevel="0" collapsed="false">
      <c r="A4393" s="0" t="n">
        <v>4</v>
      </c>
      <c r="B4393" s="0" t="n">
        <v>1</v>
      </c>
      <c r="C4393" s="0" t="n">
        <v>17</v>
      </c>
      <c r="D4393" s="1" t="n">
        <f aca="false">SMALL(A4393:C4393,1)</f>
        <v>1</v>
      </c>
      <c r="E4393" s="1" t="n">
        <f aca="false">SMALL(A4393:C4393,2)</f>
        <v>4</v>
      </c>
      <c r="F4393" s="1" t="n">
        <f aca="false">SMALL(A4393:C4393,3)</f>
        <v>17</v>
      </c>
      <c r="G4393" s="0" t="n">
        <f aca="false">IF(F4393&lt;E4393+D4393,1,0)</f>
        <v>0</v>
      </c>
      <c r="H4393" s="0" t="str">
        <f aca="false">IF(AND(G4393=1,E4393^2+D4393^2-F4393^2&gt;0),1,"")</f>
        <v/>
      </c>
    </row>
    <row r="4394" customFormat="false" ht="15" hidden="false" customHeight="false" outlineLevel="0" collapsed="false">
      <c r="A4394" s="0" t="n">
        <v>23</v>
      </c>
      <c r="B4394" s="0" t="n">
        <v>22</v>
      </c>
      <c r="C4394" s="0" t="n">
        <v>20</v>
      </c>
      <c r="D4394" s="1" t="n">
        <f aca="false">SMALL(A4394:C4394,1)</f>
        <v>20</v>
      </c>
      <c r="E4394" s="1" t="n">
        <f aca="false">SMALL(A4394:C4394,2)</f>
        <v>22</v>
      </c>
      <c r="F4394" s="1" t="n">
        <f aca="false">SMALL(A4394:C4394,3)</f>
        <v>23</v>
      </c>
      <c r="G4394" s="0" t="n">
        <f aca="false">IF(F4394&lt;E4394+D4394,1,0)</f>
        <v>1</v>
      </c>
      <c r="H4394" s="0" t="n">
        <f aca="false">IF(AND(G4394=1,E4394^2+D4394^2-F4394^2&gt;0),1,"")</f>
        <v>1</v>
      </c>
    </row>
    <row r="4395" customFormat="false" ht="15" hidden="false" customHeight="false" outlineLevel="0" collapsed="false">
      <c r="A4395" s="0" t="n">
        <v>12</v>
      </c>
      <c r="B4395" s="0" t="n">
        <v>1</v>
      </c>
      <c r="C4395" s="0" t="n">
        <v>19</v>
      </c>
      <c r="D4395" s="1" t="n">
        <f aca="false">SMALL(A4395:C4395,1)</f>
        <v>1</v>
      </c>
      <c r="E4395" s="1" t="n">
        <f aca="false">SMALL(A4395:C4395,2)</f>
        <v>12</v>
      </c>
      <c r="F4395" s="1" t="n">
        <f aca="false">SMALL(A4395:C4395,3)</f>
        <v>19</v>
      </c>
      <c r="G4395" s="0" t="n">
        <f aca="false">IF(F4395&lt;E4395+D4395,1,0)</f>
        <v>0</v>
      </c>
      <c r="H4395" s="0" t="str">
        <f aca="false">IF(AND(G4395=1,E4395^2+D4395^2-F4395^2&gt;0),1,"")</f>
        <v/>
      </c>
    </row>
    <row r="4396" customFormat="false" ht="15" hidden="false" customHeight="false" outlineLevel="0" collapsed="false">
      <c r="A4396" s="0" t="n">
        <v>5</v>
      </c>
      <c r="B4396" s="0" t="n">
        <v>12</v>
      </c>
      <c r="C4396" s="0" t="n">
        <v>27</v>
      </c>
      <c r="D4396" s="1" t="n">
        <f aca="false">SMALL(A4396:C4396,1)</f>
        <v>5</v>
      </c>
      <c r="E4396" s="1" t="n">
        <f aca="false">SMALL(A4396:C4396,2)</f>
        <v>12</v>
      </c>
      <c r="F4396" s="1" t="n">
        <f aca="false">SMALL(A4396:C4396,3)</f>
        <v>27</v>
      </c>
      <c r="G4396" s="0" t="n">
        <f aca="false">IF(F4396&lt;E4396+D4396,1,0)</f>
        <v>0</v>
      </c>
      <c r="H4396" s="0" t="str">
        <f aca="false">IF(AND(G4396=1,E4396^2+D4396^2-F4396^2&gt;0),1,"")</f>
        <v/>
      </c>
    </row>
    <row r="4397" customFormat="false" ht="15" hidden="false" customHeight="false" outlineLevel="0" collapsed="false">
      <c r="A4397" s="0" t="n">
        <v>25</v>
      </c>
      <c r="B4397" s="0" t="n">
        <v>19</v>
      </c>
      <c r="C4397" s="0" t="n">
        <v>24</v>
      </c>
      <c r="D4397" s="1" t="n">
        <f aca="false">SMALL(A4397:C4397,1)</f>
        <v>19</v>
      </c>
      <c r="E4397" s="1" t="n">
        <f aca="false">SMALL(A4397:C4397,2)</f>
        <v>24</v>
      </c>
      <c r="F4397" s="1" t="n">
        <f aca="false">SMALL(A4397:C4397,3)</f>
        <v>25</v>
      </c>
      <c r="G4397" s="0" t="n">
        <f aca="false">IF(F4397&lt;E4397+D4397,1,0)</f>
        <v>1</v>
      </c>
      <c r="H4397" s="0" t="n">
        <f aca="false">IF(AND(G4397=1,E4397^2+D4397^2-F4397^2&gt;0),1,"")</f>
        <v>1</v>
      </c>
    </row>
    <row r="4398" customFormat="false" ht="15" hidden="false" customHeight="false" outlineLevel="0" collapsed="false">
      <c r="A4398" s="0" t="n">
        <v>11</v>
      </c>
      <c r="B4398" s="0" t="n">
        <v>24</v>
      </c>
      <c r="C4398" s="0" t="n">
        <v>17</v>
      </c>
      <c r="D4398" s="1" t="n">
        <f aca="false">SMALL(A4398:C4398,1)</f>
        <v>11</v>
      </c>
      <c r="E4398" s="1" t="n">
        <f aca="false">SMALL(A4398:C4398,2)</f>
        <v>17</v>
      </c>
      <c r="F4398" s="1" t="n">
        <f aca="false">SMALL(A4398:C4398,3)</f>
        <v>24</v>
      </c>
      <c r="G4398" s="0" t="n">
        <f aca="false">IF(F4398&lt;E4398+D4398,1,0)</f>
        <v>1</v>
      </c>
      <c r="H4398" s="0" t="str">
        <f aca="false">IF(AND(G4398=1,E4398^2+D4398^2-F4398^2&gt;0),1,"")</f>
        <v/>
      </c>
    </row>
    <row r="4399" customFormat="false" ht="15" hidden="false" customHeight="false" outlineLevel="0" collapsed="false">
      <c r="A4399" s="0" t="n">
        <v>13</v>
      </c>
      <c r="B4399" s="0" t="n">
        <v>5</v>
      </c>
      <c r="C4399" s="0" t="n">
        <v>29</v>
      </c>
      <c r="D4399" s="1" t="n">
        <f aca="false">SMALL(A4399:C4399,1)</f>
        <v>5</v>
      </c>
      <c r="E4399" s="1" t="n">
        <f aca="false">SMALL(A4399:C4399,2)</f>
        <v>13</v>
      </c>
      <c r="F4399" s="1" t="n">
        <f aca="false">SMALL(A4399:C4399,3)</f>
        <v>29</v>
      </c>
      <c r="G4399" s="0" t="n">
        <f aca="false">IF(F4399&lt;E4399+D4399,1,0)</f>
        <v>0</v>
      </c>
      <c r="H4399" s="0" t="str">
        <f aca="false">IF(AND(G4399=1,E4399^2+D4399^2-F4399^2&gt;0),1,"")</f>
        <v/>
      </c>
    </row>
    <row r="4400" customFormat="false" ht="15" hidden="false" customHeight="false" outlineLevel="0" collapsed="false">
      <c r="A4400" s="0" t="n">
        <v>27</v>
      </c>
      <c r="B4400" s="0" t="n">
        <v>25</v>
      </c>
      <c r="C4400" s="0" t="n">
        <v>26</v>
      </c>
      <c r="D4400" s="1" t="n">
        <f aca="false">SMALL(A4400:C4400,1)</f>
        <v>25</v>
      </c>
      <c r="E4400" s="1" t="n">
        <f aca="false">SMALL(A4400:C4400,2)</f>
        <v>26</v>
      </c>
      <c r="F4400" s="1" t="n">
        <f aca="false">SMALL(A4400:C4400,3)</f>
        <v>27</v>
      </c>
      <c r="G4400" s="0" t="n">
        <f aca="false">IF(F4400&lt;E4400+D4400,1,0)</f>
        <v>1</v>
      </c>
      <c r="H4400" s="0" t="n">
        <f aca="false">IF(AND(G4400=1,E4400^2+D4400^2-F4400^2&gt;0),1,"")</f>
        <v>1</v>
      </c>
    </row>
    <row r="4401" customFormat="false" ht="15" hidden="false" customHeight="false" outlineLevel="0" collapsed="false">
      <c r="A4401" s="0" t="n">
        <v>12</v>
      </c>
      <c r="B4401" s="0" t="n">
        <v>11</v>
      </c>
      <c r="C4401" s="0" t="n">
        <v>19</v>
      </c>
      <c r="D4401" s="1" t="n">
        <f aca="false">SMALL(A4401:C4401,1)</f>
        <v>11</v>
      </c>
      <c r="E4401" s="1" t="n">
        <f aca="false">SMALL(A4401:C4401,2)</f>
        <v>12</v>
      </c>
      <c r="F4401" s="1" t="n">
        <f aca="false">SMALL(A4401:C4401,3)</f>
        <v>19</v>
      </c>
      <c r="G4401" s="0" t="n">
        <f aca="false">IF(F4401&lt;E4401+D4401,1,0)</f>
        <v>1</v>
      </c>
      <c r="H4401" s="0" t="str">
        <f aca="false">IF(AND(G4401=1,E4401^2+D4401^2-F4401^2&gt;0),1,"")</f>
        <v/>
      </c>
    </row>
    <row r="4402" customFormat="false" ht="15" hidden="false" customHeight="false" outlineLevel="0" collapsed="false">
      <c r="A4402" s="0" t="n">
        <v>16</v>
      </c>
      <c r="B4402" s="0" t="n">
        <v>7</v>
      </c>
      <c r="C4402" s="0" t="n">
        <v>8</v>
      </c>
      <c r="D4402" s="1" t="n">
        <f aca="false">SMALL(A4402:C4402,1)</f>
        <v>7</v>
      </c>
      <c r="E4402" s="1" t="n">
        <f aca="false">SMALL(A4402:C4402,2)</f>
        <v>8</v>
      </c>
      <c r="F4402" s="1" t="n">
        <f aca="false">SMALL(A4402:C4402,3)</f>
        <v>16</v>
      </c>
      <c r="G4402" s="0" t="n">
        <f aca="false">IF(F4402&lt;E4402+D4402,1,0)</f>
        <v>0</v>
      </c>
      <c r="H4402" s="0" t="str">
        <f aca="false">IF(AND(G4402=1,E4402^2+D4402^2-F4402^2&gt;0),1,"")</f>
        <v/>
      </c>
    </row>
    <row r="4403" customFormat="false" ht="15" hidden="false" customHeight="false" outlineLevel="0" collapsed="false">
      <c r="A4403" s="0" t="n">
        <v>9</v>
      </c>
      <c r="B4403" s="0" t="n">
        <v>25</v>
      </c>
      <c r="C4403" s="0" t="n">
        <v>12</v>
      </c>
      <c r="D4403" s="1" t="n">
        <f aca="false">SMALL(A4403:C4403,1)</f>
        <v>9</v>
      </c>
      <c r="E4403" s="1" t="n">
        <f aca="false">SMALL(A4403:C4403,2)</f>
        <v>12</v>
      </c>
      <c r="F4403" s="1" t="n">
        <f aca="false">SMALL(A4403:C4403,3)</f>
        <v>25</v>
      </c>
      <c r="G4403" s="0" t="n">
        <f aca="false">IF(F4403&lt;E4403+D4403,1,0)</f>
        <v>0</v>
      </c>
      <c r="H4403" s="0" t="str">
        <f aca="false">IF(AND(G4403=1,E4403^2+D4403^2-F4403^2&gt;0),1,"")</f>
        <v/>
      </c>
    </row>
    <row r="4404" customFormat="false" ht="15" hidden="false" customHeight="false" outlineLevel="0" collapsed="false">
      <c r="A4404" s="0" t="n">
        <v>28</v>
      </c>
      <c r="B4404" s="0" t="n">
        <v>30</v>
      </c>
      <c r="C4404" s="0" t="n">
        <v>1</v>
      </c>
      <c r="D4404" s="1" t="n">
        <f aca="false">SMALL(A4404:C4404,1)</f>
        <v>1</v>
      </c>
      <c r="E4404" s="1" t="n">
        <f aca="false">SMALL(A4404:C4404,2)</f>
        <v>28</v>
      </c>
      <c r="F4404" s="1" t="n">
        <f aca="false">SMALL(A4404:C4404,3)</f>
        <v>30</v>
      </c>
      <c r="G4404" s="0" t="n">
        <f aca="false">IF(F4404&lt;E4404+D4404,1,0)</f>
        <v>0</v>
      </c>
      <c r="H4404" s="0" t="str">
        <f aca="false">IF(AND(G4404=1,E4404^2+D4404^2-F4404^2&gt;0),1,"")</f>
        <v/>
      </c>
    </row>
    <row r="4405" customFormat="false" ht="15" hidden="false" customHeight="false" outlineLevel="0" collapsed="false">
      <c r="A4405" s="0" t="n">
        <v>18</v>
      </c>
      <c r="B4405" s="0" t="n">
        <v>19</v>
      </c>
      <c r="C4405" s="0" t="n">
        <v>9</v>
      </c>
      <c r="D4405" s="1" t="n">
        <f aca="false">SMALL(A4405:C4405,1)</f>
        <v>9</v>
      </c>
      <c r="E4405" s="1" t="n">
        <f aca="false">SMALL(A4405:C4405,2)</f>
        <v>18</v>
      </c>
      <c r="F4405" s="1" t="n">
        <f aca="false">SMALL(A4405:C4405,3)</f>
        <v>19</v>
      </c>
      <c r="G4405" s="0" t="n">
        <f aca="false">IF(F4405&lt;E4405+D4405,1,0)</f>
        <v>1</v>
      </c>
      <c r="H4405" s="0" t="n">
        <f aca="false">IF(AND(G4405=1,E4405^2+D4405^2-F4405^2&gt;0),1,"")</f>
        <v>1</v>
      </c>
    </row>
    <row r="4406" customFormat="false" ht="15" hidden="false" customHeight="false" outlineLevel="0" collapsed="false">
      <c r="A4406" s="0" t="n">
        <v>24</v>
      </c>
      <c r="B4406" s="0" t="n">
        <v>2</v>
      </c>
      <c r="C4406" s="0" t="n">
        <v>17</v>
      </c>
      <c r="D4406" s="1" t="n">
        <f aca="false">SMALL(A4406:C4406,1)</f>
        <v>2</v>
      </c>
      <c r="E4406" s="1" t="n">
        <f aca="false">SMALL(A4406:C4406,2)</f>
        <v>17</v>
      </c>
      <c r="F4406" s="1" t="n">
        <f aca="false">SMALL(A4406:C4406,3)</f>
        <v>24</v>
      </c>
      <c r="G4406" s="0" t="n">
        <f aca="false">IF(F4406&lt;E4406+D4406,1,0)</f>
        <v>0</v>
      </c>
      <c r="H4406" s="0" t="str">
        <f aca="false">IF(AND(G4406=1,E4406^2+D4406^2-F4406^2&gt;0),1,"")</f>
        <v/>
      </c>
    </row>
    <row r="4407" customFormat="false" ht="15" hidden="false" customHeight="false" outlineLevel="0" collapsed="false">
      <c r="A4407" s="0" t="n">
        <v>16</v>
      </c>
      <c r="B4407" s="0" t="n">
        <v>21</v>
      </c>
      <c r="C4407" s="0" t="n">
        <v>6</v>
      </c>
      <c r="D4407" s="1" t="n">
        <f aca="false">SMALL(A4407:C4407,1)</f>
        <v>6</v>
      </c>
      <c r="E4407" s="1" t="n">
        <f aca="false">SMALL(A4407:C4407,2)</f>
        <v>16</v>
      </c>
      <c r="F4407" s="1" t="n">
        <f aca="false">SMALL(A4407:C4407,3)</f>
        <v>21</v>
      </c>
      <c r="G4407" s="0" t="n">
        <f aca="false">IF(F4407&lt;E4407+D4407,1,0)</f>
        <v>1</v>
      </c>
      <c r="H4407" s="0" t="str">
        <f aca="false">IF(AND(G4407=1,E4407^2+D4407^2-F4407^2&gt;0),1,"")</f>
        <v/>
      </c>
    </row>
    <row r="4408" customFormat="false" ht="15" hidden="false" customHeight="false" outlineLevel="0" collapsed="false">
      <c r="A4408" s="0" t="n">
        <v>24</v>
      </c>
      <c r="B4408" s="0" t="n">
        <v>1</v>
      </c>
      <c r="C4408" s="0" t="n">
        <v>19</v>
      </c>
      <c r="D4408" s="1" t="n">
        <f aca="false">SMALL(A4408:C4408,1)</f>
        <v>1</v>
      </c>
      <c r="E4408" s="1" t="n">
        <f aca="false">SMALL(A4408:C4408,2)</f>
        <v>19</v>
      </c>
      <c r="F4408" s="1" t="n">
        <f aca="false">SMALL(A4408:C4408,3)</f>
        <v>24</v>
      </c>
      <c r="G4408" s="0" t="n">
        <f aca="false">IF(F4408&lt;E4408+D4408,1,0)</f>
        <v>0</v>
      </c>
      <c r="H4408" s="0" t="str">
        <f aca="false">IF(AND(G4408=1,E4408^2+D4408^2-F4408^2&gt;0),1,"")</f>
        <v/>
      </c>
    </row>
    <row r="4409" customFormat="false" ht="15" hidden="false" customHeight="false" outlineLevel="0" collapsed="false">
      <c r="A4409" s="0" t="n">
        <v>27</v>
      </c>
      <c r="B4409" s="0" t="n">
        <v>21</v>
      </c>
      <c r="C4409" s="0" t="n">
        <v>8</v>
      </c>
      <c r="D4409" s="1" t="n">
        <f aca="false">SMALL(A4409:C4409,1)</f>
        <v>8</v>
      </c>
      <c r="E4409" s="1" t="n">
        <f aca="false">SMALL(A4409:C4409,2)</f>
        <v>21</v>
      </c>
      <c r="F4409" s="1" t="n">
        <f aca="false">SMALL(A4409:C4409,3)</f>
        <v>27</v>
      </c>
      <c r="G4409" s="0" t="n">
        <f aca="false">IF(F4409&lt;E4409+D4409,1,0)</f>
        <v>1</v>
      </c>
      <c r="H4409" s="0" t="str">
        <f aca="false">IF(AND(G4409=1,E4409^2+D4409^2-F4409^2&gt;0),1,"")</f>
        <v/>
      </c>
    </row>
    <row r="4410" customFormat="false" ht="15" hidden="false" customHeight="false" outlineLevel="0" collapsed="false">
      <c r="A4410" s="0" t="n">
        <v>10</v>
      </c>
      <c r="B4410" s="0" t="n">
        <v>15</v>
      </c>
      <c r="C4410" s="0" t="n">
        <v>7</v>
      </c>
      <c r="D4410" s="1" t="n">
        <f aca="false">SMALL(A4410:C4410,1)</f>
        <v>7</v>
      </c>
      <c r="E4410" s="1" t="n">
        <f aca="false">SMALL(A4410:C4410,2)</f>
        <v>10</v>
      </c>
      <c r="F4410" s="1" t="n">
        <f aca="false">SMALL(A4410:C4410,3)</f>
        <v>15</v>
      </c>
      <c r="G4410" s="0" t="n">
        <f aca="false">IF(F4410&lt;E4410+D4410,1,0)</f>
        <v>1</v>
      </c>
      <c r="H4410" s="0" t="str">
        <f aca="false">IF(AND(G4410=1,E4410^2+D4410^2-F4410^2&gt;0),1,"")</f>
        <v/>
      </c>
    </row>
    <row r="4411" customFormat="false" ht="15" hidden="false" customHeight="false" outlineLevel="0" collapsed="false">
      <c r="A4411" s="0" t="n">
        <v>3</v>
      </c>
      <c r="B4411" s="0" t="n">
        <v>8</v>
      </c>
      <c r="C4411" s="0" t="n">
        <v>30</v>
      </c>
      <c r="D4411" s="1" t="n">
        <f aca="false">SMALL(A4411:C4411,1)</f>
        <v>3</v>
      </c>
      <c r="E4411" s="1" t="n">
        <f aca="false">SMALL(A4411:C4411,2)</f>
        <v>8</v>
      </c>
      <c r="F4411" s="1" t="n">
        <f aca="false">SMALL(A4411:C4411,3)</f>
        <v>30</v>
      </c>
      <c r="G4411" s="0" t="n">
        <f aca="false">IF(F4411&lt;E4411+D4411,1,0)</f>
        <v>0</v>
      </c>
      <c r="H4411" s="0" t="str">
        <f aca="false">IF(AND(G4411=1,E4411^2+D4411^2-F4411^2&gt;0),1,"")</f>
        <v/>
      </c>
    </row>
    <row r="4412" customFormat="false" ht="15" hidden="false" customHeight="false" outlineLevel="0" collapsed="false">
      <c r="A4412" s="0" t="n">
        <v>8</v>
      </c>
      <c r="B4412" s="0" t="n">
        <v>10</v>
      </c>
      <c r="C4412" s="0" t="n">
        <v>11</v>
      </c>
      <c r="D4412" s="1" t="n">
        <f aca="false">SMALL(A4412:C4412,1)</f>
        <v>8</v>
      </c>
      <c r="E4412" s="1" t="n">
        <f aca="false">SMALL(A4412:C4412,2)</f>
        <v>10</v>
      </c>
      <c r="F4412" s="1" t="n">
        <f aca="false">SMALL(A4412:C4412,3)</f>
        <v>11</v>
      </c>
      <c r="G4412" s="0" t="n">
        <f aca="false">IF(F4412&lt;E4412+D4412,1,0)</f>
        <v>1</v>
      </c>
      <c r="H4412" s="0" t="n">
        <f aca="false">IF(AND(G4412=1,E4412^2+D4412^2-F4412^2&gt;0),1,"")</f>
        <v>1</v>
      </c>
    </row>
    <row r="4413" customFormat="false" ht="15" hidden="false" customHeight="false" outlineLevel="0" collapsed="false">
      <c r="A4413" s="0" t="n">
        <v>6</v>
      </c>
      <c r="B4413" s="0" t="n">
        <v>8</v>
      </c>
      <c r="C4413" s="0" t="n">
        <v>27</v>
      </c>
      <c r="D4413" s="1" t="n">
        <f aca="false">SMALL(A4413:C4413,1)</f>
        <v>6</v>
      </c>
      <c r="E4413" s="1" t="n">
        <f aca="false">SMALL(A4413:C4413,2)</f>
        <v>8</v>
      </c>
      <c r="F4413" s="1" t="n">
        <f aca="false">SMALL(A4413:C4413,3)</f>
        <v>27</v>
      </c>
      <c r="G4413" s="0" t="n">
        <f aca="false">IF(F4413&lt;E4413+D4413,1,0)</f>
        <v>0</v>
      </c>
      <c r="H4413" s="0" t="str">
        <f aca="false">IF(AND(G4413=1,E4413^2+D4413^2-F4413^2&gt;0),1,"")</f>
        <v/>
      </c>
    </row>
    <row r="4414" customFormat="false" ht="15" hidden="false" customHeight="false" outlineLevel="0" collapsed="false">
      <c r="A4414" s="0" t="n">
        <v>27</v>
      </c>
      <c r="B4414" s="0" t="n">
        <v>7</v>
      </c>
      <c r="C4414" s="0" t="n">
        <v>3</v>
      </c>
      <c r="D4414" s="1" t="n">
        <f aca="false">SMALL(A4414:C4414,1)</f>
        <v>3</v>
      </c>
      <c r="E4414" s="1" t="n">
        <f aca="false">SMALL(A4414:C4414,2)</f>
        <v>7</v>
      </c>
      <c r="F4414" s="1" t="n">
        <f aca="false">SMALL(A4414:C4414,3)</f>
        <v>27</v>
      </c>
      <c r="G4414" s="0" t="n">
        <f aca="false">IF(F4414&lt;E4414+D4414,1,0)</f>
        <v>0</v>
      </c>
      <c r="H4414" s="0" t="str">
        <f aca="false">IF(AND(G4414=1,E4414^2+D4414^2-F4414^2&gt;0),1,"")</f>
        <v/>
      </c>
    </row>
    <row r="4415" customFormat="false" ht="15" hidden="false" customHeight="false" outlineLevel="0" collapsed="false">
      <c r="A4415" s="0" t="n">
        <v>24</v>
      </c>
      <c r="B4415" s="0" t="n">
        <v>9</v>
      </c>
      <c r="C4415" s="0" t="n">
        <v>12</v>
      </c>
      <c r="D4415" s="1" t="n">
        <f aca="false">SMALL(A4415:C4415,1)</f>
        <v>9</v>
      </c>
      <c r="E4415" s="1" t="n">
        <f aca="false">SMALL(A4415:C4415,2)</f>
        <v>12</v>
      </c>
      <c r="F4415" s="1" t="n">
        <f aca="false">SMALL(A4415:C4415,3)</f>
        <v>24</v>
      </c>
      <c r="G4415" s="0" t="n">
        <f aca="false">IF(F4415&lt;E4415+D4415,1,0)</f>
        <v>0</v>
      </c>
      <c r="H4415" s="0" t="str">
        <f aca="false">IF(AND(G4415=1,E4415^2+D4415^2-F4415^2&gt;0),1,"")</f>
        <v/>
      </c>
    </row>
    <row r="4416" customFormat="false" ht="15" hidden="false" customHeight="false" outlineLevel="0" collapsed="false">
      <c r="A4416" s="0" t="n">
        <v>13</v>
      </c>
      <c r="B4416" s="0" t="n">
        <v>15</v>
      </c>
      <c r="C4416" s="0" t="n">
        <v>4</v>
      </c>
      <c r="D4416" s="1" t="n">
        <f aca="false">SMALL(A4416:C4416,1)</f>
        <v>4</v>
      </c>
      <c r="E4416" s="1" t="n">
        <f aca="false">SMALL(A4416:C4416,2)</f>
        <v>13</v>
      </c>
      <c r="F4416" s="1" t="n">
        <f aca="false">SMALL(A4416:C4416,3)</f>
        <v>15</v>
      </c>
      <c r="G4416" s="0" t="n">
        <f aca="false">IF(F4416&lt;E4416+D4416,1,0)</f>
        <v>1</v>
      </c>
      <c r="H4416" s="0" t="str">
        <f aca="false">IF(AND(G4416=1,E4416^2+D4416^2-F4416^2&gt;0),1,"")</f>
        <v/>
      </c>
    </row>
    <row r="4417" customFormat="false" ht="15" hidden="false" customHeight="false" outlineLevel="0" collapsed="false">
      <c r="A4417" s="0" t="n">
        <v>5</v>
      </c>
      <c r="B4417" s="0" t="n">
        <v>18</v>
      </c>
      <c r="C4417" s="0" t="n">
        <v>20</v>
      </c>
      <c r="D4417" s="1" t="n">
        <f aca="false">SMALL(A4417:C4417,1)</f>
        <v>5</v>
      </c>
      <c r="E4417" s="1" t="n">
        <f aca="false">SMALL(A4417:C4417,2)</f>
        <v>18</v>
      </c>
      <c r="F4417" s="1" t="n">
        <f aca="false">SMALL(A4417:C4417,3)</f>
        <v>20</v>
      </c>
      <c r="G4417" s="0" t="n">
        <f aca="false">IF(F4417&lt;E4417+D4417,1,0)</f>
        <v>1</v>
      </c>
      <c r="H4417" s="0" t="str">
        <f aca="false">IF(AND(G4417=1,E4417^2+D4417^2-F4417^2&gt;0),1,"")</f>
        <v/>
      </c>
    </row>
    <row r="4418" customFormat="false" ht="15" hidden="false" customHeight="false" outlineLevel="0" collapsed="false">
      <c r="A4418" s="0" t="n">
        <v>12</v>
      </c>
      <c r="B4418" s="0" t="n">
        <v>28</v>
      </c>
      <c r="C4418" s="0" t="n">
        <v>4</v>
      </c>
      <c r="D4418" s="1" t="n">
        <f aca="false">SMALL(A4418:C4418,1)</f>
        <v>4</v>
      </c>
      <c r="E4418" s="1" t="n">
        <f aca="false">SMALL(A4418:C4418,2)</f>
        <v>12</v>
      </c>
      <c r="F4418" s="1" t="n">
        <f aca="false">SMALL(A4418:C4418,3)</f>
        <v>28</v>
      </c>
      <c r="G4418" s="0" t="n">
        <f aca="false">IF(F4418&lt;E4418+D4418,1,0)</f>
        <v>0</v>
      </c>
      <c r="H4418" s="0" t="str">
        <f aca="false">IF(AND(G4418=1,E4418^2+D4418^2-F4418^2&gt;0),1,"")</f>
        <v/>
      </c>
    </row>
    <row r="4419" customFormat="false" ht="15" hidden="false" customHeight="false" outlineLevel="0" collapsed="false">
      <c r="A4419" s="0" t="n">
        <v>25</v>
      </c>
      <c r="B4419" s="0" t="n">
        <v>7</v>
      </c>
      <c r="C4419" s="0" t="n">
        <v>30</v>
      </c>
      <c r="D4419" s="1" t="n">
        <f aca="false">SMALL(A4419:C4419,1)</f>
        <v>7</v>
      </c>
      <c r="E4419" s="1" t="n">
        <f aca="false">SMALL(A4419:C4419,2)</f>
        <v>25</v>
      </c>
      <c r="F4419" s="1" t="n">
        <f aca="false">SMALL(A4419:C4419,3)</f>
        <v>30</v>
      </c>
      <c r="G4419" s="0" t="n">
        <f aca="false">IF(F4419&lt;E4419+D4419,1,0)</f>
        <v>1</v>
      </c>
      <c r="H4419" s="0" t="str">
        <f aca="false">IF(AND(G4419=1,E4419^2+D4419^2-F4419^2&gt;0),1,"")</f>
        <v/>
      </c>
    </row>
    <row r="4420" customFormat="false" ht="15" hidden="false" customHeight="false" outlineLevel="0" collapsed="false">
      <c r="A4420" s="0" t="n">
        <v>2</v>
      </c>
      <c r="B4420" s="0" t="n">
        <v>22</v>
      </c>
      <c r="C4420" s="0" t="n">
        <v>18</v>
      </c>
      <c r="D4420" s="1" t="n">
        <f aca="false">SMALL(A4420:C4420,1)</f>
        <v>2</v>
      </c>
      <c r="E4420" s="1" t="n">
        <f aca="false">SMALL(A4420:C4420,2)</f>
        <v>18</v>
      </c>
      <c r="F4420" s="1" t="n">
        <f aca="false">SMALL(A4420:C4420,3)</f>
        <v>22</v>
      </c>
      <c r="G4420" s="0" t="n">
        <f aca="false">IF(F4420&lt;E4420+D4420,1,0)</f>
        <v>0</v>
      </c>
      <c r="H4420" s="0" t="str">
        <f aca="false">IF(AND(G4420=1,E4420^2+D4420^2-F4420^2&gt;0),1,"")</f>
        <v/>
      </c>
    </row>
    <row r="4421" customFormat="false" ht="15" hidden="false" customHeight="false" outlineLevel="0" collapsed="false">
      <c r="A4421" s="0" t="n">
        <v>13</v>
      </c>
      <c r="B4421" s="0" t="n">
        <v>2</v>
      </c>
      <c r="C4421" s="0" t="n">
        <v>3</v>
      </c>
      <c r="D4421" s="1" t="n">
        <f aca="false">SMALL(A4421:C4421,1)</f>
        <v>2</v>
      </c>
      <c r="E4421" s="1" t="n">
        <f aca="false">SMALL(A4421:C4421,2)</f>
        <v>3</v>
      </c>
      <c r="F4421" s="1" t="n">
        <f aca="false">SMALL(A4421:C4421,3)</f>
        <v>13</v>
      </c>
      <c r="G4421" s="0" t="n">
        <f aca="false">IF(F4421&lt;E4421+D4421,1,0)</f>
        <v>0</v>
      </c>
      <c r="H4421" s="0" t="str">
        <f aca="false">IF(AND(G4421=1,E4421^2+D4421^2-F4421^2&gt;0),1,"")</f>
        <v/>
      </c>
    </row>
    <row r="4422" customFormat="false" ht="15" hidden="false" customHeight="false" outlineLevel="0" collapsed="false">
      <c r="A4422" s="0" t="n">
        <v>9</v>
      </c>
      <c r="B4422" s="0" t="n">
        <v>13</v>
      </c>
      <c r="C4422" s="0" t="n">
        <v>15</v>
      </c>
      <c r="D4422" s="1" t="n">
        <f aca="false">SMALL(A4422:C4422,1)</f>
        <v>9</v>
      </c>
      <c r="E4422" s="1" t="n">
        <f aca="false">SMALL(A4422:C4422,2)</f>
        <v>13</v>
      </c>
      <c r="F4422" s="1" t="n">
        <f aca="false">SMALL(A4422:C4422,3)</f>
        <v>15</v>
      </c>
      <c r="G4422" s="0" t="n">
        <f aca="false">IF(F4422&lt;E4422+D4422,1,0)</f>
        <v>1</v>
      </c>
      <c r="H4422" s="0" t="n">
        <f aca="false">IF(AND(G4422=1,E4422^2+D4422^2-F4422^2&gt;0),1,"")</f>
        <v>1</v>
      </c>
    </row>
    <row r="4423" customFormat="false" ht="15" hidden="false" customHeight="false" outlineLevel="0" collapsed="false">
      <c r="A4423" s="0" t="n">
        <v>20</v>
      </c>
      <c r="B4423" s="0" t="n">
        <v>18</v>
      </c>
      <c r="C4423" s="0" t="n">
        <v>2</v>
      </c>
      <c r="D4423" s="1" t="n">
        <f aca="false">SMALL(A4423:C4423,1)</f>
        <v>2</v>
      </c>
      <c r="E4423" s="1" t="n">
        <f aca="false">SMALL(A4423:C4423,2)</f>
        <v>18</v>
      </c>
      <c r="F4423" s="1" t="n">
        <f aca="false">SMALL(A4423:C4423,3)</f>
        <v>20</v>
      </c>
      <c r="G4423" s="0" t="n">
        <f aca="false">IF(F4423&lt;E4423+D4423,1,0)</f>
        <v>0</v>
      </c>
      <c r="H4423" s="0" t="str">
        <f aca="false">IF(AND(G4423=1,E4423^2+D4423^2-F4423^2&gt;0),1,"")</f>
        <v/>
      </c>
    </row>
    <row r="4424" customFormat="false" ht="15" hidden="false" customHeight="false" outlineLevel="0" collapsed="false">
      <c r="A4424" s="0" t="n">
        <v>3</v>
      </c>
      <c r="B4424" s="0" t="n">
        <v>27</v>
      </c>
      <c r="C4424" s="0" t="n">
        <v>5</v>
      </c>
      <c r="D4424" s="1" t="n">
        <f aca="false">SMALL(A4424:C4424,1)</f>
        <v>3</v>
      </c>
      <c r="E4424" s="1" t="n">
        <f aca="false">SMALL(A4424:C4424,2)</f>
        <v>5</v>
      </c>
      <c r="F4424" s="1" t="n">
        <f aca="false">SMALL(A4424:C4424,3)</f>
        <v>27</v>
      </c>
      <c r="G4424" s="0" t="n">
        <f aca="false">IF(F4424&lt;E4424+D4424,1,0)</f>
        <v>0</v>
      </c>
      <c r="H4424" s="0" t="str">
        <f aca="false">IF(AND(G4424=1,E4424^2+D4424^2-F4424^2&gt;0),1,"")</f>
        <v/>
      </c>
    </row>
    <row r="4425" customFormat="false" ht="15" hidden="false" customHeight="false" outlineLevel="0" collapsed="false">
      <c r="A4425" s="0" t="n">
        <v>26</v>
      </c>
      <c r="B4425" s="0" t="n">
        <v>14</v>
      </c>
      <c r="C4425" s="0" t="n">
        <v>8</v>
      </c>
      <c r="D4425" s="1" t="n">
        <f aca="false">SMALL(A4425:C4425,1)</f>
        <v>8</v>
      </c>
      <c r="E4425" s="1" t="n">
        <f aca="false">SMALL(A4425:C4425,2)</f>
        <v>14</v>
      </c>
      <c r="F4425" s="1" t="n">
        <f aca="false">SMALL(A4425:C4425,3)</f>
        <v>26</v>
      </c>
      <c r="G4425" s="0" t="n">
        <f aca="false">IF(F4425&lt;E4425+D4425,1,0)</f>
        <v>0</v>
      </c>
      <c r="H4425" s="0" t="str">
        <f aca="false">IF(AND(G4425=1,E4425^2+D4425^2-F4425^2&gt;0),1,"")</f>
        <v/>
      </c>
    </row>
    <row r="4426" customFormat="false" ht="15" hidden="false" customHeight="false" outlineLevel="0" collapsed="false">
      <c r="A4426" s="0" t="n">
        <v>9</v>
      </c>
      <c r="B4426" s="0" t="n">
        <v>6</v>
      </c>
      <c r="C4426" s="0" t="n">
        <v>17</v>
      </c>
      <c r="D4426" s="1" t="n">
        <f aca="false">SMALL(A4426:C4426,1)</f>
        <v>6</v>
      </c>
      <c r="E4426" s="1" t="n">
        <f aca="false">SMALL(A4426:C4426,2)</f>
        <v>9</v>
      </c>
      <c r="F4426" s="1" t="n">
        <f aca="false">SMALL(A4426:C4426,3)</f>
        <v>17</v>
      </c>
      <c r="G4426" s="0" t="n">
        <f aca="false">IF(F4426&lt;E4426+D4426,1,0)</f>
        <v>0</v>
      </c>
      <c r="H4426" s="0" t="str">
        <f aca="false">IF(AND(G4426=1,E4426^2+D4426^2-F4426^2&gt;0),1,"")</f>
        <v/>
      </c>
    </row>
    <row r="4427" customFormat="false" ht="15" hidden="false" customHeight="false" outlineLevel="0" collapsed="false">
      <c r="A4427" s="0" t="n">
        <v>14</v>
      </c>
      <c r="B4427" s="0" t="n">
        <v>14</v>
      </c>
      <c r="C4427" s="0" t="n">
        <v>11</v>
      </c>
      <c r="D4427" s="1" t="n">
        <f aca="false">SMALL(A4427:C4427,1)</f>
        <v>11</v>
      </c>
      <c r="E4427" s="1" t="n">
        <f aca="false">SMALL(A4427:C4427,2)</f>
        <v>14</v>
      </c>
      <c r="F4427" s="1" t="n">
        <f aca="false">SMALL(A4427:C4427,3)</f>
        <v>14</v>
      </c>
      <c r="G4427" s="0" t="n">
        <f aca="false">IF(F4427&lt;E4427+D4427,1,0)</f>
        <v>1</v>
      </c>
      <c r="H4427" s="0" t="n">
        <f aca="false">IF(AND(G4427=1,E4427^2+D4427^2-F4427^2&gt;0),1,"")</f>
        <v>1</v>
      </c>
    </row>
    <row r="4428" customFormat="false" ht="15" hidden="false" customHeight="false" outlineLevel="0" collapsed="false">
      <c r="A4428" s="0" t="n">
        <v>3</v>
      </c>
      <c r="B4428" s="0" t="n">
        <v>20</v>
      </c>
      <c r="C4428" s="0" t="n">
        <v>26</v>
      </c>
      <c r="D4428" s="1" t="n">
        <f aca="false">SMALL(A4428:C4428,1)</f>
        <v>3</v>
      </c>
      <c r="E4428" s="1" t="n">
        <f aca="false">SMALL(A4428:C4428,2)</f>
        <v>20</v>
      </c>
      <c r="F4428" s="1" t="n">
        <f aca="false">SMALL(A4428:C4428,3)</f>
        <v>26</v>
      </c>
      <c r="G4428" s="0" t="n">
        <f aca="false">IF(F4428&lt;E4428+D4428,1,0)</f>
        <v>0</v>
      </c>
      <c r="H4428" s="0" t="str">
        <f aca="false">IF(AND(G4428=1,E4428^2+D4428^2-F4428^2&gt;0),1,"")</f>
        <v/>
      </c>
    </row>
    <row r="4429" customFormat="false" ht="15" hidden="false" customHeight="false" outlineLevel="0" collapsed="false">
      <c r="A4429" s="0" t="n">
        <v>20</v>
      </c>
      <c r="B4429" s="0" t="n">
        <v>3</v>
      </c>
      <c r="C4429" s="0" t="n">
        <v>1</v>
      </c>
      <c r="D4429" s="1" t="n">
        <f aca="false">SMALL(A4429:C4429,1)</f>
        <v>1</v>
      </c>
      <c r="E4429" s="1" t="n">
        <f aca="false">SMALL(A4429:C4429,2)</f>
        <v>3</v>
      </c>
      <c r="F4429" s="1" t="n">
        <f aca="false">SMALL(A4429:C4429,3)</f>
        <v>20</v>
      </c>
      <c r="G4429" s="0" t="n">
        <f aca="false">IF(F4429&lt;E4429+D4429,1,0)</f>
        <v>0</v>
      </c>
      <c r="H4429" s="0" t="str">
        <f aca="false">IF(AND(G4429=1,E4429^2+D4429^2-F4429^2&gt;0),1,"")</f>
        <v/>
      </c>
    </row>
    <row r="4430" customFormat="false" ht="15" hidden="false" customHeight="false" outlineLevel="0" collapsed="false">
      <c r="A4430" s="0" t="n">
        <v>3</v>
      </c>
      <c r="B4430" s="0" t="n">
        <v>21</v>
      </c>
      <c r="C4430" s="0" t="n">
        <v>3</v>
      </c>
      <c r="D4430" s="1" t="n">
        <f aca="false">SMALL(A4430:C4430,1)</f>
        <v>3</v>
      </c>
      <c r="E4430" s="1" t="n">
        <f aca="false">SMALL(A4430:C4430,2)</f>
        <v>3</v>
      </c>
      <c r="F4430" s="1" t="n">
        <f aca="false">SMALL(A4430:C4430,3)</f>
        <v>21</v>
      </c>
      <c r="G4430" s="0" t="n">
        <f aca="false">IF(F4430&lt;E4430+D4430,1,0)</f>
        <v>0</v>
      </c>
      <c r="H4430" s="0" t="str">
        <f aca="false">IF(AND(G4430=1,E4430^2+D4430^2-F4430^2&gt;0),1,"")</f>
        <v/>
      </c>
    </row>
    <row r="4431" customFormat="false" ht="15" hidden="false" customHeight="false" outlineLevel="0" collapsed="false">
      <c r="A4431" s="0" t="n">
        <v>24</v>
      </c>
      <c r="B4431" s="0" t="n">
        <v>10</v>
      </c>
      <c r="C4431" s="0" t="n">
        <v>6</v>
      </c>
      <c r="D4431" s="1" t="n">
        <f aca="false">SMALL(A4431:C4431,1)</f>
        <v>6</v>
      </c>
      <c r="E4431" s="1" t="n">
        <f aca="false">SMALL(A4431:C4431,2)</f>
        <v>10</v>
      </c>
      <c r="F4431" s="1" t="n">
        <f aca="false">SMALL(A4431:C4431,3)</f>
        <v>24</v>
      </c>
      <c r="G4431" s="0" t="n">
        <f aca="false">IF(F4431&lt;E4431+D4431,1,0)</f>
        <v>0</v>
      </c>
      <c r="H4431" s="0" t="str">
        <f aca="false">IF(AND(G4431=1,E4431^2+D4431^2-F4431^2&gt;0),1,"")</f>
        <v/>
      </c>
    </row>
    <row r="4432" customFormat="false" ht="15" hidden="false" customHeight="false" outlineLevel="0" collapsed="false">
      <c r="A4432" s="0" t="n">
        <v>8</v>
      </c>
      <c r="B4432" s="0" t="n">
        <v>8</v>
      </c>
      <c r="C4432" s="0" t="n">
        <v>29</v>
      </c>
      <c r="D4432" s="1" t="n">
        <f aca="false">SMALL(A4432:C4432,1)</f>
        <v>8</v>
      </c>
      <c r="E4432" s="1" t="n">
        <f aca="false">SMALL(A4432:C4432,2)</f>
        <v>8</v>
      </c>
      <c r="F4432" s="1" t="n">
        <f aca="false">SMALL(A4432:C4432,3)</f>
        <v>29</v>
      </c>
      <c r="G4432" s="0" t="n">
        <f aca="false">IF(F4432&lt;E4432+D4432,1,0)</f>
        <v>0</v>
      </c>
      <c r="H4432" s="0" t="str">
        <f aca="false">IF(AND(G4432=1,E4432^2+D4432^2-F4432^2&gt;0),1,"")</f>
        <v/>
      </c>
    </row>
    <row r="4433" customFormat="false" ht="15" hidden="false" customHeight="false" outlineLevel="0" collapsed="false">
      <c r="A4433" s="0" t="n">
        <v>10</v>
      </c>
      <c r="B4433" s="0" t="n">
        <v>15</v>
      </c>
      <c r="C4433" s="0" t="n">
        <v>21</v>
      </c>
      <c r="D4433" s="1" t="n">
        <f aca="false">SMALL(A4433:C4433,1)</f>
        <v>10</v>
      </c>
      <c r="E4433" s="1" t="n">
        <f aca="false">SMALL(A4433:C4433,2)</f>
        <v>15</v>
      </c>
      <c r="F4433" s="1" t="n">
        <f aca="false">SMALL(A4433:C4433,3)</f>
        <v>21</v>
      </c>
      <c r="G4433" s="0" t="n">
        <f aca="false">IF(F4433&lt;E4433+D4433,1,0)</f>
        <v>1</v>
      </c>
      <c r="H4433" s="0" t="str">
        <f aca="false">IF(AND(G4433=1,E4433^2+D4433^2-F4433^2&gt;0),1,"")</f>
        <v/>
      </c>
    </row>
    <row r="4434" customFormat="false" ht="15" hidden="false" customHeight="false" outlineLevel="0" collapsed="false">
      <c r="A4434" s="0" t="n">
        <v>5</v>
      </c>
      <c r="B4434" s="0" t="n">
        <v>23</v>
      </c>
      <c r="C4434" s="0" t="n">
        <v>1</v>
      </c>
      <c r="D4434" s="1" t="n">
        <f aca="false">SMALL(A4434:C4434,1)</f>
        <v>1</v>
      </c>
      <c r="E4434" s="1" t="n">
        <f aca="false">SMALL(A4434:C4434,2)</f>
        <v>5</v>
      </c>
      <c r="F4434" s="1" t="n">
        <f aca="false">SMALL(A4434:C4434,3)</f>
        <v>23</v>
      </c>
      <c r="G4434" s="0" t="n">
        <f aca="false">IF(F4434&lt;E4434+D4434,1,0)</f>
        <v>0</v>
      </c>
      <c r="H4434" s="0" t="str">
        <f aca="false">IF(AND(G4434=1,E4434^2+D4434^2-F4434^2&gt;0),1,"")</f>
        <v/>
      </c>
    </row>
    <row r="4435" customFormat="false" ht="15" hidden="false" customHeight="false" outlineLevel="0" collapsed="false">
      <c r="A4435" s="0" t="n">
        <v>12</v>
      </c>
      <c r="B4435" s="0" t="n">
        <v>30</v>
      </c>
      <c r="C4435" s="0" t="n">
        <v>16</v>
      </c>
      <c r="D4435" s="1" t="n">
        <f aca="false">SMALL(A4435:C4435,1)</f>
        <v>12</v>
      </c>
      <c r="E4435" s="1" t="n">
        <f aca="false">SMALL(A4435:C4435,2)</f>
        <v>16</v>
      </c>
      <c r="F4435" s="1" t="n">
        <f aca="false">SMALL(A4435:C4435,3)</f>
        <v>30</v>
      </c>
      <c r="G4435" s="0" t="n">
        <f aca="false">IF(F4435&lt;E4435+D4435,1,0)</f>
        <v>0</v>
      </c>
      <c r="H4435" s="0" t="str">
        <f aca="false">IF(AND(G4435=1,E4435^2+D4435^2-F4435^2&gt;0),1,"")</f>
        <v/>
      </c>
    </row>
    <row r="4436" customFormat="false" ht="15" hidden="false" customHeight="false" outlineLevel="0" collapsed="false">
      <c r="A4436" s="0" t="n">
        <v>11</v>
      </c>
      <c r="B4436" s="0" t="n">
        <v>16</v>
      </c>
      <c r="C4436" s="0" t="n">
        <v>15</v>
      </c>
      <c r="D4436" s="1" t="n">
        <f aca="false">SMALL(A4436:C4436,1)</f>
        <v>11</v>
      </c>
      <c r="E4436" s="1" t="n">
        <f aca="false">SMALL(A4436:C4436,2)</f>
        <v>15</v>
      </c>
      <c r="F4436" s="1" t="n">
        <f aca="false">SMALL(A4436:C4436,3)</f>
        <v>16</v>
      </c>
      <c r="G4436" s="0" t="n">
        <f aca="false">IF(F4436&lt;E4436+D4436,1,0)</f>
        <v>1</v>
      </c>
      <c r="H4436" s="0" t="n">
        <f aca="false">IF(AND(G4436=1,E4436^2+D4436^2-F4436^2&gt;0),1,"")</f>
        <v>1</v>
      </c>
    </row>
    <row r="4437" customFormat="false" ht="15" hidden="false" customHeight="false" outlineLevel="0" collapsed="false">
      <c r="A4437" s="0" t="n">
        <v>28</v>
      </c>
      <c r="B4437" s="0" t="n">
        <v>19</v>
      </c>
      <c r="C4437" s="0" t="n">
        <v>21</v>
      </c>
      <c r="D4437" s="1" t="n">
        <f aca="false">SMALL(A4437:C4437,1)</f>
        <v>19</v>
      </c>
      <c r="E4437" s="1" t="n">
        <f aca="false">SMALL(A4437:C4437,2)</f>
        <v>21</v>
      </c>
      <c r="F4437" s="1" t="n">
        <f aca="false">SMALL(A4437:C4437,3)</f>
        <v>28</v>
      </c>
      <c r="G4437" s="0" t="n">
        <f aca="false">IF(F4437&lt;E4437+D4437,1,0)</f>
        <v>1</v>
      </c>
      <c r="H4437" s="0" t="n">
        <f aca="false">IF(AND(G4437=1,E4437^2+D4437^2-F4437^2&gt;0),1,"")</f>
        <v>1</v>
      </c>
    </row>
    <row r="4438" customFormat="false" ht="15" hidden="false" customHeight="false" outlineLevel="0" collapsed="false">
      <c r="A4438" s="0" t="n">
        <v>20</v>
      </c>
      <c r="B4438" s="0" t="n">
        <v>16</v>
      </c>
      <c r="C4438" s="0" t="n">
        <v>25</v>
      </c>
      <c r="D4438" s="1" t="n">
        <f aca="false">SMALL(A4438:C4438,1)</f>
        <v>16</v>
      </c>
      <c r="E4438" s="1" t="n">
        <f aca="false">SMALL(A4438:C4438,2)</f>
        <v>20</v>
      </c>
      <c r="F4438" s="1" t="n">
        <f aca="false">SMALL(A4438:C4438,3)</f>
        <v>25</v>
      </c>
      <c r="G4438" s="0" t="n">
        <f aca="false">IF(F4438&lt;E4438+D4438,1,0)</f>
        <v>1</v>
      </c>
      <c r="H4438" s="0" t="n">
        <f aca="false">IF(AND(G4438=1,E4438^2+D4438^2-F4438^2&gt;0),1,"")</f>
        <v>1</v>
      </c>
    </row>
    <row r="4439" customFormat="false" ht="15" hidden="false" customHeight="false" outlineLevel="0" collapsed="false">
      <c r="A4439" s="0" t="n">
        <v>27</v>
      </c>
      <c r="B4439" s="0" t="n">
        <v>8</v>
      </c>
      <c r="C4439" s="0" t="n">
        <v>8</v>
      </c>
      <c r="D4439" s="1" t="n">
        <f aca="false">SMALL(A4439:C4439,1)</f>
        <v>8</v>
      </c>
      <c r="E4439" s="1" t="n">
        <f aca="false">SMALL(A4439:C4439,2)</f>
        <v>8</v>
      </c>
      <c r="F4439" s="1" t="n">
        <f aca="false">SMALL(A4439:C4439,3)</f>
        <v>27</v>
      </c>
      <c r="G4439" s="0" t="n">
        <f aca="false">IF(F4439&lt;E4439+D4439,1,0)</f>
        <v>0</v>
      </c>
      <c r="H4439" s="0" t="str">
        <f aca="false">IF(AND(G4439=1,E4439^2+D4439^2-F4439^2&gt;0),1,"")</f>
        <v/>
      </c>
    </row>
    <row r="4440" customFormat="false" ht="15" hidden="false" customHeight="false" outlineLevel="0" collapsed="false">
      <c r="A4440" s="0" t="n">
        <v>17</v>
      </c>
      <c r="B4440" s="0" t="n">
        <v>9</v>
      </c>
      <c r="C4440" s="0" t="n">
        <v>19</v>
      </c>
      <c r="D4440" s="1" t="n">
        <f aca="false">SMALL(A4440:C4440,1)</f>
        <v>9</v>
      </c>
      <c r="E4440" s="1" t="n">
        <f aca="false">SMALL(A4440:C4440,2)</f>
        <v>17</v>
      </c>
      <c r="F4440" s="1" t="n">
        <f aca="false">SMALL(A4440:C4440,3)</f>
        <v>19</v>
      </c>
      <c r="G4440" s="0" t="n">
        <f aca="false">IF(F4440&lt;E4440+D4440,1,0)</f>
        <v>1</v>
      </c>
      <c r="H4440" s="0" t="n">
        <f aca="false">IF(AND(G4440=1,E4440^2+D4440^2-F4440^2&gt;0),1,"")</f>
        <v>1</v>
      </c>
    </row>
    <row r="4441" customFormat="false" ht="15" hidden="false" customHeight="false" outlineLevel="0" collapsed="false">
      <c r="A4441" s="0" t="n">
        <v>4</v>
      </c>
      <c r="B4441" s="0" t="n">
        <v>6</v>
      </c>
      <c r="C4441" s="0" t="n">
        <v>13</v>
      </c>
      <c r="D4441" s="1" t="n">
        <f aca="false">SMALL(A4441:C4441,1)</f>
        <v>4</v>
      </c>
      <c r="E4441" s="1" t="n">
        <f aca="false">SMALL(A4441:C4441,2)</f>
        <v>6</v>
      </c>
      <c r="F4441" s="1" t="n">
        <f aca="false">SMALL(A4441:C4441,3)</f>
        <v>13</v>
      </c>
      <c r="G4441" s="0" t="n">
        <f aca="false">IF(F4441&lt;E4441+D4441,1,0)</f>
        <v>0</v>
      </c>
      <c r="H4441" s="0" t="str">
        <f aca="false">IF(AND(G4441=1,E4441^2+D4441^2-F4441^2&gt;0),1,"")</f>
        <v/>
      </c>
    </row>
    <row r="4442" customFormat="false" ht="15" hidden="false" customHeight="false" outlineLevel="0" collapsed="false">
      <c r="A4442" s="0" t="n">
        <v>12</v>
      </c>
      <c r="B4442" s="0" t="n">
        <v>18</v>
      </c>
      <c r="C4442" s="0" t="n">
        <v>3</v>
      </c>
      <c r="D4442" s="1" t="n">
        <f aca="false">SMALL(A4442:C4442,1)</f>
        <v>3</v>
      </c>
      <c r="E4442" s="1" t="n">
        <f aca="false">SMALL(A4442:C4442,2)</f>
        <v>12</v>
      </c>
      <c r="F4442" s="1" t="n">
        <f aca="false">SMALL(A4442:C4442,3)</f>
        <v>18</v>
      </c>
      <c r="G4442" s="0" t="n">
        <f aca="false">IF(F4442&lt;E4442+D4442,1,0)</f>
        <v>0</v>
      </c>
      <c r="H4442" s="0" t="str">
        <f aca="false">IF(AND(G4442=1,E4442^2+D4442^2-F4442^2&gt;0),1,"")</f>
        <v/>
      </c>
    </row>
    <row r="4443" customFormat="false" ht="15" hidden="false" customHeight="false" outlineLevel="0" collapsed="false">
      <c r="A4443" s="0" t="n">
        <v>20</v>
      </c>
      <c r="B4443" s="0" t="n">
        <v>26</v>
      </c>
      <c r="C4443" s="0" t="n">
        <v>26</v>
      </c>
      <c r="D4443" s="1" t="n">
        <f aca="false">SMALL(A4443:C4443,1)</f>
        <v>20</v>
      </c>
      <c r="E4443" s="1" t="n">
        <f aca="false">SMALL(A4443:C4443,2)</f>
        <v>26</v>
      </c>
      <c r="F4443" s="1" t="n">
        <f aca="false">SMALL(A4443:C4443,3)</f>
        <v>26</v>
      </c>
      <c r="G4443" s="0" t="n">
        <f aca="false">IF(F4443&lt;E4443+D4443,1,0)</f>
        <v>1</v>
      </c>
      <c r="H4443" s="0" t="n">
        <f aca="false">IF(AND(G4443=1,E4443^2+D4443^2-F4443^2&gt;0),1,"")</f>
        <v>1</v>
      </c>
    </row>
    <row r="4444" customFormat="false" ht="15" hidden="false" customHeight="false" outlineLevel="0" collapsed="false">
      <c r="A4444" s="0" t="n">
        <v>5</v>
      </c>
      <c r="B4444" s="0" t="n">
        <v>6</v>
      </c>
      <c r="C4444" s="0" t="n">
        <v>30</v>
      </c>
      <c r="D4444" s="1" t="n">
        <f aca="false">SMALL(A4444:C4444,1)</f>
        <v>5</v>
      </c>
      <c r="E4444" s="1" t="n">
        <f aca="false">SMALL(A4444:C4444,2)</f>
        <v>6</v>
      </c>
      <c r="F4444" s="1" t="n">
        <f aca="false">SMALL(A4444:C4444,3)</f>
        <v>30</v>
      </c>
      <c r="G4444" s="0" t="n">
        <f aca="false">IF(F4444&lt;E4444+D4444,1,0)</f>
        <v>0</v>
      </c>
      <c r="H4444" s="0" t="str">
        <f aca="false">IF(AND(G4444=1,E4444^2+D4444^2-F4444^2&gt;0),1,"")</f>
        <v/>
      </c>
    </row>
    <row r="4445" customFormat="false" ht="15" hidden="false" customHeight="false" outlineLevel="0" collapsed="false">
      <c r="A4445" s="0" t="n">
        <v>18</v>
      </c>
      <c r="B4445" s="0" t="n">
        <v>5</v>
      </c>
      <c r="C4445" s="0" t="n">
        <v>16</v>
      </c>
      <c r="D4445" s="1" t="n">
        <f aca="false">SMALL(A4445:C4445,1)</f>
        <v>5</v>
      </c>
      <c r="E4445" s="1" t="n">
        <f aca="false">SMALL(A4445:C4445,2)</f>
        <v>16</v>
      </c>
      <c r="F4445" s="1" t="n">
        <f aca="false">SMALL(A4445:C4445,3)</f>
        <v>18</v>
      </c>
      <c r="G4445" s="0" t="n">
        <f aca="false">IF(F4445&lt;E4445+D4445,1,0)</f>
        <v>1</v>
      </c>
      <c r="H4445" s="0" t="str">
        <f aca="false">IF(AND(G4445=1,E4445^2+D4445^2-F4445^2&gt;0),1,"")</f>
        <v/>
      </c>
    </row>
    <row r="4446" customFormat="false" ht="15" hidden="false" customHeight="false" outlineLevel="0" collapsed="false">
      <c r="A4446" s="0" t="n">
        <v>10</v>
      </c>
      <c r="B4446" s="0" t="n">
        <v>4</v>
      </c>
      <c r="C4446" s="0" t="n">
        <v>9</v>
      </c>
      <c r="D4446" s="1" t="n">
        <f aca="false">SMALL(A4446:C4446,1)</f>
        <v>4</v>
      </c>
      <c r="E4446" s="1" t="n">
        <f aca="false">SMALL(A4446:C4446,2)</f>
        <v>9</v>
      </c>
      <c r="F4446" s="1" t="n">
        <f aca="false">SMALL(A4446:C4446,3)</f>
        <v>10</v>
      </c>
      <c r="G4446" s="0" t="n">
        <f aca="false">IF(F4446&lt;E4446+D4446,1,0)</f>
        <v>1</v>
      </c>
      <c r="H4446" s="0" t="str">
        <f aca="false">IF(AND(G4446=1,E4446^2+D4446^2-F4446^2&gt;0),1,"")</f>
        <v/>
      </c>
    </row>
    <row r="4447" customFormat="false" ht="15" hidden="false" customHeight="false" outlineLevel="0" collapsed="false">
      <c r="A4447" s="0" t="n">
        <v>11</v>
      </c>
      <c r="B4447" s="0" t="n">
        <v>4</v>
      </c>
      <c r="C4447" s="0" t="n">
        <v>30</v>
      </c>
      <c r="D4447" s="1" t="n">
        <f aca="false">SMALL(A4447:C4447,1)</f>
        <v>4</v>
      </c>
      <c r="E4447" s="1" t="n">
        <f aca="false">SMALL(A4447:C4447,2)</f>
        <v>11</v>
      </c>
      <c r="F4447" s="1" t="n">
        <f aca="false">SMALL(A4447:C4447,3)</f>
        <v>30</v>
      </c>
      <c r="G4447" s="0" t="n">
        <f aca="false">IF(F4447&lt;E4447+D4447,1,0)</f>
        <v>0</v>
      </c>
      <c r="H4447" s="0" t="str">
        <f aca="false">IF(AND(G4447=1,E4447^2+D4447^2-F4447^2&gt;0),1,"")</f>
        <v/>
      </c>
    </row>
    <row r="4448" customFormat="false" ht="15" hidden="false" customHeight="false" outlineLevel="0" collapsed="false">
      <c r="A4448" s="0" t="n">
        <v>29</v>
      </c>
      <c r="B4448" s="0" t="n">
        <v>4</v>
      </c>
      <c r="C4448" s="0" t="n">
        <v>13</v>
      </c>
      <c r="D4448" s="1" t="n">
        <f aca="false">SMALL(A4448:C4448,1)</f>
        <v>4</v>
      </c>
      <c r="E4448" s="1" t="n">
        <f aca="false">SMALL(A4448:C4448,2)</f>
        <v>13</v>
      </c>
      <c r="F4448" s="1" t="n">
        <f aca="false">SMALL(A4448:C4448,3)</f>
        <v>29</v>
      </c>
      <c r="G4448" s="0" t="n">
        <f aca="false">IF(F4448&lt;E4448+D4448,1,0)</f>
        <v>0</v>
      </c>
      <c r="H4448" s="0" t="str">
        <f aca="false">IF(AND(G4448=1,E4448^2+D4448^2-F4448^2&gt;0),1,"")</f>
        <v/>
      </c>
    </row>
    <row r="4449" customFormat="false" ht="15" hidden="false" customHeight="false" outlineLevel="0" collapsed="false">
      <c r="A4449" s="0" t="n">
        <v>15</v>
      </c>
      <c r="B4449" s="0" t="n">
        <v>13</v>
      </c>
      <c r="C4449" s="0" t="n">
        <v>7</v>
      </c>
      <c r="D4449" s="1" t="n">
        <f aca="false">SMALL(A4449:C4449,1)</f>
        <v>7</v>
      </c>
      <c r="E4449" s="1" t="n">
        <f aca="false">SMALL(A4449:C4449,2)</f>
        <v>13</v>
      </c>
      <c r="F4449" s="1" t="n">
        <f aca="false">SMALL(A4449:C4449,3)</f>
        <v>15</v>
      </c>
      <c r="G4449" s="0" t="n">
        <f aca="false">IF(F4449&lt;E4449+D4449,1,0)</f>
        <v>1</v>
      </c>
      <c r="H4449" s="0" t="str">
        <f aca="false">IF(AND(G4449=1,E4449^2+D4449^2-F4449^2&gt;0),1,"")</f>
        <v/>
      </c>
    </row>
    <row r="4450" customFormat="false" ht="15" hidden="false" customHeight="false" outlineLevel="0" collapsed="false">
      <c r="A4450" s="0" t="n">
        <v>4</v>
      </c>
      <c r="B4450" s="0" t="n">
        <v>29</v>
      </c>
      <c r="C4450" s="0" t="n">
        <v>10</v>
      </c>
      <c r="D4450" s="1" t="n">
        <f aca="false">SMALL(A4450:C4450,1)</f>
        <v>4</v>
      </c>
      <c r="E4450" s="1" t="n">
        <f aca="false">SMALL(A4450:C4450,2)</f>
        <v>10</v>
      </c>
      <c r="F4450" s="1" t="n">
        <f aca="false">SMALL(A4450:C4450,3)</f>
        <v>29</v>
      </c>
      <c r="G4450" s="0" t="n">
        <f aca="false">IF(F4450&lt;E4450+D4450,1,0)</f>
        <v>0</v>
      </c>
      <c r="H4450" s="0" t="str">
        <f aca="false">IF(AND(G4450=1,E4450^2+D4450^2-F4450^2&gt;0),1,"")</f>
        <v/>
      </c>
    </row>
    <row r="4451" customFormat="false" ht="15" hidden="false" customHeight="false" outlineLevel="0" collapsed="false">
      <c r="A4451" s="0" t="n">
        <v>21</v>
      </c>
      <c r="B4451" s="0" t="n">
        <v>4</v>
      </c>
      <c r="C4451" s="0" t="n">
        <v>18</v>
      </c>
      <c r="D4451" s="1" t="n">
        <f aca="false">SMALL(A4451:C4451,1)</f>
        <v>4</v>
      </c>
      <c r="E4451" s="1" t="n">
        <f aca="false">SMALL(A4451:C4451,2)</f>
        <v>18</v>
      </c>
      <c r="F4451" s="1" t="n">
        <f aca="false">SMALL(A4451:C4451,3)</f>
        <v>21</v>
      </c>
      <c r="G4451" s="0" t="n">
        <f aca="false">IF(F4451&lt;E4451+D4451,1,0)</f>
        <v>1</v>
      </c>
      <c r="H4451" s="0" t="str">
        <f aca="false">IF(AND(G4451=1,E4451^2+D4451^2-F4451^2&gt;0),1,"")</f>
        <v/>
      </c>
    </row>
    <row r="4452" customFormat="false" ht="15" hidden="false" customHeight="false" outlineLevel="0" collapsed="false">
      <c r="A4452" s="0" t="n">
        <v>19</v>
      </c>
      <c r="B4452" s="0" t="n">
        <v>8</v>
      </c>
      <c r="C4452" s="0" t="n">
        <v>30</v>
      </c>
      <c r="D4452" s="1" t="n">
        <f aca="false">SMALL(A4452:C4452,1)</f>
        <v>8</v>
      </c>
      <c r="E4452" s="1" t="n">
        <f aca="false">SMALL(A4452:C4452,2)</f>
        <v>19</v>
      </c>
      <c r="F4452" s="1" t="n">
        <f aca="false">SMALL(A4452:C4452,3)</f>
        <v>30</v>
      </c>
      <c r="G4452" s="0" t="n">
        <f aca="false">IF(F4452&lt;E4452+D4452,1,0)</f>
        <v>0</v>
      </c>
      <c r="H4452" s="0" t="str">
        <f aca="false">IF(AND(G4452=1,E4452^2+D4452^2-F4452^2&gt;0),1,"")</f>
        <v/>
      </c>
    </row>
    <row r="4453" customFormat="false" ht="15" hidden="false" customHeight="false" outlineLevel="0" collapsed="false">
      <c r="A4453" s="0" t="n">
        <v>11</v>
      </c>
      <c r="B4453" s="0" t="n">
        <v>6</v>
      </c>
      <c r="C4453" s="0" t="n">
        <v>27</v>
      </c>
      <c r="D4453" s="1" t="n">
        <f aca="false">SMALL(A4453:C4453,1)</f>
        <v>6</v>
      </c>
      <c r="E4453" s="1" t="n">
        <f aca="false">SMALL(A4453:C4453,2)</f>
        <v>11</v>
      </c>
      <c r="F4453" s="1" t="n">
        <f aca="false">SMALL(A4453:C4453,3)</f>
        <v>27</v>
      </c>
      <c r="G4453" s="0" t="n">
        <f aca="false">IF(F4453&lt;E4453+D4453,1,0)</f>
        <v>0</v>
      </c>
      <c r="H4453" s="0" t="str">
        <f aca="false">IF(AND(G4453=1,E4453^2+D4453^2-F4453^2&gt;0),1,"")</f>
        <v/>
      </c>
    </row>
    <row r="4454" customFormat="false" ht="15" hidden="false" customHeight="false" outlineLevel="0" collapsed="false">
      <c r="A4454" s="0" t="n">
        <v>24</v>
      </c>
      <c r="B4454" s="0" t="n">
        <v>10</v>
      </c>
      <c r="C4454" s="0" t="n">
        <v>14</v>
      </c>
      <c r="D4454" s="1" t="n">
        <f aca="false">SMALL(A4454:C4454,1)</f>
        <v>10</v>
      </c>
      <c r="E4454" s="1" t="n">
        <f aca="false">SMALL(A4454:C4454,2)</f>
        <v>14</v>
      </c>
      <c r="F4454" s="1" t="n">
        <f aca="false">SMALL(A4454:C4454,3)</f>
        <v>24</v>
      </c>
      <c r="G4454" s="0" t="n">
        <f aca="false">IF(F4454&lt;E4454+D4454,1,0)</f>
        <v>0</v>
      </c>
      <c r="H4454" s="0" t="str">
        <f aca="false">IF(AND(G4454=1,E4454^2+D4454^2-F4454^2&gt;0),1,"")</f>
        <v/>
      </c>
    </row>
    <row r="4455" customFormat="false" ht="15" hidden="false" customHeight="false" outlineLevel="0" collapsed="false">
      <c r="A4455" s="0" t="n">
        <v>12</v>
      </c>
      <c r="B4455" s="0" t="n">
        <v>15</v>
      </c>
      <c r="C4455" s="0" t="n">
        <v>27</v>
      </c>
      <c r="D4455" s="1" t="n">
        <f aca="false">SMALL(A4455:C4455,1)</f>
        <v>12</v>
      </c>
      <c r="E4455" s="1" t="n">
        <f aca="false">SMALL(A4455:C4455,2)</f>
        <v>15</v>
      </c>
      <c r="F4455" s="1" t="n">
        <f aca="false">SMALL(A4455:C4455,3)</f>
        <v>27</v>
      </c>
      <c r="G4455" s="0" t="n">
        <f aca="false">IF(F4455&lt;E4455+D4455,1,0)</f>
        <v>0</v>
      </c>
      <c r="H4455" s="0" t="str">
        <f aca="false">IF(AND(G4455=1,E4455^2+D4455^2-F4455^2&gt;0),1,"")</f>
        <v/>
      </c>
    </row>
    <row r="4456" customFormat="false" ht="15" hidden="false" customHeight="false" outlineLevel="0" collapsed="false">
      <c r="A4456" s="0" t="n">
        <v>30</v>
      </c>
      <c r="B4456" s="0" t="n">
        <v>1</v>
      </c>
      <c r="C4456" s="0" t="n">
        <v>16</v>
      </c>
      <c r="D4456" s="1" t="n">
        <f aca="false">SMALL(A4456:C4456,1)</f>
        <v>1</v>
      </c>
      <c r="E4456" s="1" t="n">
        <f aca="false">SMALL(A4456:C4456,2)</f>
        <v>16</v>
      </c>
      <c r="F4456" s="1" t="n">
        <f aca="false">SMALL(A4456:C4456,3)</f>
        <v>30</v>
      </c>
      <c r="G4456" s="0" t="n">
        <f aca="false">IF(F4456&lt;E4456+D4456,1,0)</f>
        <v>0</v>
      </c>
      <c r="H4456" s="0" t="str">
        <f aca="false">IF(AND(G4456=1,E4456^2+D4456^2-F4456^2&gt;0),1,"")</f>
        <v/>
      </c>
    </row>
    <row r="4457" customFormat="false" ht="15" hidden="false" customHeight="false" outlineLevel="0" collapsed="false">
      <c r="A4457" s="0" t="n">
        <v>22</v>
      </c>
      <c r="B4457" s="0" t="n">
        <v>1</v>
      </c>
      <c r="C4457" s="0" t="n">
        <v>28</v>
      </c>
      <c r="D4457" s="1" t="n">
        <f aca="false">SMALL(A4457:C4457,1)</f>
        <v>1</v>
      </c>
      <c r="E4457" s="1" t="n">
        <f aca="false">SMALL(A4457:C4457,2)</f>
        <v>22</v>
      </c>
      <c r="F4457" s="1" t="n">
        <f aca="false">SMALL(A4457:C4457,3)</f>
        <v>28</v>
      </c>
      <c r="G4457" s="0" t="n">
        <f aca="false">IF(F4457&lt;E4457+D4457,1,0)</f>
        <v>0</v>
      </c>
      <c r="H4457" s="0" t="str">
        <f aca="false">IF(AND(G4457=1,E4457^2+D4457^2-F4457^2&gt;0),1,"")</f>
        <v/>
      </c>
    </row>
    <row r="4458" customFormat="false" ht="15" hidden="false" customHeight="false" outlineLevel="0" collapsed="false">
      <c r="A4458" s="0" t="n">
        <v>19</v>
      </c>
      <c r="B4458" s="0" t="n">
        <v>8</v>
      </c>
      <c r="C4458" s="0" t="n">
        <v>23</v>
      </c>
      <c r="D4458" s="1" t="n">
        <f aca="false">SMALL(A4458:C4458,1)</f>
        <v>8</v>
      </c>
      <c r="E4458" s="1" t="n">
        <f aca="false">SMALL(A4458:C4458,2)</f>
        <v>19</v>
      </c>
      <c r="F4458" s="1" t="n">
        <f aca="false">SMALL(A4458:C4458,3)</f>
        <v>23</v>
      </c>
      <c r="G4458" s="0" t="n">
        <f aca="false">IF(F4458&lt;E4458+D4458,1,0)</f>
        <v>1</v>
      </c>
      <c r="H4458" s="0" t="str">
        <f aca="false">IF(AND(G4458=1,E4458^2+D4458^2-F4458^2&gt;0),1,"")</f>
        <v/>
      </c>
    </row>
    <row r="4459" customFormat="false" ht="15" hidden="false" customHeight="false" outlineLevel="0" collapsed="false">
      <c r="A4459" s="0" t="n">
        <v>4</v>
      </c>
      <c r="B4459" s="0" t="n">
        <v>26</v>
      </c>
      <c r="C4459" s="0" t="n">
        <v>13</v>
      </c>
      <c r="D4459" s="1" t="n">
        <f aca="false">SMALL(A4459:C4459,1)</f>
        <v>4</v>
      </c>
      <c r="E4459" s="1" t="n">
        <f aca="false">SMALL(A4459:C4459,2)</f>
        <v>13</v>
      </c>
      <c r="F4459" s="1" t="n">
        <f aca="false">SMALL(A4459:C4459,3)</f>
        <v>26</v>
      </c>
      <c r="G4459" s="0" t="n">
        <f aca="false">IF(F4459&lt;E4459+D4459,1,0)</f>
        <v>0</v>
      </c>
      <c r="H4459" s="0" t="str">
        <f aca="false">IF(AND(G4459=1,E4459^2+D4459^2-F4459^2&gt;0),1,"")</f>
        <v/>
      </c>
    </row>
    <row r="4460" customFormat="false" ht="15" hidden="false" customHeight="false" outlineLevel="0" collapsed="false">
      <c r="A4460" s="0" t="n">
        <v>22</v>
      </c>
      <c r="B4460" s="0" t="n">
        <v>1</v>
      </c>
      <c r="C4460" s="0" t="n">
        <v>22</v>
      </c>
      <c r="D4460" s="1" t="n">
        <f aca="false">SMALL(A4460:C4460,1)</f>
        <v>1</v>
      </c>
      <c r="E4460" s="1" t="n">
        <f aca="false">SMALL(A4460:C4460,2)</f>
        <v>22</v>
      </c>
      <c r="F4460" s="1" t="n">
        <f aca="false">SMALL(A4460:C4460,3)</f>
        <v>22</v>
      </c>
      <c r="G4460" s="0" t="n">
        <f aca="false">IF(F4460&lt;E4460+D4460,1,0)</f>
        <v>1</v>
      </c>
      <c r="H4460" s="0" t="n">
        <f aca="false">IF(AND(G4460=1,E4460^2+D4460^2-F4460^2&gt;0),1,"")</f>
        <v>1</v>
      </c>
    </row>
    <row r="4461" customFormat="false" ht="15" hidden="false" customHeight="false" outlineLevel="0" collapsed="false">
      <c r="A4461" s="0" t="n">
        <v>15</v>
      </c>
      <c r="B4461" s="0" t="n">
        <v>12</v>
      </c>
      <c r="C4461" s="0" t="n">
        <v>19</v>
      </c>
      <c r="D4461" s="1" t="n">
        <f aca="false">SMALL(A4461:C4461,1)</f>
        <v>12</v>
      </c>
      <c r="E4461" s="1" t="n">
        <f aca="false">SMALL(A4461:C4461,2)</f>
        <v>15</v>
      </c>
      <c r="F4461" s="1" t="n">
        <f aca="false">SMALL(A4461:C4461,3)</f>
        <v>19</v>
      </c>
      <c r="G4461" s="0" t="n">
        <f aca="false">IF(F4461&lt;E4461+D4461,1,0)</f>
        <v>1</v>
      </c>
      <c r="H4461" s="0" t="n">
        <f aca="false">IF(AND(G4461=1,E4461^2+D4461^2-F4461^2&gt;0),1,"")</f>
        <v>1</v>
      </c>
    </row>
    <row r="4462" customFormat="false" ht="15" hidden="false" customHeight="false" outlineLevel="0" collapsed="false">
      <c r="A4462" s="0" t="n">
        <v>23</v>
      </c>
      <c r="B4462" s="0" t="n">
        <v>14</v>
      </c>
      <c r="C4462" s="0" t="n">
        <v>18</v>
      </c>
      <c r="D4462" s="1" t="n">
        <f aca="false">SMALL(A4462:C4462,1)</f>
        <v>14</v>
      </c>
      <c r="E4462" s="1" t="n">
        <f aca="false">SMALL(A4462:C4462,2)</f>
        <v>18</v>
      </c>
      <c r="F4462" s="1" t="n">
        <f aca="false">SMALL(A4462:C4462,3)</f>
        <v>23</v>
      </c>
      <c r="G4462" s="0" t="n">
        <f aca="false">IF(F4462&lt;E4462+D4462,1,0)</f>
        <v>1</v>
      </c>
      <c r="H4462" s="0" t="str">
        <f aca="false">IF(AND(G4462=1,E4462^2+D4462^2-F4462^2&gt;0),1,"")</f>
        <v/>
      </c>
    </row>
    <row r="4463" customFormat="false" ht="15" hidden="false" customHeight="false" outlineLevel="0" collapsed="false">
      <c r="A4463" s="0" t="n">
        <v>13</v>
      </c>
      <c r="B4463" s="0" t="n">
        <v>22</v>
      </c>
      <c r="C4463" s="0" t="n">
        <v>15</v>
      </c>
      <c r="D4463" s="1" t="n">
        <f aca="false">SMALL(A4463:C4463,1)</f>
        <v>13</v>
      </c>
      <c r="E4463" s="1" t="n">
        <f aca="false">SMALL(A4463:C4463,2)</f>
        <v>15</v>
      </c>
      <c r="F4463" s="1" t="n">
        <f aca="false">SMALL(A4463:C4463,3)</f>
        <v>22</v>
      </c>
      <c r="G4463" s="0" t="n">
        <f aca="false">IF(F4463&lt;E4463+D4463,1,0)</f>
        <v>1</v>
      </c>
      <c r="H4463" s="0" t="str">
        <f aca="false">IF(AND(G4463=1,E4463^2+D4463^2-F4463^2&gt;0),1,"")</f>
        <v/>
      </c>
    </row>
    <row r="4464" customFormat="false" ht="15" hidden="false" customHeight="false" outlineLevel="0" collapsed="false">
      <c r="A4464" s="0" t="n">
        <v>29</v>
      </c>
      <c r="B4464" s="0" t="n">
        <v>18</v>
      </c>
      <c r="C4464" s="0" t="n">
        <v>7</v>
      </c>
      <c r="D4464" s="1" t="n">
        <f aca="false">SMALL(A4464:C4464,1)</f>
        <v>7</v>
      </c>
      <c r="E4464" s="1" t="n">
        <f aca="false">SMALL(A4464:C4464,2)</f>
        <v>18</v>
      </c>
      <c r="F4464" s="1" t="n">
        <f aca="false">SMALL(A4464:C4464,3)</f>
        <v>29</v>
      </c>
      <c r="G4464" s="0" t="n">
        <f aca="false">IF(F4464&lt;E4464+D4464,1,0)</f>
        <v>0</v>
      </c>
      <c r="H4464" s="0" t="str">
        <f aca="false">IF(AND(G4464=1,E4464^2+D4464^2-F4464^2&gt;0),1,"")</f>
        <v/>
      </c>
    </row>
    <row r="4465" customFormat="false" ht="15" hidden="false" customHeight="false" outlineLevel="0" collapsed="false">
      <c r="A4465" s="0" t="n">
        <v>2</v>
      </c>
      <c r="B4465" s="0" t="n">
        <v>15</v>
      </c>
      <c r="C4465" s="0" t="n">
        <v>25</v>
      </c>
      <c r="D4465" s="1" t="n">
        <f aca="false">SMALL(A4465:C4465,1)</f>
        <v>2</v>
      </c>
      <c r="E4465" s="1" t="n">
        <f aca="false">SMALL(A4465:C4465,2)</f>
        <v>15</v>
      </c>
      <c r="F4465" s="1" t="n">
        <f aca="false">SMALL(A4465:C4465,3)</f>
        <v>25</v>
      </c>
      <c r="G4465" s="0" t="n">
        <f aca="false">IF(F4465&lt;E4465+D4465,1,0)</f>
        <v>0</v>
      </c>
      <c r="H4465" s="0" t="str">
        <f aca="false">IF(AND(G4465=1,E4465^2+D4465^2-F4465^2&gt;0),1,"")</f>
        <v/>
      </c>
    </row>
    <row r="4466" customFormat="false" ht="15" hidden="false" customHeight="false" outlineLevel="0" collapsed="false">
      <c r="A4466" s="0" t="n">
        <v>5</v>
      </c>
      <c r="B4466" s="0" t="n">
        <v>16</v>
      </c>
      <c r="C4466" s="0" t="n">
        <v>20</v>
      </c>
      <c r="D4466" s="1" t="n">
        <f aca="false">SMALL(A4466:C4466,1)</f>
        <v>5</v>
      </c>
      <c r="E4466" s="1" t="n">
        <f aca="false">SMALL(A4466:C4466,2)</f>
        <v>16</v>
      </c>
      <c r="F4466" s="1" t="n">
        <f aca="false">SMALL(A4466:C4466,3)</f>
        <v>20</v>
      </c>
      <c r="G4466" s="0" t="n">
        <f aca="false">IF(F4466&lt;E4466+D4466,1,0)</f>
        <v>1</v>
      </c>
      <c r="H4466" s="0" t="str">
        <f aca="false">IF(AND(G4466=1,E4466^2+D4466^2-F4466^2&gt;0),1,"")</f>
        <v/>
      </c>
    </row>
    <row r="4467" customFormat="false" ht="15" hidden="false" customHeight="false" outlineLevel="0" collapsed="false">
      <c r="A4467" s="0" t="n">
        <v>7</v>
      </c>
      <c r="B4467" s="0" t="n">
        <v>26</v>
      </c>
      <c r="C4467" s="0" t="n">
        <v>28</v>
      </c>
      <c r="D4467" s="1" t="n">
        <f aca="false">SMALL(A4467:C4467,1)</f>
        <v>7</v>
      </c>
      <c r="E4467" s="1" t="n">
        <f aca="false">SMALL(A4467:C4467,2)</f>
        <v>26</v>
      </c>
      <c r="F4467" s="1" t="n">
        <f aca="false">SMALL(A4467:C4467,3)</f>
        <v>28</v>
      </c>
      <c r="G4467" s="0" t="n">
        <f aca="false">IF(F4467&lt;E4467+D4467,1,0)</f>
        <v>1</v>
      </c>
      <c r="H4467" s="0" t="str">
        <f aca="false">IF(AND(G4467=1,E4467^2+D4467^2-F4467^2&gt;0),1,"")</f>
        <v/>
      </c>
    </row>
    <row r="4468" customFormat="false" ht="15" hidden="false" customHeight="false" outlineLevel="0" collapsed="false">
      <c r="A4468" s="0" t="n">
        <v>1</v>
      </c>
      <c r="B4468" s="0" t="n">
        <v>5</v>
      </c>
      <c r="C4468" s="0" t="n">
        <v>16</v>
      </c>
      <c r="D4468" s="1" t="n">
        <f aca="false">SMALL(A4468:C4468,1)</f>
        <v>1</v>
      </c>
      <c r="E4468" s="1" t="n">
        <f aca="false">SMALL(A4468:C4468,2)</f>
        <v>5</v>
      </c>
      <c r="F4468" s="1" t="n">
        <f aca="false">SMALL(A4468:C4468,3)</f>
        <v>16</v>
      </c>
      <c r="G4468" s="0" t="n">
        <f aca="false">IF(F4468&lt;E4468+D4468,1,0)</f>
        <v>0</v>
      </c>
      <c r="H4468" s="0" t="str">
        <f aca="false">IF(AND(G4468=1,E4468^2+D4468^2-F4468^2&gt;0),1,"")</f>
        <v/>
      </c>
    </row>
    <row r="4469" customFormat="false" ht="15" hidden="false" customHeight="false" outlineLevel="0" collapsed="false">
      <c r="A4469" s="0" t="n">
        <v>28</v>
      </c>
      <c r="B4469" s="0" t="n">
        <v>30</v>
      </c>
      <c r="C4469" s="0" t="n">
        <v>10</v>
      </c>
      <c r="D4469" s="1" t="n">
        <f aca="false">SMALL(A4469:C4469,1)</f>
        <v>10</v>
      </c>
      <c r="E4469" s="1" t="n">
        <f aca="false">SMALL(A4469:C4469,2)</f>
        <v>28</v>
      </c>
      <c r="F4469" s="1" t="n">
        <f aca="false">SMALL(A4469:C4469,3)</f>
        <v>30</v>
      </c>
      <c r="G4469" s="0" t="n">
        <f aca="false">IF(F4469&lt;E4469+D4469,1,0)</f>
        <v>1</v>
      </c>
      <c r="H4469" s="0" t="str">
        <f aca="false">IF(AND(G4469=1,E4469^2+D4469^2-F4469^2&gt;0),1,"")</f>
        <v/>
      </c>
    </row>
    <row r="4470" customFormat="false" ht="15" hidden="false" customHeight="false" outlineLevel="0" collapsed="false">
      <c r="A4470" s="0" t="n">
        <v>30</v>
      </c>
      <c r="B4470" s="0" t="n">
        <v>30</v>
      </c>
      <c r="C4470" s="0" t="n">
        <v>5</v>
      </c>
      <c r="D4470" s="1" t="n">
        <f aca="false">SMALL(A4470:C4470,1)</f>
        <v>5</v>
      </c>
      <c r="E4470" s="1" t="n">
        <f aca="false">SMALL(A4470:C4470,2)</f>
        <v>30</v>
      </c>
      <c r="F4470" s="1" t="n">
        <f aca="false">SMALL(A4470:C4470,3)</f>
        <v>30</v>
      </c>
      <c r="G4470" s="0" t="n">
        <f aca="false">IF(F4470&lt;E4470+D4470,1,0)</f>
        <v>1</v>
      </c>
      <c r="H4470" s="0" t="n">
        <f aca="false">IF(AND(G4470=1,E4470^2+D4470^2-F4470^2&gt;0),1,"")</f>
        <v>1</v>
      </c>
    </row>
    <row r="4471" customFormat="false" ht="15" hidden="false" customHeight="false" outlineLevel="0" collapsed="false">
      <c r="A4471" s="0" t="n">
        <v>10</v>
      </c>
      <c r="B4471" s="0" t="n">
        <v>20</v>
      </c>
      <c r="C4471" s="0" t="n">
        <v>28</v>
      </c>
      <c r="D4471" s="1" t="n">
        <f aca="false">SMALL(A4471:C4471,1)</f>
        <v>10</v>
      </c>
      <c r="E4471" s="1" t="n">
        <f aca="false">SMALL(A4471:C4471,2)</f>
        <v>20</v>
      </c>
      <c r="F4471" s="1" t="n">
        <f aca="false">SMALL(A4471:C4471,3)</f>
        <v>28</v>
      </c>
      <c r="G4471" s="0" t="n">
        <f aca="false">IF(F4471&lt;E4471+D4471,1,0)</f>
        <v>1</v>
      </c>
      <c r="H4471" s="0" t="str">
        <f aca="false">IF(AND(G4471=1,E4471^2+D4471^2-F4471^2&gt;0),1,"")</f>
        <v/>
      </c>
    </row>
    <row r="4472" customFormat="false" ht="15" hidden="false" customHeight="false" outlineLevel="0" collapsed="false">
      <c r="A4472" s="0" t="n">
        <v>29</v>
      </c>
      <c r="B4472" s="0" t="n">
        <v>18</v>
      </c>
      <c r="C4472" s="0" t="n">
        <v>16</v>
      </c>
      <c r="D4472" s="1" t="n">
        <f aca="false">SMALL(A4472:C4472,1)</f>
        <v>16</v>
      </c>
      <c r="E4472" s="1" t="n">
        <f aca="false">SMALL(A4472:C4472,2)</f>
        <v>18</v>
      </c>
      <c r="F4472" s="1" t="n">
        <f aca="false">SMALL(A4472:C4472,3)</f>
        <v>29</v>
      </c>
      <c r="G4472" s="0" t="n">
        <f aca="false">IF(F4472&lt;E4472+D4472,1,0)</f>
        <v>1</v>
      </c>
      <c r="H4472" s="0" t="str">
        <f aca="false">IF(AND(G4472=1,E4472^2+D4472^2-F4472^2&gt;0),1,"")</f>
        <v/>
      </c>
    </row>
    <row r="4473" customFormat="false" ht="15" hidden="false" customHeight="false" outlineLevel="0" collapsed="false">
      <c r="A4473" s="0" t="n">
        <v>30</v>
      </c>
      <c r="B4473" s="0" t="n">
        <v>13</v>
      </c>
      <c r="C4473" s="0" t="n">
        <v>12</v>
      </c>
      <c r="D4473" s="1" t="n">
        <f aca="false">SMALL(A4473:C4473,1)</f>
        <v>12</v>
      </c>
      <c r="E4473" s="1" t="n">
        <f aca="false">SMALL(A4473:C4473,2)</f>
        <v>13</v>
      </c>
      <c r="F4473" s="1" t="n">
        <f aca="false">SMALL(A4473:C4473,3)</f>
        <v>30</v>
      </c>
      <c r="G4473" s="0" t="n">
        <f aca="false">IF(F4473&lt;E4473+D4473,1,0)</f>
        <v>0</v>
      </c>
      <c r="H4473" s="0" t="str">
        <f aca="false">IF(AND(G4473=1,E4473^2+D4473^2-F4473^2&gt;0),1,"")</f>
        <v/>
      </c>
    </row>
    <row r="4474" customFormat="false" ht="15" hidden="false" customHeight="false" outlineLevel="0" collapsed="false">
      <c r="A4474" s="0" t="n">
        <v>19</v>
      </c>
      <c r="B4474" s="0" t="n">
        <v>18</v>
      </c>
      <c r="C4474" s="0" t="n">
        <v>14</v>
      </c>
      <c r="D4474" s="1" t="n">
        <f aca="false">SMALL(A4474:C4474,1)</f>
        <v>14</v>
      </c>
      <c r="E4474" s="1" t="n">
        <f aca="false">SMALL(A4474:C4474,2)</f>
        <v>18</v>
      </c>
      <c r="F4474" s="1" t="n">
        <f aca="false">SMALL(A4474:C4474,3)</f>
        <v>19</v>
      </c>
      <c r="G4474" s="0" t="n">
        <f aca="false">IF(F4474&lt;E4474+D4474,1,0)</f>
        <v>1</v>
      </c>
      <c r="H4474" s="0" t="n">
        <f aca="false">IF(AND(G4474=1,E4474^2+D4474^2-F4474^2&gt;0),1,"")</f>
        <v>1</v>
      </c>
    </row>
    <row r="4475" customFormat="false" ht="15" hidden="false" customHeight="false" outlineLevel="0" collapsed="false">
      <c r="A4475" s="0" t="n">
        <v>13</v>
      </c>
      <c r="B4475" s="0" t="n">
        <v>18</v>
      </c>
      <c r="C4475" s="0" t="n">
        <v>8</v>
      </c>
      <c r="D4475" s="1" t="n">
        <f aca="false">SMALL(A4475:C4475,1)</f>
        <v>8</v>
      </c>
      <c r="E4475" s="1" t="n">
        <f aca="false">SMALL(A4475:C4475,2)</f>
        <v>13</v>
      </c>
      <c r="F4475" s="1" t="n">
        <f aca="false">SMALL(A4475:C4475,3)</f>
        <v>18</v>
      </c>
      <c r="G4475" s="0" t="n">
        <f aca="false">IF(F4475&lt;E4475+D4475,1,0)</f>
        <v>1</v>
      </c>
      <c r="H4475" s="0" t="str">
        <f aca="false">IF(AND(G4475=1,E4475^2+D4475^2-F4475^2&gt;0),1,"")</f>
        <v/>
      </c>
    </row>
    <row r="4476" customFormat="false" ht="15" hidden="false" customHeight="false" outlineLevel="0" collapsed="false">
      <c r="A4476" s="0" t="n">
        <v>13</v>
      </c>
      <c r="B4476" s="0" t="n">
        <v>7</v>
      </c>
      <c r="C4476" s="0" t="n">
        <v>29</v>
      </c>
      <c r="D4476" s="1" t="n">
        <f aca="false">SMALL(A4476:C4476,1)</f>
        <v>7</v>
      </c>
      <c r="E4476" s="1" t="n">
        <f aca="false">SMALL(A4476:C4476,2)</f>
        <v>13</v>
      </c>
      <c r="F4476" s="1" t="n">
        <f aca="false">SMALL(A4476:C4476,3)</f>
        <v>29</v>
      </c>
      <c r="G4476" s="0" t="n">
        <f aca="false">IF(F4476&lt;E4476+D4476,1,0)</f>
        <v>0</v>
      </c>
      <c r="H4476" s="0" t="str">
        <f aca="false">IF(AND(G4476=1,E4476^2+D4476^2-F4476^2&gt;0),1,"")</f>
        <v/>
      </c>
    </row>
    <row r="4477" customFormat="false" ht="15" hidden="false" customHeight="false" outlineLevel="0" collapsed="false">
      <c r="A4477" s="0" t="n">
        <v>28</v>
      </c>
      <c r="B4477" s="0" t="n">
        <v>17</v>
      </c>
      <c r="C4477" s="0" t="n">
        <v>18</v>
      </c>
      <c r="D4477" s="1" t="n">
        <f aca="false">SMALL(A4477:C4477,1)</f>
        <v>17</v>
      </c>
      <c r="E4477" s="1" t="n">
        <f aca="false">SMALL(A4477:C4477,2)</f>
        <v>18</v>
      </c>
      <c r="F4477" s="1" t="n">
        <f aca="false">SMALL(A4477:C4477,3)</f>
        <v>28</v>
      </c>
      <c r="G4477" s="0" t="n">
        <f aca="false">IF(F4477&lt;E4477+D4477,1,0)</f>
        <v>1</v>
      </c>
      <c r="H4477" s="0" t="str">
        <f aca="false">IF(AND(G4477=1,E4477^2+D4477^2-F4477^2&gt;0),1,"")</f>
        <v/>
      </c>
    </row>
    <row r="4478" customFormat="false" ht="15" hidden="false" customHeight="false" outlineLevel="0" collapsed="false">
      <c r="A4478" s="0" t="n">
        <v>13</v>
      </c>
      <c r="B4478" s="0" t="n">
        <v>30</v>
      </c>
      <c r="C4478" s="0" t="n">
        <v>19</v>
      </c>
      <c r="D4478" s="1" t="n">
        <f aca="false">SMALL(A4478:C4478,1)</f>
        <v>13</v>
      </c>
      <c r="E4478" s="1" t="n">
        <f aca="false">SMALL(A4478:C4478,2)</f>
        <v>19</v>
      </c>
      <c r="F4478" s="1" t="n">
        <f aca="false">SMALL(A4478:C4478,3)</f>
        <v>30</v>
      </c>
      <c r="G4478" s="0" t="n">
        <f aca="false">IF(F4478&lt;E4478+D4478,1,0)</f>
        <v>1</v>
      </c>
      <c r="H4478" s="0" t="str">
        <f aca="false">IF(AND(G4478=1,E4478^2+D4478^2-F4478^2&gt;0),1,"")</f>
        <v/>
      </c>
    </row>
    <row r="4479" customFormat="false" ht="15" hidden="false" customHeight="false" outlineLevel="0" collapsed="false">
      <c r="A4479" s="0" t="n">
        <v>21</v>
      </c>
      <c r="B4479" s="0" t="n">
        <v>20</v>
      </c>
      <c r="C4479" s="0" t="n">
        <v>6</v>
      </c>
      <c r="D4479" s="1" t="n">
        <f aca="false">SMALL(A4479:C4479,1)</f>
        <v>6</v>
      </c>
      <c r="E4479" s="1" t="n">
        <f aca="false">SMALL(A4479:C4479,2)</f>
        <v>20</v>
      </c>
      <c r="F4479" s="1" t="n">
        <f aca="false">SMALL(A4479:C4479,3)</f>
        <v>21</v>
      </c>
      <c r="G4479" s="0" t="n">
        <f aca="false">IF(F4479&lt;E4479+D4479,1,0)</f>
        <v>1</v>
      </c>
      <c r="H4479" s="0" t="str">
        <f aca="false">IF(AND(G4479=1,E4479^2+D4479^2-F4479^2&gt;0),1,"")</f>
        <v/>
      </c>
    </row>
    <row r="4480" customFormat="false" ht="15" hidden="false" customHeight="false" outlineLevel="0" collapsed="false">
      <c r="A4480" s="0" t="n">
        <v>19</v>
      </c>
      <c r="B4480" s="0" t="n">
        <v>14</v>
      </c>
      <c r="C4480" s="0" t="n">
        <v>1</v>
      </c>
      <c r="D4480" s="1" t="n">
        <f aca="false">SMALL(A4480:C4480,1)</f>
        <v>1</v>
      </c>
      <c r="E4480" s="1" t="n">
        <f aca="false">SMALL(A4480:C4480,2)</f>
        <v>14</v>
      </c>
      <c r="F4480" s="1" t="n">
        <f aca="false">SMALL(A4480:C4480,3)</f>
        <v>19</v>
      </c>
      <c r="G4480" s="0" t="n">
        <f aca="false">IF(F4480&lt;E4480+D4480,1,0)</f>
        <v>0</v>
      </c>
      <c r="H4480" s="0" t="str">
        <f aca="false">IF(AND(G4480=1,E4480^2+D4480^2-F4480^2&gt;0),1,"")</f>
        <v/>
      </c>
    </row>
    <row r="4481" customFormat="false" ht="15" hidden="false" customHeight="false" outlineLevel="0" collapsed="false">
      <c r="A4481" s="0" t="n">
        <v>6</v>
      </c>
      <c r="B4481" s="0" t="n">
        <v>30</v>
      </c>
      <c r="C4481" s="0" t="n">
        <v>15</v>
      </c>
      <c r="D4481" s="1" t="n">
        <f aca="false">SMALL(A4481:C4481,1)</f>
        <v>6</v>
      </c>
      <c r="E4481" s="1" t="n">
        <f aca="false">SMALL(A4481:C4481,2)</f>
        <v>15</v>
      </c>
      <c r="F4481" s="1" t="n">
        <f aca="false">SMALL(A4481:C4481,3)</f>
        <v>30</v>
      </c>
      <c r="G4481" s="0" t="n">
        <f aca="false">IF(F4481&lt;E4481+D4481,1,0)</f>
        <v>0</v>
      </c>
      <c r="H4481" s="0" t="str">
        <f aca="false">IF(AND(G4481=1,E4481^2+D4481^2-F4481^2&gt;0),1,"")</f>
        <v/>
      </c>
    </row>
    <row r="4482" customFormat="false" ht="15" hidden="false" customHeight="false" outlineLevel="0" collapsed="false">
      <c r="A4482" s="0" t="n">
        <v>4</v>
      </c>
      <c r="B4482" s="0" t="n">
        <v>21</v>
      </c>
      <c r="C4482" s="0" t="n">
        <v>1</v>
      </c>
      <c r="D4482" s="1" t="n">
        <f aca="false">SMALL(A4482:C4482,1)</f>
        <v>1</v>
      </c>
      <c r="E4482" s="1" t="n">
        <f aca="false">SMALL(A4482:C4482,2)</f>
        <v>4</v>
      </c>
      <c r="F4482" s="1" t="n">
        <f aca="false">SMALL(A4482:C4482,3)</f>
        <v>21</v>
      </c>
      <c r="G4482" s="0" t="n">
        <f aca="false">IF(F4482&lt;E4482+D4482,1,0)</f>
        <v>0</v>
      </c>
      <c r="H4482" s="0" t="str">
        <f aca="false">IF(AND(G4482=1,E4482^2+D4482^2-F4482^2&gt;0),1,"")</f>
        <v/>
      </c>
    </row>
    <row r="4483" customFormat="false" ht="15" hidden="false" customHeight="false" outlineLevel="0" collapsed="false">
      <c r="A4483" s="0" t="n">
        <v>6</v>
      </c>
      <c r="B4483" s="0" t="n">
        <v>2</v>
      </c>
      <c r="C4483" s="0" t="n">
        <v>1</v>
      </c>
      <c r="D4483" s="1" t="n">
        <f aca="false">SMALL(A4483:C4483,1)</f>
        <v>1</v>
      </c>
      <c r="E4483" s="1" t="n">
        <f aca="false">SMALL(A4483:C4483,2)</f>
        <v>2</v>
      </c>
      <c r="F4483" s="1" t="n">
        <f aca="false">SMALL(A4483:C4483,3)</f>
        <v>6</v>
      </c>
      <c r="G4483" s="0" t="n">
        <f aca="false">IF(F4483&lt;E4483+D4483,1,0)</f>
        <v>0</v>
      </c>
      <c r="H4483" s="0" t="str">
        <f aca="false">IF(AND(G4483=1,E4483^2+D4483^2-F4483^2&gt;0),1,"")</f>
        <v/>
      </c>
    </row>
    <row r="4484" customFormat="false" ht="15" hidden="false" customHeight="false" outlineLevel="0" collapsed="false">
      <c r="A4484" s="0" t="n">
        <v>13</v>
      </c>
      <c r="B4484" s="0" t="n">
        <v>3</v>
      </c>
      <c r="C4484" s="0" t="n">
        <v>17</v>
      </c>
      <c r="D4484" s="1" t="n">
        <f aca="false">SMALL(A4484:C4484,1)</f>
        <v>3</v>
      </c>
      <c r="E4484" s="1" t="n">
        <f aca="false">SMALL(A4484:C4484,2)</f>
        <v>13</v>
      </c>
      <c r="F4484" s="1" t="n">
        <f aca="false">SMALL(A4484:C4484,3)</f>
        <v>17</v>
      </c>
      <c r="G4484" s="0" t="n">
        <f aca="false">IF(F4484&lt;E4484+D4484,1,0)</f>
        <v>0</v>
      </c>
      <c r="H4484" s="0" t="str">
        <f aca="false">IF(AND(G4484=1,E4484^2+D4484^2-F4484^2&gt;0),1,"")</f>
        <v/>
      </c>
    </row>
    <row r="4485" customFormat="false" ht="15" hidden="false" customHeight="false" outlineLevel="0" collapsed="false">
      <c r="A4485" s="0" t="n">
        <v>8</v>
      </c>
      <c r="B4485" s="0" t="n">
        <v>13</v>
      </c>
      <c r="C4485" s="0" t="n">
        <v>16</v>
      </c>
      <c r="D4485" s="1" t="n">
        <f aca="false">SMALL(A4485:C4485,1)</f>
        <v>8</v>
      </c>
      <c r="E4485" s="1" t="n">
        <f aca="false">SMALL(A4485:C4485,2)</f>
        <v>13</v>
      </c>
      <c r="F4485" s="1" t="n">
        <f aca="false">SMALL(A4485:C4485,3)</f>
        <v>16</v>
      </c>
      <c r="G4485" s="0" t="n">
        <f aca="false">IF(F4485&lt;E4485+D4485,1,0)</f>
        <v>1</v>
      </c>
      <c r="H4485" s="0" t="str">
        <f aca="false">IF(AND(G4485=1,E4485^2+D4485^2-F4485^2&gt;0),1,"")</f>
        <v/>
      </c>
    </row>
    <row r="4486" customFormat="false" ht="15" hidden="false" customHeight="false" outlineLevel="0" collapsed="false">
      <c r="A4486" s="0" t="n">
        <v>28</v>
      </c>
      <c r="B4486" s="0" t="n">
        <v>21</v>
      </c>
      <c r="C4486" s="0" t="n">
        <v>30</v>
      </c>
      <c r="D4486" s="1" t="n">
        <f aca="false">SMALL(A4486:C4486,1)</f>
        <v>21</v>
      </c>
      <c r="E4486" s="1" t="n">
        <f aca="false">SMALL(A4486:C4486,2)</f>
        <v>28</v>
      </c>
      <c r="F4486" s="1" t="n">
        <f aca="false">SMALL(A4486:C4486,3)</f>
        <v>30</v>
      </c>
      <c r="G4486" s="0" t="n">
        <f aca="false">IF(F4486&lt;E4486+D4486,1,0)</f>
        <v>1</v>
      </c>
      <c r="H4486" s="0" t="n">
        <f aca="false">IF(AND(G4486=1,E4486^2+D4486^2-F4486^2&gt;0),1,"")</f>
        <v>1</v>
      </c>
    </row>
    <row r="4487" customFormat="false" ht="15" hidden="false" customHeight="false" outlineLevel="0" collapsed="false">
      <c r="A4487" s="0" t="n">
        <v>26</v>
      </c>
      <c r="B4487" s="0" t="n">
        <v>27</v>
      </c>
      <c r="C4487" s="0" t="n">
        <v>12</v>
      </c>
      <c r="D4487" s="1" t="n">
        <f aca="false">SMALL(A4487:C4487,1)</f>
        <v>12</v>
      </c>
      <c r="E4487" s="1" t="n">
        <f aca="false">SMALL(A4487:C4487,2)</f>
        <v>26</v>
      </c>
      <c r="F4487" s="1" t="n">
        <f aca="false">SMALL(A4487:C4487,3)</f>
        <v>27</v>
      </c>
      <c r="G4487" s="0" t="n">
        <f aca="false">IF(F4487&lt;E4487+D4487,1,0)</f>
        <v>1</v>
      </c>
      <c r="H4487" s="0" t="n">
        <f aca="false">IF(AND(G4487=1,E4487^2+D4487^2-F4487^2&gt;0),1,"")</f>
        <v>1</v>
      </c>
    </row>
    <row r="4488" customFormat="false" ht="15" hidden="false" customHeight="false" outlineLevel="0" collapsed="false">
      <c r="A4488" s="0" t="n">
        <v>8</v>
      </c>
      <c r="B4488" s="0" t="n">
        <v>12</v>
      </c>
      <c r="C4488" s="0" t="n">
        <v>21</v>
      </c>
      <c r="D4488" s="1" t="n">
        <f aca="false">SMALL(A4488:C4488,1)</f>
        <v>8</v>
      </c>
      <c r="E4488" s="1" t="n">
        <f aca="false">SMALL(A4488:C4488,2)</f>
        <v>12</v>
      </c>
      <c r="F4488" s="1" t="n">
        <f aca="false">SMALL(A4488:C4488,3)</f>
        <v>21</v>
      </c>
      <c r="G4488" s="0" t="n">
        <f aca="false">IF(F4488&lt;E4488+D4488,1,0)</f>
        <v>0</v>
      </c>
      <c r="H4488" s="0" t="str">
        <f aca="false">IF(AND(G4488=1,E4488^2+D4488^2-F4488^2&gt;0),1,"")</f>
        <v/>
      </c>
    </row>
    <row r="4489" customFormat="false" ht="15" hidden="false" customHeight="false" outlineLevel="0" collapsed="false">
      <c r="A4489" s="0" t="n">
        <v>9</v>
      </c>
      <c r="B4489" s="0" t="n">
        <v>21</v>
      </c>
      <c r="C4489" s="0" t="n">
        <v>21</v>
      </c>
      <c r="D4489" s="1" t="n">
        <f aca="false">SMALL(A4489:C4489,1)</f>
        <v>9</v>
      </c>
      <c r="E4489" s="1" t="n">
        <f aca="false">SMALL(A4489:C4489,2)</f>
        <v>21</v>
      </c>
      <c r="F4489" s="1" t="n">
        <f aca="false">SMALL(A4489:C4489,3)</f>
        <v>21</v>
      </c>
      <c r="G4489" s="0" t="n">
        <f aca="false">IF(F4489&lt;E4489+D4489,1,0)</f>
        <v>1</v>
      </c>
      <c r="H4489" s="0" t="n">
        <f aca="false">IF(AND(G4489=1,E4489^2+D4489^2-F4489^2&gt;0),1,"")</f>
        <v>1</v>
      </c>
    </row>
    <row r="4490" customFormat="false" ht="15" hidden="false" customHeight="false" outlineLevel="0" collapsed="false">
      <c r="A4490" s="0" t="n">
        <v>4</v>
      </c>
      <c r="B4490" s="0" t="n">
        <v>26</v>
      </c>
      <c r="C4490" s="0" t="n">
        <v>22</v>
      </c>
      <c r="D4490" s="1" t="n">
        <f aca="false">SMALL(A4490:C4490,1)</f>
        <v>4</v>
      </c>
      <c r="E4490" s="1" t="n">
        <f aca="false">SMALL(A4490:C4490,2)</f>
        <v>22</v>
      </c>
      <c r="F4490" s="1" t="n">
        <f aca="false">SMALL(A4490:C4490,3)</f>
        <v>26</v>
      </c>
      <c r="G4490" s="0" t="n">
        <f aca="false">IF(F4490&lt;E4490+D4490,1,0)</f>
        <v>0</v>
      </c>
      <c r="H4490" s="0" t="str">
        <f aca="false">IF(AND(G4490=1,E4490^2+D4490^2-F4490^2&gt;0),1,"")</f>
        <v/>
      </c>
    </row>
    <row r="4491" customFormat="false" ht="15" hidden="false" customHeight="false" outlineLevel="0" collapsed="false">
      <c r="A4491" s="0" t="n">
        <v>2</v>
      </c>
      <c r="B4491" s="0" t="n">
        <v>10</v>
      </c>
      <c r="C4491" s="0" t="n">
        <v>16</v>
      </c>
      <c r="D4491" s="1" t="n">
        <f aca="false">SMALL(A4491:C4491,1)</f>
        <v>2</v>
      </c>
      <c r="E4491" s="1" t="n">
        <f aca="false">SMALL(A4491:C4491,2)</f>
        <v>10</v>
      </c>
      <c r="F4491" s="1" t="n">
        <f aca="false">SMALL(A4491:C4491,3)</f>
        <v>16</v>
      </c>
      <c r="G4491" s="0" t="n">
        <f aca="false">IF(F4491&lt;E4491+D4491,1,0)</f>
        <v>0</v>
      </c>
      <c r="H4491" s="0" t="str">
        <f aca="false">IF(AND(G4491=1,E4491^2+D4491^2-F4491^2&gt;0),1,"")</f>
        <v/>
      </c>
    </row>
    <row r="4492" customFormat="false" ht="15" hidden="false" customHeight="false" outlineLevel="0" collapsed="false">
      <c r="A4492" s="0" t="n">
        <v>18</v>
      </c>
      <c r="B4492" s="0" t="n">
        <v>21</v>
      </c>
      <c r="C4492" s="0" t="n">
        <v>26</v>
      </c>
      <c r="D4492" s="1" t="n">
        <f aca="false">SMALL(A4492:C4492,1)</f>
        <v>18</v>
      </c>
      <c r="E4492" s="1" t="n">
        <f aca="false">SMALL(A4492:C4492,2)</f>
        <v>21</v>
      </c>
      <c r="F4492" s="1" t="n">
        <f aca="false">SMALL(A4492:C4492,3)</f>
        <v>26</v>
      </c>
      <c r="G4492" s="0" t="n">
        <f aca="false">IF(F4492&lt;E4492+D4492,1,0)</f>
        <v>1</v>
      </c>
      <c r="H4492" s="0" t="n">
        <f aca="false">IF(AND(G4492=1,E4492^2+D4492^2-F4492^2&gt;0),1,"")</f>
        <v>1</v>
      </c>
    </row>
    <row r="4493" customFormat="false" ht="15" hidden="false" customHeight="false" outlineLevel="0" collapsed="false">
      <c r="A4493" s="0" t="n">
        <v>27</v>
      </c>
      <c r="B4493" s="0" t="n">
        <v>29</v>
      </c>
      <c r="C4493" s="0" t="n">
        <v>5</v>
      </c>
      <c r="D4493" s="1" t="n">
        <f aca="false">SMALL(A4493:C4493,1)</f>
        <v>5</v>
      </c>
      <c r="E4493" s="1" t="n">
        <f aca="false">SMALL(A4493:C4493,2)</f>
        <v>27</v>
      </c>
      <c r="F4493" s="1" t="n">
        <f aca="false">SMALL(A4493:C4493,3)</f>
        <v>29</v>
      </c>
      <c r="G4493" s="0" t="n">
        <f aca="false">IF(F4493&lt;E4493+D4493,1,0)</f>
        <v>1</v>
      </c>
      <c r="H4493" s="0" t="str">
        <f aca="false">IF(AND(G4493=1,E4493^2+D4493^2-F4493^2&gt;0),1,"")</f>
        <v/>
      </c>
    </row>
    <row r="4494" customFormat="false" ht="15" hidden="false" customHeight="false" outlineLevel="0" collapsed="false">
      <c r="A4494" s="0" t="n">
        <v>28</v>
      </c>
      <c r="B4494" s="0" t="n">
        <v>9</v>
      </c>
      <c r="C4494" s="0" t="n">
        <v>18</v>
      </c>
      <c r="D4494" s="1" t="n">
        <f aca="false">SMALL(A4494:C4494,1)</f>
        <v>9</v>
      </c>
      <c r="E4494" s="1" t="n">
        <f aca="false">SMALL(A4494:C4494,2)</f>
        <v>18</v>
      </c>
      <c r="F4494" s="1" t="n">
        <f aca="false">SMALL(A4494:C4494,3)</f>
        <v>28</v>
      </c>
      <c r="G4494" s="0" t="n">
        <f aca="false">IF(F4494&lt;E4494+D4494,1,0)</f>
        <v>0</v>
      </c>
      <c r="H4494" s="0" t="str">
        <f aca="false">IF(AND(G4494=1,E4494^2+D4494^2-F4494^2&gt;0),1,"")</f>
        <v/>
      </c>
    </row>
    <row r="4495" customFormat="false" ht="15" hidden="false" customHeight="false" outlineLevel="0" collapsed="false">
      <c r="A4495" s="0" t="n">
        <v>16</v>
      </c>
      <c r="B4495" s="0" t="n">
        <v>17</v>
      </c>
      <c r="C4495" s="0" t="n">
        <v>28</v>
      </c>
      <c r="D4495" s="1" t="n">
        <f aca="false">SMALL(A4495:C4495,1)</f>
        <v>16</v>
      </c>
      <c r="E4495" s="1" t="n">
        <f aca="false">SMALL(A4495:C4495,2)</f>
        <v>17</v>
      </c>
      <c r="F4495" s="1" t="n">
        <f aca="false">SMALL(A4495:C4495,3)</f>
        <v>28</v>
      </c>
      <c r="G4495" s="0" t="n">
        <f aca="false">IF(F4495&lt;E4495+D4495,1,0)</f>
        <v>1</v>
      </c>
      <c r="H4495" s="0" t="str">
        <f aca="false">IF(AND(G4495=1,E4495^2+D4495^2-F4495^2&gt;0),1,"")</f>
        <v/>
      </c>
    </row>
    <row r="4496" customFormat="false" ht="15" hidden="false" customHeight="false" outlineLevel="0" collapsed="false">
      <c r="A4496" s="0" t="n">
        <v>17</v>
      </c>
      <c r="B4496" s="0" t="n">
        <v>22</v>
      </c>
      <c r="C4496" s="0" t="n">
        <v>1</v>
      </c>
      <c r="D4496" s="1" t="n">
        <f aca="false">SMALL(A4496:C4496,1)</f>
        <v>1</v>
      </c>
      <c r="E4496" s="1" t="n">
        <f aca="false">SMALL(A4496:C4496,2)</f>
        <v>17</v>
      </c>
      <c r="F4496" s="1" t="n">
        <f aca="false">SMALL(A4496:C4496,3)</f>
        <v>22</v>
      </c>
      <c r="G4496" s="0" t="n">
        <f aca="false">IF(F4496&lt;E4496+D4496,1,0)</f>
        <v>0</v>
      </c>
      <c r="H4496" s="0" t="str">
        <f aca="false">IF(AND(G4496=1,E4496^2+D4496^2-F4496^2&gt;0),1,"")</f>
        <v/>
      </c>
    </row>
    <row r="4497" customFormat="false" ht="15" hidden="false" customHeight="false" outlineLevel="0" collapsed="false">
      <c r="A4497" s="0" t="n">
        <v>17</v>
      </c>
      <c r="B4497" s="0" t="n">
        <v>7</v>
      </c>
      <c r="C4497" s="0" t="n">
        <v>5</v>
      </c>
      <c r="D4497" s="1" t="n">
        <f aca="false">SMALL(A4497:C4497,1)</f>
        <v>5</v>
      </c>
      <c r="E4497" s="1" t="n">
        <f aca="false">SMALL(A4497:C4497,2)</f>
        <v>7</v>
      </c>
      <c r="F4497" s="1" t="n">
        <f aca="false">SMALL(A4497:C4497,3)</f>
        <v>17</v>
      </c>
      <c r="G4497" s="0" t="n">
        <f aca="false">IF(F4497&lt;E4497+D4497,1,0)</f>
        <v>0</v>
      </c>
      <c r="H4497" s="0" t="str">
        <f aca="false">IF(AND(G4497=1,E4497^2+D4497^2-F4497^2&gt;0),1,"")</f>
        <v/>
      </c>
    </row>
    <row r="4498" customFormat="false" ht="15" hidden="false" customHeight="false" outlineLevel="0" collapsed="false">
      <c r="A4498" s="0" t="n">
        <v>29</v>
      </c>
      <c r="B4498" s="0" t="n">
        <v>11</v>
      </c>
      <c r="C4498" s="0" t="n">
        <v>28</v>
      </c>
      <c r="D4498" s="1" t="n">
        <f aca="false">SMALL(A4498:C4498,1)</f>
        <v>11</v>
      </c>
      <c r="E4498" s="1" t="n">
        <f aca="false">SMALL(A4498:C4498,2)</f>
        <v>28</v>
      </c>
      <c r="F4498" s="1" t="n">
        <f aca="false">SMALL(A4498:C4498,3)</f>
        <v>29</v>
      </c>
      <c r="G4498" s="0" t="n">
        <f aca="false">IF(F4498&lt;E4498+D4498,1,0)</f>
        <v>1</v>
      </c>
      <c r="H4498" s="0" t="n">
        <f aca="false">IF(AND(G4498=1,E4498^2+D4498^2-F4498^2&gt;0),1,"")</f>
        <v>1</v>
      </c>
    </row>
    <row r="4499" customFormat="false" ht="15" hidden="false" customHeight="false" outlineLevel="0" collapsed="false">
      <c r="A4499" s="0" t="n">
        <v>2</v>
      </c>
      <c r="B4499" s="0" t="n">
        <v>24</v>
      </c>
      <c r="C4499" s="0" t="n">
        <v>30</v>
      </c>
      <c r="D4499" s="1" t="n">
        <f aca="false">SMALL(A4499:C4499,1)</f>
        <v>2</v>
      </c>
      <c r="E4499" s="1" t="n">
        <f aca="false">SMALL(A4499:C4499,2)</f>
        <v>24</v>
      </c>
      <c r="F4499" s="1" t="n">
        <f aca="false">SMALL(A4499:C4499,3)</f>
        <v>30</v>
      </c>
      <c r="G4499" s="0" t="n">
        <f aca="false">IF(F4499&lt;E4499+D4499,1,0)</f>
        <v>0</v>
      </c>
      <c r="H4499" s="0" t="str">
        <f aca="false">IF(AND(G4499=1,E4499^2+D4499^2-F4499^2&gt;0),1,"")</f>
        <v/>
      </c>
    </row>
    <row r="4500" customFormat="false" ht="15" hidden="false" customHeight="false" outlineLevel="0" collapsed="false">
      <c r="A4500" s="0" t="n">
        <v>19</v>
      </c>
      <c r="B4500" s="0" t="n">
        <v>16</v>
      </c>
      <c r="C4500" s="0" t="n">
        <v>6</v>
      </c>
      <c r="D4500" s="1" t="n">
        <f aca="false">SMALL(A4500:C4500,1)</f>
        <v>6</v>
      </c>
      <c r="E4500" s="1" t="n">
        <f aca="false">SMALL(A4500:C4500,2)</f>
        <v>16</v>
      </c>
      <c r="F4500" s="1" t="n">
        <f aca="false">SMALL(A4500:C4500,3)</f>
        <v>19</v>
      </c>
      <c r="G4500" s="0" t="n">
        <f aca="false">IF(F4500&lt;E4500+D4500,1,0)</f>
        <v>1</v>
      </c>
      <c r="H4500" s="0" t="str">
        <f aca="false">IF(AND(G4500=1,E4500^2+D4500^2-F4500^2&gt;0),1,"")</f>
        <v/>
      </c>
    </row>
    <row r="4501" customFormat="false" ht="15" hidden="false" customHeight="false" outlineLevel="0" collapsed="false">
      <c r="A4501" s="0" t="n">
        <v>6</v>
      </c>
      <c r="B4501" s="0" t="n">
        <v>7</v>
      </c>
      <c r="C4501" s="0" t="n">
        <v>2</v>
      </c>
      <c r="D4501" s="1" t="n">
        <f aca="false">SMALL(A4501:C4501,1)</f>
        <v>2</v>
      </c>
      <c r="E4501" s="1" t="n">
        <f aca="false">SMALL(A4501:C4501,2)</f>
        <v>6</v>
      </c>
      <c r="F4501" s="1" t="n">
        <f aca="false">SMALL(A4501:C4501,3)</f>
        <v>7</v>
      </c>
      <c r="G4501" s="0" t="n">
        <f aca="false">IF(F4501&lt;E4501+D4501,1,0)</f>
        <v>1</v>
      </c>
      <c r="H4501" s="0" t="str">
        <f aca="false">IF(AND(G4501=1,E4501^2+D4501^2-F4501^2&gt;0),1,"")</f>
        <v/>
      </c>
    </row>
    <row r="4502" customFormat="false" ht="15" hidden="false" customHeight="false" outlineLevel="0" collapsed="false">
      <c r="A4502" s="0" t="n">
        <v>16</v>
      </c>
      <c r="B4502" s="0" t="n">
        <v>21</v>
      </c>
      <c r="C4502" s="0" t="n">
        <v>14</v>
      </c>
      <c r="D4502" s="1" t="n">
        <f aca="false">SMALL(A4502:C4502,1)</f>
        <v>14</v>
      </c>
      <c r="E4502" s="1" t="n">
        <f aca="false">SMALL(A4502:C4502,2)</f>
        <v>16</v>
      </c>
      <c r="F4502" s="1" t="n">
        <f aca="false">SMALL(A4502:C4502,3)</f>
        <v>21</v>
      </c>
      <c r="G4502" s="0" t="n">
        <f aca="false">IF(F4502&lt;E4502+D4502,1,0)</f>
        <v>1</v>
      </c>
      <c r="H4502" s="0" t="n">
        <f aca="false">IF(AND(G4502=1,E4502^2+D4502^2-F4502^2&gt;0),1,"")</f>
        <v>1</v>
      </c>
    </row>
    <row r="4503" customFormat="false" ht="15" hidden="false" customHeight="false" outlineLevel="0" collapsed="false">
      <c r="A4503" s="0" t="n">
        <v>27</v>
      </c>
      <c r="B4503" s="0" t="n">
        <v>22</v>
      </c>
      <c r="C4503" s="0" t="n">
        <v>22</v>
      </c>
      <c r="D4503" s="1" t="n">
        <f aca="false">SMALL(A4503:C4503,1)</f>
        <v>22</v>
      </c>
      <c r="E4503" s="1" t="n">
        <f aca="false">SMALL(A4503:C4503,2)</f>
        <v>22</v>
      </c>
      <c r="F4503" s="1" t="n">
        <f aca="false">SMALL(A4503:C4503,3)</f>
        <v>27</v>
      </c>
      <c r="G4503" s="0" t="n">
        <f aca="false">IF(F4503&lt;E4503+D4503,1,0)</f>
        <v>1</v>
      </c>
      <c r="H4503" s="0" t="n">
        <f aca="false">IF(AND(G4503=1,E4503^2+D4503^2-F4503^2&gt;0),1,"")</f>
        <v>1</v>
      </c>
    </row>
    <row r="4504" customFormat="false" ht="15" hidden="false" customHeight="false" outlineLevel="0" collapsed="false">
      <c r="A4504" s="0" t="n">
        <v>12</v>
      </c>
      <c r="B4504" s="0" t="n">
        <v>2</v>
      </c>
      <c r="C4504" s="0" t="n">
        <v>14</v>
      </c>
      <c r="D4504" s="1" t="n">
        <f aca="false">SMALL(A4504:C4504,1)</f>
        <v>2</v>
      </c>
      <c r="E4504" s="1" t="n">
        <f aca="false">SMALL(A4504:C4504,2)</f>
        <v>12</v>
      </c>
      <c r="F4504" s="1" t="n">
        <f aca="false">SMALL(A4504:C4504,3)</f>
        <v>14</v>
      </c>
      <c r="G4504" s="0" t="n">
        <f aca="false">IF(F4504&lt;E4504+D4504,1,0)</f>
        <v>0</v>
      </c>
      <c r="H4504" s="0" t="str">
        <f aca="false">IF(AND(G4504=1,E4504^2+D4504^2-F4504^2&gt;0),1,"")</f>
        <v/>
      </c>
    </row>
    <row r="4505" customFormat="false" ht="15" hidden="false" customHeight="false" outlineLevel="0" collapsed="false">
      <c r="A4505" s="0" t="n">
        <v>2</v>
      </c>
      <c r="B4505" s="0" t="n">
        <v>25</v>
      </c>
      <c r="C4505" s="0" t="n">
        <v>16</v>
      </c>
      <c r="D4505" s="1" t="n">
        <f aca="false">SMALL(A4505:C4505,1)</f>
        <v>2</v>
      </c>
      <c r="E4505" s="1" t="n">
        <f aca="false">SMALL(A4505:C4505,2)</f>
        <v>16</v>
      </c>
      <c r="F4505" s="1" t="n">
        <f aca="false">SMALL(A4505:C4505,3)</f>
        <v>25</v>
      </c>
      <c r="G4505" s="0" t="n">
        <f aca="false">IF(F4505&lt;E4505+D4505,1,0)</f>
        <v>0</v>
      </c>
      <c r="H4505" s="0" t="str">
        <f aca="false">IF(AND(G4505=1,E4505^2+D4505^2-F4505^2&gt;0),1,"")</f>
        <v/>
      </c>
    </row>
    <row r="4506" customFormat="false" ht="15" hidden="false" customHeight="false" outlineLevel="0" collapsed="false">
      <c r="A4506" s="0" t="n">
        <v>8</v>
      </c>
      <c r="B4506" s="0" t="n">
        <v>16</v>
      </c>
      <c r="C4506" s="0" t="n">
        <v>25</v>
      </c>
      <c r="D4506" s="1" t="n">
        <f aca="false">SMALL(A4506:C4506,1)</f>
        <v>8</v>
      </c>
      <c r="E4506" s="1" t="n">
        <f aca="false">SMALL(A4506:C4506,2)</f>
        <v>16</v>
      </c>
      <c r="F4506" s="1" t="n">
        <f aca="false">SMALL(A4506:C4506,3)</f>
        <v>25</v>
      </c>
      <c r="G4506" s="0" t="n">
        <f aca="false">IF(F4506&lt;E4506+D4506,1,0)</f>
        <v>0</v>
      </c>
      <c r="H4506" s="0" t="str">
        <f aca="false">IF(AND(G4506=1,E4506^2+D4506^2-F4506^2&gt;0),1,"")</f>
        <v/>
      </c>
    </row>
    <row r="4507" customFormat="false" ht="15" hidden="false" customHeight="false" outlineLevel="0" collapsed="false">
      <c r="A4507" s="0" t="n">
        <v>15</v>
      </c>
      <c r="B4507" s="0" t="n">
        <v>20</v>
      </c>
      <c r="C4507" s="0" t="n">
        <v>16</v>
      </c>
      <c r="D4507" s="1" t="n">
        <f aca="false">SMALL(A4507:C4507,1)</f>
        <v>15</v>
      </c>
      <c r="E4507" s="1" t="n">
        <f aca="false">SMALL(A4507:C4507,2)</f>
        <v>16</v>
      </c>
      <c r="F4507" s="1" t="n">
        <f aca="false">SMALL(A4507:C4507,3)</f>
        <v>20</v>
      </c>
      <c r="G4507" s="0" t="n">
        <f aca="false">IF(F4507&lt;E4507+D4507,1,0)</f>
        <v>1</v>
      </c>
      <c r="H4507" s="0" t="n">
        <f aca="false">IF(AND(G4507=1,E4507^2+D4507^2-F4507^2&gt;0),1,"")</f>
        <v>1</v>
      </c>
    </row>
    <row r="4508" customFormat="false" ht="15" hidden="false" customHeight="false" outlineLevel="0" collapsed="false">
      <c r="A4508" s="0" t="n">
        <v>7</v>
      </c>
      <c r="B4508" s="0" t="n">
        <v>20</v>
      </c>
      <c r="C4508" s="0" t="n">
        <v>4</v>
      </c>
      <c r="D4508" s="1" t="n">
        <f aca="false">SMALL(A4508:C4508,1)</f>
        <v>4</v>
      </c>
      <c r="E4508" s="1" t="n">
        <f aca="false">SMALL(A4508:C4508,2)</f>
        <v>7</v>
      </c>
      <c r="F4508" s="1" t="n">
        <f aca="false">SMALL(A4508:C4508,3)</f>
        <v>20</v>
      </c>
      <c r="G4508" s="0" t="n">
        <f aca="false">IF(F4508&lt;E4508+D4508,1,0)</f>
        <v>0</v>
      </c>
      <c r="H4508" s="0" t="str">
        <f aca="false">IF(AND(G4508=1,E4508^2+D4508^2-F4508^2&gt;0),1,"")</f>
        <v/>
      </c>
    </row>
    <row r="4509" customFormat="false" ht="15" hidden="false" customHeight="false" outlineLevel="0" collapsed="false">
      <c r="A4509" s="0" t="n">
        <v>8</v>
      </c>
      <c r="B4509" s="0" t="n">
        <v>19</v>
      </c>
      <c r="C4509" s="0" t="n">
        <v>4</v>
      </c>
      <c r="D4509" s="1" t="n">
        <f aca="false">SMALL(A4509:C4509,1)</f>
        <v>4</v>
      </c>
      <c r="E4509" s="1" t="n">
        <f aca="false">SMALL(A4509:C4509,2)</f>
        <v>8</v>
      </c>
      <c r="F4509" s="1" t="n">
        <f aca="false">SMALL(A4509:C4509,3)</f>
        <v>19</v>
      </c>
      <c r="G4509" s="0" t="n">
        <f aca="false">IF(F4509&lt;E4509+D4509,1,0)</f>
        <v>0</v>
      </c>
      <c r="H4509" s="0" t="str">
        <f aca="false">IF(AND(G4509=1,E4509^2+D4509^2-F4509^2&gt;0),1,"")</f>
        <v/>
      </c>
    </row>
    <row r="4510" customFormat="false" ht="15" hidden="false" customHeight="false" outlineLevel="0" collapsed="false">
      <c r="A4510" s="0" t="n">
        <v>9</v>
      </c>
      <c r="B4510" s="0" t="n">
        <v>20</v>
      </c>
      <c r="C4510" s="0" t="n">
        <v>5</v>
      </c>
      <c r="D4510" s="1" t="n">
        <f aca="false">SMALL(A4510:C4510,1)</f>
        <v>5</v>
      </c>
      <c r="E4510" s="1" t="n">
        <f aca="false">SMALL(A4510:C4510,2)</f>
        <v>9</v>
      </c>
      <c r="F4510" s="1" t="n">
        <f aca="false">SMALL(A4510:C4510,3)</f>
        <v>20</v>
      </c>
      <c r="G4510" s="0" t="n">
        <f aca="false">IF(F4510&lt;E4510+D4510,1,0)</f>
        <v>0</v>
      </c>
      <c r="H4510" s="0" t="str">
        <f aca="false">IF(AND(G4510=1,E4510^2+D4510^2-F4510^2&gt;0),1,"")</f>
        <v/>
      </c>
    </row>
    <row r="4511" customFormat="false" ht="15" hidden="false" customHeight="false" outlineLevel="0" collapsed="false">
      <c r="A4511" s="0" t="n">
        <v>10</v>
      </c>
      <c r="B4511" s="0" t="n">
        <v>16</v>
      </c>
      <c r="C4511" s="0" t="n">
        <v>11</v>
      </c>
      <c r="D4511" s="1" t="n">
        <f aca="false">SMALL(A4511:C4511,1)</f>
        <v>10</v>
      </c>
      <c r="E4511" s="1" t="n">
        <f aca="false">SMALL(A4511:C4511,2)</f>
        <v>11</v>
      </c>
      <c r="F4511" s="1" t="n">
        <f aca="false">SMALL(A4511:C4511,3)</f>
        <v>16</v>
      </c>
      <c r="G4511" s="0" t="n">
        <f aca="false">IF(F4511&lt;E4511+D4511,1,0)</f>
        <v>1</v>
      </c>
      <c r="H4511" s="0" t="str">
        <f aca="false">IF(AND(G4511=1,E4511^2+D4511^2-F4511^2&gt;0),1,"")</f>
        <v/>
      </c>
    </row>
    <row r="4512" customFormat="false" ht="15" hidden="false" customHeight="false" outlineLevel="0" collapsed="false">
      <c r="A4512" s="0" t="n">
        <v>3</v>
      </c>
      <c r="B4512" s="0" t="n">
        <v>12</v>
      </c>
      <c r="C4512" s="0" t="n">
        <v>22</v>
      </c>
      <c r="D4512" s="1" t="n">
        <f aca="false">SMALL(A4512:C4512,1)</f>
        <v>3</v>
      </c>
      <c r="E4512" s="1" t="n">
        <f aca="false">SMALL(A4512:C4512,2)</f>
        <v>12</v>
      </c>
      <c r="F4512" s="1" t="n">
        <f aca="false">SMALL(A4512:C4512,3)</f>
        <v>22</v>
      </c>
      <c r="G4512" s="0" t="n">
        <f aca="false">IF(F4512&lt;E4512+D4512,1,0)</f>
        <v>0</v>
      </c>
      <c r="H4512" s="0" t="str">
        <f aca="false">IF(AND(G4512=1,E4512^2+D4512^2-F4512^2&gt;0),1,"")</f>
        <v/>
      </c>
    </row>
    <row r="4513" customFormat="false" ht="15" hidden="false" customHeight="false" outlineLevel="0" collapsed="false">
      <c r="A4513" s="0" t="n">
        <v>4</v>
      </c>
      <c r="B4513" s="0" t="n">
        <v>21</v>
      </c>
      <c r="C4513" s="0" t="n">
        <v>12</v>
      </c>
      <c r="D4513" s="1" t="n">
        <f aca="false">SMALL(A4513:C4513,1)</f>
        <v>4</v>
      </c>
      <c r="E4513" s="1" t="n">
        <f aca="false">SMALL(A4513:C4513,2)</f>
        <v>12</v>
      </c>
      <c r="F4513" s="1" t="n">
        <f aca="false">SMALL(A4513:C4513,3)</f>
        <v>21</v>
      </c>
      <c r="G4513" s="0" t="n">
        <f aca="false">IF(F4513&lt;E4513+D4513,1,0)</f>
        <v>0</v>
      </c>
      <c r="H4513" s="0" t="str">
        <f aca="false">IF(AND(G4513=1,E4513^2+D4513^2-F4513^2&gt;0),1,"")</f>
        <v/>
      </c>
    </row>
    <row r="4514" customFormat="false" ht="15" hidden="false" customHeight="false" outlineLevel="0" collapsed="false">
      <c r="A4514" s="0" t="n">
        <v>25</v>
      </c>
      <c r="B4514" s="0" t="n">
        <v>5</v>
      </c>
      <c r="C4514" s="0" t="n">
        <v>23</v>
      </c>
      <c r="D4514" s="1" t="n">
        <f aca="false">SMALL(A4514:C4514,1)</f>
        <v>5</v>
      </c>
      <c r="E4514" s="1" t="n">
        <f aca="false">SMALL(A4514:C4514,2)</f>
        <v>23</v>
      </c>
      <c r="F4514" s="1" t="n">
        <f aca="false">SMALL(A4514:C4514,3)</f>
        <v>25</v>
      </c>
      <c r="G4514" s="0" t="n">
        <f aca="false">IF(F4514&lt;E4514+D4514,1,0)</f>
        <v>1</v>
      </c>
      <c r="H4514" s="0" t="str">
        <f aca="false">IF(AND(G4514=1,E4514^2+D4514^2-F4514^2&gt;0),1,"")</f>
        <v/>
      </c>
    </row>
    <row r="4515" customFormat="false" ht="15" hidden="false" customHeight="false" outlineLevel="0" collapsed="false">
      <c r="A4515" s="0" t="n">
        <v>12</v>
      </c>
      <c r="B4515" s="0" t="n">
        <v>13</v>
      </c>
      <c r="C4515" s="0" t="n">
        <v>18</v>
      </c>
      <c r="D4515" s="1" t="n">
        <f aca="false">SMALL(A4515:C4515,1)</f>
        <v>12</v>
      </c>
      <c r="E4515" s="1" t="n">
        <f aca="false">SMALL(A4515:C4515,2)</f>
        <v>13</v>
      </c>
      <c r="F4515" s="1" t="n">
        <f aca="false">SMALL(A4515:C4515,3)</f>
        <v>18</v>
      </c>
      <c r="G4515" s="0" t="n">
        <f aca="false">IF(F4515&lt;E4515+D4515,1,0)</f>
        <v>1</v>
      </c>
      <c r="H4515" s="0" t="str">
        <f aca="false">IF(AND(G4515=1,E4515^2+D4515^2-F4515^2&gt;0),1,"")</f>
        <v/>
      </c>
    </row>
    <row r="4516" customFormat="false" ht="15" hidden="false" customHeight="false" outlineLevel="0" collapsed="false">
      <c r="A4516" s="0" t="n">
        <v>12</v>
      </c>
      <c r="B4516" s="0" t="n">
        <v>9</v>
      </c>
      <c r="C4516" s="0" t="n">
        <v>21</v>
      </c>
      <c r="D4516" s="1" t="n">
        <f aca="false">SMALL(A4516:C4516,1)</f>
        <v>9</v>
      </c>
      <c r="E4516" s="1" t="n">
        <f aca="false">SMALL(A4516:C4516,2)</f>
        <v>12</v>
      </c>
      <c r="F4516" s="1" t="n">
        <f aca="false">SMALL(A4516:C4516,3)</f>
        <v>21</v>
      </c>
      <c r="G4516" s="0" t="n">
        <f aca="false">IF(F4516&lt;E4516+D4516,1,0)</f>
        <v>0</v>
      </c>
      <c r="H4516" s="0" t="str">
        <f aca="false">IF(AND(G4516=1,E4516^2+D4516^2-F4516^2&gt;0),1,"")</f>
        <v/>
      </c>
    </row>
    <row r="4517" customFormat="false" ht="15" hidden="false" customHeight="false" outlineLevel="0" collapsed="false">
      <c r="A4517" s="0" t="n">
        <v>7</v>
      </c>
      <c r="B4517" s="0" t="n">
        <v>4</v>
      </c>
      <c r="C4517" s="0" t="n">
        <v>8</v>
      </c>
      <c r="D4517" s="1" t="n">
        <f aca="false">SMALL(A4517:C4517,1)</f>
        <v>4</v>
      </c>
      <c r="E4517" s="1" t="n">
        <f aca="false">SMALL(A4517:C4517,2)</f>
        <v>7</v>
      </c>
      <c r="F4517" s="1" t="n">
        <f aca="false">SMALL(A4517:C4517,3)</f>
        <v>8</v>
      </c>
      <c r="G4517" s="0" t="n">
        <f aca="false">IF(F4517&lt;E4517+D4517,1,0)</f>
        <v>1</v>
      </c>
      <c r="H4517" s="0" t="n">
        <f aca="false">IF(AND(G4517=1,E4517^2+D4517^2-F4517^2&gt;0),1,"")</f>
        <v>1</v>
      </c>
    </row>
    <row r="4518" customFormat="false" ht="15" hidden="false" customHeight="false" outlineLevel="0" collapsed="false">
      <c r="A4518" s="0" t="n">
        <v>21</v>
      </c>
      <c r="B4518" s="0" t="n">
        <v>21</v>
      </c>
      <c r="C4518" s="0" t="n">
        <v>1</v>
      </c>
      <c r="D4518" s="1" t="n">
        <f aca="false">SMALL(A4518:C4518,1)</f>
        <v>1</v>
      </c>
      <c r="E4518" s="1" t="n">
        <f aca="false">SMALL(A4518:C4518,2)</f>
        <v>21</v>
      </c>
      <c r="F4518" s="1" t="n">
        <f aca="false">SMALL(A4518:C4518,3)</f>
        <v>21</v>
      </c>
      <c r="G4518" s="0" t="n">
        <f aca="false">IF(F4518&lt;E4518+D4518,1,0)</f>
        <v>1</v>
      </c>
      <c r="H4518" s="0" t="n">
        <f aca="false">IF(AND(G4518=1,E4518^2+D4518^2-F4518^2&gt;0),1,"")</f>
        <v>1</v>
      </c>
    </row>
    <row r="4519" customFormat="false" ht="15" hidden="false" customHeight="false" outlineLevel="0" collapsed="false">
      <c r="A4519" s="0" t="n">
        <v>1</v>
      </c>
      <c r="B4519" s="0" t="n">
        <v>12</v>
      </c>
      <c r="C4519" s="0" t="n">
        <v>6</v>
      </c>
      <c r="D4519" s="1" t="n">
        <f aca="false">SMALL(A4519:C4519,1)</f>
        <v>1</v>
      </c>
      <c r="E4519" s="1" t="n">
        <f aca="false">SMALL(A4519:C4519,2)</f>
        <v>6</v>
      </c>
      <c r="F4519" s="1" t="n">
        <f aca="false">SMALL(A4519:C4519,3)</f>
        <v>12</v>
      </c>
      <c r="G4519" s="0" t="n">
        <f aca="false">IF(F4519&lt;E4519+D4519,1,0)</f>
        <v>0</v>
      </c>
      <c r="H4519" s="0" t="str">
        <f aca="false">IF(AND(G4519=1,E4519^2+D4519^2-F4519^2&gt;0),1,"")</f>
        <v/>
      </c>
    </row>
    <row r="4520" customFormat="false" ht="15" hidden="false" customHeight="false" outlineLevel="0" collapsed="false">
      <c r="A4520" s="0" t="n">
        <v>27</v>
      </c>
      <c r="B4520" s="0" t="n">
        <v>9</v>
      </c>
      <c r="C4520" s="0" t="n">
        <v>18</v>
      </c>
      <c r="D4520" s="1" t="n">
        <f aca="false">SMALL(A4520:C4520,1)</f>
        <v>9</v>
      </c>
      <c r="E4520" s="1" t="n">
        <f aca="false">SMALL(A4520:C4520,2)</f>
        <v>18</v>
      </c>
      <c r="F4520" s="1" t="n">
        <f aca="false">SMALL(A4520:C4520,3)</f>
        <v>27</v>
      </c>
      <c r="G4520" s="0" t="n">
        <f aca="false">IF(F4520&lt;E4520+D4520,1,0)</f>
        <v>0</v>
      </c>
      <c r="H4520" s="0" t="str">
        <f aca="false">IF(AND(G4520=1,E4520^2+D4520^2-F4520^2&gt;0),1,"")</f>
        <v/>
      </c>
    </row>
    <row r="4521" customFormat="false" ht="15" hidden="false" customHeight="false" outlineLevel="0" collapsed="false">
      <c r="A4521" s="0" t="n">
        <v>19</v>
      </c>
      <c r="B4521" s="0" t="n">
        <v>11</v>
      </c>
      <c r="C4521" s="0" t="n">
        <v>13</v>
      </c>
      <c r="D4521" s="1" t="n">
        <f aca="false">SMALL(A4521:C4521,1)</f>
        <v>11</v>
      </c>
      <c r="E4521" s="1" t="n">
        <f aca="false">SMALL(A4521:C4521,2)</f>
        <v>13</v>
      </c>
      <c r="F4521" s="1" t="n">
        <f aca="false">SMALL(A4521:C4521,3)</f>
        <v>19</v>
      </c>
      <c r="G4521" s="0" t="n">
        <f aca="false">IF(F4521&lt;E4521+D4521,1,0)</f>
        <v>1</v>
      </c>
      <c r="H4521" s="0" t="str">
        <f aca="false">IF(AND(G4521=1,E4521^2+D4521^2-F4521^2&gt;0),1,"")</f>
        <v/>
      </c>
    </row>
    <row r="4522" customFormat="false" ht="15" hidden="false" customHeight="false" outlineLevel="0" collapsed="false">
      <c r="A4522" s="0" t="n">
        <v>15</v>
      </c>
      <c r="B4522" s="0" t="n">
        <v>10</v>
      </c>
      <c r="C4522" s="0" t="n">
        <v>24</v>
      </c>
      <c r="D4522" s="1" t="n">
        <f aca="false">SMALL(A4522:C4522,1)</f>
        <v>10</v>
      </c>
      <c r="E4522" s="1" t="n">
        <f aca="false">SMALL(A4522:C4522,2)</f>
        <v>15</v>
      </c>
      <c r="F4522" s="1" t="n">
        <f aca="false">SMALL(A4522:C4522,3)</f>
        <v>24</v>
      </c>
      <c r="G4522" s="0" t="n">
        <f aca="false">IF(F4522&lt;E4522+D4522,1,0)</f>
        <v>1</v>
      </c>
      <c r="H4522" s="0" t="str">
        <f aca="false">IF(AND(G4522=1,E4522^2+D4522^2-F4522^2&gt;0),1,"")</f>
        <v/>
      </c>
    </row>
    <row r="4523" customFormat="false" ht="15" hidden="false" customHeight="false" outlineLevel="0" collapsed="false">
      <c r="A4523" s="0" t="n">
        <v>24</v>
      </c>
      <c r="B4523" s="0" t="n">
        <v>5</v>
      </c>
      <c r="C4523" s="0" t="n">
        <v>9</v>
      </c>
      <c r="D4523" s="1" t="n">
        <f aca="false">SMALL(A4523:C4523,1)</f>
        <v>5</v>
      </c>
      <c r="E4523" s="1" t="n">
        <f aca="false">SMALL(A4523:C4523,2)</f>
        <v>9</v>
      </c>
      <c r="F4523" s="1" t="n">
        <f aca="false">SMALL(A4523:C4523,3)</f>
        <v>24</v>
      </c>
      <c r="G4523" s="0" t="n">
        <f aca="false">IF(F4523&lt;E4523+D4523,1,0)</f>
        <v>0</v>
      </c>
      <c r="H4523" s="0" t="str">
        <f aca="false">IF(AND(G4523=1,E4523^2+D4523^2-F4523^2&gt;0),1,"")</f>
        <v/>
      </c>
    </row>
    <row r="4524" customFormat="false" ht="15" hidden="false" customHeight="false" outlineLevel="0" collapsed="false">
      <c r="A4524" s="0" t="n">
        <v>25</v>
      </c>
      <c r="B4524" s="0" t="n">
        <v>15</v>
      </c>
      <c r="C4524" s="0" t="n">
        <v>7</v>
      </c>
      <c r="D4524" s="1" t="n">
        <f aca="false">SMALL(A4524:C4524,1)</f>
        <v>7</v>
      </c>
      <c r="E4524" s="1" t="n">
        <f aca="false">SMALL(A4524:C4524,2)</f>
        <v>15</v>
      </c>
      <c r="F4524" s="1" t="n">
        <f aca="false">SMALL(A4524:C4524,3)</f>
        <v>25</v>
      </c>
      <c r="G4524" s="0" t="n">
        <f aca="false">IF(F4524&lt;E4524+D4524,1,0)</f>
        <v>0</v>
      </c>
      <c r="H4524" s="0" t="str">
        <f aca="false">IF(AND(G4524=1,E4524^2+D4524^2-F4524^2&gt;0),1,"")</f>
        <v/>
      </c>
    </row>
    <row r="4525" customFormat="false" ht="15" hidden="false" customHeight="false" outlineLevel="0" collapsed="false">
      <c r="A4525" s="0" t="n">
        <v>1</v>
      </c>
      <c r="B4525" s="0" t="n">
        <v>12</v>
      </c>
      <c r="C4525" s="0" t="n">
        <v>16</v>
      </c>
      <c r="D4525" s="1" t="n">
        <f aca="false">SMALL(A4525:C4525,1)</f>
        <v>1</v>
      </c>
      <c r="E4525" s="1" t="n">
        <f aca="false">SMALL(A4525:C4525,2)</f>
        <v>12</v>
      </c>
      <c r="F4525" s="1" t="n">
        <f aca="false">SMALL(A4525:C4525,3)</f>
        <v>16</v>
      </c>
      <c r="G4525" s="0" t="n">
        <f aca="false">IF(F4525&lt;E4525+D4525,1,0)</f>
        <v>0</v>
      </c>
      <c r="H4525" s="0" t="str">
        <f aca="false">IF(AND(G4525=1,E4525^2+D4525^2-F4525^2&gt;0),1,"")</f>
        <v/>
      </c>
    </row>
    <row r="4526" customFormat="false" ht="15" hidden="false" customHeight="false" outlineLevel="0" collapsed="false">
      <c r="A4526" s="0" t="n">
        <v>15</v>
      </c>
      <c r="B4526" s="0" t="n">
        <v>26</v>
      </c>
      <c r="C4526" s="0" t="n">
        <v>30</v>
      </c>
      <c r="D4526" s="1" t="n">
        <f aca="false">SMALL(A4526:C4526,1)</f>
        <v>15</v>
      </c>
      <c r="E4526" s="1" t="n">
        <f aca="false">SMALL(A4526:C4526,2)</f>
        <v>26</v>
      </c>
      <c r="F4526" s="1" t="n">
        <f aca="false">SMALL(A4526:C4526,3)</f>
        <v>30</v>
      </c>
      <c r="G4526" s="0" t="n">
        <f aca="false">IF(F4526&lt;E4526+D4526,1,0)</f>
        <v>1</v>
      </c>
      <c r="H4526" s="0" t="n">
        <f aca="false">IF(AND(G4526=1,E4526^2+D4526^2-F4526^2&gt;0),1,"")</f>
        <v>1</v>
      </c>
    </row>
    <row r="4527" customFormat="false" ht="15" hidden="false" customHeight="false" outlineLevel="0" collapsed="false">
      <c r="A4527" s="0" t="n">
        <v>13</v>
      </c>
      <c r="B4527" s="0" t="n">
        <v>3</v>
      </c>
      <c r="C4527" s="0" t="n">
        <v>10</v>
      </c>
      <c r="D4527" s="1" t="n">
        <f aca="false">SMALL(A4527:C4527,1)</f>
        <v>3</v>
      </c>
      <c r="E4527" s="1" t="n">
        <f aca="false">SMALL(A4527:C4527,2)</f>
        <v>10</v>
      </c>
      <c r="F4527" s="1" t="n">
        <f aca="false">SMALL(A4527:C4527,3)</f>
        <v>13</v>
      </c>
      <c r="G4527" s="0" t="n">
        <f aca="false">IF(F4527&lt;E4527+D4527,1,0)</f>
        <v>0</v>
      </c>
      <c r="H4527" s="0" t="str">
        <f aca="false">IF(AND(G4527=1,E4527^2+D4527^2-F4527^2&gt;0),1,"")</f>
        <v/>
      </c>
    </row>
    <row r="4528" customFormat="false" ht="15" hidden="false" customHeight="false" outlineLevel="0" collapsed="false">
      <c r="A4528" s="0" t="n">
        <v>12</v>
      </c>
      <c r="B4528" s="0" t="n">
        <v>18</v>
      </c>
      <c r="C4528" s="0" t="n">
        <v>5</v>
      </c>
      <c r="D4528" s="1" t="n">
        <f aca="false">SMALL(A4528:C4528,1)</f>
        <v>5</v>
      </c>
      <c r="E4528" s="1" t="n">
        <f aca="false">SMALL(A4528:C4528,2)</f>
        <v>12</v>
      </c>
      <c r="F4528" s="1" t="n">
        <f aca="false">SMALL(A4528:C4528,3)</f>
        <v>18</v>
      </c>
      <c r="G4528" s="0" t="n">
        <f aca="false">IF(F4528&lt;E4528+D4528,1,0)</f>
        <v>0</v>
      </c>
      <c r="H4528" s="0" t="str">
        <f aca="false">IF(AND(G4528=1,E4528^2+D4528^2-F4528^2&gt;0),1,"")</f>
        <v/>
      </c>
    </row>
    <row r="4529" customFormat="false" ht="15" hidden="false" customHeight="false" outlineLevel="0" collapsed="false">
      <c r="A4529" s="0" t="n">
        <v>6</v>
      </c>
      <c r="B4529" s="0" t="n">
        <v>27</v>
      </c>
      <c r="C4529" s="0" t="n">
        <v>2</v>
      </c>
      <c r="D4529" s="1" t="n">
        <f aca="false">SMALL(A4529:C4529,1)</f>
        <v>2</v>
      </c>
      <c r="E4529" s="1" t="n">
        <f aca="false">SMALL(A4529:C4529,2)</f>
        <v>6</v>
      </c>
      <c r="F4529" s="1" t="n">
        <f aca="false">SMALL(A4529:C4529,3)</f>
        <v>27</v>
      </c>
      <c r="G4529" s="0" t="n">
        <f aca="false">IF(F4529&lt;E4529+D4529,1,0)</f>
        <v>0</v>
      </c>
      <c r="H4529" s="0" t="str">
        <f aca="false">IF(AND(G4529=1,E4529^2+D4529^2-F4529^2&gt;0),1,"")</f>
        <v/>
      </c>
    </row>
    <row r="4530" customFormat="false" ht="15" hidden="false" customHeight="false" outlineLevel="0" collapsed="false">
      <c r="A4530" s="0" t="n">
        <v>12</v>
      </c>
      <c r="B4530" s="0" t="n">
        <v>15</v>
      </c>
      <c r="C4530" s="0" t="n">
        <v>21</v>
      </c>
      <c r="D4530" s="1" t="n">
        <f aca="false">SMALL(A4530:C4530,1)</f>
        <v>12</v>
      </c>
      <c r="E4530" s="1" t="n">
        <f aca="false">SMALL(A4530:C4530,2)</f>
        <v>15</v>
      </c>
      <c r="F4530" s="1" t="n">
        <f aca="false">SMALL(A4530:C4530,3)</f>
        <v>21</v>
      </c>
      <c r="G4530" s="0" t="n">
        <f aca="false">IF(F4530&lt;E4530+D4530,1,0)</f>
        <v>1</v>
      </c>
      <c r="H4530" s="0" t="str">
        <f aca="false">IF(AND(G4530=1,E4530^2+D4530^2-F4530^2&gt;0),1,"")</f>
        <v/>
      </c>
    </row>
    <row r="4531" customFormat="false" ht="15" hidden="false" customHeight="false" outlineLevel="0" collapsed="false">
      <c r="A4531" s="0" t="n">
        <v>21</v>
      </c>
      <c r="B4531" s="0" t="n">
        <v>2</v>
      </c>
      <c r="C4531" s="0" t="n">
        <v>5</v>
      </c>
      <c r="D4531" s="1" t="n">
        <f aca="false">SMALL(A4531:C4531,1)</f>
        <v>2</v>
      </c>
      <c r="E4531" s="1" t="n">
        <f aca="false">SMALL(A4531:C4531,2)</f>
        <v>5</v>
      </c>
      <c r="F4531" s="1" t="n">
        <f aca="false">SMALL(A4531:C4531,3)</f>
        <v>21</v>
      </c>
      <c r="G4531" s="0" t="n">
        <f aca="false">IF(F4531&lt;E4531+D4531,1,0)</f>
        <v>0</v>
      </c>
      <c r="H4531" s="0" t="str">
        <f aca="false">IF(AND(G4531=1,E4531^2+D4531^2-F4531^2&gt;0),1,"")</f>
        <v/>
      </c>
    </row>
    <row r="4532" customFormat="false" ht="15" hidden="false" customHeight="false" outlineLevel="0" collapsed="false">
      <c r="A4532" s="0" t="n">
        <v>11</v>
      </c>
      <c r="B4532" s="0" t="n">
        <v>11</v>
      </c>
      <c r="C4532" s="0" t="n">
        <v>22</v>
      </c>
      <c r="D4532" s="1" t="n">
        <f aca="false">SMALL(A4532:C4532,1)</f>
        <v>11</v>
      </c>
      <c r="E4532" s="1" t="n">
        <f aca="false">SMALL(A4532:C4532,2)</f>
        <v>11</v>
      </c>
      <c r="F4532" s="1" t="n">
        <f aca="false">SMALL(A4532:C4532,3)</f>
        <v>22</v>
      </c>
      <c r="G4532" s="0" t="n">
        <f aca="false">IF(F4532&lt;E4532+D4532,1,0)</f>
        <v>0</v>
      </c>
      <c r="H4532" s="0" t="str">
        <f aca="false">IF(AND(G4532=1,E4532^2+D4532^2-F4532^2&gt;0),1,"")</f>
        <v/>
      </c>
    </row>
    <row r="4533" customFormat="false" ht="15" hidden="false" customHeight="false" outlineLevel="0" collapsed="false">
      <c r="A4533" s="0" t="n">
        <v>19</v>
      </c>
      <c r="B4533" s="0" t="n">
        <v>8</v>
      </c>
      <c r="C4533" s="0" t="n">
        <v>8</v>
      </c>
      <c r="D4533" s="1" t="n">
        <f aca="false">SMALL(A4533:C4533,1)</f>
        <v>8</v>
      </c>
      <c r="E4533" s="1" t="n">
        <f aca="false">SMALL(A4533:C4533,2)</f>
        <v>8</v>
      </c>
      <c r="F4533" s="1" t="n">
        <f aca="false">SMALL(A4533:C4533,3)</f>
        <v>19</v>
      </c>
      <c r="G4533" s="0" t="n">
        <f aca="false">IF(F4533&lt;E4533+D4533,1,0)</f>
        <v>0</v>
      </c>
      <c r="H4533" s="0" t="str">
        <f aca="false">IF(AND(G4533=1,E4533^2+D4533^2-F4533^2&gt;0),1,"")</f>
        <v/>
      </c>
    </row>
    <row r="4534" customFormat="false" ht="15" hidden="false" customHeight="false" outlineLevel="0" collapsed="false">
      <c r="A4534" s="0" t="n">
        <v>30</v>
      </c>
      <c r="B4534" s="0" t="n">
        <v>17</v>
      </c>
      <c r="C4534" s="0" t="n">
        <v>7</v>
      </c>
      <c r="D4534" s="1" t="n">
        <f aca="false">SMALL(A4534:C4534,1)</f>
        <v>7</v>
      </c>
      <c r="E4534" s="1" t="n">
        <f aca="false">SMALL(A4534:C4534,2)</f>
        <v>17</v>
      </c>
      <c r="F4534" s="1" t="n">
        <f aca="false">SMALL(A4534:C4534,3)</f>
        <v>30</v>
      </c>
      <c r="G4534" s="0" t="n">
        <f aca="false">IF(F4534&lt;E4534+D4534,1,0)</f>
        <v>0</v>
      </c>
      <c r="H4534" s="0" t="str">
        <f aca="false">IF(AND(G4534=1,E4534^2+D4534^2-F4534^2&gt;0),1,"")</f>
        <v/>
      </c>
    </row>
    <row r="4535" customFormat="false" ht="15" hidden="false" customHeight="false" outlineLevel="0" collapsed="false">
      <c r="A4535" s="0" t="n">
        <v>16</v>
      </c>
      <c r="B4535" s="0" t="n">
        <v>9</v>
      </c>
      <c r="C4535" s="0" t="n">
        <v>23</v>
      </c>
      <c r="D4535" s="1" t="n">
        <f aca="false">SMALL(A4535:C4535,1)</f>
        <v>9</v>
      </c>
      <c r="E4535" s="1" t="n">
        <f aca="false">SMALL(A4535:C4535,2)</f>
        <v>16</v>
      </c>
      <c r="F4535" s="1" t="n">
        <f aca="false">SMALL(A4535:C4535,3)</f>
        <v>23</v>
      </c>
      <c r="G4535" s="0" t="n">
        <f aca="false">IF(F4535&lt;E4535+D4535,1,0)</f>
        <v>1</v>
      </c>
      <c r="H4535" s="0" t="str">
        <f aca="false">IF(AND(G4535=1,E4535^2+D4535^2-F4535^2&gt;0),1,"")</f>
        <v/>
      </c>
    </row>
    <row r="4536" customFormat="false" ht="15" hidden="false" customHeight="false" outlineLevel="0" collapsed="false">
      <c r="A4536" s="0" t="n">
        <v>24</v>
      </c>
      <c r="B4536" s="0" t="n">
        <v>20</v>
      </c>
      <c r="C4536" s="0" t="n">
        <v>14</v>
      </c>
      <c r="D4536" s="1" t="n">
        <f aca="false">SMALL(A4536:C4536,1)</f>
        <v>14</v>
      </c>
      <c r="E4536" s="1" t="n">
        <f aca="false">SMALL(A4536:C4536,2)</f>
        <v>20</v>
      </c>
      <c r="F4536" s="1" t="n">
        <f aca="false">SMALL(A4536:C4536,3)</f>
        <v>24</v>
      </c>
      <c r="G4536" s="0" t="n">
        <f aca="false">IF(F4536&lt;E4536+D4536,1,0)</f>
        <v>1</v>
      </c>
      <c r="H4536" s="0" t="n">
        <f aca="false">IF(AND(G4536=1,E4536^2+D4536^2-F4536^2&gt;0),1,"")</f>
        <v>1</v>
      </c>
    </row>
    <row r="4537" customFormat="false" ht="15" hidden="false" customHeight="false" outlineLevel="0" collapsed="false">
      <c r="A4537" s="0" t="n">
        <v>28</v>
      </c>
      <c r="B4537" s="0" t="n">
        <v>6</v>
      </c>
      <c r="C4537" s="0" t="n">
        <v>24</v>
      </c>
      <c r="D4537" s="1" t="n">
        <f aca="false">SMALL(A4537:C4537,1)</f>
        <v>6</v>
      </c>
      <c r="E4537" s="1" t="n">
        <f aca="false">SMALL(A4537:C4537,2)</f>
        <v>24</v>
      </c>
      <c r="F4537" s="1" t="n">
        <f aca="false">SMALL(A4537:C4537,3)</f>
        <v>28</v>
      </c>
      <c r="G4537" s="0" t="n">
        <f aca="false">IF(F4537&lt;E4537+D4537,1,0)</f>
        <v>1</v>
      </c>
      <c r="H4537" s="0" t="str">
        <f aca="false">IF(AND(G4537=1,E4537^2+D4537^2-F4537^2&gt;0),1,"")</f>
        <v/>
      </c>
    </row>
    <row r="4538" customFormat="false" ht="15" hidden="false" customHeight="false" outlineLevel="0" collapsed="false">
      <c r="A4538" s="0" t="n">
        <v>2</v>
      </c>
      <c r="B4538" s="0" t="n">
        <v>8</v>
      </c>
      <c r="C4538" s="0" t="n">
        <v>18</v>
      </c>
      <c r="D4538" s="1" t="n">
        <f aca="false">SMALL(A4538:C4538,1)</f>
        <v>2</v>
      </c>
      <c r="E4538" s="1" t="n">
        <f aca="false">SMALL(A4538:C4538,2)</f>
        <v>8</v>
      </c>
      <c r="F4538" s="1" t="n">
        <f aca="false">SMALL(A4538:C4538,3)</f>
        <v>18</v>
      </c>
      <c r="G4538" s="0" t="n">
        <f aca="false">IF(F4538&lt;E4538+D4538,1,0)</f>
        <v>0</v>
      </c>
      <c r="H4538" s="0" t="str">
        <f aca="false">IF(AND(G4538=1,E4538^2+D4538^2-F4538^2&gt;0),1,"")</f>
        <v/>
      </c>
    </row>
    <row r="4539" customFormat="false" ht="15" hidden="false" customHeight="false" outlineLevel="0" collapsed="false">
      <c r="A4539" s="0" t="n">
        <v>23</v>
      </c>
      <c r="B4539" s="0" t="n">
        <v>19</v>
      </c>
      <c r="C4539" s="0" t="n">
        <v>26</v>
      </c>
      <c r="D4539" s="1" t="n">
        <f aca="false">SMALL(A4539:C4539,1)</f>
        <v>19</v>
      </c>
      <c r="E4539" s="1" t="n">
        <f aca="false">SMALL(A4539:C4539,2)</f>
        <v>23</v>
      </c>
      <c r="F4539" s="1" t="n">
        <f aca="false">SMALL(A4539:C4539,3)</f>
        <v>26</v>
      </c>
      <c r="G4539" s="0" t="n">
        <f aca="false">IF(F4539&lt;E4539+D4539,1,0)</f>
        <v>1</v>
      </c>
      <c r="H4539" s="0" t="n">
        <f aca="false">IF(AND(G4539=1,E4539^2+D4539^2-F4539^2&gt;0),1,"")</f>
        <v>1</v>
      </c>
    </row>
    <row r="4540" customFormat="false" ht="15" hidden="false" customHeight="false" outlineLevel="0" collapsed="false">
      <c r="A4540" s="0" t="n">
        <v>5</v>
      </c>
      <c r="B4540" s="0" t="n">
        <v>16</v>
      </c>
      <c r="C4540" s="0" t="n">
        <v>17</v>
      </c>
      <c r="D4540" s="1" t="n">
        <f aca="false">SMALL(A4540:C4540,1)</f>
        <v>5</v>
      </c>
      <c r="E4540" s="1" t="n">
        <f aca="false">SMALL(A4540:C4540,2)</f>
        <v>16</v>
      </c>
      <c r="F4540" s="1" t="n">
        <f aca="false">SMALL(A4540:C4540,3)</f>
        <v>17</v>
      </c>
      <c r="G4540" s="0" t="n">
        <f aca="false">IF(F4540&lt;E4540+D4540,1,0)</f>
        <v>1</v>
      </c>
      <c r="H4540" s="0" t="str">
        <f aca="false">IF(AND(G4540=1,E4540^2+D4540^2-F4540^2&gt;0),1,"")</f>
        <v/>
      </c>
    </row>
    <row r="4541" customFormat="false" ht="15" hidden="false" customHeight="false" outlineLevel="0" collapsed="false">
      <c r="A4541" s="0" t="n">
        <v>3</v>
      </c>
      <c r="B4541" s="0" t="n">
        <v>11</v>
      </c>
      <c r="C4541" s="0" t="n">
        <v>20</v>
      </c>
      <c r="D4541" s="1" t="n">
        <f aca="false">SMALL(A4541:C4541,1)</f>
        <v>3</v>
      </c>
      <c r="E4541" s="1" t="n">
        <f aca="false">SMALL(A4541:C4541,2)</f>
        <v>11</v>
      </c>
      <c r="F4541" s="1" t="n">
        <f aca="false">SMALL(A4541:C4541,3)</f>
        <v>20</v>
      </c>
      <c r="G4541" s="0" t="n">
        <f aca="false">IF(F4541&lt;E4541+D4541,1,0)</f>
        <v>0</v>
      </c>
      <c r="H4541" s="0" t="str">
        <f aca="false">IF(AND(G4541=1,E4541^2+D4541^2-F4541^2&gt;0),1,"")</f>
        <v/>
      </c>
    </row>
    <row r="4542" customFormat="false" ht="15" hidden="false" customHeight="false" outlineLevel="0" collapsed="false">
      <c r="A4542" s="0" t="n">
        <v>7</v>
      </c>
      <c r="B4542" s="0" t="n">
        <v>19</v>
      </c>
      <c r="C4542" s="0" t="n">
        <v>25</v>
      </c>
      <c r="D4542" s="1" t="n">
        <f aca="false">SMALL(A4542:C4542,1)</f>
        <v>7</v>
      </c>
      <c r="E4542" s="1" t="n">
        <f aca="false">SMALL(A4542:C4542,2)</f>
        <v>19</v>
      </c>
      <c r="F4542" s="1" t="n">
        <f aca="false">SMALL(A4542:C4542,3)</f>
        <v>25</v>
      </c>
      <c r="G4542" s="0" t="n">
        <f aca="false">IF(F4542&lt;E4542+D4542,1,0)</f>
        <v>1</v>
      </c>
      <c r="H4542" s="0" t="str">
        <f aca="false">IF(AND(G4542=1,E4542^2+D4542^2-F4542^2&gt;0),1,"")</f>
        <v/>
      </c>
    </row>
    <row r="4543" customFormat="false" ht="15" hidden="false" customHeight="false" outlineLevel="0" collapsed="false">
      <c r="A4543" s="0" t="n">
        <v>27</v>
      </c>
      <c r="B4543" s="0" t="n">
        <v>11</v>
      </c>
      <c r="C4543" s="0" t="n">
        <v>16</v>
      </c>
      <c r="D4543" s="1" t="n">
        <f aca="false">SMALL(A4543:C4543,1)</f>
        <v>11</v>
      </c>
      <c r="E4543" s="1" t="n">
        <f aca="false">SMALL(A4543:C4543,2)</f>
        <v>16</v>
      </c>
      <c r="F4543" s="1" t="n">
        <f aca="false">SMALL(A4543:C4543,3)</f>
        <v>27</v>
      </c>
      <c r="G4543" s="0" t="n">
        <f aca="false">IF(F4543&lt;E4543+D4543,1,0)</f>
        <v>0</v>
      </c>
      <c r="H4543" s="0" t="str">
        <f aca="false">IF(AND(G4543=1,E4543^2+D4543^2-F4543^2&gt;0),1,"")</f>
        <v/>
      </c>
    </row>
    <row r="4544" customFormat="false" ht="15" hidden="false" customHeight="false" outlineLevel="0" collapsed="false">
      <c r="A4544" s="0" t="n">
        <v>28</v>
      </c>
      <c r="B4544" s="0" t="n">
        <v>17</v>
      </c>
      <c r="C4544" s="0" t="n">
        <v>14</v>
      </c>
      <c r="D4544" s="1" t="n">
        <f aca="false">SMALL(A4544:C4544,1)</f>
        <v>14</v>
      </c>
      <c r="E4544" s="1" t="n">
        <f aca="false">SMALL(A4544:C4544,2)</f>
        <v>17</v>
      </c>
      <c r="F4544" s="1" t="n">
        <f aca="false">SMALL(A4544:C4544,3)</f>
        <v>28</v>
      </c>
      <c r="G4544" s="0" t="n">
        <f aca="false">IF(F4544&lt;E4544+D4544,1,0)</f>
        <v>1</v>
      </c>
      <c r="H4544" s="0" t="str">
        <f aca="false">IF(AND(G4544=1,E4544^2+D4544^2-F4544^2&gt;0),1,"")</f>
        <v/>
      </c>
    </row>
    <row r="4545" customFormat="false" ht="15" hidden="false" customHeight="false" outlineLevel="0" collapsed="false">
      <c r="A4545" s="0" t="n">
        <v>17</v>
      </c>
      <c r="B4545" s="0" t="n">
        <v>9</v>
      </c>
      <c r="C4545" s="0" t="n">
        <v>15</v>
      </c>
      <c r="D4545" s="1" t="n">
        <f aca="false">SMALL(A4545:C4545,1)</f>
        <v>9</v>
      </c>
      <c r="E4545" s="1" t="n">
        <f aca="false">SMALL(A4545:C4545,2)</f>
        <v>15</v>
      </c>
      <c r="F4545" s="1" t="n">
        <f aca="false">SMALL(A4545:C4545,3)</f>
        <v>17</v>
      </c>
      <c r="G4545" s="0" t="n">
        <f aca="false">IF(F4545&lt;E4545+D4545,1,0)</f>
        <v>1</v>
      </c>
      <c r="H4545" s="0" t="n">
        <f aca="false">IF(AND(G4545=1,E4545^2+D4545^2-F4545^2&gt;0),1,"")</f>
        <v>1</v>
      </c>
    </row>
    <row r="4546" customFormat="false" ht="15" hidden="false" customHeight="false" outlineLevel="0" collapsed="false">
      <c r="A4546" s="0" t="n">
        <v>27</v>
      </c>
      <c r="B4546" s="0" t="n">
        <v>22</v>
      </c>
      <c r="C4546" s="0" t="n">
        <v>25</v>
      </c>
      <c r="D4546" s="1" t="n">
        <f aca="false">SMALL(A4546:C4546,1)</f>
        <v>22</v>
      </c>
      <c r="E4546" s="1" t="n">
        <f aca="false">SMALL(A4546:C4546,2)</f>
        <v>25</v>
      </c>
      <c r="F4546" s="1" t="n">
        <f aca="false">SMALL(A4546:C4546,3)</f>
        <v>27</v>
      </c>
      <c r="G4546" s="0" t="n">
        <f aca="false">IF(F4546&lt;E4546+D4546,1,0)</f>
        <v>1</v>
      </c>
      <c r="H4546" s="0" t="n">
        <f aca="false">IF(AND(G4546=1,E4546^2+D4546^2-F4546^2&gt;0),1,"")</f>
        <v>1</v>
      </c>
    </row>
    <row r="4547" customFormat="false" ht="15" hidden="false" customHeight="false" outlineLevel="0" collapsed="false">
      <c r="A4547" s="0" t="n">
        <v>7</v>
      </c>
      <c r="B4547" s="0" t="n">
        <v>14</v>
      </c>
      <c r="C4547" s="0" t="n">
        <v>16</v>
      </c>
      <c r="D4547" s="1" t="n">
        <f aca="false">SMALL(A4547:C4547,1)</f>
        <v>7</v>
      </c>
      <c r="E4547" s="1" t="n">
        <f aca="false">SMALL(A4547:C4547,2)</f>
        <v>14</v>
      </c>
      <c r="F4547" s="1" t="n">
        <f aca="false">SMALL(A4547:C4547,3)</f>
        <v>16</v>
      </c>
      <c r="G4547" s="0" t="n">
        <f aca="false">IF(F4547&lt;E4547+D4547,1,0)</f>
        <v>1</v>
      </c>
      <c r="H4547" s="0" t="str">
        <f aca="false">IF(AND(G4547=1,E4547^2+D4547^2-F4547^2&gt;0),1,"")</f>
        <v/>
      </c>
    </row>
    <row r="4548" customFormat="false" ht="15" hidden="false" customHeight="false" outlineLevel="0" collapsed="false">
      <c r="A4548" s="0" t="n">
        <v>9</v>
      </c>
      <c r="B4548" s="0" t="n">
        <v>24</v>
      </c>
      <c r="C4548" s="0" t="n">
        <v>14</v>
      </c>
      <c r="D4548" s="1" t="n">
        <f aca="false">SMALL(A4548:C4548,1)</f>
        <v>9</v>
      </c>
      <c r="E4548" s="1" t="n">
        <f aca="false">SMALL(A4548:C4548,2)</f>
        <v>14</v>
      </c>
      <c r="F4548" s="1" t="n">
        <f aca="false">SMALL(A4548:C4548,3)</f>
        <v>24</v>
      </c>
      <c r="G4548" s="0" t="n">
        <f aca="false">IF(F4548&lt;E4548+D4548,1,0)</f>
        <v>0</v>
      </c>
      <c r="H4548" s="0" t="str">
        <f aca="false">IF(AND(G4548=1,E4548^2+D4548^2-F4548^2&gt;0),1,"")</f>
        <v/>
      </c>
    </row>
    <row r="4549" customFormat="false" ht="15" hidden="false" customHeight="false" outlineLevel="0" collapsed="false">
      <c r="A4549" s="0" t="n">
        <v>18</v>
      </c>
      <c r="B4549" s="0" t="n">
        <v>17</v>
      </c>
      <c r="C4549" s="0" t="n">
        <v>3</v>
      </c>
      <c r="D4549" s="1" t="n">
        <f aca="false">SMALL(A4549:C4549,1)</f>
        <v>3</v>
      </c>
      <c r="E4549" s="1" t="n">
        <f aca="false">SMALL(A4549:C4549,2)</f>
        <v>17</v>
      </c>
      <c r="F4549" s="1" t="n">
        <f aca="false">SMALL(A4549:C4549,3)</f>
        <v>18</v>
      </c>
      <c r="G4549" s="0" t="n">
        <f aca="false">IF(F4549&lt;E4549+D4549,1,0)</f>
        <v>1</v>
      </c>
      <c r="H4549" s="0" t="str">
        <f aca="false">IF(AND(G4549=1,E4549^2+D4549^2-F4549^2&gt;0),1,"")</f>
        <v/>
      </c>
    </row>
    <row r="4550" customFormat="false" ht="15" hidden="false" customHeight="false" outlineLevel="0" collapsed="false">
      <c r="A4550" s="0" t="n">
        <v>29</v>
      </c>
      <c r="B4550" s="0" t="n">
        <v>3</v>
      </c>
      <c r="C4550" s="0" t="n">
        <v>23</v>
      </c>
      <c r="D4550" s="1" t="n">
        <f aca="false">SMALL(A4550:C4550,1)</f>
        <v>3</v>
      </c>
      <c r="E4550" s="1" t="n">
        <f aca="false">SMALL(A4550:C4550,2)</f>
        <v>23</v>
      </c>
      <c r="F4550" s="1" t="n">
        <f aca="false">SMALL(A4550:C4550,3)</f>
        <v>29</v>
      </c>
      <c r="G4550" s="0" t="n">
        <f aca="false">IF(F4550&lt;E4550+D4550,1,0)</f>
        <v>0</v>
      </c>
      <c r="H4550" s="0" t="str">
        <f aca="false">IF(AND(G4550=1,E4550^2+D4550^2-F4550^2&gt;0),1,"")</f>
        <v/>
      </c>
    </row>
    <row r="4551" customFormat="false" ht="15" hidden="false" customHeight="false" outlineLevel="0" collapsed="false">
      <c r="A4551" s="0" t="n">
        <v>4</v>
      </c>
      <c r="B4551" s="0" t="n">
        <v>19</v>
      </c>
      <c r="C4551" s="0" t="n">
        <v>25</v>
      </c>
      <c r="D4551" s="1" t="n">
        <f aca="false">SMALL(A4551:C4551,1)</f>
        <v>4</v>
      </c>
      <c r="E4551" s="1" t="n">
        <f aca="false">SMALL(A4551:C4551,2)</f>
        <v>19</v>
      </c>
      <c r="F4551" s="1" t="n">
        <f aca="false">SMALL(A4551:C4551,3)</f>
        <v>25</v>
      </c>
      <c r="G4551" s="0" t="n">
        <f aca="false">IF(F4551&lt;E4551+D4551,1,0)</f>
        <v>0</v>
      </c>
      <c r="H4551" s="0" t="str">
        <f aca="false">IF(AND(G4551=1,E4551^2+D4551^2-F4551^2&gt;0),1,"")</f>
        <v/>
      </c>
    </row>
    <row r="4552" customFormat="false" ht="15" hidden="false" customHeight="false" outlineLevel="0" collapsed="false">
      <c r="A4552" s="0" t="n">
        <v>21</v>
      </c>
      <c r="B4552" s="0" t="n">
        <v>19</v>
      </c>
      <c r="C4552" s="0" t="n">
        <v>7</v>
      </c>
      <c r="D4552" s="1" t="n">
        <f aca="false">SMALL(A4552:C4552,1)</f>
        <v>7</v>
      </c>
      <c r="E4552" s="1" t="n">
        <f aca="false">SMALL(A4552:C4552,2)</f>
        <v>19</v>
      </c>
      <c r="F4552" s="1" t="n">
        <f aca="false">SMALL(A4552:C4552,3)</f>
        <v>21</v>
      </c>
      <c r="G4552" s="0" t="n">
        <f aca="false">IF(F4552&lt;E4552+D4552,1,0)</f>
        <v>1</v>
      </c>
      <c r="H4552" s="0" t="str">
        <f aca="false">IF(AND(G4552=1,E4552^2+D4552^2-F4552^2&gt;0),1,"")</f>
        <v/>
      </c>
    </row>
    <row r="4553" customFormat="false" ht="15" hidden="false" customHeight="false" outlineLevel="0" collapsed="false">
      <c r="A4553" s="0" t="n">
        <v>29</v>
      </c>
      <c r="B4553" s="0" t="n">
        <v>18</v>
      </c>
      <c r="C4553" s="0" t="n">
        <v>18</v>
      </c>
      <c r="D4553" s="1" t="n">
        <f aca="false">SMALL(A4553:C4553,1)</f>
        <v>18</v>
      </c>
      <c r="E4553" s="1" t="n">
        <f aca="false">SMALL(A4553:C4553,2)</f>
        <v>18</v>
      </c>
      <c r="F4553" s="1" t="n">
        <f aca="false">SMALL(A4553:C4553,3)</f>
        <v>29</v>
      </c>
      <c r="G4553" s="0" t="n">
        <f aca="false">IF(F4553&lt;E4553+D4553,1,0)</f>
        <v>1</v>
      </c>
      <c r="H4553" s="0" t="str">
        <f aca="false">IF(AND(G4553=1,E4553^2+D4553^2-F4553^2&gt;0),1,"")</f>
        <v/>
      </c>
    </row>
    <row r="4554" customFormat="false" ht="15" hidden="false" customHeight="false" outlineLevel="0" collapsed="false">
      <c r="A4554" s="0" t="n">
        <v>6</v>
      </c>
      <c r="B4554" s="0" t="n">
        <v>21</v>
      </c>
      <c r="C4554" s="0" t="n">
        <v>17</v>
      </c>
      <c r="D4554" s="1" t="n">
        <f aca="false">SMALL(A4554:C4554,1)</f>
        <v>6</v>
      </c>
      <c r="E4554" s="1" t="n">
        <f aca="false">SMALL(A4554:C4554,2)</f>
        <v>17</v>
      </c>
      <c r="F4554" s="1" t="n">
        <f aca="false">SMALL(A4554:C4554,3)</f>
        <v>21</v>
      </c>
      <c r="G4554" s="0" t="n">
        <f aca="false">IF(F4554&lt;E4554+D4554,1,0)</f>
        <v>1</v>
      </c>
      <c r="H4554" s="0" t="str">
        <f aca="false">IF(AND(G4554=1,E4554^2+D4554^2-F4554^2&gt;0),1,"")</f>
        <v/>
      </c>
    </row>
    <row r="4555" customFormat="false" ht="15" hidden="false" customHeight="false" outlineLevel="0" collapsed="false">
      <c r="A4555" s="0" t="n">
        <v>9</v>
      </c>
      <c r="B4555" s="0" t="n">
        <v>8</v>
      </c>
      <c r="C4555" s="0" t="n">
        <v>19</v>
      </c>
      <c r="D4555" s="1" t="n">
        <f aca="false">SMALL(A4555:C4555,1)</f>
        <v>8</v>
      </c>
      <c r="E4555" s="1" t="n">
        <f aca="false">SMALL(A4555:C4555,2)</f>
        <v>9</v>
      </c>
      <c r="F4555" s="1" t="n">
        <f aca="false">SMALL(A4555:C4555,3)</f>
        <v>19</v>
      </c>
      <c r="G4555" s="0" t="n">
        <f aca="false">IF(F4555&lt;E4555+D4555,1,0)</f>
        <v>0</v>
      </c>
      <c r="H4555" s="0" t="str">
        <f aca="false">IF(AND(G4555=1,E4555^2+D4555^2-F4555^2&gt;0),1,"")</f>
        <v/>
      </c>
    </row>
    <row r="4556" customFormat="false" ht="15" hidden="false" customHeight="false" outlineLevel="0" collapsed="false">
      <c r="A4556" s="0" t="n">
        <v>7</v>
      </c>
      <c r="B4556" s="0" t="n">
        <v>23</v>
      </c>
      <c r="C4556" s="0" t="n">
        <v>13</v>
      </c>
      <c r="D4556" s="1" t="n">
        <f aca="false">SMALL(A4556:C4556,1)</f>
        <v>7</v>
      </c>
      <c r="E4556" s="1" t="n">
        <f aca="false">SMALL(A4556:C4556,2)</f>
        <v>13</v>
      </c>
      <c r="F4556" s="1" t="n">
        <f aca="false">SMALL(A4556:C4556,3)</f>
        <v>23</v>
      </c>
      <c r="G4556" s="0" t="n">
        <f aca="false">IF(F4556&lt;E4556+D4556,1,0)</f>
        <v>0</v>
      </c>
      <c r="H4556" s="0" t="str">
        <f aca="false">IF(AND(G4556=1,E4556^2+D4556^2-F4556^2&gt;0),1,"")</f>
        <v/>
      </c>
    </row>
    <row r="4557" customFormat="false" ht="15" hidden="false" customHeight="false" outlineLevel="0" collapsed="false">
      <c r="A4557" s="0" t="n">
        <v>27</v>
      </c>
      <c r="B4557" s="0" t="n">
        <v>24</v>
      </c>
      <c r="C4557" s="0" t="n">
        <v>27</v>
      </c>
      <c r="D4557" s="1" t="n">
        <f aca="false">SMALL(A4557:C4557,1)</f>
        <v>24</v>
      </c>
      <c r="E4557" s="1" t="n">
        <f aca="false">SMALL(A4557:C4557,2)</f>
        <v>27</v>
      </c>
      <c r="F4557" s="1" t="n">
        <f aca="false">SMALL(A4557:C4557,3)</f>
        <v>27</v>
      </c>
      <c r="G4557" s="0" t="n">
        <f aca="false">IF(F4557&lt;E4557+D4557,1,0)</f>
        <v>1</v>
      </c>
      <c r="H4557" s="0" t="n">
        <f aca="false">IF(AND(G4557=1,E4557^2+D4557^2-F4557^2&gt;0),1,"")</f>
        <v>1</v>
      </c>
    </row>
    <row r="4558" customFormat="false" ht="15" hidden="false" customHeight="false" outlineLevel="0" collapsed="false">
      <c r="A4558" s="0" t="n">
        <v>7</v>
      </c>
      <c r="B4558" s="0" t="n">
        <v>4</v>
      </c>
      <c r="C4558" s="0" t="n">
        <v>17</v>
      </c>
      <c r="D4558" s="1" t="n">
        <f aca="false">SMALL(A4558:C4558,1)</f>
        <v>4</v>
      </c>
      <c r="E4558" s="1" t="n">
        <f aca="false">SMALL(A4558:C4558,2)</f>
        <v>7</v>
      </c>
      <c r="F4558" s="1" t="n">
        <f aca="false">SMALL(A4558:C4558,3)</f>
        <v>17</v>
      </c>
      <c r="G4558" s="0" t="n">
        <f aca="false">IF(F4558&lt;E4558+D4558,1,0)</f>
        <v>0</v>
      </c>
      <c r="H4558" s="0" t="str">
        <f aca="false">IF(AND(G4558=1,E4558^2+D4558^2-F4558^2&gt;0),1,"")</f>
        <v/>
      </c>
    </row>
    <row r="4559" customFormat="false" ht="15" hidden="false" customHeight="false" outlineLevel="0" collapsed="false">
      <c r="A4559" s="0" t="n">
        <v>1</v>
      </c>
      <c r="B4559" s="0" t="n">
        <v>25</v>
      </c>
      <c r="C4559" s="0" t="n">
        <v>14</v>
      </c>
      <c r="D4559" s="1" t="n">
        <f aca="false">SMALL(A4559:C4559,1)</f>
        <v>1</v>
      </c>
      <c r="E4559" s="1" t="n">
        <f aca="false">SMALL(A4559:C4559,2)</f>
        <v>14</v>
      </c>
      <c r="F4559" s="1" t="n">
        <f aca="false">SMALL(A4559:C4559,3)</f>
        <v>25</v>
      </c>
      <c r="G4559" s="0" t="n">
        <f aca="false">IF(F4559&lt;E4559+D4559,1,0)</f>
        <v>0</v>
      </c>
      <c r="H4559" s="0" t="str">
        <f aca="false">IF(AND(G4559=1,E4559^2+D4559^2-F4559^2&gt;0),1,"")</f>
        <v/>
      </c>
    </row>
    <row r="4560" customFormat="false" ht="15" hidden="false" customHeight="false" outlineLevel="0" collapsed="false">
      <c r="A4560" s="0" t="n">
        <v>21</v>
      </c>
      <c r="B4560" s="0" t="n">
        <v>20</v>
      </c>
      <c r="C4560" s="0" t="n">
        <v>21</v>
      </c>
      <c r="D4560" s="1" t="n">
        <f aca="false">SMALL(A4560:C4560,1)</f>
        <v>20</v>
      </c>
      <c r="E4560" s="1" t="n">
        <f aca="false">SMALL(A4560:C4560,2)</f>
        <v>21</v>
      </c>
      <c r="F4560" s="1" t="n">
        <f aca="false">SMALL(A4560:C4560,3)</f>
        <v>21</v>
      </c>
      <c r="G4560" s="0" t="n">
        <f aca="false">IF(F4560&lt;E4560+D4560,1,0)</f>
        <v>1</v>
      </c>
      <c r="H4560" s="0" t="n">
        <f aca="false">IF(AND(G4560=1,E4560^2+D4560^2-F4560^2&gt;0),1,"")</f>
        <v>1</v>
      </c>
    </row>
    <row r="4561" customFormat="false" ht="15" hidden="false" customHeight="false" outlineLevel="0" collapsed="false">
      <c r="A4561" s="0" t="n">
        <v>1</v>
      </c>
      <c r="B4561" s="0" t="n">
        <v>4</v>
      </c>
      <c r="C4561" s="0" t="n">
        <v>25</v>
      </c>
      <c r="D4561" s="1" t="n">
        <f aca="false">SMALL(A4561:C4561,1)</f>
        <v>1</v>
      </c>
      <c r="E4561" s="1" t="n">
        <f aca="false">SMALL(A4561:C4561,2)</f>
        <v>4</v>
      </c>
      <c r="F4561" s="1" t="n">
        <f aca="false">SMALL(A4561:C4561,3)</f>
        <v>25</v>
      </c>
      <c r="G4561" s="0" t="n">
        <f aca="false">IF(F4561&lt;E4561+D4561,1,0)</f>
        <v>0</v>
      </c>
      <c r="H4561" s="0" t="str">
        <f aca="false">IF(AND(G4561=1,E4561^2+D4561^2-F4561^2&gt;0),1,"")</f>
        <v/>
      </c>
    </row>
    <row r="4562" customFormat="false" ht="15" hidden="false" customHeight="false" outlineLevel="0" collapsed="false">
      <c r="A4562" s="0" t="n">
        <v>12</v>
      </c>
      <c r="B4562" s="0" t="n">
        <v>7</v>
      </c>
      <c r="C4562" s="0" t="n">
        <v>10</v>
      </c>
      <c r="D4562" s="1" t="n">
        <f aca="false">SMALL(A4562:C4562,1)</f>
        <v>7</v>
      </c>
      <c r="E4562" s="1" t="n">
        <f aca="false">SMALL(A4562:C4562,2)</f>
        <v>10</v>
      </c>
      <c r="F4562" s="1" t="n">
        <f aca="false">SMALL(A4562:C4562,3)</f>
        <v>12</v>
      </c>
      <c r="G4562" s="0" t="n">
        <f aca="false">IF(F4562&lt;E4562+D4562,1,0)</f>
        <v>1</v>
      </c>
      <c r="H4562" s="0" t="n">
        <f aca="false">IF(AND(G4562=1,E4562^2+D4562^2-F4562^2&gt;0),1,"")</f>
        <v>1</v>
      </c>
    </row>
    <row r="4563" customFormat="false" ht="15" hidden="false" customHeight="false" outlineLevel="0" collapsed="false">
      <c r="A4563" s="0" t="n">
        <v>15</v>
      </c>
      <c r="B4563" s="0" t="n">
        <v>23</v>
      </c>
      <c r="C4563" s="0" t="n">
        <v>7</v>
      </c>
      <c r="D4563" s="1" t="n">
        <f aca="false">SMALL(A4563:C4563,1)</f>
        <v>7</v>
      </c>
      <c r="E4563" s="1" t="n">
        <f aca="false">SMALL(A4563:C4563,2)</f>
        <v>15</v>
      </c>
      <c r="F4563" s="1" t="n">
        <f aca="false">SMALL(A4563:C4563,3)</f>
        <v>23</v>
      </c>
      <c r="G4563" s="0" t="n">
        <f aca="false">IF(F4563&lt;E4563+D4563,1,0)</f>
        <v>0</v>
      </c>
      <c r="H4563" s="0" t="str">
        <f aca="false">IF(AND(G4563=1,E4563^2+D4563^2-F4563^2&gt;0),1,"")</f>
        <v/>
      </c>
    </row>
    <row r="4564" customFormat="false" ht="15" hidden="false" customHeight="false" outlineLevel="0" collapsed="false">
      <c r="A4564" s="0" t="n">
        <v>7</v>
      </c>
      <c r="B4564" s="0" t="n">
        <v>26</v>
      </c>
      <c r="C4564" s="0" t="n">
        <v>22</v>
      </c>
      <c r="D4564" s="1" t="n">
        <f aca="false">SMALL(A4564:C4564,1)</f>
        <v>7</v>
      </c>
      <c r="E4564" s="1" t="n">
        <f aca="false">SMALL(A4564:C4564,2)</f>
        <v>22</v>
      </c>
      <c r="F4564" s="1" t="n">
        <f aca="false">SMALL(A4564:C4564,3)</f>
        <v>26</v>
      </c>
      <c r="G4564" s="0" t="n">
        <f aca="false">IF(F4564&lt;E4564+D4564,1,0)</f>
        <v>1</v>
      </c>
      <c r="H4564" s="0" t="str">
        <f aca="false">IF(AND(G4564=1,E4564^2+D4564^2-F4564^2&gt;0),1,"")</f>
        <v/>
      </c>
    </row>
    <row r="4565" customFormat="false" ht="15" hidden="false" customHeight="false" outlineLevel="0" collapsed="false">
      <c r="A4565" s="0" t="n">
        <v>5</v>
      </c>
      <c r="B4565" s="0" t="n">
        <v>29</v>
      </c>
      <c r="C4565" s="0" t="n">
        <v>7</v>
      </c>
      <c r="D4565" s="1" t="n">
        <f aca="false">SMALL(A4565:C4565,1)</f>
        <v>5</v>
      </c>
      <c r="E4565" s="1" t="n">
        <f aca="false">SMALL(A4565:C4565,2)</f>
        <v>7</v>
      </c>
      <c r="F4565" s="1" t="n">
        <f aca="false">SMALL(A4565:C4565,3)</f>
        <v>29</v>
      </c>
      <c r="G4565" s="0" t="n">
        <f aca="false">IF(F4565&lt;E4565+D4565,1,0)</f>
        <v>0</v>
      </c>
      <c r="H4565" s="0" t="str">
        <f aca="false">IF(AND(G4565=1,E4565^2+D4565^2-F4565^2&gt;0),1,"")</f>
        <v/>
      </c>
    </row>
    <row r="4566" customFormat="false" ht="15" hidden="false" customHeight="false" outlineLevel="0" collapsed="false">
      <c r="A4566" s="0" t="n">
        <v>1</v>
      </c>
      <c r="B4566" s="0" t="n">
        <v>10</v>
      </c>
      <c r="C4566" s="0" t="n">
        <v>13</v>
      </c>
      <c r="D4566" s="1" t="n">
        <f aca="false">SMALL(A4566:C4566,1)</f>
        <v>1</v>
      </c>
      <c r="E4566" s="1" t="n">
        <f aca="false">SMALL(A4566:C4566,2)</f>
        <v>10</v>
      </c>
      <c r="F4566" s="1" t="n">
        <f aca="false">SMALL(A4566:C4566,3)</f>
        <v>13</v>
      </c>
      <c r="G4566" s="0" t="n">
        <f aca="false">IF(F4566&lt;E4566+D4566,1,0)</f>
        <v>0</v>
      </c>
      <c r="H4566" s="0" t="str">
        <f aca="false">IF(AND(G4566=1,E4566^2+D4566^2-F4566^2&gt;0),1,"")</f>
        <v/>
      </c>
    </row>
    <row r="4567" customFormat="false" ht="15" hidden="false" customHeight="false" outlineLevel="0" collapsed="false">
      <c r="A4567" s="0" t="n">
        <v>11</v>
      </c>
      <c r="B4567" s="0" t="n">
        <v>30</v>
      </c>
      <c r="C4567" s="0" t="n">
        <v>26</v>
      </c>
      <c r="D4567" s="1" t="n">
        <f aca="false">SMALL(A4567:C4567,1)</f>
        <v>11</v>
      </c>
      <c r="E4567" s="1" t="n">
        <f aca="false">SMALL(A4567:C4567,2)</f>
        <v>26</v>
      </c>
      <c r="F4567" s="1" t="n">
        <f aca="false">SMALL(A4567:C4567,3)</f>
        <v>30</v>
      </c>
      <c r="G4567" s="0" t="n">
        <f aca="false">IF(F4567&lt;E4567+D4567,1,0)</f>
        <v>1</v>
      </c>
      <c r="H4567" s="0" t="str">
        <f aca="false">IF(AND(G4567=1,E4567^2+D4567^2-F4567^2&gt;0),1,"")</f>
        <v/>
      </c>
    </row>
    <row r="4568" customFormat="false" ht="15" hidden="false" customHeight="false" outlineLevel="0" collapsed="false">
      <c r="A4568" s="0" t="n">
        <v>7</v>
      </c>
      <c r="B4568" s="0" t="n">
        <v>17</v>
      </c>
      <c r="C4568" s="0" t="n">
        <v>14</v>
      </c>
      <c r="D4568" s="1" t="n">
        <f aca="false">SMALL(A4568:C4568,1)</f>
        <v>7</v>
      </c>
      <c r="E4568" s="1" t="n">
        <f aca="false">SMALL(A4568:C4568,2)</f>
        <v>14</v>
      </c>
      <c r="F4568" s="1" t="n">
        <f aca="false">SMALL(A4568:C4568,3)</f>
        <v>17</v>
      </c>
      <c r="G4568" s="0" t="n">
        <f aca="false">IF(F4568&lt;E4568+D4568,1,0)</f>
        <v>1</v>
      </c>
      <c r="H4568" s="0" t="str">
        <f aca="false">IF(AND(G4568=1,E4568^2+D4568^2-F4568^2&gt;0),1,"")</f>
        <v/>
      </c>
    </row>
    <row r="4569" customFormat="false" ht="15" hidden="false" customHeight="false" outlineLevel="0" collapsed="false">
      <c r="A4569" s="0" t="n">
        <v>19</v>
      </c>
      <c r="B4569" s="0" t="n">
        <v>7</v>
      </c>
      <c r="C4569" s="0" t="n">
        <v>27</v>
      </c>
      <c r="D4569" s="1" t="n">
        <f aca="false">SMALL(A4569:C4569,1)</f>
        <v>7</v>
      </c>
      <c r="E4569" s="1" t="n">
        <f aca="false">SMALL(A4569:C4569,2)</f>
        <v>19</v>
      </c>
      <c r="F4569" s="1" t="n">
        <f aca="false">SMALL(A4569:C4569,3)</f>
        <v>27</v>
      </c>
      <c r="G4569" s="0" t="n">
        <f aca="false">IF(F4569&lt;E4569+D4569,1,0)</f>
        <v>0</v>
      </c>
      <c r="H4569" s="0" t="str">
        <f aca="false">IF(AND(G4569=1,E4569^2+D4569^2-F4569^2&gt;0),1,"")</f>
        <v/>
      </c>
    </row>
    <row r="4570" customFormat="false" ht="15" hidden="false" customHeight="false" outlineLevel="0" collapsed="false">
      <c r="A4570" s="0" t="n">
        <v>13</v>
      </c>
      <c r="B4570" s="0" t="n">
        <v>3</v>
      </c>
      <c r="C4570" s="0" t="n">
        <v>27</v>
      </c>
      <c r="D4570" s="1" t="n">
        <f aca="false">SMALL(A4570:C4570,1)</f>
        <v>3</v>
      </c>
      <c r="E4570" s="1" t="n">
        <f aca="false">SMALL(A4570:C4570,2)</f>
        <v>13</v>
      </c>
      <c r="F4570" s="1" t="n">
        <f aca="false">SMALL(A4570:C4570,3)</f>
        <v>27</v>
      </c>
      <c r="G4570" s="0" t="n">
        <f aca="false">IF(F4570&lt;E4570+D4570,1,0)</f>
        <v>0</v>
      </c>
      <c r="H4570" s="0" t="str">
        <f aca="false">IF(AND(G4570=1,E4570^2+D4570^2-F4570^2&gt;0),1,"")</f>
        <v/>
      </c>
    </row>
    <row r="4571" customFormat="false" ht="15" hidden="false" customHeight="false" outlineLevel="0" collapsed="false">
      <c r="A4571" s="0" t="n">
        <v>30</v>
      </c>
      <c r="B4571" s="0" t="n">
        <v>28</v>
      </c>
      <c r="C4571" s="0" t="n">
        <v>5</v>
      </c>
      <c r="D4571" s="1" t="n">
        <f aca="false">SMALL(A4571:C4571,1)</f>
        <v>5</v>
      </c>
      <c r="E4571" s="1" t="n">
        <f aca="false">SMALL(A4571:C4571,2)</f>
        <v>28</v>
      </c>
      <c r="F4571" s="1" t="n">
        <f aca="false">SMALL(A4571:C4571,3)</f>
        <v>30</v>
      </c>
      <c r="G4571" s="0" t="n">
        <f aca="false">IF(F4571&lt;E4571+D4571,1,0)</f>
        <v>1</v>
      </c>
      <c r="H4571" s="0" t="str">
        <f aca="false">IF(AND(G4571=1,E4571^2+D4571^2-F4571^2&gt;0),1,"")</f>
        <v/>
      </c>
    </row>
    <row r="4572" customFormat="false" ht="15" hidden="false" customHeight="false" outlineLevel="0" collapsed="false">
      <c r="A4572" s="0" t="n">
        <v>14</v>
      </c>
      <c r="B4572" s="0" t="n">
        <v>11</v>
      </c>
      <c r="C4572" s="0" t="n">
        <v>25</v>
      </c>
      <c r="D4572" s="1" t="n">
        <f aca="false">SMALL(A4572:C4572,1)</f>
        <v>11</v>
      </c>
      <c r="E4572" s="1" t="n">
        <f aca="false">SMALL(A4572:C4572,2)</f>
        <v>14</v>
      </c>
      <c r="F4572" s="1" t="n">
        <f aca="false">SMALL(A4572:C4572,3)</f>
        <v>25</v>
      </c>
      <c r="G4572" s="0" t="n">
        <f aca="false">IF(F4572&lt;E4572+D4572,1,0)</f>
        <v>0</v>
      </c>
      <c r="H4572" s="0" t="str">
        <f aca="false">IF(AND(G4572=1,E4572^2+D4572^2-F4572^2&gt;0),1,"")</f>
        <v/>
      </c>
    </row>
    <row r="4573" customFormat="false" ht="15" hidden="false" customHeight="false" outlineLevel="0" collapsed="false">
      <c r="A4573" s="0" t="n">
        <v>17</v>
      </c>
      <c r="B4573" s="0" t="n">
        <v>8</v>
      </c>
      <c r="C4573" s="0" t="n">
        <v>23</v>
      </c>
      <c r="D4573" s="1" t="n">
        <f aca="false">SMALL(A4573:C4573,1)</f>
        <v>8</v>
      </c>
      <c r="E4573" s="1" t="n">
        <f aca="false">SMALL(A4573:C4573,2)</f>
        <v>17</v>
      </c>
      <c r="F4573" s="1" t="n">
        <f aca="false">SMALL(A4573:C4573,3)</f>
        <v>23</v>
      </c>
      <c r="G4573" s="0" t="n">
        <f aca="false">IF(F4573&lt;E4573+D4573,1,0)</f>
        <v>1</v>
      </c>
      <c r="H4573" s="0" t="str">
        <f aca="false">IF(AND(G4573=1,E4573^2+D4573^2-F4573^2&gt;0),1,"")</f>
        <v/>
      </c>
    </row>
    <row r="4574" customFormat="false" ht="15" hidden="false" customHeight="false" outlineLevel="0" collapsed="false">
      <c r="A4574" s="0" t="n">
        <v>30</v>
      </c>
      <c r="B4574" s="0" t="n">
        <v>5</v>
      </c>
      <c r="C4574" s="0" t="n">
        <v>4</v>
      </c>
      <c r="D4574" s="1" t="n">
        <f aca="false">SMALL(A4574:C4574,1)</f>
        <v>4</v>
      </c>
      <c r="E4574" s="1" t="n">
        <f aca="false">SMALL(A4574:C4574,2)</f>
        <v>5</v>
      </c>
      <c r="F4574" s="1" t="n">
        <f aca="false">SMALL(A4574:C4574,3)</f>
        <v>30</v>
      </c>
      <c r="G4574" s="0" t="n">
        <f aca="false">IF(F4574&lt;E4574+D4574,1,0)</f>
        <v>0</v>
      </c>
      <c r="H4574" s="0" t="str">
        <f aca="false">IF(AND(G4574=1,E4574^2+D4574^2-F4574^2&gt;0),1,"")</f>
        <v/>
      </c>
    </row>
    <row r="4575" customFormat="false" ht="15" hidden="false" customHeight="false" outlineLevel="0" collapsed="false">
      <c r="A4575" s="0" t="n">
        <v>20</v>
      </c>
      <c r="B4575" s="0" t="n">
        <v>19</v>
      </c>
      <c r="C4575" s="0" t="n">
        <v>16</v>
      </c>
      <c r="D4575" s="1" t="n">
        <f aca="false">SMALL(A4575:C4575,1)</f>
        <v>16</v>
      </c>
      <c r="E4575" s="1" t="n">
        <f aca="false">SMALL(A4575:C4575,2)</f>
        <v>19</v>
      </c>
      <c r="F4575" s="1" t="n">
        <f aca="false">SMALL(A4575:C4575,3)</f>
        <v>20</v>
      </c>
      <c r="G4575" s="0" t="n">
        <f aca="false">IF(F4575&lt;E4575+D4575,1,0)</f>
        <v>1</v>
      </c>
      <c r="H4575" s="0" t="n">
        <f aca="false">IF(AND(G4575=1,E4575^2+D4575^2-F4575^2&gt;0),1,"")</f>
        <v>1</v>
      </c>
    </row>
    <row r="4576" customFormat="false" ht="15" hidden="false" customHeight="false" outlineLevel="0" collapsed="false">
      <c r="A4576" s="0" t="n">
        <v>1</v>
      </c>
      <c r="B4576" s="0" t="n">
        <v>5</v>
      </c>
      <c r="C4576" s="0" t="n">
        <v>7</v>
      </c>
      <c r="D4576" s="1" t="n">
        <f aca="false">SMALL(A4576:C4576,1)</f>
        <v>1</v>
      </c>
      <c r="E4576" s="1" t="n">
        <f aca="false">SMALL(A4576:C4576,2)</f>
        <v>5</v>
      </c>
      <c r="F4576" s="1" t="n">
        <f aca="false">SMALL(A4576:C4576,3)</f>
        <v>7</v>
      </c>
      <c r="G4576" s="0" t="n">
        <f aca="false">IF(F4576&lt;E4576+D4576,1,0)</f>
        <v>0</v>
      </c>
      <c r="H4576" s="0" t="str">
        <f aca="false">IF(AND(G4576=1,E4576^2+D4576^2-F4576^2&gt;0),1,"")</f>
        <v/>
      </c>
    </row>
    <row r="4577" customFormat="false" ht="15" hidden="false" customHeight="false" outlineLevel="0" collapsed="false">
      <c r="A4577" s="0" t="n">
        <v>17</v>
      </c>
      <c r="B4577" s="0" t="n">
        <v>7</v>
      </c>
      <c r="C4577" s="0" t="n">
        <v>12</v>
      </c>
      <c r="D4577" s="1" t="n">
        <f aca="false">SMALL(A4577:C4577,1)</f>
        <v>7</v>
      </c>
      <c r="E4577" s="1" t="n">
        <f aca="false">SMALL(A4577:C4577,2)</f>
        <v>12</v>
      </c>
      <c r="F4577" s="1" t="n">
        <f aca="false">SMALL(A4577:C4577,3)</f>
        <v>17</v>
      </c>
      <c r="G4577" s="0" t="n">
        <f aca="false">IF(F4577&lt;E4577+D4577,1,0)</f>
        <v>1</v>
      </c>
      <c r="H4577" s="0" t="str">
        <f aca="false">IF(AND(G4577=1,E4577^2+D4577^2-F4577^2&gt;0),1,"")</f>
        <v/>
      </c>
    </row>
    <row r="4578" customFormat="false" ht="15" hidden="false" customHeight="false" outlineLevel="0" collapsed="false">
      <c r="A4578" s="0" t="n">
        <v>4</v>
      </c>
      <c r="B4578" s="0" t="n">
        <v>2</v>
      </c>
      <c r="C4578" s="0" t="n">
        <v>25</v>
      </c>
      <c r="D4578" s="1" t="n">
        <f aca="false">SMALL(A4578:C4578,1)</f>
        <v>2</v>
      </c>
      <c r="E4578" s="1" t="n">
        <f aca="false">SMALL(A4578:C4578,2)</f>
        <v>4</v>
      </c>
      <c r="F4578" s="1" t="n">
        <f aca="false">SMALL(A4578:C4578,3)</f>
        <v>25</v>
      </c>
      <c r="G4578" s="0" t="n">
        <f aca="false">IF(F4578&lt;E4578+D4578,1,0)</f>
        <v>0</v>
      </c>
      <c r="H4578" s="0" t="str">
        <f aca="false">IF(AND(G4578=1,E4578^2+D4578^2-F4578^2&gt;0),1,"")</f>
        <v/>
      </c>
    </row>
    <row r="4579" customFormat="false" ht="15" hidden="false" customHeight="false" outlineLevel="0" collapsed="false">
      <c r="A4579" s="0" t="n">
        <v>2</v>
      </c>
      <c r="B4579" s="0" t="n">
        <v>26</v>
      </c>
      <c r="C4579" s="0" t="n">
        <v>20</v>
      </c>
      <c r="D4579" s="1" t="n">
        <f aca="false">SMALL(A4579:C4579,1)</f>
        <v>2</v>
      </c>
      <c r="E4579" s="1" t="n">
        <f aca="false">SMALL(A4579:C4579,2)</f>
        <v>20</v>
      </c>
      <c r="F4579" s="1" t="n">
        <f aca="false">SMALL(A4579:C4579,3)</f>
        <v>26</v>
      </c>
      <c r="G4579" s="0" t="n">
        <f aca="false">IF(F4579&lt;E4579+D4579,1,0)</f>
        <v>0</v>
      </c>
      <c r="H4579" s="0" t="str">
        <f aca="false">IF(AND(G4579=1,E4579^2+D4579^2-F4579^2&gt;0),1,"")</f>
        <v/>
      </c>
    </row>
    <row r="4580" customFormat="false" ht="15" hidden="false" customHeight="false" outlineLevel="0" collapsed="false">
      <c r="A4580" s="0" t="n">
        <v>22</v>
      </c>
      <c r="B4580" s="0" t="n">
        <v>1</v>
      </c>
      <c r="C4580" s="0" t="n">
        <v>17</v>
      </c>
      <c r="D4580" s="1" t="n">
        <f aca="false">SMALL(A4580:C4580,1)</f>
        <v>1</v>
      </c>
      <c r="E4580" s="1" t="n">
        <f aca="false">SMALL(A4580:C4580,2)</f>
        <v>17</v>
      </c>
      <c r="F4580" s="1" t="n">
        <f aca="false">SMALL(A4580:C4580,3)</f>
        <v>22</v>
      </c>
      <c r="G4580" s="0" t="n">
        <f aca="false">IF(F4580&lt;E4580+D4580,1,0)</f>
        <v>0</v>
      </c>
      <c r="H4580" s="0" t="str">
        <f aca="false">IF(AND(G4580=1,E4580^2+D4580^2-F4580^2&gt;0),1,"")</f>
        <v/>
      </c>
    </row>
    <row r="4581" customFormat="false" ht="15" hidden="false" customHeight="false" outlineLevel="0" collapsed="false">
      <c r="A4581" s="0" t="n">
        <v>30</v>
      </c>
      <c r="B4581" s="0" t="n">
        <v>21</v>
      </c>
      <c r="C4581" s="0" t="n">
        <v>13</v>
      </c>
      <c r="D4581" s="1" t="n">
        <f aca="false">SMALL(A4581:C4581,1)</f>
        <v>13</v>
      </c>
      <c r="E4581" s="1" t="n">
        <f aca="false">SMALL(A4581:C4581,2)</f>
        <v>21</v>
      </c>
      <c r="F4581" s="1" t="n">
        <f aca="false">SMALL(A4581:C4581,3)</f>
        <v>30</v>
      </c>
      <c r="G4581" s="0" t="n">
        <f aca="false">IF(F4581&lt;E4581+D4581,1,0)</f>
        <v>1</v>
      </c>
      <c r="H4581" s="0" t="str">
        <f aca="false">IF(AND(G4581=1,E4581^2+D4581^2-F4581^2&gt;0),1,"")</f>
        <v/>
      </c>
    </row>
    <row r="4582" customFormat="false" ht="15" hidden="false" customHeight="false" outlineLevel="0" collapsed="false">
      <c r="A4582" s="0" t="n">
        <v>5</v>
      </c>
      <c r="B4582" s="0" t="n">
        <v>27</v>
      </c>
      <c r="C4582" s="0" t="n">
        <v>24</v>
      </c>
      <c r="D4582" s="1" t="n">
        <f aca="false">SMALL(A4582:C4582,1)</f>
        <v>5</v>
      </c>
      <c r="E4582" s="1" t="n">
        <f aca="false">SMALL(A4582:C4582,2)</f>
        <v>24</v>
      </c>
      <c r="F4582" s="1" t="n">
        <f aca="false">SMALL(A4582:C4582,3)</f>
        <v>27</v>
      </c>
      <c r="G4582" s="0" t="n">
        <f aca="false">IF(F4582&lt;E4582+D4582,1,0)</f>
        <v>1</v>
      </c>
      <c r="H4582" s="0" t="str">
        <f aca="false">IF(AND(G4582=1,E4582^2+D4582^2-F4582^2&gt;0),1,"")</f>
        <v/>
      </c>
    </row>
    <row r="4583" customFormat="false" ht="15" hidden="false" customHeight="false" outlineLevel="0" collapsed="false">
      <c r="A4583" s="0" t="n">
        <v>11</v>
      </c>
      <c r="B4583" s="0" t="n">
        <v>19</v>
      </c>
      <c r="C4583" s="0" t="n">
        <v>25</v>
      </c>
      <c r="D4583" s="1" t="n">
        <f aca="false">SMALL(A4583:C4583,1)</f>
        <v>11</v>
      </c>
      <c r="E4583" s="1" t="n">
        <f aca="false">SMALL(A4583:C4583,2)</f>
        <v>19</v>
      </c>
      <c r="F4583" s="1" t="n">
        <f aca="false">SMALL(A4583:C4583,3)</f>
        <v>25</v>
      </c>
      <c r="G4583" s="0" t="n">
        <f aca="false">IF(F4583&lt;E4583+D4583,1,0)</f>
        <v>1</v>
      </c>
      <c r="H4583" s="0" t="str">
        <f aca="false">IF(AND(G4583=1,E4583^2+D4583^2-F4583^2&gt;0),1,"")</f>
        <v/>
      </c>
    </row>
    <row r="4584" customFormat="false" ht="15" hidden="false" customHeight="false" outlineLevel="0" collapsed="false">
      <c r="A4584" s="0" t="n">
        <v>30</v>
      </c>
      <c r="B4584" s="0" t="n">
        <v>25</v>
      </c>
      <c r="C4584" s="0" t="n">
        <v>16</v>
      </c>
      <c r="D4584" s="1" t="n">
        <f aca="false">SMALL(A4584:C4584,1)</f>
        <v>16</v>
      </c>
      <c r="E4584" s="1" t="n">
        <f aca="false">SMALL(A4584:C4584,2)</f>
        <v>25</v>
      </c>
      <c r="F4584" s="1" t="n">
        <f aca="false">SMALL(A4584:C4584,3)</f>
        <v>30</v>
      </c>
      <c r="G4584" s="0" t="n">
        <f aca="false">IF(F4584&lt;E4584+D4584,1,0)</f>
        <v>1</v>
      </c>
      <c r="H4584" s="0" t="str">
        <f aca="false">IF(AND(G4584=1,E4584^2+D4584^2-F4584^2&gt;0),1,"")</f>
        <v/>
      </c>
    </row>
    <row r="4585" customFormat="false" ht="15" hidden="false" customHeight="false" outlineLevel="0" collapsed="false">
      <c r="A4585" s="0" t="n">
        <v>28</v>
      </c>
      <c r="B4585" s="0" t="n">
        <v>25</v>
      </c>
      <c r="C4585" s="0" t="n">
        <v>3</v>
      </c>
      <c r="D4585" s="1" t="n">
        <f aca="false">SMALL(A4585:C4585,1)</f>
        <v>3</v>
      </c>
      <c r="E4585" s="1" t="n">
        <f aca="false">SMALL(A4585:C4585,2)</f>
        <v>25</v>
      </c>
      <c r="F4585" s="1" t="n">
        <f aca="false">SMALL(A4585:C4585,3)</f>
        <v>28</v>
      </c>
      <c r="G4585" s="0" t="n">
        <f aca="false">IF(F4585&lt;E4585+D4585,1,0)</f>
        <v>0</v>
      </c>
      <c r="H4585" s="0" t="str">
        <f aca="false">IF(AND(G4585=1,E4585^2+D4585^2-F4585^2&gt;0),1,"")</f>
        <v/>
      </c>
    </row>
    <row r="4586" customFormat="false" ht="15" hidden="false" customHeight="false" outlineLevel="0" collapsed="false">
      <c r="A4586" s="0" t="n">
        <v>5</v>
      </c>
      <c r="B4586" s="0" t="n">
        <v>24</v>
      </c>
      <c r="C4586" s="0" t="n">
        <v>18</v>
      </c>
      <c r="D4586" s="1" t="n">
        <f aca="false">SMALL(A4586:C4586,1)</f>
        <v>5</v>
      </c>
      <c r="E4586" s="1" t="n">
        <f aca="false">SMALL(A4586:C4586,2)</f>
        <v>18</v>
      </c>
      <c r="F4586" s="1" t="n">
        <f aca="false">SMALL(A4586:C4586,3)</f>
        <v>24</v>
      </c>
      <c r="G4586" s="0" t="n">
        <f aca="false">IF(F4586&lt;E4586+D4586,1,0)</f>
        <v>0</v>
      </c>
      <c r="H4586" s="0" t="str">
        <f aca="false">IF(AND(G4586=1,E4586^2+D4586^2-F4586^2&gt;0),1,"")</f>
        <v/>
      </c>
    </row>
    <row r="4587" customFormat="false" ht="15" hidden="false" customHeight="false" outlineLevel="0" collapsed="false">
      <c r="A4587" s="0" t="n">
        <v>23</v>
      </c>
      <c r="B4587" s="0" t="n">
        <v>20</v>
      </c>
      <c r="C4587" s="0" t="n">
        <v>13</v>
      </c>
      <c r="D4587" s="1" t="n">
        <f aca="false">SMALL(A4587:C4587,1)</f>
        <v>13</v>
      </c>
      <c r="E4587" s="1" t="n">
        <f aca="false">SMALL(A4587:C4587,2)</f>
        <v>20</v>
      </c>
      <c r="F4587" s="1" t="n">
        <f aca="false">SMALL(A4587:C4587,3)</f>
        <v>23</v>
      </c>
      <c r="G4587" s="0" t="n">
        <f aca="false">IF(F4587&lt;E4587+D4587,1,0)</f>
        <v>1</v>
      </c>
      <c r="H4587" s="0" t="n">
        <f aca="false">IF(AND(G4587=1,E4587^2+D4587^2-F4587^2&gt;0),1,"")</f>
        <v>1</v>
      </c>
    </row>
    <row r="4588" customFormat="false" ht="15" hidden="false" customHeight="false" outlineLevel="0" collapsed="false">
      <c r="A4588" s="0" t="n">
        <v>22</v>
      </c>
      <c r="B4588" s="0" t="n">
        <v>9</v>
      </c>
      <c r="C4588" s="0" t="n">
        <v>18</v>
      </c>
      <c r="D4588" s="1" t="n">
        <f aca="false">SMALL(A4588:C4588,1)</f>
        <v>9</v>
      </c>
      <c r="E4588" s="1" t="n">
        <f aca="false">SMALL(A4588:C4588,2)</f>
        <v>18</v>
      </c>
      <c r="F4588" s="1" t="n">
        <f aca="false">SMALL(A4588:C4588,3)</f>
        <v>22</v>
      </c>
      <c r="G4588" s="0" t="n">
        <f aca="false">IF(F4588&lt;E4588+D4588,1,0)</f>
        <v>1</v>
      </c>
      <c r="H4588" s="0" t="str">
        <f aca="false">IF(AND(G4588=1,E4588^2+D4588^2-F4588^2&gt;0),1,"")</f>
        <v/>
      </c>
    </row>
    <row r="4589" customFormat="false" ht="15" hidden="false" customHeight="false" outlineLevel="0" collapsed="false">
      <c r="A4589" s="0" t="n">
        <v>27</v>
      </c>
      <c r="B4589" s="0" t="n">
        <v>30</v>
      </c>
      <c r="C4589" s="0" t="n">
        <v>13</v>
      </c>
      <c r="D4589" s="1" t="n">
        <f aca="false">SMALL(A4589:C4589,1)</f>
        <v>13</v>
      </c>
      <c r="E4589" s="1" t="n">
        <f aca="false">SMALL(A4589:C4589,2)</f>
        <v>27</v>
      </c>
      <c r="F4589" s="1" t="n">
        <f aca="false">SMALL(A4589:C4589,3)</f>
        <v>30</v>
      </c>
      <c r="G4589" s="0" t="n">
        <f aca="false">IF(F4589&lt;E4589+D4589,1,0)</f>
        <v>1</v>
      </c>
      <c r="H4589" s="0" t="str">
        <f aca="false">IF(AND(G4589=1,E4589^2+D4589^2-F4589^2&gt;0),1,"")</f>
        <v/>
      </c>
    </row>
    <row r="4590" customFormat="false" ht="15" hidden="false" customHeight="false" outlineLevel="0" collapsed="false">
      <c r="A4590" s="0" t="n">
        <v>21</v>
      </c>
      <c r="B4590" s="0" t="n">
        <v>1</v>
      </c>
      <c r="C4590" s="0" t="n">
        <v>1</v>
      </c>
      <c r="D4590" s="1" t="n">
        <f aca="false">SMALL(A4590:C4590,1)</f>
        <v>1</v>
      </c>
      <c r="E4590" s="1" t="n">
        <f aca="false">SMALL(A4590:C4590,2)</f>
        <v>1</v>
      </c>
      <c r="F4590" s="1" t="n">
        <f aca="false">SMALL(A4590:C4590,3)</f>
        <v>21</v>
      </c>
      <c r="G4590" s="0" t="n">
        <f aca="false">IF(F4590&lt;E4590+D4590,1,0)</f>
        <v>0</v>
      </c>
      <c r="H4590" s="0" t="str">
        <f aca="false">IF(AND(G4590=1,E4590^2+D4590^2-F4590^2&gt;0),1,"")</f>
        <v/>
      </c>
    </row>
    <row r="4591" customFormat="false" ht="15" hidden="false" customHeight="false" outlineLevel="0" collapsed="false">
      <c r="A4591" s="0" t="n">
        <v>22</v>
      </c>
      <c r="B4591" s="0" t="n">
        <v>12</v>
      </c>
      <c r="C4591" s="0" t="n">
        <v>11</v>
      </c>
      <c r="D4591" s="1" t="n">
        <f aca="false">SMALL(A4591:C4591,1)</f>
        <v>11</v>
      </c>
      <c r="E4591" s="1" t="n">
        <f aca="false">SMALL(A4591:C4591,2)</f>
        <v>12</v>
      </c>
      <c r="F4591" s="1" t="n">
        <f aca="false">SMALL(A4591:C4591,3)</f>
        <v>22</v>
      </c>
      <c r="G4591" s="0" t="n">
        <f aca="false">IF(F4591&lt;E4591+D4591,1,0)</f>
        <v>1</v>
      </c>
      <c r="H4591" s="0" t="str">
        <f aca="false">IF(AND(G4591=1,E4591^2+D4591^2-F4591^2&gt;0),1,"")</f>
        <v/>
      </c>
    </row>
    <row r="4592" customFormat="false" ht="15" hidden="false" customHeight="false" outlineLevel="0" collapsed="false">
      <c r="A4592" s="0" t="n">
        <v>17</v>
      </c>
      <c r="B4592" s="0" t="n">
        <v>20</v>
      </c>
      <c r="C4592" s="0" t="n">
        <v>18</v>
      </c>
      <c r="D4592" s="1" t="n">
        <f aca="false">SMALL(A4592:C4592,1)</f>
        <v>17</v>
      </c>
      <c r="E4592" s="1" t="n">
        <f aca="false">SMALL(A4592:C4592,2)</f>
        <v>18</v>
      </c>
      <c r="F4592" s="1" t="n">
        <f aca="false">SMALL(A4592:C4592,3)</f>
        <v>20</v>
      </c>
      <c r="G4592" s="0" t="n">
        <f aca="false">IF(F4592&lt;E4592+D4592,1,0)</f>
        <v>1</v>
      </c>
      <c r="H4592" s="0" t="n">
        <f aca="false">IF(AND(G4592=1,E4592^2+D4592^2-F4592^2&gt;0),1,"")</f>
        <v>1</v>
      </c>
    </row>
    <row r="4593" customFormat="false" ht="15" hidden="false" customHeight="false" outlineLevel="0" collapsed="false">
      <c r="A4593" s="0" t="n">
        <v>6</v>
      </c>
      <c r="B4593" s="0" t="n">
        <v>18</v>
      </c>
      <c r="C4593" s="0" t="n">
        <v>18</v>
      </c>
      <c r="D4593" s="1" t="n">
        <f aca="false">SMALL(A4593:C4593,1)</f>
        <v>6</v>
      </c>
      <c r="E4593" s="1" t="n">
        <f aca="false">SMALL(A4593:C4593,2)</f>
        <v>18</v>
      </c>
      <c r="F4593" s="1" t="n">
        <f aca="false">SMALL(A4593:C4593,3)</f>
        <v>18</v>
      </c>
      <c r="G4593" s="0" t="n">
        <f aca="false">IF(F4593&lt;E4593+D4593,1,0)</f>
        <v>1</v>
      </c>
      <c r="H4593" s="0" t="n">
        <f aca="false">IF(AND(G4593=1,E4593^2+D4593^2-F4593^2&gt;0),1,"")</f>
        <v>1</v>
      </c>
    </row>
    <row r="4594" customFormat="false" ht="15" hidden="false" customHeight="false" outlineLevel="0" collapsed="false">
      <c r="A4594" s="0" t="n">
        <v>23</v>
      </c>
      <c r="B4594" s="0" t="n">
        <v>20</v>
      </c>
      <c r="C4594" s="0" t="n">
        <v>25</v>
      </c>
      <c r="D4594" s="1" t="n">
        <f aca="false">SMALL(A4594:C4594,1)</f>
        <v>20</v>
      </c>
      <c r="E4594" s="1" t="n">
        <f aca="false">SMALL(A4594:C4594,2)</f>
        <v>23</v>
      </c>
      <c r="F4594" s="1" t="n">
        <f aca="false">SMALL(A4594:C4594,3)</f>
        <v>25</v>
      </c>
      <c r="G4594" s="0" t="n">
        <f aca="false">IF(F4594&lt;E4594+D4594,1,0)</f>
        <v>1</v>
      </c>
      <c r="H4594" s="0" t="n">
        <f aca="false">IF(AND(G4594=1,E4594^2+D4594^2-F4594^2&gt;0),1,"")</f>
        <v>1</v>
      </c>
    </row>
    <row r="4595" customFormat="false" ht="15" hidden="false" customHeight="false" outlineLevel="0" collapsed="false">
      <c r="A4595" s="0" t="n">
        <v>10</v>
      </c>
      <c r="B4595" s="0" t="n">
        <v>12</v>
      </c>
      <c r="C4595" s="0" t="n">
        <v>29</v>
      </c>
      <c r="D4595" s="1" t="n">
        <f aca="false">SMALL(A4595:C4595,1)</f>
        <v>10</v>
      </c>
      <c r="E4595" s="1" t="n">
        <f aca="false">SMALL(A4595:C4595,2)</f>
        <v>12</v>
      </c>
      <c r="F4595" s="1" t="n">
        <f aca="false">SMALL(A4595:C4595,3)</f>
        <v>29</v>
      </c>
      <c r="G4595" s="0" t="n">
        <f aca="false">IF(F4595&lt;E4595+D4595,1,0)</f>
        <v>0</v>
      </c>
      <c r="H4595" s="0" t="str">
        <f aca="false">IF(AND(G4595=1,E4595^2+D4595^2-F4595^2&gt;0),1,"")</f>
        <v/>
      </c>
    </row>
    <row r="4596" customFormat="false" ht="15" hidden="false" customHeight="false" outlineLevel="0" collapsed="false">
      <c r="A4596" s="0" t="n">
        <v>26</v>
      </c>
      <c r="B4596" s="0" t="n">
        <v>7</v>
      </c>
      <c r="C4596" s="0" t="n">
        <v>23</v>
      </c>
      <c r="D4596" s="1" t="n">
        <f aca="false">SMALL(A4596:C4596,1)</f>
        <v>7</v>
      </c>
      <c r="E4596" s="1" t="n">
        <f aca="false">SMALL(A4596:C4596,2)</f>
        <v>23</v>
      </c>
      <c r="F4596" s="1" t="n">
        <f aca="false">SMALL(A4596:C4596,3)</f>
        <v>26</v>
      </c>
      <c r="G4596" s="0" t="n">
        <f aca="false">IF(F4596&lt;E4596+D4596,1,0)</f>
        <v>1</v>
      </c>
      <c r="H4596" s="0" t="str">
        <f aca="false">IF(AND(G4596=1,E4596^2+D4596^2-F4596^2&gt;0),1,"")</f>
        <v/>
      </c>
    </row>
    <row r="4597" customFormat="false" ht="15" hidden="false" customHeight="false" outlineLevel="0" collapsed="false">
      <c r="A4597" s="0" t="n">
        <v>23</v>
      </c>
      <c r="B4597" s="0" t="n">
        <v>24</v>
      </c>
      <c r="C4597" s="0" t="n">
        <v>30</v>
      </c>
      <c r="D4597" s="1" t="n">
        <f aca="false">SMALL(A4597:C4597,1)</f>
        <v>23</v>
      </c>
      <c r="E4597" s="1" t="n">
        <f aca="false">SMALL(A4597:C4597,2)</f>
        <v>24</v>
      </c>
      <c r="F4597" s="1" t="n">
        <f aca="false">SMALL(A4597:C4597,3)</f>
        <v>30</v>
      </c>
      <c r="G4597" s="0" t="n">
        <f aca="false">IF(F4597&lt;E4597+D4597,1,0)</f>
        <v>1</v>
      </c>
      <c r="H4597" s="0" t="n">
        <f aca="false">IF(AND(G4597=1,E4597^2+D4597^2-F4597^2&gt;0),1,"")</f>
        <v>1</v>
      </c>
    </row>
    <row r="4598" customFormat="false" ht="15" hidden="false" customHeight="false" outlineLevel="0" collapsed="false">
      <c r="A4598" s="0" t="n">
        <v>25</v>
      </c>
      <c r="B4598" s="0" t="n">
        <v>12</v>
      </c>
      <c r="C4598" s="0" t="n">
        <v>29</v>
      </c>
      <c r="D4598" s="1" t="n">
        <f aca="false">SMALL(A4598:C4598,1)</f>
        <v>12</v>
      </c>
      <c r="E4598" s="1" t="n">
        <f aca="false">SMALL(A4598:C4598,2)</f>
        <v>25</v>
      </c>
      <c r="F4598" s="1" t="n">
        <f aca="false">SMALL(A4598:C4598,3)</f>
        <v>29</v>
      </c>
      <c r="G4598" s="0" t="n">
        <f aca="false">IF(F4598&lt;E4598+D4598,1,0)</f>
        <v>1</v>
      </c>
      <c r="H4598" s="0" t="str">
        <f aca="false">IF(AND(G4598=1,E4598^2+D4598^2-F4598^2&gt;0),1,"")</f>
        <v/>
      </c>
    </row>
    <row r="4599" customFormat="false" ht="15" hidden="false" customHeight="false" outlineLevel="0" collapsed="false">
      <c r="A4599" s="0" t="n">
        <v>21</v>
      </c>
      <c r="B4599" s="0" t="n">
        <v>24</v>
      </c>
      <c r="C4599" s="0" t="n">
        <v>19</v>
      </c>
      <c r="D4599" s="1" t="n">
        <f aca="false">SMALL(A4599:C4599,1)</f>
        <v>19</v>
      </c>
      <c r="E4599" s="1" t="n">
        <f aca="false">SMALL(A4599:C4599,2)</f>
        <v>21</v>
      </c>
      <c r="F4599" s="1" t="n">
        <f aca="false">SMALL(A4599:C4599,3)</f>
        <v>24</v>
      </c>
      <c r="G4599" s="0" t="n">
        <f aca="false">IF(F4599&lt;E4599+D4599,1,0)</f>
        <v>1</v>
      </c>
      <c r="H4599" s="0" t="n">
        <f aca="false">IF(AND(G4599=1,E4599^2+D4599^2-F4599^2&gt;0),1,"")</f>
        <v>1</v>
      </c>
    </row>
    <row r="4600" customFormat="false" ht="15" hidden="false" customHeight="false" outlineLevel="0" collapsed="false">
      <c r="A4600" s="0" t="n">
        <v>1</v>
      </c>
      <c r="B4600" s="0" t="n">
        <v>2</v>
      </c>
      <c r="C4600" s="0" t="n">
        <v>24</v>
      </c>
      <c r="D4600" s="1" t="n">
        <f aca="false">SMALL(A4600:C4600,1)</f>
        <v>1</v>
      </c>
      <c r="E4600" s="1" t="n">
        <f aca="false">SMALL(A4600:C4600,2)</f>
        <v>2</v>
      </c>
      <c r="F4600" s="1" t="n">
        <f aca="false">SMALL(A4600:C4600,3)</f>
        <v>24</v>
      </c>
      <c r="G4600" s="0" t="n">
        <f aca="false">IF(F4600&lt;E4600+D4600,1,0)</f>
        <v>0</v>
      </c>
      <c r="H4600" s="0" t="str">
        <f aca="false">IF(AND(G4600=1,E4600^2+D4600^2-F4600^2&gt;0),1,"")</f>
        <v/>
      </c>
    </row>
    <row r="4601" customFormat="false" ht="15" hidden="false" customHeight="false" outlineLevel="0" collapsed="false">
      <c r="A4601" s="0" t="n">
        <v>3</v>
      </c>
      <c r="B4601" s="0" t="n">
        <v>14</v>
      </c>
      <c r="C4601" s="0" t="n">
        <v>5</v>
      </c>
      <c r="D4601" s="1" t="n">
        <f aca="false">SMALL(A4601:C4601,1)</f>
        <v>3</v>
      </c>
      <c r="E4601" s="1" t="n">
        <f aca="false">SMALL(A4601:C4601,2)</f>
        <v>5</v>
      </c>
      <c r="F4601" s="1" t="n">
        <f aca="false">SMALL(A4601:C4601,3)</f>
        <v>14</v>
      </c>
      <c r="G4601" s="0" t="n">
        <f aca="false">IF(F4601&lt;E4601+D4601,1,0)</f>
        <v>0</v>
      </c>
      <c r="H4601" s="0" t="str">
        <f aca="false">IF(AND(G4601=1,E4601^2+D4601^2-F4601^2&gt;0),1,"")</f>
        <v/>
      </c>
    </row>
    <row r="4602" customFormat="false" ht="15" hidden="false" customHeight="false" outlineLevel="0" collapsed="false">
      <c r="A4602" s="0" t="n">
        <v>28</v>
      </c>
      <c r="B4602" s="0" t="n">
        <v>7</v>
      </c>
      <c r="C4602" s="0" t="n">
        <v>29</v>
      </c>
      <c r="D4602" s="1" t="n">
        <f aca="false">SMALL(A4602:C4602,1)</f>
        <v>7</v>
      </c>
      <c r="E4602" s="1" t="n">
        <f aca="false">SMALL(A4602:C4602,2)</f>
        <v>28</v>
      </c>
      <c r="F4602" s="1" t="n">
        <f aca="false">SMALL(A4602:C4602,3)</f>
        <v>29</v>
      </c>
      <c r="G4602" s="0" t="n">
        <f aca="false">IF(F4602&lt;E4602+D4602,1,0)</f>
        <v>1</v>
      </c>
      <c r="H4602" s="0" t="str">
        <f aca="false">IF(AND(G4602=1,E4602^2+D4602^2-F4602^2&gt;0),1,"")</f>
        <v/>
      </c>
    </row>
    <row r="4603" customFormat="false" ht="15" hidden="false" customHeight="false" outlineLevel="0" collapsed="false">
      <c r="A4603" s="0" t="n">
        <v>10</v>
      </c>
      <c r="B4603" s="0" t="n">
        <v>17</v>
      </c>
      <c r="C4603" s="0" t="n">
        <v>12</v>
      </c>
      <c r="D4603" s="1" t="n">
        <f aca="false">SMALL(A4603:C4603,1)</f>
        <v>10</v>
      </c>
      <c r="E4603" s="1" t="n">
        <f aca="false">SMALL(A4603:C4603,2)</f>
        <v>12</v>
      </c>
      <c r="F4603" s="1" t="n">
        <f aca="false">SMALL(A4603:C4603,3)</f>
        <v>17</v>
      </c>
      <c r="G4603" s="0" t="n">
        <f aca="false">IF(F4603&lt;E4603+D4603,1,0)</f>
        <v>1</v>
      </c>
      <c r="H4603" s="0" t="str">
        <f aca="false">IF(AND(G4603=1,E4603^2+D4603^2-F4603^2&gt;0),1,"")</f>
        <v/>
      </c>
    </row>
    <row r="4604" customFormat="false" ht="15" hidden="false" customHeight="false" outlineLevel="0" collapsed="false">
      <c r="A4604" s="0" t="n">
        <v>15</v>
      </c>
      <c r="B4604" s="0" t="n">
        <v>8</v>
      </c>
      <c r="C4604" s="0" t="n">
        <v>9</v>
      </c>
      <c r="D4604" s="1" t="n">
        <f aca="false">SMALL(A4604:C4604,1)</f>
        <v>8</v>
      </c>
      <c r="E4604" s="1" t="n">
        <f aca="false">SMALL(A4604:C4604,2)</f>
        <v>9</v>
      </c>
      <c r="F4604" s="1" t="n">
        <f aca="false">SMALL(A4604:C4604,3)</f>
        <v>15</v>
      </c>
      <c r="G4604" s="0" t="n">
        <f aca="false">IF(F4604&lt;E4604+D4604,1,0)</f>
        <v>1</v>
      </c>
      <c r="H4604" s="0" t="str">
        <f aca="false">IF(AND(G4604=1,E4604^2+D4604^2-F4604^2&gt;0),1,"")</f>
        <v/>
      </c>
    </row>
    <row r="4605" customFormat="false" ht="15" hidden="false" customHeight="false" outlineLevel="0" collapsed="false">
      <c r="A4605" s="0" t="n">
        <v>8</v>
      </c>
      <c r="B4605" s="0" t="n">
        <v>27</v>
      </c>
      <c r="C4605" s="0" t="n">
        <v>14</v>
      </c>
      <c r="D4605" s="1" t="n">
        <f aca="false">SMALL(A4605:C4605,1)</f>
        <v>8</v>
      </c>
      <c r="E4605" s="1" t="n">
        <f aca="false">SMALL(A4605:C4605,2)</f>
        <v>14</v>
      </c>
      <c r="F4605" s="1" t="n">
        <f aca="false">SMALL(A4605:C4605,3)</f>
        <v>27</v>
      </c>
      <c r="G4605" s="0" t="n">
        <f aca="false">IF(F4605&lt;E4605+D4605,1,0)</f>
        <v>0</v>
      </c>
      <c r="H4605" s="0" t="str">
        <f aca="false">IF(AND(G4605=1,E4605^2+D4605^2-F4605^2&gt;0),1,"")</f>
        <v/>
      </c>
    </row>
    <row r="4606" customFormat="false" ht="15" hidden="false" customHeight="false" outlineLevel="0" collapsed="false">
      <c r="A4606" s="0" t="n">
        <v>11</v>
      </c>
      <c r="B4606" s="0" t="n">
        <v>10</v>
      </c>
      <c r="C4606" s="0" t="n">
        <v>5</v>
      </c>
      <c r="D4606" s="1" t="n">
        <f aca="false">SMALL(A4606:C4606,1)</f>
        <v>5</v>
      </c>
      <c r="E4606" s="1" t="n">
        <f aca="false">SMALL(A4606:C4606,2)</f>
        <v>10</v>
      </c>
      <c r="F4606" s="1" t="n">
        <f aca="false">SMALL(A4606:C4606,3)</f>
        <v>11</v>
      </c>
      <c r="G4606" s="0" t="n">
        <f aca="false">IF(F4606&lt;E4606+D4606,1,0)</f>
        <v>1</v>
      </c>
      <c r="H4606" s="0" t="n">
        <f aca="false">IF(AND(G4606=1,E4606^2+D4606^2-F4606^2&gt;0),1,"")</f>
        <v>1</v>
      </c>
    </row>
    <row r="4607" customFormat="false" ht="15" hidden="false" customHeight="false" outlineLevel="0" collapsed="false">
      <c r="A4607" s="0" t="n">
        <v>20</v>
      </c>
      <c r="B4607" s="0" t="n">
        <v>21</v>
      </c>
      <c r="C4607" s="0" t="n">
        <v>4</v>
      </c>
      <c r="D4607" s="1" t="n">
        <f aca="false">SMALL(A4607:C4607,1)</f>
        <v>4</v>
      </c>
      <c r="E4607" s="1" t="n">
        <f aca="false">SMALL(A4607:C4607,2)</f>
        <v>20</v>
      </c>
      <c r="F4607" s="1" t="n">
        <f aca="false">SMALL(A4607:C4607,3)</f>
        <v>21</v>
      </c>
      <c r="G4607" s="0" t="n">
        <f aca="false">IF(F4607&lt;E4607+D4607,1,0)</f>
        <v>1</v>
      </c>
      <c r="H4607" s="0" t="str">
        <f aca="false">IF(AND(G4607=1,E4607^2+D4607^2-F4607^2&gt;0),1,"")</f>
        <v/>
      </c>
    </row>
    <row r="4608" customFormat="false" ht="15" hidden="false" customHeight="false" outlineLevel="0" collapsed="false">
      <c r="A4608" s="0" t="n">
        <v>3</v>
      </c>
      <c r="B4608" s="0" t="n">
        <v>26</v>
      </c>
      <c r="C4608" s="0" t="n">
        <v>19</v>
      </c>
      <c r="D4608" s="1" t="n">
        <f aca="false">SMALL(A4608:C4608,1)</f>
        <v>3</v>
      </c>
      <c r="E4608" s="1" t="n">
        <f aca="false">SMALL(A4608:C4608,2)</f>
        <v>19</v>
      </c>
      <c r="F4608" s="1" t="n">
        <f aca="false">SMALL(A4608:C4608,3)</f>
        <v>26</v>
      </c>
      <c r="G4608" s="0" t="n">
        <f aca="false">IF(F4608&lt;E4608+D4608,1,0)</f>
        <v>0</v>
      </c>
      <c r="H4608" s="0" t="str">
        <f aca="false">IF(AND(G4608=1,E4608^2+D4608^2-F4608^2&gt;0),1,"")</f>
        <v/>
      </c>
    </row>
    <row r="4609" customFormat="false" ht="15" hidden="false" customHeight="false" outlineLevel="0" collapsed="false">
      <c r="A4609" s="0" t="n">
        <v>9</v>
      </c>
      <c r="B4609" s="0" t="n">
        <v>26</v>
      </c>
      <c r="C4609" s="0" t="n">
        <v>6</v>
      </c>
      <c r="D4609" s="1" t="n">
        <f aca="false">SMALL(A4609:C4609,1)</f>
        <v>6</v>
      </c>
      <c r="E4609" s="1" t="n">
        <f aca="false">SMALL(A4609:C4609,2)</f>
        <v>9</v>
      </c>
      <c r="F4609" s="1" t="n">
        <f aca="false">SMALL(A4609:C4609,3)</f>
        <v>26</v>
      </c>
      <c r="G4609" s="0" t="n">
        <f aca="false">IF(F4609&lt;E4609+D4609,1,0)</f>
        <v>0</v>
      </c>
      <c r="H4609" s="0" t="str">
        <f aca="false">IF(AND(G4609=1,E4609^2+D4609^2-F4609^2&gt;0),1,"")</f>
        <v/>
      </c>
    </row>
    <row r="4610" customFormat="false" ht="15" hidden="false" customHeight="false" outlineLevel="0" collapsed="false">
      <c r="A4610" s="0" t="n">
        <v>28</v>
      </c>
      <c r="B4610" s="0" t="n">
        <v>17</v>
      </c>
      <c r="C4610" s="0" t="n">
        <v>23</v>
      </c>
      <c r="D4610" s="1" t="n">
        <f aca="false">SMALL(A4610:C4610,1)</f>
        <v>17</v>
      </c>
      <c r="E4610" s="1" t="n">
        <f aca="false">SMALL(A4610:C4610,2)</f>
        <v>23</v>
      </c>
      <c r="F4610" s="1" t="n">
        <f aca="false">SMALL(A4610:C4610,3)</f>
        <v>28</v>
      </c>
      <c r="G4610" s="0" t="n">
        <f aca="false">IF(F4610&lt;E4610+D4610,1,0)</f>
        <v>1</v>
      </c>
      <c r="H4610" s="0" t="n">
        <f aca="false">IF(AND(G4610=1,E4610^2+D4610^2-F4610^2&gt;0),1,"")</f>
        <v>1</v>
      </c>
    </row>
    <row r="4611" customFormat="false" ht="15" hidden="false" customHeight="false" outlineLevel="0" collapsed="false">
      <c r="A4611" s="0" t="n">
        <v>20</v>
      </c>
      <c r="B4611" s="0" t="n">
        <v>16</v>
      </c>
      <c r="C4611" s="0" t="n">
        <v>6</v>
      </c>
      <c r="D4611" s="1" t="n">
        <f aca="false">SMALL(A4611:C4611,1)</f>
        <v>6</v>
      </c>
      <c r="E4611" s="1" t="n">
        <f aca="false">SMALL(A4611:C4611,2)</f>
        <v>16</v>
      </c>
      <c r="F4611" s="1" t="n">
        <f aca="false">SMALL(A4611:C4611,3)</f>
        <v>20</v>
      </c>
      <c r="G4611" s="0" t="n">
        <f aca="false">IF(F4611&lt;E4611+D4611,1,0)</f>
        <v>1</v>
      </c>
      <c r="H4611" s="0" t="str">
        <f aca="false">IF(AND(G4611=1,E4611^2+D4611^2-F4611^2&gt;0),1,"")</f>
        <v/>
      </c>
    </row>
    <row r="4612" customFormat="false" ht="15" hidden="false" customHeight="false" outlineLevel="0" collapsed="false">
      <c r="A4612" s="0" t="n">
        <v>22</v>
      </c>
      <c r="B4612" s="0" t="n">
        <v>10</v>
      </c>
      <c r="C4612" s="0" t="n">
        <v>22</v>
      </c>
      <c r="D4612" s="1" t="n">
        <f aca="false">SMALL(A4612:C4612,1)</f>
        <v>10</v>
      </c>
      <c r="E4612" s="1" t="n">
        <f aca="false">SMALL(A4612:C4612,2)</f>
        <v>22</v>
      </c>
      <c r="F4612" s="1" t="n">
        <f aca="false">SMALL(A4612:C4612,3)</f>
        <v>22</v>
      </c>
      <c r="G4612" s="0" t="n">
        <f aca="false">IF(F4612&lt;E4612+D4612,1,0)</f>
        <v>1</v>
      </c>
      <c r="H4612" s="0" t="n">
        <f aca="false">IF(AND(G4612=1,E4612^2+D4612^2-F4612^2&gt;0),1,"")</f>
        <v>1</v>
      </c>
    </row>
    <row r="4613" customFormat="false" ht="15" hidden="false" customHeight="false" outlineLevel="0" collapsed="false">
      <c r="A4613" s="0" t="n">
        <v>13</v>
      </c>
      <c r="B4613" s="0" t="n">
        <v>7</v>
      </c>
      <c r="C4613" s="0" t="n">
        <v>11</v>
      </c>
      <c r="D4613" s="1" t="n">
        <f aca="false">SMALL(A4613:C4613,1)</f>
        <v>7</v>
      </c>
      <c r="E4613" s="1" t="n">
        <f aca="false">SMALL(A4613:C4613,2)</f>
        <v>11</v>
      </c>
      <c r="F4613" s="1" t="n">
        <f aca="false">SMALL(A4613:C4613,3)</f>
        <v>13</v>
      </c>
      <c r="G4613" s="0" t="n">
        <f aca="false">IF(F4613&lt;E4613+D4613,1,0)</f>
        <v>1</v>
      </c>
      <c r="H4613" s="0" t="n">
        <f aca="false">IF(AND(G4613=1,E4613^2+D4613^2-F4613^2&gt;0),1,"")</f>
        <v>1</v>
      </c>
    </row>
    <row r="4614" customFormat="false" ht="15" hidden="false" customHeight="false" outlineLevel="0" collapsed="false">
      <c r="A4614" s="0" t="n">
        <v>21</v>
      </c>
      <c r="B4614" s="0" t="n">
        <v>15</v>
      </c>
      <c r="C4614" s="0" t="n">
        <v>5</v>
      </c>
      <c r="D4614" s="1" t="n">
        <f aca="false">SMALL(A4614:C4614,1)</f>
        <v>5</v>
      </c>
      <c r="E4614" s="1" t="n">
        <f aca="false">SMALL(A4614:C4614,2)</f>
        <v>15</v>
      </c>
      <c r="F4614" s="1" t="n">
        <f aca="false">SMALL(A4614:C4614,3)</f>
        <v>21</v>
      </c>
      <c r="G4614" s="0" t="n">
        <f aca="false">IF(F4614&lt;E4614+D4614,1,0)</f>
        <v>0</v>
      </c>
      <c r="H4614" s="0" t="str">
        <f aca="false">IF(AND(G4614=1,E4614^2+D4614^2-F4614^2&gt;0),1,"")</f>
        <v/>
      </c>
    </row>
    <row r="4615" customFormat="false" ht="15" hidden="false" customHeight="false" outlineLevel="0" collapsed="false">
      <c r="A4615" s="0" t="n">
        <v>13</v>
      </c>
      <c r="B4615" s="0" t="n">
        <v>3</v>
      </c>
      <c r="C4615" s="0" t="n">
        <v>18</v>
      </c>
      <c r="D4615" s="1" t="n">
        <f aca="false">SMALL(A4615:C4615,1)</f>
        <v>3</v>
      </c>
      <c r="E4615" s="1" t="n">
        <f aca="false">SMALL(A4615:C4615,2)</f>
        <v>13</v>
      </c>
      <c r="F4615" s="1" t="n">
        <f aca="false">SMALL(A4615:C4615,3)</f>
        <v>18</v>
      </c>
      <c r="G4615" s="0" t="n">
        <f aca="false">IF(F4615&lt;E4615+D4615,1,0)</f>
        <v>0</v>
      </c>
      <c r="H4615" s="0" t="str">
        <f aca="false">IF(AND(G4615=1,E4615^2+D4615^2-F4615^2&gt;0),1,"")</f>
        <v/>
      </c>
    </row>
    <row r="4616" customFormat="false" ht="15" hidden="false" customHeight="false" outlineLevel="0" collapsed="false">
      <c r="A4616" s="0" t="n">
        <v>9</v>
      </c>
      <c r="B4616" s="0" t="n">
        <v>18</v>
      </c>
      <c r="C4616" s="0" t="n">
        <v>27</v>
      </c>
      <c r="D4616" s="1" t="n">
        <f aca="false">SMALL(A4616:C4616,1)</f>
        <v>9</v>
      </c>
      <c r="E4616" s="1" t="n">
        <f aca="false">SMALL(A4616:C4616,2)</f>
        <v>18</v>
      </c>
      <c r="F4616" s="1" t="n">
        <f aca="false">SMALL(A4616:C4616,3)</f>
        <v>27</v>
      </c>
      <c r="G4616" s="0" t="n">
        <f aca="false">IF(F4616&lt;E4616+D4616,1,0)</f>
        <v>0</v>
      </c>
      <c r="H4616" s="0" t="str">
        <f aca="false">IF(AND(G4616=1,E4616^2+D4616^2-F4616^2&gt;0),1,"")</f>
        <v/>
      </c>
    </row>
    <row r="4617" customFormat="false" ht="15" hidden="false" customHeight="false" outlineLevel="0" collapsed="false">
      <c r="A4617" s="0" t="n">
        <v>14</v>
      </c>
      <c r="B4617" s="0" t="n">
        <v>24</v>
      </c>
      <c r="C4617" s="0" t="n">
        <v>9</v>
      </c>
      <c r="D4617" s="1" t="n">
        <f aca="false">SMALL(A4617:C4617,1)</f>
        <v>9</v>
      </c>
      <c r="E4617" s="1" t="n">
        <f aca="false">SMALL(A4617:C4617,2)</f>
        <v>14</v>
      </c>
      <c r="F4617" s="1" t="n">
        <f aca="false">SMALL(A4617:C4617,3)</f>
        <v>24</v>
      </c>
      <c r="G4617" s="0" t="n">
        <f aca="false">IF(F4617&lt;E4617+D4617,1,0)</f>
        <v>0</v>
      </c>
      <c r="H4617" s="0" t="str">
        <f aca="false">IF(AND(G4617=1,E4617^2+D4617^2-F4617^2&gt;0),1,"")</f>
        <v/>
      </c>
    </row>
    <row r="4618" customFormat="false" ht="15" hidden="false" customHeight="false" outlineLevel="0" collapsed="false">
      <c r="A4618" s="0" t="n">
        <v>13</v>
      </c>
      <c r="B4618" s="0" t="n">
        <v>15</v>
      </c>
      <c r="C4618" s="0" t="n">
        <v>27</v>
      </c>
      <c r="D4618" s="1" t="n">
        <f aca="false">SMALL(A4618:C4618,1)</f>
        <v>13</v>
      </c>
      <c r="E4618" s="1" t="n">
        <f aca="false">SMALL(A4618:C4618,2)</f>
        <v>15</v>
      </c>
      <c r="F4618" s="1" t="n">
        <f aca="false">SMALL(A4618:C4618,3)</f>
        <v>27</v>
      </c>
      <c r="G4618" s="0" t="n">
        <f aca="false">IF(F4618&lt;E4618+D4618,1,0)</f>
        <v>1</v>
      </c>
      <c r="H4618" s="0" t="str">
        <f aca="false">IF(AND(G4618=1,E4618^2+D4618^2-F4618^2&gt;0),1,"")</f>
        <v/>
      </c>
    </row>
    <row r="4619" customFormat="false" ht="15" hidden="false" customHeight="false" outlineLevel="0" collapsed="false">
      <c r="A4619" s="0" t="n">
        <v>21</v>
      </c>
      <c r="B4619" s="0" t="n">
        <v>9</v>
      </c>
      <c r="C4619" s="0" t="n">
        <v>2</v>
      </c>
      <c r="D4619" s="1" t="n">
        <f aca="false">SMALL(A4619:C4619,1)</f>
        <v>2</v>
      </c>
      <c r="E4619" s="1" t="n">
        <f aca="false">SMALL(A4619:C4619,2)</f>
        <v>9</v>
      </c>
      <c r="F4619" s="1" t="n">
        <f aca="false">SMALL(A4619:C4619,3)</f>
        <v>21</v>
      </c>
      <c r="G4619" s="0" t="n">
        <f aca="false">IF(F4619&lt;E4619+D4619,1,0)</f>
        <v>0</v>
      </c>
      <c r="H4619" s="0" t="str">
        <f aca="false">IF(AND(G4619=1,E4619^2+D4619^2-F4619^2&gt;0),1,"")</f>
        <v/>
      </c>
    </row>
    <row r="4620" customFormat="false" ht="15" hidden="false" customHeight="false" outlineLevel="0" collapsed="false">
      <c r="A4620" s="0" t="n">
        <v>21</v>
      </c>
      <c r="B4620" s="0" t="n">
        <v>20</v>
      </c>
      <c r="C4620" s="0" t="n">
        <v>21</v>
      </c>
      <c r="D4620" s="1" t="n">
        <f aca="false">SMALL(A4620:C4620,1)</f>
        <v>20</v>
      </c>
      <c r="E4620" s="1" t="n">
        <f aca="false">SMALL(A4620:C4620,2)</f>
        <v>21</v>
      </c>
      <c r="F4620" s="1" t="n">
        <f aca="false">SMALL(A4620:C4620,3)</f>
        <v>21</v>
      </c>
      <c r="G4620" s="0" t="n">
        <f aca="false">IF(F4620&lt;E4620+D4620,1,0)</f>
        <v>1</v>
      </c>
      <c r="H4620" s="0" t="n">
        <f aca="false">IF(AND(G4620=1,E4620^2+D4620^2-F4620^2&gt;0),1,"")</f>
        <v>1</v>
      </c>
    </row>
    <row r="4621" customFormat="false" ht="15" hidden="false" customHeight="false" outlineLevel="0" collapsed="false">
      <c r="A4621" s="0" t="n">
        <v>27</v>
      </c>
      <c r="B4621" s="0" t="n">
        <v>19</v>
      </c>
      <c r="C4621" s="0" t="n">
        <v>25</v>
      </c>
      <c r="D4621" s="1" t="n">
        <f aca="false">SMALL(A4621:C4621,1)</f>
        <v>19</v>
      </c>
      <c r="E4621" s="1" t="n">
        <f aca="false">SMALL(A4621:C4621,2)</f>
        <v>25</v>
      </c>
      <c r="F4621" s="1" t="n">
        <f aca="false">SMALL(A4621:C4621,3)</f>
        <v>27</v>
      </c>
      <c r="G4621" s="0" t="n">
        <f aca="false">IF(F4621&lt;E4621+D4621,1,0)</f>
        <v>1</v>
      </c>
      <c r="H4621" s="0" t="n">
        <f aca="false">IF(AND(G4621=1,E4621^2+D4621^2-F4621^2&gt;0),1,"")</f>
        <v>1</v>
      </c>
    </row>
    <row r="4622" customFormat="false" ht="15" hidden="false" customHeight="false" outlineLevel="0" collapsed="false">
      <c r="A4622" s="0" t="n">
        <v>22</v>
      </c>
      <c r="B4622" s="0" t="n">
        <v>29</v>
      </c>
      <c r="C4622" s="0" t="n">
        <v>19</v>
      </c>
      <c r="D4622" s="1" t="n">
        <f aca="false">SMALL(A4622:C4622,1)</f>
        <v>19</v>
      </c>
      <c r="E4622" s="1" t="n">
        <f aca="false">SMALL(A4622:C4622,2)</f>
        <v>22</v>
      </c>
      <c r="F4622" s="1" t="n">
        <f aca="false">SMALL(A4622:C4622,3)</f>
        <v>29</v>
      </c>
      <c r="G4622" s="0" t="n">
        <f aca="false">IF(F4622&lt;E4622+D4622,1,0)</f>
        <v>1</v>
      </c>
      <c r="H4622" s="0" t="n">
        <f aca="false">IF(AND(G4622=1,E4622^2+D4622^2-F4622^2&gt;0),1,"")</f>
        <v>1</v>
      </c>
    </row>
    <row r="4623" customFormat="false" ht="15" hidden="false" customHeight="false" outlineLevel="0" collapsed="false">
      <c r="A4623" s="0" t="n">
        <v>25</v>
      </c>
      <c r="B4623" s="0" t="n">
        <v>22</v>
      </c>
      <c r="C4623" s="0" t="n">
        <v>25</v>
      </c>
      <c r="D4623" s="1" t="n">
        <f aca="false">SMALL(A4623:C4623,1)</f>
        <v>22</v>
      </c>
      <c r="E4623" s="1" t="n">
        <f aca="false">SMALL(A4623:C4623,2)</f>
        <v>25</v>
      </c>
      <c r="F4623" s="1" t="n">
        <f aca="false">SMALL(A4623:C4623,3)</f>
        <v>25</v>
      </c>
      <c r="G4623" s="0" t="n">
        <f aca="false">IF(F4623&lt;E4623+D4623,1,0)</f>
        <v>1</v>
      </c>
      <c r="H4623" s="0" t="n">
        <f aca="false">IF(AND(G4623=1,E4623^2+D4623^2-F4623^2&gt;0),1,"")</f>
        <v>1</v>
      </c>
    </row>
    <row r="4624" customFormat="false" ht="15" hidden="false" customHeight="false" outlineLevel="0" collapsed="false">
      <c r="A4624" s="0" t="n">
        <v>15</v>
      </c>
      <c r="B4624" s="0" t="n">
        <v>7</v>
      </c>
      <c r="C4624" s="0" t="n">
        <v>24</v>
      </c>
      <c r="D4624" s="1" t="n">
        <f aca="false">SMALL(A4624:C4624,1)</f>
        <v>7</v>
      </c>
      <c r="E4624" s="1" t="n">
        <f aca="false">SMALL(A4624:C4624,2)</f>
        <v>15</v>
      </c>
      <c r="F4624" s="1" t="n">
        <f aca="false">SMALL(A4624:C4624,3)</f>
        <v>24</v>
      </c>
      <c r="G4624" s="0" t="n">
        <f aca="false">IF(F4624&lt;E4624+D4624,1,0)</f>
        <v>0</v>
      </c>
      <c r="H4624" s="0" t="str">
        <f aca="false">IF(AND(G4624=1,E4624^2+D4624^2-F4624^2&gt;0),1,"")</f>
        <v/>
      </c>
    </row>
    <row r="4625" customFormat="false" ht="15" hidden="false" customHeight="false" outlineLevel="0" collapsed="false">
      <c r="A4625" s="0" t="n">
        <v>8</v>
      </c>
      <c r="B4625" s="0" t="n">
        <v>11</v>
      </c>
      <c r="C4625" s="0" t="n">
        <v>26</v>
      </c>
      <c r="D4625" s="1" t="n">
        <f aca="false">SMALL(A4625:C4625,1)</f>
        <v>8</v>
      </c>
      <c r="E4625" s="1" t="n">
        <f aca="false">SMALL(A4625:C4625,2)</f>
        <v>11</v>
      </c>
      <c r="F4625" s="1" t="n">
        <f aca="false">SMALL(A4625:C4625,3)</f>
        <v>26</v>
      </c>
      <c r="G4625" s="0" t="n">
        <f aca="false">IF(F4625&lt;E4625+D4625,1,0)</f>
        <v>0</v>
      </c>
      <c r="H4625" s="0" t="str">
        <f aca="false">IF(AND(G4625=1,E4625^2+D4625^2-F4625^2&gt;0),1,"")</f>
        <v/>
      </c>
    </row>
    <row r="4626" customFormat="false" ht="15" hidden="false" customHeight="false" outlineLevel="0" collapsed="false">
      <c r="A4626" s="0" t="n">
        <v>6</v>
      </c>
      <c r="B4626" s="0" t="n">
        <v>1</v>
      </c>
      <c r="C4626" s="0" t="n">
        <v>21</v>
      </c>
      <c r="D4626" s="1" t="n">
        <f aca="false">SMALL(A4626:C4626,1)</f>
        <v>1</v>
      </c>
      <c r="E4626" s="1" t="n">
        <f aca="false">SMALL(A4626:C4626,2)</f>
        <v>6</v>
      </c>
      <c r="F4626" s="1" t="n">
        <f aca="false">SMALL(A4626:C4626,3)</f>
        <v>21</v>
      </c>
      <c r="G4626" s="0" t="n">
        <f aca="false">IF(F4626&lt;E4626+D4626,1,0)</f>
        <v>0</v>
      </c>
      <c r="H4626" s="0" t="str">
        <f aca="false">IF(AND(G4626=1,E4626^2+D4626^2-F4626^2&gt;0),1,"")</f>
        <v/>
      </c>
    </row>
    <row r="4627" customFormat="false" ht="15" hidden="false" customHeight="false" outlineLevel="0" collapsed="false">
      <c r="A4627" s="0" t="n">
        <v>22</v>
      </c>
      <c r="B4627" s="0" t="n">
        <v>14</v>
      </c>
      <c r="C4627" s="0" t="n">
        <v>17</v>
      </c>
      <c r="D4627" s="1" t="n">
        <f aca="false">SMALL(A4627:C4627,1)</f>
        <v>14</v>
      </c>
      <c r="E4627" s="1" t="n">
        <f aca="false">SMALL(A4627:C4627,2)</f>
        <v>17</v>
      </c>
      <c r="F4627" s="1" t="n">
        <f aca="false">SMALL(A4627:C4627,3)</f>
        <v>22</v>
      </c>
      <c r="G4627" s="0" t="n">
        <f aca="false">IF(F4627&lt;E4627+D4627,1,0)</f>
        <v>1</v>
      </c>
      <c r="H4627" s="0" t="n">
        <f aca="false">IF(AND(G4627=1,E4627^2+D4627^2-F4627^2&gt;0),1,"")</f>
        <v>1</v>
      </c>
    </row>
    <row r="4628" customFormat="false" ht="15" hidden="false" customHeight="false" outlineLevel="0" collapsed="false">
      <c r="A4628" s="0" t="n">
        <v>7</v>
      </c>
      <c r="B4628" s="0" t="n">
        <v>8</v>
      </c>
      <c r="C4628" s="0" t="n">
        <v>11</v>
      </c>
      <c r="D4628" s="1" t="n">
        <f aca="false">SMALL(A4628:C4628,1)</f>
        <v>7</v>
      </c>
      <c r="E4628" s="1" t="n">
        <f aca="false">SMALL(A4628:C4628,2)</f>
        <v>8</v>
      </c>
      <c r="F4628" s="1" t="n">
        <f aca="false">SMALL(A4628:C4628,3)</f>
        <v>11</v>
      </c>
      <c r="G4628" s="0" t="n">
        <f aca="false">IF(F4628&lt;E4628+D4628,1,0)</f>
        <v>1</v>
      </c>
      <c r="H4628" s="0" t="str">
        <f aca="false">IF(AND(G4628=1,E4628^2+D4628^2-F4628^2&gt;0),1,"")</f>
        <v/>
      </c>
    </row>
    <row r="4629" customFormat="false" ht="15" hidden="false" customHeight="false" outlineLevel="0" collapsed="false">
      <c r="A4629" s="0" t="n">
        <v>11</v>
      </c>
      <c r="B4629" s="0" t="n">
        <v>10</v>
      </c>
      <c r="C4629" s="0" t="n">
        <v>3</v>
      </c>
      <c r="D4629" s="1" t="n">
        <f aca="false">SMALL(A4629:C4629,1)</f>
        <v>3</v>
      </c>
      <c r="E4629" s="1" t="n">
        <f aca="false">SMALL(A4629:C4629,2)</f>
        <v>10</v>
      </c>
      <c r="F4629" s="1" t="n">
        <f aca="false">SMALL(A4629:C4629,3)</f>
        <v>11</v>
      </c>
      <c r="G4629" s="0" t="n">
        <f aca="false">IF(F4629&lt;E4629+D4629,1,0)</f>
        <v>1</v>
      </c>
      <c r="H4629" s="0" t="str">
        <f aca="false">IF(AND(G4629=1,E4629^2+D4629^2-F4629^2&gt;0),1,"")</f>
        <v/>
      </c>
    </row>
    <row r="4630" customFormat="false" ht="15" hidden="false" customHeight="false" outlineLevel="0" collapsed="false">
      <c r="A4630" s="0" t="n">
        <v>18</v>
      </c>
      <c r="B4630" s="0" t="n">
        <v>19</v>
      </c>
      <c r="C4630" s="0" t="n">
        <v>18</v>
      </c>
      <c r="D4630" s="1" t="n">
        <f aca="false">SMALL(A4630:C4630,1)</f>
        <v>18</v>
      </c>
      <c r="E4630" s="1" t="n">
        <f aca="false">SMALL(A4630:C4630,2)</f>
        <v>18</v>
      </c>
      <c r="F4630" s="1" t="n">
        <f aca="false">SMALL(A4630:C4630,3)</f>
        <v>19</v>
      </c>
      <c r="G4630" s="0" t="n">
        <f aca="false">IF(F4630&lt;E4630+D4630,1,0)</f>
        <v>1</v>
      </c>
      <c r="H4630" s="0" t="n">
        <f aca="false">IF(AND(G4630=1,E4630^2+D4630^2-F4630^2&gt;0),1,"")</f>
        <v>1</v>
      </c>
    </row>
    <row r="4631" customFormat="false" ht="15" hidden="false" customHeight="false" outlineLevel="0" collapsed="false">
      <c r="A4631" s="0" t="n">
        <v>19</v>
      </c>
      <c r="B4631" s="0" t="n">
        <v>18</v>
      </c>
      <c r="C4631" s="0" t="n">
        <v>23</v>
      </c>
      <c r="D4631" s="1" t="n">
        <f aca="false">SMALL(A4631:C4631,1)</f>
        <v>18</v>
      </c>
      <c r="E4631" s="1" t="n">
        <f aca="false">SMALL(A4631:C4631,2)</f>
        <v>19</v>
      </c>
      <c r="F4631" s="1" t="n">
        <f aca="false">SMALL(A4631:C4631,3)</f>
        <v>23</v>
      </c>
      <c r="G4631" s="0" t="n">
        <f aca="false">IF(F4631&lt;E4631+D4631,1,0)</f>
        <v>1</v>
      </c>
      <c r="H4631" s="0" t="n">
        <f aca="false">IF(AND(G4631=1,E4631^2+D4631^2-F4631^2&gt;0),1,"")</f>
        <v>1</v>
      </c>
    </row>
    <row r="4632" customFormat="false" ht="15" hidden="false" customHeight="false" outlineLevel="0" collapsed="false">
      <c r="A4632" s="0" t="n">
        <v>14</v>
      </c>
      <c r="B4632" s="0" t="n">
        <v>30</v>
      </c>
      <c r="C4632" s="0" t="n">
        <v>16</v>
      </c>
      <c r="D4632" s="1" t="n">
        <f aca="false">SMALL(A4632:C4632,1)</f>
        <v>14</v>
      </c>
      <c r="E4632" s="1" t="n">
        <f aca="false">SMALL(A4632:C4632,2)</f>
        <v>16</v>
      </c>
      <c r="F4632" s="1" t="n">
        <f aca="false">SMALL(A4632:C4632,3)</f>
        <v>30</v>
      </c>
      <c r="G4632" s="0" t="n">
        <f aca="false">IF(F4632&lt;E4632+D4632,1,0)</f>
        <v>0</v>
      </c>
      <c r="H4632" s="0" t="str">
        <f aca="false">IF(AND(G4632=1,E4632^2+D4632^2-F4632^2&gt;0),1,"")</f>
        <v/>
      </c>
    </row>
    <row r="4633" customFormat="false" ht="15" hidden="false" customHeight="false" outlineLevel="0" collapsed="false">
      <c r="A4633" s="0" t="n">
        <v>26</v>
      </c>
      <c r="B4633" s="0" t="n">
        <v>8</v>
      </c>
      <c r="C4633" s="0" t="n">
        <v>18</v>
      </c>
      <c r="D4633" s="1" t="n">
        <f aca="false">SMALL(A4633:C4633,1)</f>
        <v>8</v>
      </c>
      <c r="E4633" s="1" t="n">
        <f aca="false">SMALL(A4633:C4633,2)</f>
        <v>18</v>
      </c>
      <c r="F4633" s="1" t="n">
        <f aca="false">SMALL(A4633:C4633,3)</f>
        <v>26</v>
      </c>
      <c r="G4633" s="0" t="n">
        <f aca="false">IF(F4633&lt;E4633+D4633,1,0)</f>
        <v>0</v>
      </c>
      <c r="H4633" s="0" t="str">
        <f aca="false">IF(AND(G4633=1,E4633^2+D4633^2-F4633^2&gt;0),1,"")</f>
        <v/>
      </c>
    </row>
    <row r="4634" customFormat="false" ht="15" hidden="false" customHeight="false" outlineLevel="0" collapsed="false">
      <c r="A4634" s="0" t="n">
        <v>21</v>
      </c>
      <c r="B4634" s="0" t="n">
        <v>28</v>
      </c>
      <c r="C4634" s="0" t="n">
        <v>26</v>
      </c>
      <c r="D4634" s="1" t="n">
        <f aca="false">SMALL(A4634:C4634,1)</f>
        <v>21</v>
      </c>
      <c r="E4634" s="1" t="n">
        <f aca="false">SMALL(A4634:C4634,2)</f>
        <v>26</v>
      </c>
      <c r="F4634" s="1" t="n">
        <f aca="false">SMALL(A4634:C4634,3)</f>
        <v>28</v>
      </c>
      <c r="G4634" s="0" t="n">
        <f aca="false">IF(F4634&lt;E4634+D4634,1,0)</f>
        <v>1</v>
      </c>
      <c r="H4634" s="0" t="n">
        <f aca="false">IF(AND(G4634=1,E4634^2+D4634^2-F4634^2&gt;0),1,"")</f>
        <v>1</v>
      </c>
    </row>
    <row r="4635" customFormat="false" ht="15" hidden="false" customHeight="false" outlineLevel="0" collapsed="false">
      <c r="A4635" s="0" t="n">
        <v>7</v>
      </c>
      <c r="B4635" s="0" t="n">
        <v>17</v>
      </c>
      <c r="C4635" s="0" t="n">
        <v>8</v>
      </c>
      <c r="D4635" s="1" t="n">
        <f aca="false">SMALL(A4635:C4635,1)</f>
        <v>7</v>
      </c>
      <c r="E4635" s="1" t="n">
        <f aca="false">SMALL(A4635:C4635,2)</f>
        <v>8</v>
      </c>
      <c r="F4635" s="1" t="n">
        <f aca="false">SMALL(A4635:C4635,3)</f>
        <v>17</v>
      </c>
      <c r="G4635" s="0" t="n">
        <f aca="false">IF(F4635&lt;E4635+D4635,1,0)</f>
        <v>0</v>
      </c>
      <c r="H4635" s="0" t="str">
        <f aca="false">IF(AND(G4635=1,E4635^2+D4635^2-F4635^2&gt;0),1,"")</f>
        <v/>
      </c>
    </row>
    <row r="4636" customFormat="false" ht="15" hidden="false" customHeight="false" outlineLevel="0" collapsed="false">
      <c r="A4636" s="0" t="n">
        <v>17</v>
      </c>
      <c r="B4636" s="0" t="n">
        <v>17</v>
      </c>
      <c r="C4636" s="0" t="n">
        <v>18</v>
      </c>
      <c r="D4636" s="1" t="n">
        <f aca="false">SMALL(A4636:C4636,1)</f>
        <v>17</v>
      </c>
      <c r="E4636" s="1" t="n">
        <f aca="false">SMALL(A4636:C4636,2)</f>
        <v>17</v>
      </c>
      <c r="F4636" s="1" t="n">
        <f aca="false">SMALL(A4636:C4636,3)</f>
        <v>18</v>
      </c>
      <c r="G4636" s="0" t="n">
        <f aca="false">IF(F4636&lt;E4636+D4636,1,0)</f>
        <v>1</v>
      </c>
      <c r="H4636" s="0" t="n">
        <f aca="false">IF(AND(G4636=1,E4636^2+D4636^2-F4636^2&gt;0),1,"")</f>
        <v>1</v>
      </c>
    </row>
    <row r="4637" customFormat="false" ht="15" hidden="false" customHeight="false" outlineLevel="0" collapsed="false">
      <c r="A4637" s="0" t="n">
        <v>16</v>
      </c>
      <c r="B4637" s="0" t="n">
        <v>15</v>
      </c>
      <c r="C4637" s="0" t="n">
        <v>11</v>
      </c>
      <c r="D4637" s="1" t="n">
        <f aca="false">SMALL(A4637:C4637,1)</f>
        <v>11</v>
      </c>
      <c r="E4637" s="1" t="n">
        <f aca="false">SMALL(A4637:C4637,2)</f>
        <v>15</v>
      </c>
      <c r="F4637" s="1" t="n">
        <f aca="false">SMALL(A4637:C4637,3)</f>
        <v>16</v>
      </c>
      <c r="G4637" s="0" t="n">
        <f aca="false">IF(F4637&lt;E4637+D4637,1,0)</f>
        <v>1</v>
      </c>
      <c r="H4637" s="0" t="n">
        <f aca="false">IF(AND(G4637=1,E4637^2+D4637^2-F4637^2&gt;0),1,"")</f>
        <v>1</v>
      </c>
    </row>
    <row r="4638" customFormat="false" ht="15" hidden="false" customHeight="false" outlineLevel="0" collapsed="false">
      <c r="A4638" s="0" t="n">
        <v>15</v>
      </c>
      <c r="B4638" s="0" t="n">
        <v>5</v>
      </c>
      <c r="C4638" s="0" t="n">
        <v>1</v>
      </c>
      <c r="D4638" s="1" t="n">
        <f aca="false">SMALL(A4638:C4638,1)</f>
        <v>1</v>
      </c>
      <c r="E4638" s="1" t="n">
        <f aca="false">SMALL(A4638:C4638,2)</f>
        <v>5</v>
      </c>
      <c r="F4638" s="1" t="n">
        <f aca="false">SMALL(A4638:C4638,3)</f>
        <v>15</v>
      </c>
      <c r="G4638" s="0" t="n">
        <f aca="false">IF(F4638&lt;E4638+D4638,1,0)</f>
        <v>0</v>
      </c>
      <c r="H4638" s="0" t="str">
        <f aca="false">IF(AND(G4638=1,E4638^2+D4638^2-F4638^2&gt;0),1,"")</f>
        <v/>
      </c>
    </row>
    <row r="4639" customFormat="false" ht="15" hidden="false" customHeight="false" outlineLevel="0" collapsed="false">
      <c r="A4639" s="0" t="n">
        <v>21</v>
      </c>
      <c r="B4639" s="0" t="n">
        <v>10</v>
      </c>
      <c r="C4639" s="0" t="n">
        <v>3</v>
      </c>
      <c r="D4639" s="1" t="n">
        <f aca="false">SMALL(A4639:C4639,1)</f>
        <v>3</v>
      </c>
      <c r="E4639" s="1" t="n">
        <f aca="false">SMALL(A4639:C4639,2)</f>
        <v>10</v>
      </c>
      <c r="F4639" s="1" t="n">
        <f aca="false">SMALL(A4639:C4639,3)</f>
        <v>21</v>
      </c>
      <c r="G4639" s="0" t="n">
        <f aca="false">IF(F4639&lt;E4639+D4639,1,0)</f>
        <v>0</v>
      </c>
      <c r="H4639" s="0" t="str">
        <f aca="false">IF(AND(G4639=1,E4639^2+D4639^2-F4639^2&gt;0),1,"")</f>
        <v/>
      </c>
    </row>
    <row r="4640" customFormat="false" ht="15" hidden="false" customHeight="false" outlineLevel="0" collapsed="false">
      <c r="A4640" s="0" t="n">
        <v>1</v>
      </c>
      <c r="B4640" s="0" t="n">
        <v>11</v>
      </c>
      <c r="C4640" s="0" t="n">
        <v>28</v>
      </c>
      <c r="D4640" s="1" t="n">
        <f aca="false">SMALL(A4640:C4640,1)</f>
        <v>1</v>
      </c>
      <c r="E4640" s="1" t="n">
        <f aca="false">SMALL(A4640:C4640,2)</f>
        <v>11</v>
      </c>
      <c r="F4640" s="1" t="n">
        <f aca="false">SMALL(A4640:C4640,3)</f>
        <v>28</v>
      </c>
      <c r="G4640" s="0" t="n">
        <f aca="false">IF(F4640&lt;E4640+D4640,1,0)</f>
        <v>0</v>
      </c>
      <c r="H4640" s="0" t="str">
        <f aca="false">IF(AND(G4640=1,E4640^2+D4640^2-F4640^2&gt;0),1,"")</f>
        <v/>
      </c>
    </row>
    <row r="4641" customFormat="false" ht="15" hidden="false" customHeight="false" outlineLevel="0" collapsed="false">
      <c r="A4641" s="0" t="n">
        <v>6</v>
      </c>
      <c r="B4641" s="0" t="n">
        <v>12</v>
      </c>
      <c r="C4641" s="0" t="n">
        <v>28</v>
      </c>
      <c r="D4641" s="1" t="n">
        <f aca="false">SMALL(A4641:C4641,1)</f>
        <v>6</v>
      </c>
      <c r="E4641" s="1" t="n">
        <f aca="false">SMALL(A4641:C4641,2)</f>
        <v>12</v>
      </c>
      <c r="F4641" s="1" t="n">
        <f aca="false">SMALL(A4641:C4641,3)</f>
        <v>28</v>
      </c>
      <c r="G4641" s="0" t="n">
        <f aca="false">IF(F4641&lt;E4641+D4641,1,0)</f>
        <v>0</v>
      </c>
      <c r="H4641" s="0" t="str">
        <f aca="false">IF(AND(G4641=1,E4641^2+D4641^2-F4641^2&gt;0),1,"")</f>
        <v/>
      </c>
    </row>
    <row r="4642" customFormat="false" ht="15" hidden="false" customHeight="false" outlineLevel="0" collapsed="false">
      <c r="A4642" s="0" t="n">
        <v>20</v>
      </c>
      <c r="B4642" s="0" t="n">
        <v>15</v>
      </c>
      <c r="C4642" s="0" t="n">
        <v>15</v>
      </c>
      <c r="D4642" s="1" t="n">
        <f aca="false">SMALL(A4642:C4642,1)</f>
        <v>15</v>
      </c>
      <c r="E4642" s="1" t="n">
        <f aca="false">SMALL(A4642:C4642,2)</f>
        <v>15</v>
      </c>
      <c r="F4642" s="1" t="n">
        <f aca="false">SMALL(A4642:C4642,3)</f>
        <v>20</v>
      </c>
      <c r="G4642" s="0" t="n">
        <f aca="false">IF(F4642&lt;E4642+D4642,1,0)</f>
        <v>1</v>
      </c>
      <c r="H4642" s="0" t="n">
        <f aca="false">IF(AND(G4642=1,E4642^2+D4642^2-F4642^2&gt;0),1,"")</f>
        <v>1</v>
      </c>
    </row>
    <row r="4643" customFormat="false" ht="15" hidden="false" customHeight="false" outlineLevel="0" collapsed="false">
      <c r="A4643" s="0" t="n">
        <v>19</v>
      </c>
      <c r="B4643" s="0" t="n">
        <v>9</v>
      </c>
      <c r="C4643" s="0" t="n">
        <v>12</v>
      </c>
      <c r="D4643" s="1" t="n">
        <f aca="false">SMALL(A4643:C4643,1)</f>
        <v>9</v>
      </c>
      <c r="E4643" s="1" t="n">
        <f aca="false">SMALL(A4643:C4643,2)</f>
        <v>12</v>
      </c>
      <c r="F4643" s="1" t="n">
        <f aca="false">SMALL(A4643:C4643,3)</f>
        <v>19</v>
      </c>
      <c r="G4643" s="0" t="n">
        <f aca="false">IF(F4643&lt;E4643+D4643,1,0)</f>
        <v>1</v>
      </c>
      <c r="H4643" s="0" t="str">
        <f aca="false">IF(AND(G4643=1,E4643^2+D4643^2-F4643^2&gt;0),1,"")</f>
        <v/>
      </c>
    </row>
    <row r="4644" customFormat="false" ht="15" hidden="false" customHeight="false" outlineLevel="0" collapsed="false">
      <c r="A4644" s="0" t="n">
        <v>19</v>
      </c>
      <c r="B4644" s="0" t="n">
        <v>6</v>
      </c>
      <c r="C4644" s="0" t="n">
        <v>2</v>
      </c>
      <c r="D4644" s="1" t="n">
        <f aca="false">SMALL(A4644:C4644,1)</f>
        <v>2</v>
      </c>
      <c r="E4644" s="1" t="n">
        <f aca="false">SMALL(A4644:C4644,2)</f>
        <v>6</v>
      </c>
      <c r="F4644" s="1" t="n">
        <f aca="false">SMALL(A4644:C4644,3)</f>
        <v>19</v>
      </c>
      <c r="G4644" s="0" t="n">
        <f aca="false">IF(F4644&lt;E4644+D4644,1,0)</f>
        <v>0</v>
      </c>
      <c r="H4644" s="0" t="str">
        <f aca="false">IF(AND(G4644=1,E4644^2+D4644^2-F4644^2&gt;0),1,"")</f>
        <v/>
      </c>
    </row>
    <row r="4645" customFormat="false" ht="15" hidden="false" customHeight="false" outlineLevel="0" collapsed="false">
      <c r="A4645" s="0" t="n">
        <v>17</v>
      </c>
      <c r="B4645" s="0" t="n">
        <v>4</v>
      </c>
      <c r="C4645" s="0" t="n">
        <v>2</v>
      </c>
      <c r="D4645" s="1" t="n">
        <f aca="false">SMALL(A4645:C4645,1)</f>
        <v>2</v>
      </c>
      <c r="E4645" s="1" t="n">
        <f aca="false">SMALL(A4645:C4645,2)</f>
        <v>4</v>
      </c>
      <c r="F4645" s="1" t="n">
        <f aca="false">SMALL(A4645:C4645,3)</f>
        <v>17</v>
      </c>
      <c r="G4645" s="0" t="n">
        <f aca="false">IF(F4645&lt;E4645+D4645,1,0)</f>
        <v>0</v>
      </c>
      <c r="H4645" s="0" t="str">
        <f aca="false">IF(AND(G4645=1,E4645^2+D4645^2-F4645^2&gt;0),1,"")</f>
        <v/>
      </c>
    </row>
    <row r="4646" customFormat="false" ht="15" hidden="false" customHeight="false" outlineLevel="0" collapsed="false">
      <c r="A4646" s="0" t="n">
        <v>9</v>
      </c>
      <c r="B4646" s="0" t="n">
        <v>8</v>
      </c>
      <c r="C4646" s="0" t="n">
        <v>6</v>
      </c>
      <c r="D4646" s="1" t="n">
        <f aca="false">SMALL(A4646:C4646,1)</f>
        <v>6</v>
      </c>
      <c r="E4646" s="1" t="n">
        <f aca="false">SMALL(A4646:C4646,2)</f>
        <v>8</v>
      </c>
      <c r="F4646" s="1" t="n">
        <f aca="false">SMALL(A4646:C4646,3)</f>
        <v>9</v>
      </c>
      <c r="G4646" s="0" t="n">
        <f aca="false">IF(F4646&lt;E4646+D4646,1,0)</f>
        <v>1</v>
      </c>
      <c r="H4646" s="0" t="n">
        <f aca="false">IF(AND(G4646=1,E4646^2+D4646^2-F4646^2&gt;0),1,"")</f>
        <v>1</v>
      </c>
    </row>
    <row r="4647" customFormat="false" ht="15" hidden="false" customHeight="false" outlineLevel="0" collapsed="false">
      <c r="A4647" s="0" t="n">
        <v>11</v>
      </c>
      <c r="B4647" s="0" t="n">
        <v>4</v>
      </c>
      <c r="C4647" s="0" t="n">
        <v>5</v>
      </c>
      <c r="D4647" s="1" t="n">
        <f aca="false">SMALL(A4647:C4647,1)</f>
        <v>4</v>
      </c>
      <c r="E4647" s="1" t="n">
        <f aca="false">SMALL(A4647:C4647,2)</f>
        <v>5</v>
      </c>
      <c r="F4647" s="1" t="n">
        <f aca="false">SMALL(A4647:C4647,3)</f>
        <v>11</v>
      </c>
      <c r="G4647" s="0" t="n">
        <f aca="false">IF(F4647&lt;E4647+D4647,1,0)</f>
        <v>0</v>
      </c>
      <c r="H4647" s="0" t="str">
        <f aca="false">IF(AND(G4647=1,E4647^2+D4647^2-F4647^2&gt;0),1,"")</f>
        <v/>
      </c>
    </row>
    <row r="4648" customFormat="false" ht="15" hidden="false" customHeight="false" outlineLevel="0" collapsed="false">
      <c r="A4648" s="0" t="n">
        <v>10</v>
      </c>
      <c r="B4648" s="0" t="n">
        <v>26</v>
      </c>
      <c r="C4648" s="0" t="n">
        <v>9</v>
      </c>
      <c r="D4648" s="1" t="n">
        <f aca="false">SMALL(A4648:C4648,1)</f>
        <v>9</v>
      </c>
      <c r="E4648" s="1" t="n">
        <f aca="false">SMALL(A4648:C4648,2)</f>
        <v>10</v>
      </c>
      <c r="F4648" s="1" t="n">
        <f aca="false">SMALL(A4648:C4648,3)</f>
        <v>26</v>
      </c>
      <c r="G4648" s="0" t="n">
        <f aca="false">IF(F4648&lt;E4648+D4648,1,0)</f>
        <v>0</v>
      </c>
      <c r="H4648" s="0" t="str">
        <f aca="false">IF(AND(G4648=1,E4648^2+D4648^2-F4648^2&gt;0),1,"")</f>
        <v/>
      </c>
    </row>
    <row r="4649" customFormat="false" ht="15" hidden="false" customHeight="false" outlineLevel="0" collapsed="false">
      <c r="A4649" s="0" t="n">
        <v>11</v>
      </c>
      <c r="B4649" s="0" t="n">
        <v>26</v>
      </c>
      <c r="C4649" s="0" t="n">
        <v>22</v>
      </c>
      <c r="D4649" s="1" t="n">
        <f aca="false">SMALL(A4649:C4649,1)</f>
        <v>11</v>
      </c>
      <c r="E4649" s="1" t="n">
        <f aca="false">SMALL(A4649:C4649,2)</f>
        <v>22</v>
      </c>
      <c r="F4649" s="1" t="n">
        <f aca="false">SMALL(A4649:C4649,3)</f>
        <v>26</v>
      </c>
      <c r="G4649" s="0" t="n">
        <f aca="false">IF(F4649&lt;E4649+D4649,1,0)</f>
        <v>1</v>
      </c>
      <c r="H4649" s="0" t="str">
        <f aca="false">IF(AND(G4649=1,E4649^2+D4649^2-F4649^2&gt;0),1,"")</f>
        <v/>
      </c>
    </row>
    <row r="4650" customFormat="false" ht="15" hidden="false" customHeight="false" outlineLevel="0" collapsed="false">
      <c r="A4650" s="0" t="n">
        <v>16</v>
      </c>
      <c r="B4650" s="0" t="n">
        <v>29</v>
      </c>
      <c r="C4650" s="0" t="n">
        <v>5</v>
      </c>
      <c r="D4650" s="1" t="n">
        <f aca="false">SMALL(A4650:C4650,1)</f>
        <v>5</v>
      </c>
      <c r="E4650" s="1" t="n">
        <f aca="false">SMALL(A4650:C4650,2)</f>
        <v>16</v>
      </c>
      <c r="F4650" s="1" t="n">
        <f aca="false">SMALL(A4650:C4650,3)</f>
        <v>29</v>
      </c>
      <c r="G4650" s="0" t="n">
        <f aca="false">IF(F4650&lt;E4650+D4650,1,0)</f>
        <v>0</v>
      </c>
      <c r="H4650" s="0" t="str">
        <f aca="false">IF(AND(G4650=1,E4650^2+D4650^2-F4650^2&gt;0),1,"")</f>
        <v/>
      </c>
    </row>
    <row r="4651" customFormat="false" ht="15" hidden="false" customHeight="false" outlineLevel="0" collapsed="false">
      <c r="A4651" s="0" t="n">
        <v>30</v>
      </c>
      <c r="B4651" s="0" t="n">
        <v>18</v>
      </c>
      <c r="C4651" s="0" t="n">
        <v>27</v>
      </c>
      <c r="D4651" s="1" t="n">
        <f aca="false">SMALL(A4651:C4651,1)</f>
        <v>18</v>
      </c>
      <c r="E4651" s="1" t="n">
        <f aca="false">SMALL(A4651:C4651,2)</f>
        <v>27</v>
      </c>
      <c r="F4651" s="1" t="n">
        <f aca="false">SMALL(A4651:C4651,3)</f>
        <v>30</v>
      </c>
      <c r="G4651" s="0" t="n">
        <f aca="false">IF(F4651&lt;E4651+D4651,1,0)</f>
        <v>1</v>
      </c>
      <c r="H4651" s="0" t="n">
        <f aca="false">IF(AND(G4651=1,E4651^2+D4651^2-F4651^2&gt;0),1,"")</f>
        <v>1</v>
      </c>
    </row>
    <row r="4652" customFormat="false" ht="15" hidden="false" customHeight="false" outlineLevel="0" collapsed="false">
      <c r="A4652" s="0" t="n">
        <v>19</v>
      </c>
      <c r="B4652" s="0" t="n">
        <v>13</v>
      </c>
      <c r="C4652" s="0" t="n">
        <v>13</v>
      </c>
      <c r="D4652" s="1" t="n">
        <f aca="false">SMALL(A4652:C4652,1)</f>
        <v>13</v>
      </c>
      <c r="E4652" s="1" t="n">
        <f aca="false">SMALL(A4652:C4652,2)</f>
        <v>13</v>
      </c>
      <c r="F4652" s="1" t="n">
        <f aca="false">SMALL(A4652:C4652,3)</f>
        <v>19</v>
      </c>
      <c r="G4652" s="0" t="n">
        <f aca="false">IF(F4652&lt;E4652+D4652,1,0)</f>
        <v>1</v>
      </c>
      <c r="H4652" s="0" t="str">
        <f aca="false">IF(AND(G4652=1,E4652^2+D4652^2-F4652^2&gt;0),1,"")</f>
        <v/>
      </c>
    </row>
    <row r="4653" customFormat="false" ht="15" hidden="false" customHeight="false" outlineLevel="0" collapsed="false">
      <c r="A4653" s="0" t="n">
        <v>6</v>
      </c>
      <c r="B4653" s="0" t="n">
        <v>8</v>
      </c>
      <c r="C4653" s="0" t="n">
        <v>9</v>
      </c>
      <c r="D4653" s="1" t="n">
        <f aca="false">SMALL(A4653:C4653,1)</f>
        <v>6</v>
      </c>
      <c r="E4653" s="1" t="n">
        <f aca="false">SMALL(A4653:C4653,2)</f>
        <v>8</v>
      </c>
      <c r="F4653" s="1" t="n">
        <f aca="false">SMALL(A4653:C4653,3)</f>
        <v>9</v>
      </c>
      <c r="G4653" s="0" t="n">
        <f aca="false">IF(F4653&lt;E4653+D4653,1,0)</f>
        <v>1</v>
      </c>
      <c r="H4653" s="0" t="n">
        <f aca="false">IF(AND(G4653=1,E4653^2+D4653^2-F4653^2&gt;0),1,"")</f>
        <v>1</v>
      </c>
    </row>
    <row r="4654" customFormat="false" ht="15" hidden="false" customHeight="false" outlineLevel="0" collapsed="false">
      <c r="A4654" s="0" t="n">
        <v>3</v>
      </c>
      <c r="B4654" s="0" t="n">
        <v>27</v>
      </c>
      <c r="C4654" s="0" t="n">
        <v>22</v>
      </c>
      <c r="D4654" s="1" t="n">
        <f aca="false">SMALL(A4654:C4654,1)</f>
        <v>3</v>
      </c>
      <c r="E4654" s="1" t="n">
        <f aca="false">SMALL(A4654:C4654,2)</f>
        <v>22</v>
      </c>
      <c r="F4654" s="1" t="n">
        <f aca="false">SMALL(A4654:C4654,3)</f>
        <v>27</v>
      </c>
      <c r="G4654" s="0" t="n">
        <f aca="false">IF(F4654&lt;E4654+D4654,1,0)</f>
        <v>0</v>
      </c>
      <c r="H4654" s="0" t="str">
        <f aca="false">IF(AND(G4654=1,E4654^2+D4654^2-F4654^2&gt;0),1,"")</f>
        <v/>
      </c>
    </row>
    <row r="4655" customFormat="false" ht="15" hidden="false" customHeight="false" outlineLevel="0" collapsed="false">
      <c r="A4655" s="0" t="n">
        <v>20</v>
      </c>
      <c r="B4655" s="0" t="n">
        <v>15</v>
      </c>
      <c r="C4655" s="0" t="n">
        <v>21</v>
      </c>
      <c r="D4655" s="1" t="n">
        <f aca="false">SMALL(A4655:C4655,1)</f>
        <v>15</v>
      </c>
      <c r="E4655" s="1" t="n">
        <f aca="false">SMALL(A4655:C4655,2)</f>
        <v>20</v>
      </c>
      <c r="F4655" s="1" t="n">
        <f aca="false">SMALL(A4655:C4655,3)</f>
        <v>21</v>
      </c>
      <c r="G4655" s="0" t="n">
        <f aca="false">IF(F4655&lt;E4655+D4655,1,0)</f>
        <v>1</v>
      </c>
      <c r="H4655" s="0" t="n">
        <f aca="false">IF(AND(G4655=1,E4655^2+D4655^2-F4655^2&gt;0),1,"")</f>
        <v>1</v>
      </c>
    </row>
    <row r="4656" customFormat="false" ht="15" hidden="false" customHeight="false" outlineLevel="0" collapsed="false">
      <c r="A4656" s="0" t="n">
        <v>3</v>
      </c>
      <c r="B4656" s="0" t="n">
        <v>11</v>
      </c>
      <c r="C4656" s="0" t="n">
        <v>2</v>
      </c>
      <c r="D4656" s="1" t="n">
        <f aca="false">SMALL(A4656:C4656,1)</f>
        <v>2</v>
      </c>
      <c r="E4656" s="1" t="n">
        <f aca="false">SMALL(A4656:C4656,2)</f>
        <v>3</v>
      </c>
      <c r="F4656" s="1" t="n">
        <f aca="false">SMALL(A4656:C4656,3)</f>
        <v>11</v>
      </c>
      <c r="G4656" s="0" t="n">
        <f aca="false">IF(F4656&lt;E4656+D4656,1,0)</f>
        <v>0</v>
      </c>
      <c r="H4656" s="0" t="str">
        <f aca="false">IF(AND(G4656=1,E4656^2+D4656^2-F4656^2&gt;0),1,"")</f>
        <v/>
      </c>
    </row>
    <row r="4657" customFormat="false" ht="15" hidden="false" customHeight="false" outlineLevel="0" collapsed="false">
      <c r="A4657" s="0" t="n">
        <v>24</v>
      </c>
      <c r="B4657" s="0" t="n">
        <v>30</v>
      </c>
      <c r="C4657" s="0" t="n">
        <v>19</v>
      </c>
      <c r="D4657" s="1" t="n">
        <f aca="false">SMALL(A4657:C4657,1)</f>
        <v>19</v>
      </c>
      <c r="E4657" s="1" t="n">
        <f aca="false">SMALL(A4657:C4657,2)</f>
        <v>24</v>
      </c>
      <c r="F4657" s="1" t="n">
        <f aca="false">SMALL(A4657:C4657,3)</f>
        <v>30</v>
      </c>
      <c r="G4657" s="0" t="n">
        <f aca="false">IF(F4657&lt;E4657+D4657,1,0)</f>
        <v>1</v>
      </c>
      <c r="H4657" s="0" t="n">
        <f aca="false">IF(AND(G4657=1,E4657^2+D4657^2-F4657^2&gt;0),1,"")</f>
        <v>1</v>
      </c>
    </row>
    <row r="4658" customFormat="false" ht="15" hidden="false" customHeight="false" outlineLevel="0" collapsed="false">
      <c r="A4658" s="0" t="n">
        <v>19</v>
      </c>
      <c r="B4658" s="0" t="n">
        <v>23</v>
      </c>
      <c r="C4658" s="0" t="n">
        <v>9</v>
      </c>
      <c r="D4658" s="1" t="n">
        <f aca="false">SMALL(A4658:C4658,1)</f>
        <v>9</v>
      </c>
      <c r="E4658" s="1" t="n">
        <f aca="false">SMALL(A4658:C4658,2)</f>
        <v>19</v>
      </c>
      <c r="F4658" s="1" t="n">
        <f aca="false">SMALL(A4658:C4658,3)</f>
        <v>23</v>
      </c>
      <c r="G4658" s="0" t="n">
        <f aca="false">IF(F4658&lt;E4658+D4658,1,0)</f>
        <v>1</v>
      </c>
      <c r="H4658" s="0" t="str">
        <f aca="false">IF(AND(G4658=1,E4658^2+D4658^2-F4658^2&gt;0),1,"")</f>
        <v/>
      </c>
    </row>
    <row r="4659" customFormat="false" ht="15" hidden="false" customHeight="false" outlineLevel="0" collapsed="false">
      <c r="A4659" s="0" t="n">
        <v>27</v>
      </c>
      <c r="B4659" s="0" t="n">
        <v>5</v>
      </c>
      <c r="C4659" s="0" t="n">
        <v>22</v>
      </c>
      <c r="D4659" s="1" t="n">
        <f aca="false">SMALL(A4659:C4659,1)</f>
        <v>5</v>
      </c>
      <c r="E4659" s="1" t="n">
        <f aca="false">SMALL(A4659:C4659,2)</f>
        <v>22</v>
      </c>
      <c r="F4659" s="1" t="n">
        <f aca="false">SMALL(A4659:C4659,3)</f>
        <v>27</v>
      </c>
      <c r="G4659" s="0" t="n">
        <f aca="false">IF(F4659&lt;E4659+D4659,1,0)</f>
        <v>0</v>
      </c>
      <c r="H4659" s="0" t="str">
        <f aca="false">IF(AND(G4659=1,E4659^2+D4659^2-F4659^2&gt;0),1,"")</f>
        <v/>
      </c>
    </row>
    <row r="4660" customFormat="false" ht="15" hidden="false" customHeight="false" outlineLevel="0" collapsed="false">
      <c r="A4660" s="0" t="n">
        <v>21</v>
      </c>
      <c r="B4660" s="0" t="n">
        <v>28</v>
      </c>
      <c r="C4660" s="0" t="n">
        <v>8</v>
      </c>
      <c r="D4660" s="1" t="n">
        <f aca="false">SMALL(A4660:C4660,1)</f>
        <v>8</v>
      </c>
      <c r="E4660" s="1" t="n">
        <f aca="false">SMALL(A4660:C4660,2)</f>
        <v>21</v>
      </c>
      <c r="F4660" s="1" t="n">
        <f aca="false">SMALL(A4660:C4660,3)</f>
        <v>28</v>
      </c>
      <c r="G4660" s="0" t="n">
        <f aca="false">IF(F4660&lt;E4660+D4660,1,0)</f>
        <v>1</v>
      </c>
      <c r="H4660" s="0" t="str">
        <f aca="false">IF(AND(G4660=1,E4660^2+D4660^2-F4660^2&gt;0),1,"")</f>
        <v/>
      </c>
    </row>
    <row r="4661" customFormat="false" ht="15" hidden="false" customHeight="false" outlineLevel="0" collapsed="false">
      <c r="A4661" s="0" t="n">
        <v>29</v>
      </c>
      <c r="B4661" s="0" t="n">
        <v>5</v>
      </c>
      <c r="C4661" s="0" t="n">
        <v>26</v>
      </c>
      <c r="D4661" s="1" t="n">
        <f aca="false">SMALL(A4661:C4661,1)</f>
        <v>5</v>
      </c>
      <c r="E4661" s="1" t="n">
        <f aca="false">SMALL(A4661:C4661,2)</f>
        <v>26</v>
      </c>
      <c r="F4661" s="1" t="n">
        <f aca="false">SMALL(A4661:C4661,3)</f>
        <v>29</v>
      </c>
      <c r="G4661" s="0" t="n">
        <f aca="false">IF(F4661&lt;E4661+D4661,1,0)</f>
        <v>1</v>
      </c>
      <c r="H4661" s="0" t="str">
        <f aca="false">IF(AND(G4661=1,E4661^2+D4661^2-F4661^2&gt;0),1,"")</f>
        <v/>
      </c>
    </row>
    <row r="4662" customFormat="false" ht="15" hidden="false" customHeight="false" outlineLevel="0" collapsed="false">
      <c r="A4662" s="0" t="n">
        <v>29</v>
      </c>
      <c r="B4662" s="0" t="n">
        <v>26</v>
      </c>
      <c r="C4662" s="0" t="n">
        <v>16</v>
      </c>
      <c r="D4662" s="1" t="n">
        <f aca="false">SMALL(A4662:C4662,1)</f>
        <v>16</v>
      </c>
      <c r="E4662" s="1" t="n">
        <f aca="false">SMALL(A4662:C4662,2)</f>
        <v>26</v>
      </c>
      <c r="F4662" s="1" t="n">
        <f aca="false">SMALL(A4662:C4662,3)</f>
        <v>29</v>
      </c>
      <c r="G4662" s="0" t="n">
        <f aca="false">IF(F4662&lt;E4662+D4662,1,0)</f>
        <v>1</v>
      </c>
      <c r="H4662" s="0" t="n">
        <f aca="false">IF(AND(G4662=1,E4662^2+D4662^2-F4662^2&gt;0),1,"")</f>
        <v>1</v>
      </c>
    </row>
    <row r="4663" customFormat="false" ht="15" hidden="false" customHeight="false" outlineLevel="0" collapsed="false">
      <c r="A4663" s="0" t="n">
        <v>21</v>
      </c>
      <c r="B4663" s="0" t="n">
        <v>16</v>
      </c>
      <c r="C4663" s="0" t="n">
        <v>29</v>
      </c>
      <c r="D4663" s="1" t="n">
        <f aca="false">SMALL(A4663:C4663,1)</f>
        <v>16</v>
      </c>
      <c r="E4663" s="1" t="n">
        <f aca="false">SMALL(A4663:C4663,2)</f>
        <v>21</v>
      </c>
      <c r="F4663" s="1" t="n">
        <f aca="false">SMALL(A4663:C4663,3)</f>
        <v>29</v>
      </c>
      <c r="G4663" s="0" t="n">
        <f aca="false">IF(F4663&lt;E4663+D4663,1,0)</f>
        <v>1</v>
      </c>
      <c r="H4663" s="0" t="str">
        <f aca="false">IF(AND(G4663=1,E4663^2+D4663^2-F4663^2&gt;0),1,"")</f>
        <v/>
      </c>
    </row>
    <row r="4664" customFormat="false" ht="15" hidden="false" customHeight="false" outlineLevel="0" collapsed="false">
      <c r="A4664" s="0" t="n">
        <v>2</v>
      </c>
      <c r="B4664" s="0" t="n">
        <v>18</v>
      </c>
      <c r="C4664" s="0" t="n">
        <v>25</v>
      </c>
      <c r="D4664" s="1" t="n">
        <f aca="false">SMALL(A4664:C4664,1)</f>
        <v>2</v>
      </c>
      <c r="E4664" s="1" t="n">
        <f aca="false">SMALL(A4664:C4664,2)</f>
        <v>18</v>
      </c>
      <c r="F4664" s="1" t="n">
        <f aca="false">SMALL(A4664:C4664,3)</f>
        <v>25</v>
      </c>
      <c r="G4664" s="0" t="n">
        <f aca="false">IF(F4664&lt;E4664+D4664,1,0)</f>
        <v>0</v>
      </c>
      <c r="H4664" s="0" t="str">
        <f aca="false">IF(AND(G4664=1,E4664^2+D4664^2-F4664^2&gt;0),1,"")</f>
        <v/>
      </c>
    </row>
    <row r="4665" customFormat="false" ht="15" hidden="false" customHeight="false" outlineLevel="0" collapsed="false">
      <c r="A4665" s="0" t="n">
        <v>6</v>
      </c>
      <c r="B4665" s="0" t="n">
        <v>18</v>
      </c>
      <c r="C4665" s="0" t="n">
        <v>11</v>
      </c>
      <c r="D4665" s="1" t="n">
        <f aca="false">SMALL(A4665:C4665,1)</f>
        <v>6</v>
      </c>
      <c r="E4665" s="1" t="n">
        <f aca="false">SMALL(A4665:C4665,2)</f>
        <v>11</v>
      </c>
      <c r="F4665" s="1" t="n">
        <f aca="false">SMALL(A4665:C4665,3)</f>
        <v>18</v>
      </c>
      <c r="G4665" s="0" t="n">
        <f aca="false">IF(F4665&lt;E4665+D4665,1,0)</f>
        <v>0</v>
      </c>
      <c r="H4665" s="0" t="str">
        <f aca="false">IF(AND(G4665=1,E4665^2+D4665^2-F4665^2&gt;0),1,"")</f>
        <v/>
      </c>
    </row>
    <row r="4666" customFormat="false" ht="15" hidden="false" customHeight="false" outlineLevel="0" collapsed="false">
      <c r="A4666" s="0" t="n">
        <v>13</v>
      </c>
      <c r="B4666" s="0" t="n">
        <v>5</v>
      </c>
      <c r="C4666" s="0" t="n">
        <v>20</v>
      </c>
      <c r="D4666" s="1" t="n">
        <f aca="false">SMALL(A4666:C4666,1)</f>
        <v>5</v>
      </c>
      <c r="E4666" s="1" t="n">
        <f aca="false">SMALL(A4666:C4666,2)</f>
        <v>13</v>
      </c>
      <c r="F4666" s="1" t="n">
        <f aca="false">SMALL(A4666:C4666,3)</f>
        <v>20</v>
      </c>
      <c r="G4666" s="0" t="n">
        <f aca="false">IF(F4666&lt;E4666+D4666,1,0)</f>
        <v>0</v>
      </c>
      <c r="H4666" s="0" t="str">
        <f aca="false">IF(AND(G4666=1,E4666^2+D4666^2-F4666^2&gt;0),1,"")</f>
        <v/>
      </c>
    </row>
    <row r="4667" customFormat="false" ht="15" hidden="false" customHeight="false" outlineLevel="0" collapsed="false">
      <c r="A4667" s="0" t="n">
        <v>10</v>
      </c>
      <c r="B4667" s="0" t="n">
        <v>17</v>
      </c>
      <c r="C4667" s="0" t="n">
        <v>28</v>
      </c>
      <c r="D4667" s="1" t="n">
        <f aca="false">SMALL(A4667:C4667,1)</f>
        <v>10</v>
      </c>
      <c r="E4667" s="1" t="n">
        <f aca="false">SMALL(A4667:C4667,2)</f>
        <v>17</v>
      </c>
      <c r="F4667" s="1" t="n">
        <f aca="false">SMALL(A4667:C4667,3)</f>
        <v>28</v>
      </c>
      <c r="G4667" s="0" t="n">
        <f aca="false">IF(F4667&lt;E4667+D4667,1,0)</f>
        <v>0</v>
      </c>
      <c r="H4667" s="0" t="str">
        <f aca="false">IF(AND(G4667=1,E4667^2+D4667^2-F4667^2&gt;0),1,"")</f>
        <v/>
      </c>
    </row>
    <row r="4668" customFormat="false" ht="15" hidden="false" customHeight="false" outlineLevel="0" collapsed="false">
      <c r="A4668" s="0" t="n">
        <v>10</v>
      </c>
      <c r="B4668" s="0" t="n">
        <v>3</v>
      </c>
      <c r="C4668" s="0" t="n">
        <v>7</v>
      </c>
      <c r="D4668" s="1" t="n">
        <f aca="false">SMALL(A4668:C4668,1)</f>
        <v>3</v>
      </c>
      <c r="E4668" s="1" t="n">
        <f aca="false">SMALL(A4668:C4668,2)</f>
        <v>7</v>
      </c>
      <c r="F4668" s="1" t="n">
        <f aca="false">SMALL(A4668:C4668,3)</f>
        <v>10</v>
      </c>
      <c r="G4668" s="0" t="n">
        <f aca="false">IF(F4668&lt;E4668+D4668,1,0)</f>
        <v>0</v>
      </c>
      <c r="H4668" s="0" t="str">
        <f aca="false">IF(AND(G4668=1,E4668^2+D4668^2-F4668^2&gt;0),1,"")</f>
        <v/>
      </c>
    </row>
    <row r="4669" customFormat="false" ht="15" hidden="false" customHeight="false" outlineLevel="0" collapsed="false">
      <c r="A4669" s="0" t="n">
        <v>13</v>
      </c>
      <c r="B4669" s="0" t="n">
        <v>9</v>
      </c>
      <c r="C4669" s="0" t="n">
        <v>13</v>
      </c>
      <c r="D4669" s="1" t="n">
        <f aca="false">SMALL(A4669:C4669,1)</f>
        <v>9</v>
      </c>
      <c r="E4669" s="1" t="n">
        <f aca="false">SMALL(A4669:C4669,2)</f>
        <v>13</v>
      </c>
      <c r="F4669" s="1" t="n">
        <f aca="false">SMALL(A4669:C4669,3)</f>
        <v>13</v>
      </c>
      <c r="G4669" s="0" t="n">
        <f aca="false">IF(F4669&lt;E4669+D4669,1,0)</f>
        <v>1</v>
      </c>
      <c r="H4669" s="0" t="n">
        <f aca="false">IF(AND(G4669=1,E4669^2+D4669^2-F4669^2&gt;0),1,"")</f>
        <v>1</v>
      </c>
    </row>
    <row r="4670" customFormat="false" ht="15" hidden="false" customHeight="false" outlineLevel="0" collapsed="false">
      <c r="A4670" s="0" t="n">
        <v>28</v>
      </c>
      <c r="B4670" s="0" t="n">
        <v>14</v>
      </c>
      <c r="C4670" s="0" t="n">
        <v>4</v>
      </c>
      <c r="D4670" s="1" t="n">
        <f aca="false">SMALL(A4670:C4670,1)</f>
        <v>4</v>
      </c>
      <c r="E4670" s="1" t="n">
        <f aca="false">SMALL(A4670:C4670,2)</f>
        <v>14</v>
      </c>
      <c r="F4670" s="1" t="n">
        <f aca="false">SMALL(A4670:C4670,3)</f>
        <v>28</v>
      </c>
      <c r="G4670" s="0" t="n">
        <f aca="false">IF(F4670&lt;E4670+D4670,1,0)</f>
        <v>0</v>
      </c>
      <c r="H4670" s="0" t="str">
        <f aca="false">IF(AND(G4670=1,E4670^2+D4670^2-F4670^2&gt;0),1,"")</f>
        <v/>
      </c>
    </row>
    <row r="4671" customFormat="false" ht="15" hidden="false" customHeight="false" outlineLevel="0" collapsed="false">
      <c r="A4671" s="0" t="n">
        <v>21</v>
      </c>
      <c r="B4671" s="0" t="n">
        <v>10</v>
      </c>
      <c r="C4671" s="0" t="n">
        <v>9</v>
      </c>
      <c r="D4671" s="1" t="n">
        <f aca="false">SMALL(A4671:C4671,1)</f>
        <v>9</v>
      </c>
      <c r="E4671" s="1" t="n">
        <f aca="false">SMALL(A4671:C4671,2)</f>
        <v>10</v>
      </c>
      <c r="F4671" s="1" t="n">
        <f aca="false">SMALL(A4671:C4671,3)</f>
        <v>21</v>
      </c>
      <c r="G4671" s="0" t="n">
        <f aca="false">IF(F4671&lt;E4671+D4671,1,0)</f>
        <v>0</v>
      </c>
      <c r="H4671" s="0" t="str">
        <f aca="false">IF(AND(G4671=1,E4671^2+D4671^2-F4671^2&gt;0),1,"")</f>
        <v/>
      </c>
    </row>
    <row r="4672" customFormat="false" ht="15" hidden="false" customHeight="false" outlineLevel="0" collapsed="false">
      <c r="A4672" s="0" t="n">
        <v>6</v>
      </c>
      <c r="B4672" s="0" t="n">
        <v>16</v>
      </c>
      <c r="C4672" s="0" t="n">
        <v>10</v>
      </c>
      <c r="D4672" s="1" t="n">
        <f aca="false">SMALL(A4672:C4672,1)</f>
        <v>6</v>
      </c>
      <c r="E4672" s="1" t="n">
        <f aca="false">SMALL(A4672:C4672,2)</f>
        <v>10</v>
      </c>
      <c r="F4672" s="1" t="n">
        <f aca="false">SMALL(A4672:C4672,3)</f>
        <v>16</v>
      </c>
      <c r="G4672" s="0" t="n">
        <f aca="false">IF(F4672&lt;E4672+D4672,1,0)</f>
        <v>0</v>
      </c>
      <c r="H4672" s="0" t="str">
        <f aca="false">IF(AND(G4672=1,E4672^2+D4672^2-F4672^2&gt;0),1,"")</f>
        <v/>
      </c>
    </row>
    <row r="4673" customFormat="false" ht="15" hidden="false" customHeight="false" outlineLevel="0" collapsed="false">
      <c r="A4673" s="0" t="n">
        <v>27</v>
      </c>
      <c r="B4673" s="0" t="n">
        <v>11</v>
      </c>
      <c r="C4673" s="0" t="n">
        <v>28</v>
      </c>
      <c r="D4673" s="1" t="n">
        <f aca="false">SMALL(A4673:C4673,1)</f>
        <v>11</v>
      </c>
      <c r="E4673" s="1" t="n">
        <f aca="false">SMALL(A4673:C4673,2)</f>
        <v>27</v>
      </c>
      <c r="F4673" s="1" t="n">
        <f aca="false">SMALL(A4673:C4673,3)</f>
        <v>28</v>
      </c>
      <c r="G4673" s="0" t="n">
        <f aca="false">IF(F4673&lt;E4673+D4673,1,0)</f>
        <v>1</v>
      </c>
      <c r="H4673" s="0" t="n">
        <f aca="false">IF(AND(G4673=1,E4673^2+D4673^2-F4673^2&gt;0),1,"")</f>
        <v>1</v>
      </c>
    </row>
    <row r="4674" customFormat="false" ht="15" hidden="false" customHeight="false" outlineLevel="0" collapsed="false">
      <c r="A4674" s="0" t="n">
        <v>14</v>
      </c>
      <c r="B4674" s="0" t="n">
        <v>27</v>
      </c>
      <c r="C4674" s="0" t="n">
        <v>26</v>
      </c>
      <c r="D4674" s="1" t="n">
        <f aca="false">SMALL(A4674:C4674,1)</f>
        <v>14</v>
      </c>
      <c r="E4674" s="1" t="n">
        <f aca="false">SMALL(A4674:C4674,2)</f>
        <v>26</v>
      </c>
      <c r="F4674" s="1" t="n">
        <f aca="false">SMALL(A4674:C4674,3)</f>
        <v>27</v>
      </c>
      <c r="G4674" s="0" t="n">
        <f aca="false">IF(F4674&lt;E4674+D4674,1,0)</f>
        <v>1</v>
      </c>
      <c r="H4674" s="0" t="n">
        <f aca="false">IF(AND(G4674=1,E4674^2+D4674^2-F4674^2&gt;0),1,"")</f>
        <v>1</v>
      </c>
    </row>
    <row r="4675" customFormat="false" ht="15" hidden="false" customHeight="false" outlineLevel="0" collapsed="false">
      <c r="A4675" s="0" t="n">
        <v>30</v>
      </c>
      <c r="B4675" s="0" t="n">
        <v>8</v>
      </c>
      <c r="C4675" s="0" t="n">
        <v>21</v>
      </c>
      <c r="D4675" s="1" t="n">
        <f aca="false">SMALL(A4675:C4675,1)</f>
        <v>8</v>
      </c>
      <c r="E4675" s="1" t="n">
        <f aca="false">SMALL(A4675:C4675,2)</f>
        <v>21</v>
      </c>
      <c r="F4675" s="1" t="n">
        <f aca="false">SMALL(A4675:C4675,3)</f>
        <v>30</v>
      </c>
      <c r="G4675" s="0" t="n">
        <f aca="false">IF(F4675&lt;E4675+D4675,1,0)</f>
        <v>0</v>
      </c>
      <c r="H4675" s="0" t="str">
        <f aca="false">IF(AND(G4675=1,E4675^2+D4675^2-F4675^2&gt;0),1,"")</f>
        <v/>
      </c>
    </row>
    <row r="4676" customFormat="false" ht="15" hidden="false" customHeight="false" outlineLevel="0" collapsed="false">
      <c r="A4676" s="0" t="n">
        <v>30</v>
      </c>
      <c r="B4676" s="0" t="n">
        <v>29</v>
      </c>
      <c r="C4676" s="0" t="n">
        <v>29</v>
      </c>
      <c r="D4676" s="1" t="n">
        <f aca="false">SMALL(A4676:C4676,1)</f>
        <v>29</v>
      </c>
      <c r="E4676" s="1" t="n">
        <f aca="false">SMALL(A4676:C4676,2)</f>
        <v>29</v>
      </c>
      <c r="F4676" s="1" t="n">
        <f aca="false">SMALL(A4676:C4676,3)</f>
        <v>30</v>
      </c>
      <c r="G4676" s="0" t="n">
        <f aca="false">IF(F4676&lt;E4676+D4676,1,0)</f>
        <v>1</v>
      </c>
      <c r="H4676" s="0" t="n">
        <f aca="false">IF(AND(G4676=1,E4676^2+D4676^2-F4676^2&gt;0),1,"")</f>
        <v>1</v>
      </c>
    </row>
    <row r="4677" customFormat="false" ht="15" hidden="false" customHeight="false" outlineLevel="0" collapsed="false">
      <c r="A4677" s="0" t="n">
        <v>22</v>
      </c>
      <c r="B4677" s="0" t="n">
        <v>7</v>
      </c>
      <c r="C4677" s="0" t="n">
        <v>17</v>
      </c>
      <c r="D4677" s="1" t="n">
        <f aca="false">SMALL(A4677:C4677,1)</f>
        <v>7</v>
      </c>
      <c r="E4677" s="1" t="n">
        <f aca="false">SMALL(A4677:C4677,2)</f>
        <v>17</v>
      </c>
      <c r="F4677" s="1" t="n">
        <f aca="false">SMALL(A4677:C4677,3)</f>
        <v>22</v>
      </c>
      <c r="G4677" s="0" t="n">
        <f aca="false">IF(F4677&lt;E4677+D4677,1,0)</f>
        <v>1</v>
      </c>
      <c r="H4677" s="0" t="str">
        <f aca="false">IF(AND(G4677=1,E4677^2+D4677^2-F4677^2&gt;0),1,"")</f>
        <v/>
      </c>
    </row>
    <row r="4678" customFormat="false" ht="15" hidden="false" customHeight="false" outlineLevel="0" collapsed="false">
      <c r="A4678" s="0" t="n">
        <v>26</v>
      </c>
      <c r="B4678" s="0" t="n">
        <v>8</v>
      </c>
      <c r="C4678" s="0" t="n">
        <v>19</v>
      </c>
      <c r="D4678" s="1" t="n">
        <f aca="false">SMALL(A4678:C4678,1)</f>
        <v>8</v>
      </c>
      <c r="E4678" s="1" t="n">
        <f aca="false">SMALL(A4678:C4678,2)</f>
        <v>19</v>
      </c>
      <c r="F4678" s="1" t="n">
        <f aca="false">SMALL(A4678:C4678,3)</f>
        <v>26</v>
      </c>
      <c r="G4678" s="0" t="n">
        <f aca="false">IF(F4678&lt;E4678+D4678,1,0)</f>
        <v>1</v>
      </c>
      <c r="H4678" s="0" t="str">
        <f aca="false">IF(AND(G4678=1,E4678^2+D4678^2-F4678^2&gt;0),1,"")</f>
        <v/>
      </c>
    </row>
    <row r="4679" customFormat="false" ht="15" hidden="false" customHeight="false" outlineLevel="0" collapsed="false">
      <c r="A4679" s="0" t="n">
        <v>20</v>
      </c>
      <c r="B4679" s="0" t="n">
        <v>20</v>
      </c>
      <c r="C4679" s="0" t="n">
        <v>23</v>
      </c>
      <c r="D4679" s="1" t="n">
        <f aca="false">SMALL(A4679:C4679,1)</f>
        <v>20</v>
      </c>
      <c r="E4679" s="1" t="n">
        <f aca="false">SMALL(A4679:C4679,2)</f>
        <v>20</v>
      </c>
      <c r="F4679" s="1" t="n">
        <f aca="false">SMALL(A4679:C4679,3)</f>
        <v>23</v>
      </c>
      <c r="G4679" s="0" t="n">
        <f aca="false">IF(F4679&lt;E4679+D4679,1,0)</f>
        <v>1</v>
      </c>
      <c r="H4679" s="0" t="n">
        <f aca="false">IF(AND(G4679=1,E4679^2+D4679^2-F4679^2&gt;0),1,"")</f>
        <v>1</v>
      </c>
    </row>
    <row r="4680" customFormat="false" ht="15" hidden="false" customHeight="false" outlineLevel="0" collapsed="false">
      <c r="A4680" s="0" t="n">
        <v>18</v>
      </c>
      <c r="B4680" s="0" t="n">
        <v>27</v>
      </c>
      <c r="C4680" s="0" t="n">
        <v>4</v>
      </c>
      <c r="D4680" s="1" t="n">
        <f aca="false">SMALL(A4680:C4680,1)</f>
        <v>4</v>
      </c>
      <c r="E4680" s="1" t="n">
        <f aca="false">SMALL(A4680:C4680,2)</f>
        <v>18</v>
      </c>
      <c r="F4680" s="1" t="n">
        <f aca="false">SMALL(A4680:C4680,3)</f>
        <v>27</v>
      </c>
      <c r="G4680" s="0" t="n">
        <f aca="false">IF(F4680&lt;E4680+D4680,1,0)</f>
        <v>0</v>
      </c>
      <c r="H4680" s="0" t="str">
        <f aca="false">IF(AND(G4680=1,E4680^2+D4680^2-F4680^2&gt;0),1,"")</f>
        <v/>
      </c>
    </row>
    <row r="4681" customFormat="false" ht="15" hidden="false" customHeight="false" outlineLevel="0" collapsed="false">
      <c r="A4681" s="0" t="n">
        <v>29</v>
      </c>
      <c r="B4681" s="0" t="n">
        <v>20</v>
      </c>
      <c r="C4681" s="0" t="n">
        <v>5</v>
      </c>
      <c r="D4681" s="1" t="n">
        <f aca="false">SMALL(A4681:C4681,1)</f>
        <v>5</v>
      </c>
      <c r="E4681" s="1" t="n">
        <f aca="false">SMALL(A4681:C4681,2)</f>
        <v>20</v>
      </c>
      <c r="F4681" s="1" t="n">
        <f aca="false">SMALL(A4681:C4681,3)</f>
        <v>29</v>
      </c>
      <c r="G4681" s="0" t="n">
        <f aca="false">IF(F4681&lt;E4681+D4681,1,0)</f>
        <v>0</v>
      </c>
      <c r="H4681" s="0" t="str">
        <f aca="false">IF(AND(G4681=1,E4681^2+D4681^2-F4681^2&gt;0),1,"")</f>
        <v/>
      </c>
    </row>
    <row r="4682" customFormat="false" ht="15" hidden="false" customHeight="false" outlineLevel="0" collapsed="false">
      <c r="A4682" s="0" t="n">
        <v>15</v>
      </c>
      <c r="B4682" s="0" t="n">
        <v>4</v>
      </c>
      <c r="C4682" s="0" t="n">
        <v>2</v>
      </c>
      <c r="D4682" s="1" t="n">
        <f aca="false">SMALL(A4682:C4682,1)</f>
        <v>2</v>
      </c>
      <c r="E4682" s="1" t="n">
        <f aca="false">SMALL(A4682:C4682,2)</f>
        <v>4</v>
      </c>
      <c r="F4682" s="1" t="n">
        <f aca="false">SMALL(A4682:C4682,3)</f>
        <v>15</v>
      </c>
      <c r="G4682" s="0" t="n">
        <f aca="false">IF(F4682&lt;E4682+D4682,1,0)</f>
        <v>0</v>
      </c>
      <c r="H4682" s="0" t="str">
        <f aca="false">IF(AND(G4682=1,E4682^2+D4682^2-F4682^2&gt;0),1,"")</f>
        <v/>
      </c>
    </row>
    <row r="4683" customFormat="false" ht="15" hidden="false" customHeight="false" outlineLevel="0" collapsed="false">
      <c r="A4683" s="0" t="n">
        <v>11</v>
      </c>
      <c r="B4683" s="0" t="n">
        <v>22</v>
      </c>
      <c r="C4683" s="0" t="n">
        <v>13</v>
      </c>
      <c r="D4683" s="1" t="n">
        <f aca="false">SMALL(A4683:C4683,1)</f>
        <v>11</v>
      </c>
      <c r="E4683" s="1" t="n">
        <f aca="false">SMALL(A4683:C4683,2)</f>
        <v>13</v>
      </c>
      <c r="F4683" s="1" t="n">
        <f aca="false">SMALL(A4683:C4683,3)</f>
        <v>22</v>
      </c>
      <c r="G4683" s="0" t="n">
        <f aca="false">IF(F4683&lt;E4683+D4683,1,0)</f>
        <v>1</v>
      </c>
      <c r="H4683" s="0" t="str">
        <f aca="false">IF(AND(G4683=1,E4683^2+D4683^2-F4683^2&gt;0),1,"")</f>
        <v/>
      </c>
    </row>
    <row r="4684" customFormat="false" ht="15" hidden="false" customHeight="false" outlineLevel="0" collapsed="false">
      <c r="A4684" s="0" t="n">
        <v>24</v>
      </c>
      <c r="B4684" s="0" t="n">
        <v>11</v>
      </c>
      <c r="C4684" s="0" t="n">
        <v>13</v>
      </c>
      <c r="D4684" s="1" t="n">
        <f aca="false">SMALL(A4684:C4684,1)</f>
        <v>11</v>
      </c>
      <c r="E4684" s="1" t="n">
        <f aca="false">SMALL(A4684:C4684,2)</f>
        <v>13</v>
      </c>
      <c r="F4684" s="1" t="n">
        <f aca="false">SMALL(A4684:C4684,3)</f>
        <v>24</v>
      </c>
      <c r="G4684" s="0" t="n">
        <f aca="false">IF(F4684&lt;E4684+D4684,1,0)</f>
        <v>0</v>
      </c>
      <c r="H4684" s="0" t="str">
        <f aca="false">IF(AND(G4684=1,E4684^2+D4684^2-F4684^2&gt;0),1,"")</f>
        <v/>
      </c>
    </row>
    <row r="4685" customFormat="false" ht="15" hidden="false" customHeight="false" outlineLevel="0" collapsed="false">
      <c r="A4685" s="0" t="n">
        <v>10</v>
      </c>
      <c r="B4685" s="0" t="n">
        <v>17</v>
      </c>
      <c r="C4685" s="0" t="n">
        <v>29</v>
      </c>
      <c r="D4685" s="1" t="n">
        <f aca="false">SMALL(A4685:C4685,1)</f>
        <v>10</v>
      </c>
      <c r="E4685" s="1" t="n">
        <f aca="false">SMALL(A4685:C4685,2)</f>
        <v>17</v>
      </c>
      <c r="F4685" s="1" t="n">
        <f aca="false">SMALL(A4685:C4685,3)</f>
        <v>29</v>
      </c>
      <c r="G4685" s="0" t="n">
        <f aca="false">IF(F4685&lt;E4685+D4685,1,0)</f>
        <v>0</v>
      </c>
      <c r="H4685" s="0" t="str">
        <f aca="false">IF(AND(G4685=1,E4685^2+D4685^2-F4685^2&gt;0),1,"")</f>
        <v/>
      </c>
    </row>
    <row r="4686" customFormat="false" ht="15" hidden="false" customHeight="false" outlineLevel="0" collapsed="false">
      <c r="A4686" s="0" t="n">
        <v>20</v>
      </c>
      <c r="B4686" s="0" t="n">
        <v>6</v>
      </c>
      <c r="C4686" s="0" t="n">
        <v>30</v>
      </c>
      <c r="D4686" s="1" t="n">
        <f aca="false">SMALL(A4686:C4686,1)</f>
        <v>6</v>
      </c>
      <c r="E4686" s="1" t="n">
        <f aca="false">SMALL(A4686:C4686,2)</f>
        <v>20</v>
      </c>
      <c r="F4686" s="1" t="n">
        <f aca="false">SMALL(A4686:C4686,3)</f>
        <v>30</v>
      </c>
      <c r="G4686" s="0" t="n">
        <f aca="false">IF(F4686&lt;E4686+D4686,1,0)</f>
        <v>0</v>
      </c>
      <c r="H4686" s="0" t="str">
        <f aca="false">IF(AND(G4686=1,E4686^2+D4686^2-F4686^2&gt;0),1,"")</f>
        <v/>
      </c>
    </row>
    <row r="4687" customFormat="false" ht="15" hidden="false" customHeight="false" outlineLevel="0" collapsed="false">
      <c r="A4687" s="0" t="n">
        <v>6</v>
      </c>
      <c r="B4687" s="0" t="n">
        <v>30</v>
      </c>
      <c r="C4687" s="0" t="n">
        <v>17</v>
      </c>
      <c r="D4687" s="1" t="n">
        <f aca="false">SMALL(A4687:C4687,1)</f>
        <v>6</v>
      </c>
      <c r="E4687" s="1" t="n">
        <f aca="false">SMALL(A4687:C4687,2)</f>
        <v>17</v>
      </c>
      <c r="F4687" s="1" t="n">
        <f aca="false">SMALL(A4687:C4687,3)</f>
        <v>30</v>
      </c>
      <c r="G4687" s="0" t="n">
        <f aca="false">IF(F4687&lt;E4687+D4687,1,0)</f>
        <v>0</v>
      </c>
      <c r="H4687" s="0" t="str">
        <f aca="false">IF(AND(G4687=1,E4687^2+D4687^2-F4687^2&gt;0),1,"")</f>
        <v/>
      </c>
    </row>
    <row r="4688" customFormat="false" ht="15" hidden="false" customHeight="false" outlineLevel="0" collapsed="false">
      <c r="A4688" s="0" t="n">
        <v>22</v>
      </c>
      <c r="B4688" s="0" t="n">
        <v>25</v>
      </c>
      <c r="C4688" s="0" t="n">
        <v>23</v>
      </c>
      <c r="D4688" s="1" t="n">
        <f aca="false">SMALL(A4688:C4688,1)</f>
        <v>22</v>
      </c>
      <c r="E4688" s="1" t="n">
        <f aca="false">SMALL(A4688:C4688,2)</f>
        <v>23</v>
      </c>
      <c r="F4688" s="1" t="n">
        <f aca="false">SMALL(A4688:C4688,3)</f>
        <v>25</v>
      </c>
      <c r="G4688" s="0" t="n">
        <f aca="false">IF(F4688&lt;E4688+D4688,1,0)</f>
        <v>1</v>
      </c>
      <c r="H4688" s="0" t="n">
        <f aca="false">IF(AND(G4688=1,E4688^2+D4688^2-F4688^2&gt;0),1,"")</f>
        <v>1</v>
      </c>
    </row>
    <row r="4689" customFormat="false" ht="15" hidden="false" customHeight="false" outlineLevel="0" collapsed="false">
      <c r="A4689" s="0" t="n">
        <v>16</v>
      </c>
      <c r="B4689" s="0" t="n">
        <v>6</v>
      </c>
      <c r="C4689" s="0" t="n">
        <v>9</v>
      </c>
      <c r="D4689" s="1" t="n">
        <f aca="false">SMALL(A4689:C4689,1)</f>
        <v>6</v>
      </c>
      <c r="E4689" s="1" t="n">
        <f aca="false">SMALL(A4689:C4689,2)</f>
        <v>9</v>
      </c>
      <c r="F4689" s="1" t="n">
        <f aca="false">SMALL(A4689:C4689,3)</f>
        <v>16</v>
      </c>
      <c r="G4689" s="0" t="n">
        <f aca="false">IF(F4689&lt;E4689+D4689,1,0)</f>
        <v>0</v>
      </c>
      <c r="H4689" s="0" t="str">
        <f aca="false">IF(AND(G4689=1,E4689^2+D4689^2-F4689^2&gt;0),1,"")</f>
        <v/>
      </c>
    </row>
    <row r="4690" customFormat="false" ht="15" hidden="false" customHeight="false" outlineLevel="0" collapsed="false">
      <c r="A4690" s="0" t="n">
        <v>24</v>
      </c>
      <c r="B4690" s="0" t="n">
        <v>5</v>
      </c>
      <c r="C4690" s="0" t="n">
        <v>21</v>
      </c>
      <c r="D4690" s="1" t="n">
        <f aca="false">SMALL(A4690:C4690,1)</f>
        <v>5</v>
      </c>
      <c r="E4690" s="1" t="n">
        <f aca="false">SMALL(A4690:C4690,2)</f>
        <v>21</v>
      </c>
      <c r="F4690" s="1" t="n">
        <f aca="false">SMALL(A4690:C4690,3)</f>
        <v>24</v>
      </c>
      <c r="G4690" s="0" t="n">
        <f aca="false">IF(F4690&lt;E4690+D4690,1,0)</f>
        <v>1</v>
      </c>
      <c r="H4690" s="0" t="str">
        <f aca="false">IF(AND(G4690=1,E4690^2+D4690^2-F4690^2&gt;0),1,"")</f>
        <v/>
      </c>
    </row>
    <row r="4691" customFormat="false" ht="15" hidden="false" customHeight="false" outlineLevel="0" collapsed="false">
      <c r="A4691" s="0" t="n">
        <v>11</v>
      </c>
      <c r="B4691" s="0" t="n">
        <v>30</v>
      </c>
      <c r="C4691" s="0" t="n">
        <v>23</v>
      </c>
      <c r="D4691" s="1" t="n">
        <f aca="false">SMALL(A4691:C4691,1)</f>
        <v>11</v>
      </c>
      <c r="E4691" s="1" t="n">
        <f aca="false">SMALL(A4691:C4691,2)</f>
        <v>23</v>
      </c>
      <c r="F4691" s="1" t="n">
        <f aca="false">SMALL(A4691:C4691,3)</f>
        <v>30</v>
      </c>
      <c r="G4691" s="0" t="n">
        <f aca="false">IF(F4691&lt;E4691+D4691,1,0)</f>
        <v>1</v>
      </c>
      <c r="H4691" s="0" t="str">
        <f aca="false">IF(AND(G4691=1,E4691^2+D4691^2-F4691^2&gt;0),1,"")</f>
        <v/>
      </c>
    </row>
    <row r="4692" customFormat="false" ht="15" hidden="false" customHeight="false" outlineLevel="0" collapsed="false">
      <c r="A4692" s="0" t="n">
        <v>22</v>
      </c>
      <c r="B4692" s="0" t="n">
        <v>5</v>
      </c>
      <c r="C4692" s="0" t="n">
        <v>18</v>
      </c>
      <c r="D4692" s="1" t="n">
        <f aca="false">SMALL(A4692:C4692,1)</f>
        <v>5</v>
      </c>
      <c r="E4692" s="1" t="n">
        <f aca="false">SMALL(A4692:C4692,2)</f>
        <v>18</v>
      </c>
      <c r="F4692" s="1" t="n">
        <f aca="false">SMALL(A4692:C4692,3)</f>
        <v>22</v>
      </c>
      <c r="G4692" s="0" t="n">
        <f aca="false">IF(F4692&lt;E4692+D4692,1,0)</f>
        <v>1</v>
      </c>
      <c r="H4692" s="0" t="str">
        <f aca="false">IF(AND(G4692=1,E4692^2+D4692^2-F4692^2&gt;0),1,"")</f>
        <v/>
      </c>
    </row>
    <row r="4693" customFormat="false" ht="15" hidden="false" customHeight="false" outlineLevel="0" collapsed="false">
      <c r="A4693" s="0" t="n">
        <v>24</v>
      </c>
      <c r="B4693" s="0" t="n">
        <v>3</v>
      </c>
      <c r="C4693" s="0" t="n">
        <v>26</v>
      </c>
      <c r="D4693" s="1" t="n">
        <f aca="false">SMALL(A4693:C4693,1)</f>
        <v>3</v>
      </c>
      <c r="E4693" s="1" t="n">
        <f aca="false">SMALL(A4693:C4693,2)</f>
        <v>24</v>
      </c>
      <c r="F4693" s="1" t="n">
        <f aca="false">SMALL(A4693:C4693,3)</f>
        <v>26</v>
      </c>
      <c r="G4693" s="0" t="n">
        <f aca="false">IF(F4693&lt;E4693+D4693,1,0)</f>
        <v>1</v>
      </c>
      <c r="H4693" s="0" t="str">
        <f aca="false">IF(AND(G4693=1,E4693^2+D4693^2-F4693^2&gt;0),1,"")</f>
        <v/>
      </c>
    </row>
    <row r="4694" customFormat="false" ht="15" hidden="false" customHeight="false" outlineLevel="0" collapsed="false">
      <c r="A4694" s="0" t="n">
        <v>16</v>
      </c>
      <c r="B4694" s="0" t="n">
        <v>11</v>
      </c>
      <c r="C4694" s="0" t="n">
        <v>8</v>
      </c>
      <c r="D4694" s="1" t="n">
        <f aca="false">SMALL(A4694:C4694,1)</f>
        <v>8</v>
      </c>
      <c r="E4694" s="1" t="n">
        <f aca="false">SMALL(A4694:C4694,2)</f>
        <v>11</v>
      </c>
      <c r="F4694" s="1" t="n">
        <f aca="false">SMALL(A4694:C4694,3)</f>
        <v>16</v>
      </c>
      <c r="G4694" s="0" t="n">
        <f aca="false">IF(F4694&lt;E4694+D4694,1,0)</f>
        <v>1</v>
      </c>
      <c r="H4694" s="0" t="str">
        <f aca="false">IF(AND(G4694=1,E4694^2+D4694^2-F4694^2&gt;0),1,"")</f>
        <v/>
      </c>
    </row>
    <row r="4695" customFormat="false" ht="15" hidden="false" customHeight="false" outlineLevel="0" collapsed="false">
      <c r="A4695" s="0" t="n">
        <v>17</v>
      </c>
      <c r="B4695" s="0" t="n">
        <v>19</v>
      </c>
      <c r="C4695" s="0" t="n">
        <v>27</v>
      </c>
      <c r="D4695" s="1" t="n">
        <f aca="false">SMALL(A4695:C4695,1)</f>
        <v>17</v>
      </c>
      <c r="E4695" s="1" t="n">
        <f aca="false">SMALL(A4695:C4695,2)</f>
        <v>19</v>
      </c>
      <c r="F4695" s="1" t="n">
        <f aca="false">SMALL(A4695:C4695,3)</f>
        <v>27</v>
      </c>
      <c r="G4695" s="0" t="n">
        <f aca="false">IF(F4695&lt;E4695+D4695,1,0)</f>
        <v>1</v>
      </c>
      <c r="H4695" s="0" t="str">
        <f aca="false">IF(AND(G4695=1,E4695^2+D4695^2-F4695^2&gt;0),1,"")</f>
        <v/>
      </c>
    </row>
    <row r="4696" customFormat="false" ht="15" hidden="false" customHeight="false" outlineLevel="0" collapsed="false">
      <c r="A4696" s="0" t="n">
        <v>9</v>
      </c>
      <c r="B4696" s="0" t="n">
        <v>29</v>
      </c>
      <c r="C4696" s="0" t="n">
        <v>11</v>
      </c>
      <c r="D4696" s="1" t="n">
        <f aca="false">SMALL(A4696:C4696,1)</f>
        <v>9</v>
      </c>
      <c r="E4696" s="1" t="n">
        <f aca="false">SMALL(A4696:C4696,2)</f>
        <v>11</v>
      </c>
      <c r="F4696" s="1" t="n">
        <f aca="false">SMALL(A4696:C4696,3)</f>
        <v>29</v>
      </c>
      <c r="G4696" s="0" t="n">
        <f aca="false">IF(F4696&lt;E4696+D4696,1,0)</f>
        <v>0</v>
      </c>
      <c r="H4696" s="0" t="str">
        <f aca="false">IF(AND(G4696=1,E4696^2+D4696^2-F4696^2&gt;0),1,"")</f>
        <v/>
      </c>
    </row>
    <row r="4697" customFormat="false" ht="15" hidden="false" customHeight="false" outlineLevel="0" collapsed="false">
      <c r="A4697" s="0" t="n">
        <v>21</v>
      </c>
      <c r="B4697" s="0" t="n">
        <v>28</v>
      </c>
      <c r="C4697" s="0" t="n">
        <v>13</v>
      </c>
      <c r="D4697" s="1" t="n">
        <f aca="false">SMALL(A4697:C4697,1)</f>
        <v>13</v>
      </c>
      <c r="E4697" s="1" t="n">
        <f aca="false">SMALL(A4697:C4697,2)</f>
        <v>21</v>
      </c>
      <c r="F4697" s="1" t="n">
        <f aca="false">SMALL(A4697:C4697,3)</f>
        <v>28</v>
      </c>
      <c r="G4697" s="0" t="n">
        <f aca="false">IF(F4697&lt;E4697+D4697,1,0)</f>
        <v>1</v>
      </c>
      <c r="H4697" s="0" t="str">
        <f aca="false">IF(AND(G4697=1,E4697^2+D4697^2-F4697^2&gt;0),1,"")</f>
        <v/>
      </c>
    </row>
    <row r="4698" customFormat="false" ht="15" hidden="false" customHeight="false" outlineLevel="0" collapsed="false">
      <c r="A4698" s="0" t="n">
        <v>5</v>
      </c>
      <c r="B4698" s="0" t="n">
        <v>21</v>
      </c>
      <c r="C4698" s="0" t="n">
        <v>20</v>
      </c>
      <c r="D4698" s="1" t="n">
        <f aca="false">SMALL(A4698:C4698,1)</f>
        <v>5</v>
      </c>
      <c r="E4698" s="1" t="n">
        <f aca="false">SMALL(A4698:C4698,2)</f>
        <v>20</v>
      </c>
      <c r="F4698" s="1" t="n">
        <f aca="false">SMALL(A4698:C4698,3)</f>
        <v>21</v>
      </c>
      <c r="G4698" s="0" t="n">
        <f aca="false">IF(F4698&lt;E4698+D4698,1,0)</f>
        <v>1</v>
      </c>
      <c r="H4698" s="0" t="str">
        <f aca="false">IF(AND(G4698=1,E4698^2+D4698^2-F4698^2&gt;0),1,"")</f>
        <v/>
      </c>
    </row>
    <row r="4699" customFormat="false" ht="15" hidden="false" customHeight="false" outlineLevel="0" collapsed="false">
      <c r="A4699" s="0" t="n">
        <v>24</v>
      </c>
      <c r="B4699" s="0" t="n">
        <v>8</v>
      </c>
      <c r="C4699" s="0" t="n">
        <v>4</v>
      </c>
      <c r="D4699" s="1" t="n">
        <f aca="false">SMALL(A4699:C4699,1)</f>
        <v>4</v>
      </c>
      <c r="E4699" s="1" t="n">
        <f aca="false">SMALL(A4699:C4699,2)</f>
        <v>8</v>
      </c>
      <c r="F4699" s="1" t="n">
        <f aca="false">SMALL(A4699:C4699,3)</f>
        <v>24</v>
      </c>
      <c r="G4699" s="0" t="n">
        <f aca="false">IF(F4699&lt;E4699+D4699,1,0)</f>
        <v>0</v>
      </c>
      <c r="H4699" s="0" t="str">
        <f aca="false">IF(AND(G4699=1,E4699^2+D4699^2-F4699^2&gt;0),1,"")</f>
        <v/>
      </c>
    </row>
    <row r="4700" customFormat="false" ht="15" hidden="false" customHeight="false" outlineLevel="0" collapsed="false">
      <c r="A4700" s="0" t="n">
        <v>16</v>
      </c>
      <c r="B4700" s="0" t="n">
        <v>15</v>
      </c>
      <c r="C4700" s="0" t="n">
        <v>26</v>
      </c>
      <c r="D4700" s="1" t="n">
        <f aca="false">SMALL(A4700:C4700,1)</f>
        <v>15</v>
      </c>
      <c r="E4700" s="1" t="n">
        <f aca="false">SMALL(A4700:C4700,2)</f>
        <v>16</v>
      </c>
      <c r="F4700" s="1" t="n">
        <f aca="false">SMALL(A4700:C4700,3)</f>
        <v>26</v>
      </c>
      <c r="G4700" s="0" t="n">
        <f aca="false">IF(F4700&lt;E4700+D4700,1,0)</f>
        <v>1</v>
      </c>
      <c r="H4700" s="0" t="str">
        <f aca="false">IF(AND(G4700=1,E4700^2+D4700^2-F4700^2&gt;0),1,"")</f>
        <v/>
      </c>
    </row>
    <row r="4701" customFormat="false" ht="15" hidden="false" customHeight="false" outlineLevel="0" collapsed="false">
      <c r="A4701" s="0" t="n">
        <v>8</v>
      </c>
      <c r="B4701" s="0" t="n">
        <v>28</v>
      </c>
      <c r="C4701" s="0" t="n">
        <v>1</v>
      </c>
      <c r="D4701" s="1" t="n">
        <f aca="false">SMALL(A4701:C4701,1)</f>
        <v>1</v>
      </c>
      <c r="E4701" s="1" t="n">
        <f aca="false">SMALL(A4701:C4701,2)</f>
        <v>8</v>
      </c>
      <c r="F4701" s="1" t="n">
        <f aca="false">SMALL(A4701:C4701,3)</f>
        <v>28</v>
      </c>
      <c r="G4701" s="0" t="n">
        <f aca="false">IF(F4701&lt;E4701+D4701,1,0)</f>
        <v>0</v>
      </c>
      <c r="H4701" s="0" t="str">
        <f aca="false">IF(AND(G4701=1,E4701^2+D4701^2-F4701^2&gt;0),1,"")</f>
        <v/>
      </c>
    </row>
    <row r="4702" customFormat="false" ht="15" hidden="false" customHeight="false" outlineLevel="0" collapsed="false">
      <c r="A4702" s="0" t="n">
        <v>11</v>
      </c>
      <c r="B4702" s="0" t="n">
        <v>8</v>
      </c>
      <c r="C4702" s="0" t="n">
        <v>5</v>
      </c>
      <c r="D4702" s="1" t="n">
        <f aca="false">SMALL(A4702:C4702,1)</f>
        <v>5</v>
      </c>
      <c r="E4702" s="1" t="n">
        <f aca="false">SMALL(A4702:C4702,2)</f>
        <v>8</v>
      </c>
      <c r="F4702" s="1" t="n">
        <f aca="false">SMALL(A4702:C4702,3)</f>
        <v>11</v>
      </c>
      <c r="G4702" s="0" t="n">
        <f aca="false">IF(F4702&lt;E4702+D4702,1,0)</f>
        <v>1</v>
      </c>
      <c r="H4702" s="0" t="str">
        <f aca="false">IF(AND(G4702=1,E4702^2+D4702^2-F4702^2&gt;0),1,"")</f>
        <v/>
      </c>
    </row>
    <row r="4703" customFormat="false" ht="15" hidden="false" customHeight="false" outlineLevel="0" collapsed="false">
      <c r="A4703" s="0" t="n">
        <v>30</v>
      </c>
      <c r="B4703" s="0" t="n">
        <v>27</v>
      </c>
      <c r="C4703" s="0" t="n">
        <v>2</v>
      </c>
      <c r="D4703" s="1" t="n">
        <f aca="false">SMALL(A4703:C4703,1)</f>
        <v>2</v>
      </c>
      <c r="E4703" s="1" t="n">
        <f aca="false">SMALL(A4703:C4703,2)</f>
        <v>27</v>
      </c>
      <c r="F4703" s="1" t="n">
        <f aca="false">SMALL(A4703:C4703,3)</f>
        <v>30</v>
      </c>
      <c r="G4703" s="0" t="n">
        <f aca="false">IF(F4703&lt;E4703+D4703,1,0)</f>
        <v>0</v>
      </c>
      <c r="H4703" s="0" t="str">
        <f aca="false">IF(AND(G4703=1,E4703^2+D4703^2-F4703^2&gt;0),1,"")</f>
        <v/>
      </c>
    </row>
    <row r="4704" customFormat="false" ht="15" hidden="false" customHeight="false" outlineLevel="0" collapsed="false">
      <c r="A4704" s="0" t="n">
        <v>22</v>
      </c>
      <c r="B4704" s="0" t="n">
        <v>10</v>
      </c>
      <c r="C4704" s="0" t="n">
        <v>24</v>
      </c>
      <c r="D4704" s="1" t="n">
        <f aca="false">SMALL(A4704:C4704,1)</f>
        <v>10</v>
      </c>
      <c r="E4704" s="1" t="n">
        <f aca="false">SMALL(A4704:C4704,2)</f>
        <v>22</v>
      </c>
      <c r="F4704" s="1" t="n">
        <f aca="false">SMALL(A4704:C4704,3)</f>
        <v>24</v>
      </c>
      <c r="G4704" s="0" t="n">
        <f aca="false">IF(F4704&lt;E4704+D4704,1,0)</f>
        <v>1</v>
      </c>
      <c r="H4704" s="0" t="n">
        <f aca="false">IF(AND(G4704=1,E4704^2+D4704^2-F4704^2&gt;0),1,"")</f>
        <v>1</v>
      </c>
    </row>
    <row r="4705" customFormat="false" ht="15" hidden="false" customHeight="false" outlineLevel="0" collapsed="false">
      <c r="A4705" s="0" t="n">
        <v>19</v>
      </c>
      <c r="B4705" s="0" t="n">
        <v>27</v>
      </c>
      <c r="C4705" s="0" t="n">
        <v>9</v>
      </c>
      <c r="D4705" s="1" t="n">
        <f aca="false">SMALL(A4705:C4705,1)</f>
        <v>9</v>
      </c>
      <c r="E4705" s="1" t="n">
        <f aca="false">SMALL(A4705:C4705,2)</f>
        <v>19</v>
      </c>
      <c r="F4705" s="1" t="n">
        <f aca="false">SMALL(A4705:C4705,3)</f>
        <v>27</v>
      </c>
      <c r="G4705" s="0" t="n">
        <f aca="false">IF(F4705&lt;E4705+D4705,1,0)</f>
        <v>1</v>
      </c>
      <c r="H4705" s="0" t="str">
        <f aca="false">IF(AND(G4705=1,E4705^2+D4705^2-F4705^2&gt;0),1,"")</f>
        <v/>
      </c>
    </row>
    <row r="4706" customFormat="false" ht="15" hidden="false" customHeight="false" outlineLevel="0" collapsed="false">
      <c r="A4706" s="0" t="n">
        <v>27</v>
      </c>
      <c r="B4706" s="0" t="n">
        <v>30</v>
      </c>
      <c r="C4706" s="0" t="n">
        <v>21</v>
      </c>
      <c r="D4706" s="1" t="n">
        <f aca="false">SMALL(A4706:C4706,1)</f>
        <v>21</v>
      </c>
      <c r="E4706" s="1" t="n">
        <f aca="false">SMALL(A4706:C4706,2)</f>
        <v>27</v>
      </c>
      <c r="F4706" s="1" t="n">
        <f aca="false">SMALL(A4706:C4706,3)</f>
        <v>30</v>
      </c>
      <c r="G4706" s="0" t="n">
        <f aca="false">IF(F4706&lt;E4706+D4706,1,0)</f>
        <v>1</v>
      </c>
      <c r="H4706" s="0" t="n">
        <f aca="false">IF(AND(G4706=1,E4706^2+D4706^2-F4706^2&gt;0),1,"")</f>
        <v>1</v>
      </c>
    </row>
    <row r="4707" customFormat="false" ht="15" hidden="false" customHeight="false" outlineLevel="0" collapsed="false">
      <c r="A4707" s="0" t="n">
        <v>18</v>
      </c>
      <c r="B4707" s="0" t="n">
        <v>14</v>
      </c>
      <c r="C4707" s="0" t="n">
        <v>1</v>
      </c>
      <c r="D4707" s="1" t="n">
        <f aca="false">SMALL(A4707:C4707,1)</f>
        <v>1</v>
      </c>
      <c r="E4707" s="1" t="n">
        <f aca="false">SMALL(A4707:C4707,2)</f>
        <v>14</v>
      </c>
      <c r="F4707" s="1" t="n">
        <f aca="false">SMALL(A4707:C4707,3)</f>
        <v>18</v>
      </c>
      <c r="G4707" s="0" t="n">
        <f aca="false">IF(F4707&lt;E4707+D4707,1,0)</f>
        <v>0</v>
      </c>
      <c r="H4707" s="0" t="str">
        <f aca="false">IF(AND(G4707=1,E4707^2+D4707^2-F4707^2&gt;0),1,"")</f>
        <v/>
      </c>
    </row>
    <row r="4708" customFormat="false" ht="15" hidden="false" customHeight="false" outlineLevel="0" collapsed="false">
      <c r="A4708" s="0" t="n">
        <v>25</v>
      </c>
      <c r="B4708" s="0" t="n">
        <v>13</v>
      </c>
      <c r="C4708" s="0" t="n">
        <v>16</v>
      </c>
      <c r="D4708" s="1" t="n">
        <f aca="false">SMALL(A4708:C4708,1)</f>
        <v>13</v>
      </c>
      <c r="E4708" s="1" t="n">
        <f aca="false">SMALL(A4708:C4708,2)</f>
        <v>16</v>
      </c>
      <c r="F4708" s="1" t="n">
        <f aca="false">SMALL(A4708:C4708,3)</f>
        <v>25</v>
      </c>
      <c r="G4708" s="0" t="n">
        <f aca="false">IF(F4708&lt;E4708+D4708,1,0)</f>
        <v>1</v>
      </c>
      <c r="H4708" s="0" t="str">
        <f aca="false">IF(AND(G4708=1,E4708^2+D4708^2-F4708^2&gt;0),1,"")</f>
        <v/>
      </c>
    </row>
    <row r="4709" customFormat="false" ht="15" hidden="false" customHeight="false" outlineLevel="0" collapsed="false">
      <c r="A4709" s="0" t="n">
        <v>3</v>
      </c>
      <c r="B4709" s="0" t="n">
        <v>22</v>
      </c>
      <c r="C4709" s="0" t="n">
        <v>10</v>
      </c>
      <c r="D4709" s="1" t="n">
        <f aca="false">SMALL(A4709:C4709,1)</f>
        <v>3</v>
      </c>
      <c r="E4709" s="1" t="n">
        <f aca="false">SMALL(A4709:C4709,2)</f>
        <v>10</v>
      </c>
      <c r="F4709" s="1" t="n">
        <f aca="false">SMALL(A4709:C4709,3)</f>
        <v>22</v>
      </c>
      <c r="G4709" s="0" t="n">
        <f aca="false">IF(F4709&lt;E4709+D4709,1,0)</f>
        <v>0</v>
      </c>
      <c r="H4709" s="0" t="str">
        <f aca="false">IF(AND(G4709=1,E4709^2+D4709^2-F4709^2&gt;0),1,"")</f>
        <v/>
      </c>
    </row>
    <row r="4710" customFormat="false" ht="15" hidden="false" customHeight="false" outlineLevel="0" collapsed="false">
      <c r="A4710" s="0" t="n">
        <v>12</v>
      </c>
      <c r="B4710" s="0" t="n">
        <v>4</v>
      </c>
      <c r="C4710" s="0" t="n">
        <v>1</v>
      </c>
      <c r="D4710" s="1" t="n">
        <f aca="false">SMALL(A4710:C4710,1)</f>
        <v>1</v>
      </c>
      <c r="E4710" s="1" t="n">
        <f aca="false">SMALL(A4710:C4710,2)</f>
        <v>4</v>
      </c>
      <c r="F4710" s="1" t="n">
        <f aca="false">SMALL(A4710:C4710,3)</f>
        <v>12</v>
      </c>
      <c r="G4710" s="0" t="n">
        <f aca="false">IF(F4710&lt;E4710+D4710,1,0)</f>
        <v>0</v>
      </c>
      <c r="H4710" s="0" t="str">
        <f aca="false">IF(AND(G4710=1,E4710^2+D4710^2-F4710^2&gt;0),1,"")</f>
        <v/>
      </c>
    </row>
    <row r="4711" customFormat="false" ht="15" hidden="false" customHeight="false" outlineLevel="0" collapsed="false">
      <c r="A4711" s="0" t="n">
        <v>20</v>
      </c>
      <c r="B4711" s="0" t="n">
        <v>11</v>
      </c>
      <c r="C4711" s="0" t="n">
        <v>25</v>
      </c>
      <c r="D4711" s="1" t="n">
        <f aca="false">SMALL(A4711:C4711,1)</f>
        <v>11</v>
      </c>
      <c r="E4711" s="1" t="n">
        <f aca="false">SMALL(A4711:C4711,2)</f>
        <v>20</v>
      </c>
      <c r="F4711" s="1" t="n">
        <f aca="false">SMALL(A4711:C4711,3)</f>
        <v>25</v>
      </c>
      <c r="G4711" s="0" t="n">
        <f aca="false">IF(F4711&lt;E4711+D4711,1,0)</f>
        <v>1</v>
      </c>
      <c r="H4711" s="0" t="str">
        <f aca="false">IF(AND(G4711=1,E4711^2+D4711^2-F4711^2&gt;0),1,"")</f>
        <v/>
      </c>
    </row>
    <row r="4712" customFormat="false" ht="15" hidden="false" customHeight="false" outlineLevel="0" collapsed="false">
      <c r="A4712" s="0" t="n">
        <v>9</v>
      </c>
      <c r="B4712" s="0" t="n">
        <v>4</v>
      </c>
      <c r="C4712" s="0" t="n">
        <v>5</v>
      </c>
      <c r="D4712" s="1" t="n">
        <f aca="false">SMALL(A4712:C4712,1)</f>
        <v>4</v>
      </c>
      <c r="E4712" s="1" t="n">
        <f aca="false">SMALL(A4712:C4712,2)</f>
        <v>5</v>
      </c>
      <c r="F4712" s="1" t="n">
        <f aca="false">SMALL(A4712:C4712,3)</f>
        <v>9</v>
      </c>
      <c r="G4712" s="0" t="n">
        <f aca="false">IF(F4712&lt;E4712+D4712,1,0)</f>
        <v>0</v>
      </c>
      <c r="H4712" s="0" t="str">
        <f aca="false">IF(AND(G4712=1,E4712^2+D4712^2-F4712^2&gt;0),1,"")</f>
        <v/>
      </c>
    </row>
    <row r="4713" customFormat="false" ht="15" hidden="false" customHeight="false" outlineLevel="0" collapsed="false">
      <c r="A4713" s="0" t="n">
        <v>26</v>
      </c>
      <c r="B4713" s="0" t="n">
        <v>30</v>
      </c>
      <c r="C4713" s="0" t="n">
        <v>13</v>
      </c>
      <c r="D4713" s="1" t="n">
        <f aca="false">SMALL(A4713:C4713,1)</f>
        <v>13</v>
      </c>
      <c r="E4713" s="1" t="n">
        <f aca="false">SMALL(A4713:C4713,2)</f>
        <v>26</v>
      </c>
      <c r="F4713" s="1" t="n">
        <f aca="false">SMALL(A4713:C4713,3)</f>
        <v>30</v>
      </c>
      <c r="G4713" s="0" t="n">
        <f aca="false">IF(F4713&lt;E4713+D4713,1,0)</f>
        <v>1</v>
      </c>
      <c r="H4713" s="0" t="str">
        <f aca="false">IF(AND(G4713=1,E4713^2+D4713^2-F4713^2&gt;0),1,"")</f>
        <v/>
      </c>
    </row>
    <row r="4714" customFormat="false" ht="15" hidden="false" customHeight="false" outlineLevel="0" collapsed="false">
      <c r="A4714" s="0" t="n">
        <v>30</v>
      </c>
      <c r="B4714" s="0" t="n">
        <v>4</v>
      </c>
      <c r="C4714" s="0" t="n">
        <v>1</v>
      </c>
      <c r="D4714" s="1" t="n">
        <f aca="false">SMALL(A4714:C4714,1)</f>
        <v>1</v>
      </c>
      <c r="E4714" s="1" t="n">
        <f aca="false">SMALL(A4714:C4714,2)</f>
        <v>4</v>
      </c>
      <c r="F4714" s="1" t="n">
        <f aca="false">SMALL(A4714:C4714,3)</f>
        <v>30</v>
      </c>
      <c r="G4714" s="0" t="n">
        <f aca="false">IF(F4714&lt;E4714+D4714,1,0)</f>
        <v>0</v>
      </c>
      <c r="H4714" s="0" t="str">
        <f aca="false">IF(AND(G4714=1,E4714^2+D4714^2-F4714^2&gt;0),1,"")</f>
        <v/>
      </c>
    </row>
    <row r="4715" customFormat="false" ht="15" hidden="false" customHeight="false" outlineLevel="0" collapsed="false">
      <c r="A4715" s="0" t="n">
        <v>19</v>
      </c>
      <c r="B4715" s="0" t="n">
        <v>11</v>
      </c>
      <c r="C4715" s="0" t="n">
        <v>10</v>
      </c>
      <c r="D4715" s="1" t="n">
        <f aca="false">SMALL(A4715:C4715,1)</f>
        <v>10</v>
      </c>
      <c r="E4715" s="1" t="n">
        <f aca="false">SMALL(A4715:C4715,2)</f>
        <v>11</v>
      </c>
      <c r="F4715" s="1" t="n">
        <f aca="false">SMALL(A4715:C4715,3)</f>
        <v>19</v>
      </c>
      <c r="G4715" s="0" t="n">
        <f aca="false">IF(F4715&lt;E4715+D4715,1,0)</f>
        <v>1</v>
      </c>
      <c r="H4715" s="0" t="str">
        <f aca="false">IF(AND(G4715=1,E4715^2+D4715^2-F4715^2&gt;0),1,"")</f>
        <v/>
      </c>
    </row>
    <row r="4716" customFormat="false" ht="15" hidden="false" customHeight="false" outlineLevel="0" collapsed="false">
      <c r="A4716" s="0" t="n">
        <v>26</v>
      </c>
      <c r="B4716" s="0" t="n">
        <v>5</v>
      </c>
      <c r="C4716" s="0" t="n">
        <v>17</v>
      </c>
      <c r="D4716" s="1" t="n">
        <f aca="false">SMALL(A4716:C4716,1)</f>
        <v>5</v>
      </c>
      <c r="E4716" s="1" t="n">
        <f aca="false">SMALL(A4716:C4716,2)</f>
        <v>17</v>
      </c>
      <c r="F4716" s="1" t="n">
        <f aca="false">SMALL(A4716:C4716,3)</f>
        <v>26</v>
      </c>
      <c r="G4716" s="0" t="n">
        <f aca="false">IF(F4716&lt;E4716+D4716,1,0)</f>
        <v>0</v>
      </c>
      <c r="H4716" s="0" t="str">
        <f aca="false">IF(AND(G4716=1,E4716^2+D4716^2-F4716^2&gt;0),1,"")</f>
        <v/>
      </c>
    </row>
    <row r="4717" customFormat="false" ht="15" hidden="false" customHeight="false" outlineLevel="0" collapsed="false">
      <c r="A4717" s="0" t="n">
        <v>12</v>
      </c>
      <c r="B4717" s="0" t="n">
        <v>5</v>
      </c>
      <c r="C4717" s="0" t="n">
        <v>16</v>
      </c>
      <c r="D4717" s="1" t="n">
        <f aca="false">SMALL(A4717:C4717,1)</f>
        <v>5</v>
      </c>
      <c r="E4717" s="1" t="n">
        <f aca="false">SMALL(A4717:C4717,2)</f>
        <v>12</v>
      </c>
      <c r="F4717" s="1" t="n">
        <f aca="false">SMALL(A4717:C4717,3)</f>
        <v>16</v>
      </c>
      <c r="G4717" s="0" t="n">
        <f aca="false">IF(F4717&lt;E4717+D4717,1,0)</f>
        <v>1</v>
      </c>
      <c r="H4717" s="0" t="str">
        <f aca="false">IF(AND(G4717=1,E4717^2+D4717^2-F4717^2&gt;0),1,"")</f>
        <v/>
      </c>
    </row>
    <row r="4718" customFormat="false" ht="15" hidden="false" customHeight="false" outlineLevel="0" collapsed="false">
      <c r="A4718" s="0" t="n">
        <v>30</v>
      </c>
      <c r="B4718" s="0" t="n">
        <v>21</v>
      </c>
      <c r="C4718" s="0" t="n">
        <v>18</v>
      </c>
      <c r="D4718" s="1" t="n">
        <f aca="false">SMALL(A4718:C4718,1)</f>
        <v>18</v>
      </c>
      <c r="E4718" s="1" t="n">
        <f aca="false">SMALL(A4718:C4718,2)</f>
        <v>21</v>
      </c>
      <c r="F4718" s="1" t="n">
        <f aca="false">SMALL(A4718:C4718,3)</f>
        <v>30</v>
      </c>
      <c r="G4718" s="0" t="n">
        <f aca="false">IF(F4718&lt;E4718+D4718,1,0)</f>
        <v>1</v>
      </c>
      <c r="H4718" s="0" t="str">
        <f aca="false">IF(AND(G4718=1,E4718^2+D4718^2-F4718^2&gt;0),1,"")</f>
        <v/>
      </c>
    </row>
    <row r="4719" customFormat="false" ht="15" hidden="false" customHeight="false" outlineLevel="0" collapsed="false">
      <c r="A4719" s="0" t="n">
        <v>2</v>
      </c>
      <c r="B4719" s="0" t="n">
        <v>19</v>
      </c>
      <c r="C4719" s="0" t="n">
        <v>26</v>
      </c>
      <c r="D4719" s="1" t="n">
        <f aca="false">SMALL(A4719:C4719,1)</f>
        <v>2</v>
      </c>
      <c r="E4719" s="1" t="n">
        <f aca="false">SMALL(A4719:C4719,2)</f>
        <v>19</v>
      </c>
      <c r="F4719" s="1" t="n">
        <f aca="false">SMALL(A4719:C4719,3)</f>
        <v>26</v>
      </c>
      <c r="G4719" s="0" t="n">
        <f aca="false">IF(F4719&lt;E4719+D4719,1,0)</f>
        <v>0</v>
      </c>
      <c r="H4719" s="0" t="str">
        <f aca="false">IF(AND(G4719=1,E4719^2+D4719^2-F4719^2&gt;0),1,"")</f>
        <v/>
      </c>
    </row>
    <row r="4720" customFormat="false" ht="15" hidden="false" customHeight="false" outlineLevel="0" collapsed="false">
      <c r="A4720" s="0" t="n">
        <v>15</v>
      </c>
      <c r="B4720" s="0" t="n">
        <v>23</v>
      </c>
      <c r="C4720" s="0" t="n">
        <v>25</v>
      </c>
      <c r="D4720" s="1" t="n">
        <f aca="false">SMALL(A4720:C4720,1)</f>
        <v>15</v>
      </c>
      <c r="E4720" s="1" t="n">
        <f aca="false">SMALL(A4720:C4720,2)</f>
        <v>23</v>
      </c>
      <c r="F4720" s="1" t="n">
        <f aca="false">SMALL(A4720:C4720,3)</f>
        <v>25</v>
      </c>
      <c r="G4720" s="0" t="n">
        <f aca="false">IF(F4720&lt;E4720+D4720,1,0)</f>
        <v>1</v>
      </c>
      <c r="H4720" s="0" t="n">
        <f aca="false">IF(AND(G4720=1,E4720^2+D4720^2-F4720^2&gt;0),1,"")</f>
        <v>1</v>
      </c>
    </row>
    <row r="4721" customFormat="false" ht="15" hidden="false" customHeight="false" outlineLevel="0" collapsed="false">
      <c r="A4721" s="0" t="n">
        <v>1</v>
      </c>
      <c r="B4721" s="0" t="n">
        <v>5</v>
      </c>
      <c r="C4721" s="0" t="n">
        <v>30</v>
      </c>
      <c r="D4721" s="1" t="n">
        <f aca="false">SMALL(A4721:C4721,1)</f>
        <v>1</v>
      </c>
      <c r="E4721" s="1" t="n">
        <f aca="false">SMALL(A4721:C4721,2)</f>
        <v>5</v>
      </c>
      <c r="F4721" s="1" t="n">
        <f aca="false">SMALL(A4721:C4721,3)</f>
        <v>30</v>
      </c>
      <c r="G4721" s="0" t="n">
        <f aca="false">IF(F4721&lt;E4721+D4721,1,0)</f>
        <v>0</v>
      </c>
      <c r="H4721" s="0" t="str">
        <f aca="false">IF(AND(G4721=1,E4721^2+D4721^2-F4721^2&gt;0),1,"")</f>
        <v/>
      </c>
    </row>
    <row r="4722" customFormat="false" ht="15" hidden="false" customHeight="false" outlineLevel="0" collapsed="false">
      <c r="A4722" s="0" t="n">
        <v>4</v>
      </c>
      <c r="B4722" s="0" t="n">
        <v>19</v>
      </c>
      <c r="C4722" s="0" t="n">
        <v>19</v>
      </c>
      <c r="D4722" s="1" t="n">
        <f aca="false">SMALL(A4722:C4722,1)</f>
        <v>4</v>
      </c>
      <c r="E4722" s="1" t="n">
        <f aca="false">SMALL(A4722:C4722,2)</f>
        <v>19</v>
      </c>
      <c r="F4722" s="1" t="n">
        <f aca="false">SMALL(A4722:C4722,3)</f>
        <v>19</v>
      </c>
      <c r="G4722" s="0" t="n">
        <f aca="false">IF(F4722&lt;E4722+D4722,1,0)</f>
        <v>1</v>
      </c>
      <c r="H4722" s="0" t="n">
        <f aca="false">IF(AND(G4722=1,E4722^2+D4722^2-F4722^2&gt;0),1,"")</f>
        <v>1</v>
      </c>
    </row>
    <row r="4723" customFormat="false" ht="15" hidden="false" customHeight="false" outlineLevel="0" collapsed="false">
      <c r="A4723" s="0" t="n">
        <v>28</v>
      </c>
      <c r="B4723" s="0" t="n">
        <v>4</v>
      </c>
      <c r="C4723" s="0" t="n">
        <v>7</v>
      </c>
      <c r="D4723" s="1" t="n">
        <f aca="false">SMALL(A4723:C4723,1)</f>
        <v>4</v>
      </c>
      <c r="E4723" s="1" t="n">
        <f aca="false">SMALL(A4723:C4723,2)</f>
        <v>7</v>
      </c>
      <c r="F4723" s="1" t="n">
        <f aca="false">SMALL(A4723:C4723,3)</f>
        <v>28</v>
      </c>
      <c r="G4723" s="0" t="n">
        <f aca="false">IF(F4723&lt;E4723+D4723,1,0)</f>
        <v>0</v>
      </c>
      <c r="H4723" s="0" t="str">
        <f aca="false">IF(AND(G4723=1,E4723^2+D4723^2-F4723^2&gt;0),1,"")</f>
        <v/>
      </c>
    </row>
    <row r="4724" customFormat="false" ht="15" hidden="false" customHeight="false" outlineLevel="0" collapsed="false">
      <c r="A4724" s="0" t="n">
        <v>14</v>
      </c>
      <c r="B4724" s="0" t="n">
        <v>25</v>
      </c>
      <c r="C4724" s="0" t="n">
        <v>25</v>
      </c>
      <c r="D4724" s="1" t="n">
        <f aca="false">SMALL(A4724:C4724,1)</f>
        <v>14</v>
      </c>
      <c r="E4724" s="1" t="n">
        <f aca="false">SMALL(A4724:C4724,2)</f>
        <v>25</v>
      </c>
      <c r="F4724" s="1" t="n">
        <f aca="false">SMALL(A4724:C4724,3)</f>
        <v>25</v>
      </c>
      <c r="G4724" s="0" t="n">
        <f aca="false">IF(F4724&lt;E4724+D4724,1,0)</f>
        <v>1</v>
      </c>
      <c r="H4724" s="0" t="n">
        <f aca="false">IF(AND(G4724=1,E4724^2+D4724^2-F4724^2&gt;0),1,"")</f>
        <v>1</v>
      </c>
    </row>
    <row r="4725" customFormat="false" ht="15" hidden="false" customHeight="false" outlineLevel="0" collapsed="false">
      <c r="A4725" s="0" t="n">
        <v>7</v>
      </c>
      <c r="B4725" s="0" t="n">
        <v>14</v>
      </c>
      <c r="C4725" s="0" t="n">
        <v>15</v>
      </c>
      <c r="D4725" s="1" t="n">
        <f aca="false">SMALL(A4725:C4725,1)</f>
        <v>7</v>
      </c>
      <c r="E4725" s="1" t="n">
        <f aca="false">SMALL(A4725:C4725,2)</f>
        <v>14</v>
      </c>
      <c r="F4725" s="1" t="n">
        <f aca="false">SMALL(A4725:C4725,3)</f>
        <v>15</v>
      </c>
      <c r="G4725" s="0" t="n">
        <f aca="false">IF(F4725&lt;E4725+D4725,1,0)</f>
        <v>1</v>
      </c>
      <c r="H4725" s="0" t="n">
        <f aca="false">IF(AND(G4725=1,E4725^2+D4725^2-F4725^2&gt;0),1,"")</f>
        <v>1</v>
      </c>
    </row>
    <row r="4726" customFormat="false" ht="15" hidden="false" customHeight="false" outlineLevel="0" collapsed="false">
      <c r="A4726" s="0" t="n">
        <v>30</v>
      </c>
      <c r="B4726" s="0" t="n">
        <v>24</v>
      </c>
      <c r="C4726" s="0" t="n">
        <v>23</v>
      </c>
      <c r="D4726" s="1" t="n">
        <f aca="false">SMALL(A4726:C4726,1)</f>
        <v>23</v>
      </c>
      <c r="E4726" s="1" t="n">
        <f aca="false">SMALL(A4726:C4726,2)</f>
        <v>24</v>
      </c>
      <c r="F4726" s="1" t="n">
        <f aca="false">SMALL(A4726:C4726,3)</f>
        <v>30</v>
      </c>
      <c r="G4726" s="0" t="n">
        <f aca="false">IF(F4726&lt;E4726+D4726,1,0)</f>
        <v>1</v>
      </c>
      <c r="H4726" s="0" t="n">
        <f aca="false">IF(AND(G4726=1,E4726^2+D4726^2-F4726^2&gt;0),1,"")</f>
        <v>1</v>
      </c>
    </row>
    <row r="4727" customFormat="false" ht="15" hidden="false" customHeight="false" outlineLevel="0" collapsed="false">
      <c r="A4727" s="0" t="n">
        <v>10</v>
      </c>
      <c r="B4727" s="0" t="n">
        <v>27</v>
      </c>
      <c r="C4727" s="0" t="n">
        <v>10</v>
      </c>
      <c r="D4727" s="1" t="n">
        <f aca="false">SMALL(A4727:C4727,1)</f>
        <v>10</v>
      </c>
      <c r="E4727" s="1" t="n">
        <f aca="false">SMALL(A4727:C4727,2)</f>
        <v>10</v>
      </c>
      <c r="F4727" s="1" t="n">
        <f aca="false">SMALL(A4727:C4727,3)</f>
        <v>27</v>
      </c>
      <c r="G4727" s="0" t="n">
        <f aca="false">IF(F4727&lt;E4727+D4727,1,0)</f>
        <v>0</v>
      </c>
      <c r="H4727" s="0" t="str">
        <f aca="false">IF(AND(G4727=1,E4727^2+D4727^2-F4727^2&gt;0),1,"")</f>
        <v/>
      </c>
    </row>
    <row r="4728" customFormat="false" ht="15" hidden="false" customHeight="false" outlineLevel="0" collapsed="false">
      <c r="A4728" s="0" t="n">
        <v>21</v>
      </c>
      <c r="B4728" s="0" t="n">
        <v>29</v>
      </c>
      <c r="C4728" s="0" t="n">
        <v>29</v>
      </c>
      <c r="D4728" s="1" t="n">
        <f aca="false">SMALL(A4728:C4728,1)</f>
        <v>21</v>
      </c>
      <c r="E4728" s="1" t="n">
        <f aca="false">SMALL(A4728:C4728,2)</f>
        <v>29</v>
      </c>
      <c r="F4728" s="1" t="n">
        <f aca="false">SMALL(A4728:C4728,3)</f>
        <v>29</v>
      </c>
      <c r="G4728" s="0" t="n">
        <f aca="false">IF(F4728&lt;E4728+D4728,1,0)</f>
        <v>1</v>
      </c>
      <c r="H4728" s="0" t="n">
        <f aca="false">IF(AND(G4728=1,E4728^2+D4728^2-F4728^2&gt;0),1,"")</f>
        <v>1</v>
      </c>
    </row>
    <row r="4729" customFormat="false" ht="15" hidden="false" customHeight="false" outlineLevel="0" collapsed="false">
      <c r="A4729" s="0" t="n">
        <v>4</v>
      </c>
      <c r="B4729" s="0" t="n">
        <v>19</v>
      </c>
      <c r="C4729" s="0" t="n">
        <v>4</v>
      </c>
      <c r="D4729" s="1" t="n">
        <f aca="false">SMALL(A4729:C4729,1)</f>
        <v>4</v>
      </c>
      <c r="E4729" s="1" t="n">
        <f aca="false">SMALL(A4729:C4729,2)</f>
        <v>4</v>
      </c>
      <c r="F4729" s="1" t="n">
        <f aca="false">SMALL(A4729:C4729,3)</f>
        <v>19</v>
      </c>
      <c r="G4729" s="0" t="n">
        <f aca="false">IF(F4729&lt;E4729+D4729,1,0)</f>
        <v>0</v>
      </c>
      <c r="H4729" s="0" t="str">
        <f aca="false">IF(AND(G4729=1,E4729^2+D4729^2-F4729^2&gt;0),1,"")</f>
        <v/>
      </c>
    </row>
    <row r="4730" customFormat="false" ht="15" hidden="false" customHeight="false" outlineLevel="0" collapsed="false">
      <c r="A4730" s="0" t="n">
        <v>7</v>
      </c>
      <c r="B4730" s="0" t="n">
        <v>17</v>
      </c>
      <c r="C4730" s="0" t="n">
        <v>24</v>
      </c>
      <c r="D4730" s="1" t="n">
        <f aca="false">SMALL(A4730:C4730,1)</f>
        <v>7</v>
      </c>
      <c r="E4730" s="1" t="n">
        <f aca="false">SMALL(A4730:C4730,2)</f>
        <v>17</v>
      </c>
      <c r="F4730" s="1" t="n">
        <f aca="false">SMALL(A4730:C4730,3)</f>
        <v>24</v>
      </c>
      <c r="G4730" s="0" t="n">
        <f aca="false">IF(F4730&lt;E4730+D4730,1,0)</f>
        <v>0</v>
      </c>
      <c r="H4730" s="0" t="str">
        <f aca="false">IF(AND(G4730=1,E4730^2+D4730^2-F4730^2&gt;0),1,"")</f>
        <v/>
      </c>
    </row>
    <row r="4731" customFormat="false" ht="15" hidden="false" customHeight="false" outlineLevel="0" collapsed="false">
      <c r="A4731" s="0" t="n">
        <v>14</v>
      </c>
      <c r="B4731" s="0" t="n">
        <v>28</v>
      </c>
      <c r="C4731" s="0" t="n">
        <v>2</v>
      </c>
      <c r="D4731" s="1" t="n">
        <f aca="false">SMALL(A4731:C4731,1)</f>
        <v>2</v>
      </c>
      <c r="E4731" s="1" t="n">
        <f aca="false">SMALL(A4731:C4731,2)</f>
        <v>14</v>
      </c>
      <c r="F4731" s="1" t="n">
        <f aca="false">SMALL(A4731:C4731,3)</f>
        <v>28</v>
      </c>
      <c r="G4731" s="0" t="n">
        <f aca="false">IF(F4731&lt;E4731+D4731,1,0)</f>
        <v>0</v>
      </c>
      <c r="H4731" s="0" t="str">
        <f aca="false">IF(AND(G4731=1,E4731^2+D4731^2-F4731^2&gt;0),1,"")</f>
        <v/>
      </c>
    </row>
    <row r="4732" customFormat="false" ht="15" hidden="false" customHeight="false" outlineLevel="0" collapsed="false">
      <c r="A4732" s="0" t="n">
        <v>21</v>
      </c>
      <c r="B4732" s="0" t="n">
        <v>8</v>
      </c>
      <c r="C4732" s="0" t="n">
        <v>10</v>
      </c>
      <c r="D4732" s="1" t="n">
        <f aca="false">SMALL(A4732:C4732,1)</f>
        <v>8</v>
      </c>
      <c r="E4732" s="1" t="n">
        <f aca="false">SMALL(A4732:C4732,2)</f>
        <v>10</v>
      </c>
      <c r="F4732" s="1" t="n">
        <f aca="false">SMALL(A4732:C4732,3)</f>
        <v>21</v>
      </c>
      <c r="G4732" s="0" t="n">
        <f aca="false">IF(F4732&lt;E4732+D4732,1,0)</f>
        <v>0</v>
      </c>
      <c r="H4732" s="0" t="str">
        <f aca="false">IF(AND(G4732=1,E4732^2+D4732^2-F4732^2&gt;0),1,"")</f>
        <v/>
      </c>
    </row>
    <row r="4733" customFormat="false" ht="15" hidden="false" customHeight="false" outlineLevel="0" collapsed="false">
      <c r="A4733" s="0" t="n">
        <v>27</v>
      </c>
      <c r="B4733" s="0" t="n">
        <v>18</v>
      </c>
      <c r="C4733" s="0" t="n">
        <v>16</v>
      </c>
      <c r="D4733" s="1" t="n">
        <f aca="false">SMALL(A4733:C4733,1)</f>
        <v>16</v>
      </c>
      <c r="E4733" s="1" t="n">
        <f aca="false">SMALL(A4733:C4733,2)</f>
        <v>18</v>
      </c>
      <c r="F4733" s="1" t="n">
        <f aca="false">SMALL(A4733:C4733,3)</f>
        <v>27</v>
      </c>
      <c r="G4733" s="0" t="n">
        <f aca="false">IF(F4733&lt;E4733+D4733,1,0)</f>
        <v>1</v>
      </c>
      <c r="H4733" s="0" t="str">
        <f aca="false">IF(AND(G4733=1,E4733^2+D4733^2-F4733^2&gt;0),1,"")</f>
        <v/>
      </c>
    </row>
    <row r="4734" customFormat="false" ht="15" hidden="false" customHeight="false" outlineLevel="0" collapsed="false">
      <c r="A4734" s="0" t="n">
        <v>4</v>
      </c>
      <c r="B4734" s="0" t="n">
        <v>27</v>
      </c>
      <c r="C4734" s="0" t="n">
        <v>21</v>
      </c>
      <c r="D4734" s="1" t="n">
        <f aca="false">SMALL(A4734:C4734,1)</f>
        <v>4</v>
      </c>
      <c r="E4734" s="1" t="n">
        <f aca="false">SMALL(A4734:C4734,2)</f>
        <v>21</v>
      </c>
      <c r="F4734" s="1" t="n">
        <f aca="false">SMALL(A4734:C4734,3)</f>
        <v>27</v>
      </c>
      <c r="G4734" s="0" t="n">
        <f aca="false">IF(F4734&lt;E4734+D4734,1,0)</f>
        <v>0</v>
      </c>
      <c r="H4734" s="0" t="str">
        <f aca="false">IF(AND(G4734=1,E4734^2+D4734^2-F4734^2&gt;0),1,"")</f>
        <v/>
      </c>
    </row>
    <row r="4735" customFormat="false" ht="15" hidden="false" customHeight="false" outlineLevel="0" collapsed="false">
      <c r="A4735" s="0" t="n">
        <v>12</v>
      </c>
      <c r="B4735" s="0" t="n">
        <v>17</v>
      </c>
      <c r="C4735" s="0" t="n">
        <v>25</v>
      </c>
      <c r="D4735" s="1" t="n">
        <f aca="false">SMALL(A4735:C4735,1)</f>
        <v>12</v>
      </c>
      <c r="E4735" s="1" t="n">
        <f aca="false">SMALL(A4735:C4735,2)</f>
        <v>17</v>
      </c>
      <c r="F4735" s="1" t="n">
        <f aca="false">SMALL(A4735:C4735,3)</f>
        <v>25</v>
      </c>
      <c r="G4735" s="0" t="n">
        <f aca="false">IF(F4735&lt;E4735+D4735,1,0)</f>
        <v>1</v>
      </c>
      <c r="H4735" s="0" t="str">
        <f aca="false">IF(AND(G4735=1,E4735^2+D4735^2-F4735^2&gt;0),1,"")</f>
        <v/>
      </c>
    </row>
    <row r="4736" customFormat="false" ht="15" hidden="false" customHeight="false" outlineLevel="0" collapsed="false">
      <c r="A4736" s="0" t="n">
        <v>23</v>
      </c>
      <c r="B4736" s="0" t="n">
        <v>30</v>
      </c>
      <c r="C4736" s="0" t="n">
        <v>3</v>
      </c>
      <c r="D4736" s="1" t="n">
        <f aca="false">SMALL(A4736:C4736,1)</f>
        <v>3</v>
      </c>
      <c r="E4736" s="1" t="n">
        <f aca="false">SMALL(A4736:C4736,2)</f>
        <v>23</v>
      </c>
      <c r="F4736" s="1" t="n">
        <f aca="false">SMALL(A4736:C4736,3)</f>
        <v>30</v>
      </c>
      <c r="G4736" s="0" t="n">
        <f aca="false">IF(F4736&lt;E4736+D4736,1,0)</f>
        <v>0</v>
      </c>
      <c r="H4736" s="0" t="str">
        <f aca="false">IF(AND(G4736=1,E4736^2+D4736^2-F4736^2&gt;0),1,"")</f>
        <v/>
      </c>
    </row>
    <row r="4737" customFormat="false" ht="15" hidden="false" customHeight="false" outlineLevel="0" collapsed="false">
      <c r="A4737" s="0" t="n">
        <v>1</v>
      </c>
      <c r="B4737" s="0" t="n">
        <v>11</v>
      </c>
      <c r="C4737" s="0" t="n">
        <v>29</v>
      </c>
      <c r="D4737" s="1" t="n">
        <f aca="false">SMALL(A4737:C4737,1)</f>
        <v>1</v>
      </c>
      <c r="E4737" s="1" t="n">
        <f aca="false">SMALL(A4737:C4737,2)</f>
        <v>11</v>
      </c>
      <c r="F4737" s="1" t="n">
        <f aca="false">SMALL(A4737:C4737,3)</f>
        <v>29</v>
      </c>
      <c r="G4737" s="0" t="n">
        <f aca="false">IF(F4737&lt;E4737+D4737,1,0)</f>
        <v>0</v>
      </c>
      <c r="H4737" s="0" t="str">
        <f aca="false">IF(AND(G4737=1,E4737^2+D4737^2-F4737^2&gt;0),1,"")</f>
        <v/>
      </c>
    </row>
    <row r="4738" customFormat="false" ht="15" hidden="false" customHeight="false" outlineLevel="0" collapsed="false">
      <c r="A4738" s="0" t="n">
        <v>27</v>
      </c>
      <c r="B4738" s="0" t="n">
        <v>30</v>
      </c>
      <c r="C4738" s="0" t="n">
        <v>18</v>
      </c>
      <c r="D4738" s="1" t="n">
        <f aca="false">SMALL(A4738:C4738,1)</f>
        <v>18</v>
      </c>
      <c r="E4738" s="1" t="n">
        <f aca="false">SMALL(A4738:C4738,2)</f>
        <v>27</v>
      </c>
      <c r="F4738" s="1" t="n">
        <f aca="false">SMALL(A4738:C4738,3)</f>
        <v>30</v>
      </c>
      <c r="G4738" s="0" t="n">
        <f aca="false">IF(F4738&lt;E4738+D4738,1,0)</f>
        <v>1</v>
      </c>
      <c r="H4738" s="0" t="n">
        <f aca="false">IF(AND(G4738=1,E4738^2+D4738^2-F4738^2&gt;0),1,"")</f>
        <v>1</v>
      </c>
    </row>
    <row r="4739" customFormat="false" ht="15" hidden="false" customHeight="false" outlineLevel="0" collapsed="false">
      <c r="A4739" s="0" t="n">
        <v>12</v>
      </c>
      <c r="B4739" s="0" t="n">
        <v>16</v>
      </c>
      <c r="C4739" s="0" t="n">
        <v>17</v>
      </c>
      <c r="D4739" s="1" t="n">
        <f aca="false">SMALL(A4739:C4739,1)</f>
        <v>12</v>
      </c>
      <c r="E4739" s="1" t="n">
        <f aca="false">SMALL(A4739:C4739,2)</f>
        <v>16</v>
      </c>
      <c r="F4739" s="1" t="n">
        <f aca="false">SMALL(A4739:C4739,3)</f>
        <v>17</v>
      </c>
      <c r="G4739" s="0" t="n">
        <f aca="false">IF(F4739&lt;E4739+D4739,1,0)</f>
        <v>1</v>
      </c>
      <c r="H4739" s="0" t="n">
        <f aca="false">IF(AND(G4739=1,E4739^2+D4739^2-F4739^2&gt;0),1,"")</f>
        <v>1</v>
      </c>
    </row>
    <row r="4740" customFormat="false" ht="15" hidden="false" customHeight="false" outlineLevel="0" collapsed="false">
      <c r="A4740" s="0" t="n">
        <v>16</v>
      </c>
      <c r="B4740" s="0" t="n">
        <v>29</v>
      </c>
      <c r="C4740" s="0" t="n">
        <v>21</v>
      </c>
      <c r="D4740" s="1" t="n">
        <f aca="false">SMALL(A4740:C4740,1)</f>
        <v>16</v>
      </c>
      <c r="E4740" s="1" t="n">
        <f aca="false">SMALL(A4740:C4740,2)</f>
        <v>21</v>
      </c>
      <c r="F4740" s="1" t="n">
        <f aca="false">SMALL(A4740:C4740,3)</f>
        <v>29</v>
      </c>
      <c r="G4740" s="0" t="n">
        <f aca="false">IF(F4740&lt;E4740+D4740,1,0)</f>
        <v>1</v>
      </c>
      <c r="H4740" s="0" t="str">
        <f aca="false">IF(AND(G4740=1,E4740^2+D4740^2-F4740^2&gt;0),1,"")</f>
        <v/>
      </c>
    </row>
    <row r="4741" customFormat="false" ht="15" hidden="false" customHeight="false" outlineLevel="0" collapsed="false">
      <c r="A4741" s="0" t="n">
        <v>19</v>
      </c>
      <c r="B4741" s="0" t="n">
        <v>20</v>
      </c>
      <c r="C4741" s="0" t="n">
        <v>10</v>
      </c>
      <c r="D4741" s="1" t="n">
        <f aca="false">SMALL(A4741:C4741,1)</f>
        <v>10</v>
      </c>
      <c r="E4741" s="1" t="n">
        <f aca="false">SMALL(A4741:C4741,2)</f>
        <v>19</v>
      </c>
      <c r="F4741" s="1" t="n">
        <f aca="false">SMALL(A4741:C4741,3)</f>
        <v>20</v>
      </c>
      <c r="G4741" s="0" t="n">
        <f aca="false">IF(F4741&lt;E4741+D4741,1,0)</f>
        <v>1</v>
      </c>
      <c r="H4741" s="0" t="n">
        <f aca="false">IF(AND(G4741=1,E4741^2+D4741^2-F4741^2&gt;0),1,"")</f>
        <v>1</v>
      </c>
    </row>
    <row r="4742" customFormat="false" ht="15" hidden="false" customHeight="false" outlineLevel="0" collapsed="false">
      <c r="A4742" s="0" t="n">
        <v>1</v>
      </c>
      <c r="B4742" s="0" t="n">
        <v>17</v>
      </c>
      <c r="C4742" s="0" t="n">
        <v>7</v>
      </c>
      <c r="D4742" s="1" t="n">
        <f aca="false">SMALL(A4742:C4742,1)</f>
        <v>1</v>
      </c>
      <c r="E4742" s="1" t="n">
        <f aca="false">SMALL(A4742:C4742,2)</f>
        <v>7</v>
      </c>
      <c r="F4742" s="1" t="n">
        <f aca="false">SMALL(A4742:C4742,3)</f>
        <v>17</v>
      </c>
      <c r="G4742" s="0" t="n">
        <f aca="false">IF(F4742&lt;E4742+D4742,1,0)</f>
        <v>0</v>
      </c>
      <c r="H4742" s="0" t="str">
        <f aca="false">IF(AND(G4742=1,E4742^2+D4742^2-F4742^2&gt;0),1,"")</f>
        <v/>
      </c>
    </row>
    <row r="4743" customFormat="false" ht="15" hidden="false" customHeight="false" outlineLevel="0" collapsed="false">
      <c r="A4743" s="0" t="n">
        <v>28</v>
      </c>
      <c r="B4743" s="0" t="n">
        <v>11</v>
      </c>
      <c r="C4743" s="0" t="n">
        <v>15</v>
      </c>
      <c r="D4743" s="1" t="n">
        <f aca="false">SMALL(A4743:C4743,1)</f>
        <v>11</v>
      </c>
      <c r="E4743" s="1" t="n">
        <f aca="false">SMALL(A4743:C4743,2)</f>
        <v>15</v>
      </c>
      <c r="F4743" s="1" t="n">
        <f aca="false">SMALL(A4743:C4743,3)</f>
        <v>28</v>
      </c>
      <c r="G4743" s="0" t="n">
        <f aca="false">IF(F4743&lt;E4743+D4743,1,0)</f>
        <v>0</v>
      </c>
      <c r="H4743" s="0" t="str">
        <f aca="false">IF(AND(G4743=1,E4743^2+D4743^2-F4743^2&gt;0),1,"")</f>
        <v/>
      </c>
    </row>
    <row r="4744" customFormat="false" ht="15" hidden="false" customHeight="false" outlineLevel="0" collapsed="false">
      <c r="A4744" s="0" t="n">
        <v>7</v>
      </c>
      <c r="B4744" s="0" t="n">
        <v>8</v>
      </c>
      <c r="C4744" s="0" t="n">
        <v>29</v>
      </c>
      <c r="D4744" s="1" t="n">
        <f aca="false">SMALL(A4744:C4744,1)</f>
        <v>7</v>
      </c>
      <c r="E4744" s="1" t="n">
        <f aca="false">SMALL(A4744:C4744,2)</f>
        <v>8</v>
      </c>
      <c r="F4744" s="1" t="n">
        <f aca="false">SMALL(A4744:C4744,3)</f>
        <v>29</v>
      </c>
      <c r="G4744" s="0" t="n">
        <f aca="false">IF(F4744&lt;E4744+D4744,1,0)</f>
        <v>0</v>
      </c>
      <c r="H4744" s="0" t="str">
        <f aca="false">IF(AND(G4744=1,E4744^2+D4744^2-F4744^2&gt;0),1,"")</f>
        <v/>
      </c>
    </row>
    <row r="4745" customFormat="false" ht="15" hidden="false" customHeight="false" outlineLevel="0" collapsed="false">
      <c r="A4745" s="0" t="n">
        <v>10</v>
      </c>
      <c r="B4745" s="0" t="n">
        <v>7</v>
      </c>
      <c r="C4745" s="0" t="n">
        <v>21</v>
      </c>
      <c r="D4745" s="1" t="n">
        <f aca="false">SMALL(A4745:C4745,1)</f>
        <v>7</v>
      </c>
      <c r="E4745" s="1" t="n">
        <f aca="false">SMALL(A4745:C4745,2)</f>
        <v>10</v>
      </c>
      <c r="F4745" s="1" t="n">
        <f aca="false">SMALL(A4745:C4745,3)</f>
        <v>21</v>
      </c>
      <c r="G4745" s="0" t="n">
        <f aca="false">IF(F4745&lt;E4745+D4745,1,0)</f>
        <v>0</v>
      </c>
      <c r="H4745" s="0" t="str">
        <f aca="false">IF(AND(G4745=1,E4745^2+D4745^2-F4745^2&gt;0),1,"")</f>
        <v/>
      </c>
    </row>
    <row r="4746" customFormat="false" ht="15" hidden="false" customHeight="false" outlineLevel="0" collapsed="false">
      <c r="A4746" s="0" t="n">
        <v>3</v>
      </c>
      <c r="B4746" s="0" t="n">
        <v>24</v>
      </c>
      <c r="C4746" s="0" t="n">
        <v>24</v>
      </c>
      <c r="D4746" s="1" t="n">
        <f aca="false">SMALL(A4746:C4746,1)</f>
        <v>3</v>
      </c>
      <c r="E4746" s="1" t="n">
        <f aca="false">SMALL(A4746:C4746,2)</f>
        <v>24</v>
      </c>
      <c r="F4746" s="1" t="n">
        <f aca="false">SMALL(A4746:C4746,3)</f>
        <v>24</v>
      </c>
      <c r="G4746" s="0" t="n">
        <f aca="false">IF(F4746&lt;E4746+D4746,1,0)</f>
        <v>1</v>
      </c>
      <c r="H4746" s="0" t="n">
        <f aca="false">IF(AND(G4746=1,E4746^2+D4746^2-F4746^2&gt;0),1,"")</f>
        <v>1</v>
      </c>
    </row>
    <row r="4747" customFormat="false" ht="15" hidden="false" customHeight="false" outlineLevel="0" collapsed="false">
      <c r="A4747" s="0" t="n">
        <v>19</v>
      </c>
      <c r="B4747" s="0" t="n">
        <v>3</v>
      </c>
      <c r="C4747" s="0" t="n">
        <v>2</v>
      </c>
      <c r="D4747" s="1" t="n">
        <f aca="false">SMALL(A4747:C4747,1)</f>
        <v>2</v>
      </c>
      <c r="E4747" s="1" t="n">
        <f aca="false">SMALL(A4747:C4747,2)</f>
        <v>3</v>
      </c>
      <c r="F4747" s="1" t="n">
        <f aca="false">SMALL(A4747:C4747,3)</f>
        <v>19</v>
      </c>
      <c r="G4747" s="0" t="n">
        <f aca="false">IF(F4747&lt;E4747+D4747,1,0)</f>
        <v>0</v>
      </c>
      <c r="H4747" s="0" t="str">
        <f aca="false">IF(AND(G4747=1,E4747^2+D4747^2-F4747^2&gt;0),1,"")</f>
        <v/>
      </c>
    </row>
    <row r="4748" customFormat="false" ht="15" hidden="false" customHeight="false" outlineLevel="0" collapsed="false">
      <c r="A4748" s="0" t="n">
        <v>19</v>
      </c>
      <c r="B4748" s="0" t="n">
        <v>20</v>
      </c>
      <c r="C4748" s="0" t="n">
        <v>24</v>
      </c>
      <c r="D4748" s="1" t="n">
        <f aca="false">SMALL(A4748:C4748,1)</f>
        <v>19</v>
      </c>
      <c r="E4748" s="1" t="n">
        <f aca="false">SMALL(A4748:C4748,2)</f>
        <v>20</v>
      </c>
      <c r="F4748" s="1" t="n">
        <f aca="false">SMALL(A4748:C4748,3)</f>
        <v>24</v>
      </c>
      <c r="G4748" s="0" t="n">
        <f aca="false">IF(F4748&lt;E4748+D4748,1,0)</f>
        <v>1</v>
      </c>
      <c r="H4748" s="0" t="n">
        <f aca="false">IF(AND(G4748=1,E4748^2+D4748^2-F4748^2&gt;0),1,"")</f>
        <v>1</v>
      </c>
    </row>
    <row r="4749" customFormat="false" ht="15" hidden="false" customHeight="false" outlineLevel="0" collapsed="false">
      <c r="A4749" s="0" t="n">
        <v>15</v>
      </c>
      <c r="B4749" s="0" t="n">
        <v>11</v>
      </c>
      <c r="C4749" s="0" t="n">
        <v>28</v>
      </c>
      <c r="D4749" s="1" t="n">
        <f aca="false">SMALL(A4749:C4749,1)</f>
        <v>11</v>
      </c>
      <c r="E4749" s="1" t="n">
        <f aca="false">SMALL(A4749:C4749,2)</f>
        <v>15</v>
      </c>
      <c r="F4749" s="1" t="n">
        <f aca="false">SMALL(A4749:C4749,3)</f>
        <v>28</v>
      </c>
      <c r="G4749" s="0" t="n">
        <f aca="false">IF(F4749&lt;E4749+D4749,1,0)</f>
        <v>0</v>
      </c>
      <c r="H4749" s="0" t="str">
        <f aca="false">IF(AND(G4749=1,E4749^2+D4749^2-F4749^2&gt;0),1,"")</f>
        <v/>
      </c>
    </row>
    <row r="4750" customFormat="false" ht="15" hidden="false" customHeight="false" outlineLevel="0" collapsed="false">
      <c r="A4750" s="0" t="n">
        <v>2</v>
      </c>
      <c r="B4750" s="0" t="n">
        <v>25</v>
      </c>
      <c r="C4750" s="0" t="n">
        <v>20</v>
      </c>
      <c r="D4750" s="1" t="n">
        <f aca="false">SMALL(A4750:C4750,1)</f>
        <v>2</v>
      </c>
      <c r="E4750" s="1" t="n">
        <f aca="false">SMALL(A4750:C4750,2)</f>
        <v>20</v>
      </c>
      <c r="F4750" s="1" t="n">
        <f aca="false">SMALL(A4750:C4750,3)</f>
        <v>25</v>
      </c>
      <c r="G4750" s="0" t="n">
        <f aca="false">IF(F4750&lt;E4750+D4750,1,0)</f>
        <v>0</v>
      </c>
      <c r="H4750" s="0" t="str">
        <f aca="false">IF(AND(G4750=1,E4750^2+D4750^2-F4750^2&gt;0),1,"")</f>
        <v/>
      </c>
    </row>
    <row r="4751" customFormat="false" ht="15" hidden="false" customHeight="false" outlineLevel="0" collapsed="false">
      <c r="A4751" s="0" t="n">
        <v>28</v>
      </c>
      <c r="B4751" s="0" t="n">
        <v>22</v>
      </c>
      <c r="C4751" s="0" t="n">
        <v>15</v>
      </c>
      <c r="D4751" s="1" t="n">
        <f aca="false">SMALL(A4751:C4751,1)</f>
        <v>15</v>
      </c>
      <c r="E4751" s="1" t="n">
        <f aca="false">SMALL(A4751:C4751,2)</f>
        <v>22</v>
      </c>
      <c r="F4751" s="1" t="n">
        <f aca="false">SMALL(A4751:C4751,3)</f>
        <v>28</v>
      </c>
      <c r="G4751" s="0" t="n">
        <f aca="false">IF(F4751&lt;E4751+D4751,1,0)</f>
        <v>1</v>
      </c>
      <c r="H4751" s="0" t="str">
        <f aca="false">IF(AND(G4751=1,E4751^2+D4751^2-F4751^2&gt;0),1,"")</f>
        <v/>
      </c>
    </row>
    <row r="4752" customFormat="false" ht="15" hidden="false" customHeight="false" outlineLevel="0" collapsed="false">
      <c r="A4752" s="0" t="n">
        <v>16</v>
      </c>
      <c r="B4752" s="0" t="n">
        <v>14</v>
      </c>
      <c r="C4752" s="0" t="n">
        <v>1</v>
      </c>
      <c r="D4752" s="1" t="n">
        <f aca="false">SMALL(A4752:C4752,1)</f>
        <v>1</v>
      </c>
      <c r="E4752" s="1" t="n">
        <f aca="false">SMALL(A4752:C4752,2)</f>
        <v>14</v>
      </c>
      <c r="F4752" s="1" t="n">
        <f aca="false">SMALL(A4752:C4752,3)</f>
        <v>16</v>
      </c>
      <c r="G4752" s="0" t="n">
        <f aca="false">IF(F4752&lt;E4752+D4752,1,0)</f>
        <v>0</v>
      </c>
      <c r="H4752" s="0" t="str">
        <f aca="false">IF(AND(G4752=1,E4752^2+D4752^2-F4752^2&gt;0),1,"")</f>
        <v/>
      </c>
    </row>
    <row r="4753" customFormat="false" ht="15" hidden="false" customHeight="false" outlineLevel="0" collapsed="false">
      <c r="A4753" s="0" t="n">
        <v>7</v>
      </c>
      <c r="B4753" s="0" t="n">
        <v>5</v>
      </c>
      <c r="C4753" s="0" t="n">
        <v>3</v>
      </c>
      <c r="D4753" s="1" t="n">
        <f aca="false">SMALL(A4753:C4753,1)</f>
        <v>3</v>
      </c>
      <c r="E4753" s="1" t="n">
        <f aca="false">SMALL(A4753:C4753,2)</f>
        <v>5</v>
      </c>
      <c r="F4753" s="1" t="n">
        <f aca="false">SMALL(A4753:C4753,3)</f>
        <v>7</v>
      </c>
      <c r="G4753" s="0" t="n">
        <f aca="false">IF(F4753&lt;E4753+D4753,1,0)</f>
        <v>1</v>
      </c>
      <c r="H4753" s="0" t="str">
        <f aca="false">IF(AND(G4753=1,E4753^2+D4753^2-F4753^2&gt;0),1,"")</f>
        <v/>
      </c>
    </row>
    <row r="4754" customFormat="false" ht="15" hidden="false" customHeight="false" outlineLevel="0" collapsed="false">
      <c r="A4754" s="0" t="n">
        <v>3</v>
      </c>
      <c r="B4754" s="0" t="n">
        <v>22</v>
      </c>
      <c r="C4754" s="0" t="n">
        <v>2</v>
      </c>
      <c r="D4754" s="1" t="n">
        <f aca="false">SMALL(A4754:C4754,1)</f>
        <v>2</v>
      </c>
      <c r="E4754" s="1" t="n">
        <f aca="false">SMALL(A4754:C4754,2)</f>
        <v>3</v>
      </c>
      <c r="F4754" s="1" t="n">
        <f aca="false">SMALL(A4754:C4754,3)</f>
        <v>22</v>
      </c>
      <c r="G4754" s="0" t="n">
        <f aca="false">IF(F4754&lt;E4754+D4754,1,0)</f>
        <v>0</v>
      </c>
      <c r="H4754" s="0" t="str">
        <f aca="false">IF(AND(G4754=1,E4754^2+D4754^2-F4754^2&gt;0),1,"")</f>
        <v/>
      </c>
    </row>
    <row r="4755" customFormat="false" ht="15" hidden="false" customHeight="false" outlineLevel="0" collapsed="false">
      <c r="A4755" s="0" t="n">
        <v>30</v>
      </c>
      <c r="B4755" s="0" t="n">
        <v>29</v>
      </c>
      <c r="C4755" s="0" t="n">
        <v>10</v>
      </c>
      <c r="D4755" s="1" t="n">
        <f aca="false">SMALL(A4755:C4755,1)</f>
        <v>10</v>
      </c>
      <c r="E4755" s="1" t="n">
        <f aca="false">SMALL(A4755:C4755,2)</f>
        <v>29</v>
      </c>
      <c r="F4755" s="1" t="n">
        <f aca="false">SMALL(A4755:C4755,3)</f>
        <v>30</v>
      </c>
      <c r="G4755" s="0" t="n">
        <f aca="false">IF(F4755&lt;E4755+D4755,1,0)</f>
        <v>1</v>
      </c>
      <c r="H4755" s="0" t="n">
        <f aca="false">IF(AND(G4755=1,E4755^2+D4755^2-F4755^2&gt;0),1,"")</f>
        <v>1</v>
      </c>
    </row>
    <row r="4756" customFormat="false" ht="15" hidden="false" customHeight="false" outlineLevel="0" collapsed="false">
      <c r="A4756" s="0" t="n">
        <v>16</v>
      </c>
      <c r="B4756" s="0" t="n">
        <v>29</v>
      </c>
      <c r="C4756" s="0" t="n">
        <v>4</v>
      </c>
      <c r="D4756" s="1" t="n">
        <f aca="false">SMALL(A4756:C4756,1)</f>
        <v>4</v>
      </c>
      <c r="E4756" s="1" t="n">
        <f aca="false">SMALL(A4756:C4756,2)</f>
        <v>16</v>
      </c>
      <c r="F4756" s="1" t="n">
        <f aca="false">SMALL(A4756:C4756,3)</f>
        <v>29</v>
      </c>
      <c r="G4756" s="0" t="n">
        <f aca="false">IF(F4756&lt;E4756+D4756,1,0)</f>
        <v>0</v>
      </c>
      <c r="H4756" s="0" t="str">
        <f aca="false">IF(AND(G4756=1,E4756^2+D4756^2-F4756^2&gt;0),1,"")</f>
        <v/>
      </c>
    </row>
    <row r="4757" customFormat="false" ht="15" hidden="false" customHeight="false" outlineLevel="0" collapsed="false">
      <c r="A4757" s="0" t="n">
        <v>9</v>
      </c>
      <c r="B4757" s="0" t="n">
        <v>22</v>
      </c>
      <c r="C4757" s="0" t="n">
        <v>8</v>
      </c>
      <c r="D4757" s="1" t="n">
        <f aca="false">SMALL(A4757:C4757,1)</f>
        <v>8</v>
      </c>
      <c r="E4757" s="1" t="n">
        <f aca="false">SMALL(A4757:C4757,2)</f>
        <v>9</v>
      </c>
      <c r="F4757" s="1" t="n">
        <f aca="false">SMALL(A4757:C4757,3)</f>
        <v>22</v>
      </c>
      <c r="G4757" s="0" t="n">
        <f aca="false">IF(F4757&lt;E4757+D4757,1,0)</f>
        <v>0</v>
      </c>
      <c r="H4757" s="0" t="str">
        <f aca="false">IF(AND(G4757=1,E4757^2+D4757^2-F4757^2&gt;0),1,"")</f>
        <v/>
      </c>
    </row>
    <row r="4758" customFormat="false" ht="15" hidden="false" customHeight="false" outlineLevel="0" collapsed="false">
      <c r="A4758" s="0" t="n">
        <v>24</v>
      </c>
      <c r="B4758" s="0" t="n">
        <v>14</v>
      </c>
      <c r="C4758" s="0" t="n">
        <v>29</v>
      </c>
      <c r="D4758" s="1" t="n">
        <f aca="false">SMALL(A4758:C4758,1)</f>
        <v>14</v>
      </c>
      <c r="E4758" s="1" t="n">
        <f aca="false">SMALL(A4758:C4758,2)</f>
        <v>24</v>
      </c>
      <c r="F4758" s="1" t="n">
        <f aca="false">SMALL(A4758:C4758,3)</f>
        <v>29</v>
      </c>
      <c r="G4758" s="0" t="n">
        <f aca="false">IF(F4758&lt;E4758+D4758,1,0)</f>
        <v>1</v>
      </c>
      <c r="H4758" s="0" t="str">
        <f aca="false">IF(AND(G4758=1,E4758^2+D4758^2-F4758^2&gt;0),1,"")</f>
        <v/>
      </c>
    </row>
    <row r="4759" customFormat="false" ht="15" hidden="false" customHeight="false" outlineLevel="0" collapsed="false">
      <c r="A4759" s="0" t="n">
        <v>25</v>
      </c>
      <c r="B4759" s="0" t="n">
        <v>7</v>
      </c>
      <c r="C4759" s="0" t="n">
        <v>6</v>
      </c>
      <c r="D4759" s="1" t="n">
        <f aca="false">SMALL(A4759:C4759,1)</f>
        <v>6</v>
      </c>
      <c r="E4759" s="1" t="n">
        <f aca="false">SMALL(A4759:C4759,2)</f>
        <v>7</v>
      </c>
      <c r="F4759" s="1" t="n">
        <f aca="false">SMALL(A4759:C4759,3)</f>
        <v>25</v>
      </c>
      <c r="G4759" s="0" t="n">
        <f aca="false">IF(F4759&lt;E4759+D4759,1,0)</f>
        <v>0</v>
      </c>
      <c r="H4759" s="0" t="str">
        <f aca="false">IF(AND(G4759=1,E4759^2+D4759^2-F4759^2&gt;0),1,"")</f>
        <v/>
      </c>
    </row>
    <row r="4760" customFormat="false" ht="15" hidden="false" customHeight="false" outlineLevel="0" collapsed="false">
      <c r="A4760" s="0" t="n">
        <v>5</v>
      </c>
      <c r="B4760" s="0" t="n">
        <v>25</v>
      </c>
      <c r="C4760" s="0" t="n">
        <v>4</v>
      </c>
      <c r="D4760" s="1" t="n">
        <f aca="false">SMALL(A4760:C4760,1)</f>
        <v>4</v>
      </c>
      <c r="E4760" s="1" t="n">
        <f aca="false">SMALL(A4760:C4760,2)</f>
        <v>5</v>
      </c>
      <c r="F4760" s="1" t="n">
        <f aca="false">SMALL(A4760:C4760,3)</f>
        <v>25</v>
      </c>
      <c r="G4760" s="0" t="n">
        <f aca="false">IF(F4760&lt;E4760+D4760,1,0)</f>
        <v>0</v>
      </c>
      <c r="H4760" s="0" t="str">
        <f aca="false">IF(AND(G4760=1,E4760^2+D4760^2-F4760^2&gt;0),1,"")</f>
        <v/>
      </c>
    </row>
    <row r="4761" customFormat="false" ht="15" hidden="false" customHeight="false" outlineLevel="0" collapsed="false">
      <c r="A4761" s="0" t="n">
        <v>14</v>
      </c>
      <c r="B4761" s="0" t="n">
        <v>12</v>
      </c>
      <c r="C4761" s="0" t="n">
        <v>10</v>
      </c>
      <c r="D4761" s="1" t="n">
        <f aca="false">SMALL(A4761:C4761,1)</f>
        <v>10</v>
      </c>
      <c r="E4761" s="1" t="n">
        <f aca="false">SMALL(A4761:C4761,2)</f>
        <v>12</v>
      </c>
      <c r="F4761" s="1" t="n">
        <f aca="false">SMALL(A4761:C4761,3)</f>
        <v>14</v>
      </c>
      <c r="G4761" s="0" t="n">
        <f aca="false">IF(F4761&lt;E4761+D4761,1,0)</f>
        <v>1</v>
      </c>
      <c r="H4761" s="0" t="n">
        <f aca="false">IF(AND(G4761=1,E4761^2+D4761^2-F4761^2&gt;0),1,"")</f>
        <v>1</v>
      </c>
    </row>
    <row r="4762" customFormat="false" ht="15" hidden="false" customHeight="false" outlineLevel="0" collapsed="false">
      <c r="A4762" s="0" t="n">
        <v>24</v>
      </c>
      <c r="B4762" s="0" t="n">
        <v>21</v>
      </c>
      <c r="C4762" s="0" t="n">
        <v>16</v>
      </c>
      <c r="D4762" s="1" t="n">
        <f aca="false">SMALL(A4762:C4762,1)</f>
        <v>16</v>
      </c>
      <c r="E4762" s="1" t="n">
        <f aca="false">SMALL(A4762:C4762,2)</f>
        <v>21</v>
      </c>
      <c r="F4762" s="1" t="n">
        <f aca="false">SMALL(A4762:C4762,3)</f>
        <v>24</v>
      </c>
      <c r="G4762" s="0" t="n">
        <f aca="false">IF(F4762&lt;E4762+D4762,1,0)</f>
        <v>1</v>
      </c>
      <c r="H4762" s="0" t="n">
        <f aca="false">IF(AND(G4762=1,E4762^2+D4762^2-F4762^2&gt;0),1,"")</f>
        <v>1</v>
      </c>
    </row>
    <row r="4763" customFormat="false" ht="15" hidden="false" customHeight="false" outlineLevel="0" collapsed="false">
      <c r="A4763" s="0" t="n">
        <v>28</v>
      </c>
      <c r="B4763" s="0" t="n">
        <v>25</v>
      </c>
      <c r="C4763" s="0" t="n">
        <v>8</v>
      </c>
      <c r="D4763" s="1" t="n">
        <f aca="false">SMALL(A4763:C4763,1)</f>
        <v>8</v>
      </c>
      <c r="E4763" s="1" t="n">
        <f aca="false">SMALL(A4763:C4763,2)</f>
        <v>25</v>
      </c>
      <c r="F4763" s="1" t="n">
        <f aca="false">SMALL(A4763:C4763,3)</f>
        <v>28</v>
      </c>
      <c r="G4763" s="0" t="n">
        <f aca="false">IF(F4763&lt;E4763+D4763,1,0)</f>
        <v>1</v>
      </c>
      <c r="H4763" s="0" t="str">
        <f aca="false">IF(AND(G4763=1,E4763^2+D4763^2-F4763^2&gt;0),1,"")</f>
        <v/>
      </c>
    </row>
    <row r="4764" customFormat="false" ht="15" hidden="false" customHeight="false" outlineLevel="0" collapsed="false">
      <c r="A4764" s="0" t="n">
        <v>9</v>
      </c>
      <c r="B4764" s="0" t="n">
        <v>8</v>
      </c>
      <c r="C4764" s="0" t="n">
        <v>5</v>
      </c>
      <c r="D4764" s="1" t="n">
        <f aca="false">SMALL(A4764:C4764,1)</f>
        <v>5</v>
      </c>
      <c r="E4764" s="1" t="n">
        <f aca="false">SMALL(A4764:C4764,2)</f>
        <v>8</v>
      </c>
      <c r="F4764" s="1" t="n">
        <f aca="false">SMALL(A4764:C4764,3)</f>
        <v>9</v>
      </c>
      <c r="G4764" s="0" t="n">
        <f aca="false">IF(F4764&lt;E4764+D4764,1,0)</f>
        <v>1</v>
      </c>
      <c r="H4764" s="0" t="n">
        <f aca="false">IF(AND(G4764=1,E4764^2+D4764^2-F4764^2&gt;0),1,"")</f>
        <v>1</v>
      </c>
    </row>
    <row r="4765" customFormat="false" ht="15" hidden="false" customHeight="false" outlineLevel="0" collapsed="false">
      <c r="A4765" s="0" t="n">
        <v>17</v>
      </c>
      <c r="B4765" s="0" t="n">
        <v>1</v>
      </c>
      <c r="C4765" s="0" t="n">
        <v>13</v>
      </c>
      <c r="D4765" s="1" t="n">
        <f aca="false">SMALL(A4765:C4765,1)</f>
        <v>1</v>
      </c>
      <c r="E4765" s="1" t="n">
        <f aca="false">SMALL(A4765:C4765,2)</f>
        <v>13</v>
      </c>
      <c r="F4765" s="1" t="n">
        <f aca="false">SMALL(A4765:C4765,3)</f>
        <v>17</v>
      </c>
      <c r="G4765" s="0" t="n">
        <f aca="false">IF(F4765&lt;E4765+D4765,1,0)</f>
        <v>0</v>
      </c>
      <c r="H4765" s="0" t="str">
        <f aca="false">IF(AND(G4765=1,E4765^2+D4765^2-F4765^2&gt;0),1,"")</f>
        <v/>
      </c>
    </row>
    <row r="4766" customFormat="false" ht="15" hidden="false" customHeight="false" outlineLevel="0" collapsed="false">
      <c r="A4766" s="0" t="n">
        <v>16</v>
      </c>
      <c r="B4766" s="0" t="n">
        <v>10</v>
      </c>
      <c r="C4766" s="0" t="n">
        <v>23</v>
      </c>
      <c r="D4766" s="1" t="n">
        <f aca="false">SMALL(A4766:C4766,1)</f>
        <v>10</v>
      </c>
      <c r="E4766" s="1" t="n">
        <f aca="false">SMALL(A4766:C4766,2)</f>
        <v>16</v>
      </c>
      <c r="F4766" s="1" t="n">
        <f aca="false">SMALL(A4766:C4766,3)</f>
        <v>23</v>
      </c>
      <c r="G4766" s="0" t="n">
        <f aca="false">IF(F4766&lt;E4766+D4766,1,0)</f>
        <v>1</v>
      </c>
      <c r="H4766" s="0" t="str">
        <f aca="false">IF(AND(G4766=1,E4766^2+D4766^2-F4766^2&gt;0),1,"")</f>
        <v/>
      </c>
    </row>
    <row r="4767" customFormat="false" ht="15" hidden="false" customHeight="false" outlineLevel="0" collapsed="false">
      <c r="A4767" s="0" t="n">
        <v>1</v>
      </c>
      <c r="B4767" s="0" t="n">
        <v>24</v>
      </c>
      <c r="C4767" s="0" t="n">
        <v>30</v>
      </c>
      <c r="D4767" s="1" t="n">
        <f aca="false">SMALL(A4767:C4767,1)</f>
        <v>1</v>
      </c>
      <c r="E4767" s="1" t="n">
        <f aca="false">SMALL(A4767:C4767,2)</f>
        <v>24</v>
      </c>
      <c r="F4767" s="1" t="n">
        <f aca="false">SMALL(A4767:C4767,3)</f>
        <v>30</v>
      </c>
      <c r="G4767" s="0" t="n">
        <f aca="false">IF(F4767&lt;E4767+D4767,1,0)</f>
        <v>0</v>
      </c>
      <c r="H4767" s="0" t="str">
        <f aca="false">IF(AND(G4767=1,E4767^2+D4767^2-F4767^2&gt;0),1,"")</f>
        <v/>
      </c>
    </row>
    <row r="4768" customFormat="false" ht="15" hidden="false" customHeight="false" outlineLevel="0" collapsed="false">
      <c r="A4768" s="0" t="n">
        <v>22</v>
      </c>
      <c r="B4768" s="0" t="n">
        <v>19</v>
      </c>
      <c r="C4768" s="0" t="n">
        <v>4</v>
      </c>
      <c r="D4768" s="1" t="n">
        <f aca="false">SMALL(A4768:C4768,1)</f>
        <v>4</v>
      </c>
      <c r="E4768" s="1" t="n">
        <f aca="false">SMALL(A4768:C4768,2)</f>
        <v>19</v>
      </c>
      <c r="F4768" s="1" t="n">
        <f aca="false">SMALL(A4768:C4768,3)</f>
        <v>22</v>
      </c>
      <c r="G4768" s="0" t="n">
        <f aca="false">IF(F4768&lt;E4768+D4768,1,0)</f>
        <v>1</v>
      </c>
      <c r="H4768" s="0" t="str">
        <f aca="false">IF(AND(G4768=1,E4768^2+D4768^2-F4768^2&gt;0),1,"")</f>
        <v/>
      </c>
    </row>
    <row r="4769" customFormat="false" ht="15" hidden="false" customHeight="false" outlineLevel="0" collapsed="false">
      <c r="A4769" s="0" t="n">
        <v>29</v>
      </c>
      <c r="B4769" s="0" t="n">
        <v>17</v>
      </c>
      <c r="C4769" s="0" t="n">
        <v>19</v>
      </c>
      <c r="D4769" s="1" t="n">
        <f aca="false">SMALL(A4769:C4769,1)</f>
        <v>17</v>
      </c>
      <c r="E4769" s="1" t="n">
        <f aca="false">SMALL(A4769:C4769,2)</f>
        <v>19</v>
      </c>
      <c r="F4769" s="1" t="n">
        <f aca="false">SMALL(A4769:C4769,3)</f>
        <v>29</v>
      </c>
      <c r="G4769" s="0" t="n">
        <f aca="false">IF(F4769&lt;E4769+D4769,1,0)</f>
        <v>1</v>
      </c>
      <c r="H4769" s="0" t="str">
        <f aca="false">IF(AND(G4769=1,E4769^2+D4769^2-F4769^2&gt;0),1,"")</f>
        <v/>
      </c>
    </row>
    <row r="4770" customFormat="false" ht="15" hidden="false" customHeight="false" outlineLevel="0" collapsed="false">
      <c r="A4770" s="0" t="n">
        <v>12</v>
      </c>
      <c r="B4770" s="0" t="n">
        <v>14</v>
      </c>
      <c r="C4770" s="0" t="n">
        <v>14</v>
      </c>
      <c r="D4770" s="1" t="n">
        <f aca="false">SMALL(A4770:C4770,1)</f>
        <v>12</v>
      </c>
      <c r="E4770" s="1" t="n">
        <f aca="false">SMALL(A4770:C4770,2)</f>
        <v>14</v>
      </c>
      <c r="F4770" s="1" t="n">
        <f aca="false">SMALL(A4770:C4770,3)</f>
        <v>14</v>
      </c>
      <c r="G4770" s="0" t="n">
        <f aca="false">IF(F4770&lt;E4770+D4770,1,0)</f>
        <v>1</v>
      </c>
      <c r="H4770" s="0" t="n">
        <f aca="false">IF(AND(G4770=1,E4770^2+D4770^2-F4770^2&gt;0),1,"")</f>
        <v>1</v>
      </c>
    </row>
    <row r="4771" customFormat="false" ht="15" hidden="false" customHeight="false" outlineLevel="0" collapsed="false">
      <c r="A4771" s="0" t="n">
        <v>2</v>
      </c>
      <c r="B4771" s="0" t="n">
        <v>14</v>
      </c>
      <c r="C4771" s="0" t="n">
        <v>17</v>
      </c>
      <c r="D4771" s="1" t="n">
        <f aca="false">SMALL(A4771:C4771,1)</f>
        <v>2</v>
      </c>
      <c r="E4771" s="1" t="n">
        <f aca="false">SMALL(A4771:C4771,2)</f>
        <v>14</v>
      </c>
      <c r="F4771" s="1" t="n">
        <f aca="false">SMALL(A4771:C4771,3)</f>
        <v>17</v>
      </c>
      <c r="G4771" s="0" t="n">
        <f aca="false">IF(F4771&lt;E4771+D4771,1,0)</f>
        <v>0</v>
      </c>
      <c r="H4771" s="0" t="str">
        <f aca="false">IF(AND(G4771=1,E4771^2+D4771^2-F4771^2&gt;0),1,"")</f>
        <v/>
      </c>
    </row>
    <row r="4772" customFormat="false" ht="15" hidden="false" customHeight="false" outlineLevel="0" collapsed="false">
      <c r="A4772" s="0" t="n">
        <v>11</v>
      </c>
      <c r="B4772" s="0" t="n">
        <v>11</v>
      </c>
      <c r="C4772" s="0" t="n">
        <v>9</v>
      </c>
      <c r="D4772" s="1" t="n">
        <f aca="false">SMALL(A4772:C4772,1)</f>
        <v>9</v>
      </c>
      <c r="E4772" s="1" t="n">
        <f aca="false">SMALL(A4772:C4772,2)</f>
        <v>11</v>
      </c>
      <c r="F4772" s="1" t="n">
        <f aca="false">SMALL(A4772:C4772,3)</f>
        <v>11</v>
      </c>
      <c r="G4772" s="0" t="n">
        <f aca="false">IF(F4772&lt;E4772+D4772,1,0)</f>
        <v>1</v>
      </c>
      <c r="H4772" s="0" t="n">
        <f aca="false">IF(AND(G4772=1,E4772^2+D4772^2-F4772^2&gt;0),1,"")</f>
        <v>1</v>
      </c>
    </row>
    <row r="4773" customFormat="false" ht="15" hidden="false" customHeight="false" outlineLevel="0" collapsed="false">
      <c r="A4773" s="0" t="n">
        <v>21</v>
      </c>
      <c r="B4773" s="0" t="n">
        <v>1</v>
      </c>
      <c r="C4773" s="0" t="n">
        <v>4</v>
      </c>
      <c r="D4773" s="1" t="n">
        <f aca="false">SMALL(A4773:C4773,1)</f>
        <v>1</v>
      </c>
      <c r="E4773" s="1" t="n">
        <f aca="false">SMALL(A4773:C4773,2)</f>
        <v>4</v>
      </c>
      <c r="F4773" s="1" t="n">
        <f aca="false">SMALL(A4773:C4773,3)</f>
        <v>21</v>
      </c>
      <c r="G4773" s="0" t="n">
        <f aca="false">IF(F4773&lt;E4773+D4773,1,0)</f>
        <v>0</v>
      </c>
      <c r="H4773" s="0" t="str">
        <f aca="false">IF(AND(G4773=1,E4773^2+D4773^2-F4773^2&gt;0),1,"")</f>
        <v/>
      </c>
    </row>
    <row r="4774" customFormat="false" ht="15" hidden="false" customHeight="false" outlineLevel="0" collapsed="false">
      <c r="A4774" s="0" t="n">
        <v>22</v>
      </c>
      <c r="B4774" s="0" t="n">
        <v>30</v>
      </c>
      <c r="C4774" s="0" t="n">
        <v>24</v>
      </c>
      <c r="D4774" s="1" t="n">
        <f aca="false">SMALL(A4774:C4774,1)</f>
        <v>22</v>
      </c>
      <c r="E4774" s="1" t="n">
        <f aca="false">SMALL(A4774:C4774,2)</f>
        <v>24</v>
      </c>
      <c r="F4774" s="1" t="n">
        <f aca="false">SMALL(A4774:C4774,3)</f>
        <v>30</v>
      </c>
      <c r="G4774" s="0" t="n">
        <f aca="false">IF(F4774&lt;E4774+D4774,1,0)</f>
        <v>1</v>
      </c>
      <c r="H4774" s="0" t="n">
        <f aca="false">IF(AND(G4774=1,E4774^2+D4774^2-F4774^2&gt;0),1,"")</f>
        <v>1</v>
      </c>
    </row>
    <row r="4775" customFormat="false" ht="15" hidden="false" customHeight="false" outlineLevel="0" collapsed="false">
      <c r="A4775" s="0" t="n">
        <v>18</v>
      </c>
      <c r="B4775" s="0" t="n">
        <v>21</v>
      </c>
      <c r="C4775" s="0" t="n">
        <v>15</v>
      </c>
      <c r="D4775" s="1" t="n">
        <f aca="false">SMALL(A4775:C4775,1)</f>
        <v>15</v>
      </c>
      <c r="E4775" s="1" t="n">
        <f aca="false">SMALL(A4775:C4775,2)</f>
        <v>18</v>
      </c>
      <c r="F4775" s="1" t="n">
        <f aca="false">SMALL(A4775:C4775,3)</f>
        <v>21</v>
      </c>
      <c r="G4775" s="0" t="n">
        <f aca="false">IF(F4775&lt;E4775+D4775,1,0)</f>
        <v>1</v>
      </c>
      <c r="H4775" s="0" t="n">
        <f aca="false">IF(AND(G4775=1,E4775^2+D4775^2-F4775^2&gt;0),1,"")</f>
        <v>1</v>
      </c>
    </row>
    <row r="4776" customFormat="false" ht="15" hidden="false" customHeight="false" outlineLevel="0" collapsed="false">
      <c r="A4776" s="0" t="n">
        <v>2</v>
      </c>
      <c r="B4776" s="0" t="n">
        <v>10</v>
      </c>
      <c r="C4776" s="0" t="n">
        <v>9</v>
      </c>
      <c r="D4776" s="1" t="n">
        <f aca="false">SMALL(A4776:C4776,1)</f>
        <v>2</v>
      </c>
      <c r="E4776" s="1" t="n">
        <f aca="false">SMALL(A4776:C4776,2)</f>
        <v>9</v>
      </c>
      <c r="F4776" s="1" t="n">
        <f aca="false">SMALL(A4776:C4776,3)</f>
        <v>10</v>
      </c>
      <c r="G4776" s="0" t="n">
        <f aca="false">IF(F4776&lt;E4776+D4776,1,0)</f>
        <v>1</v>
      </c>
      <c r="H4776" s="0" t="str">
        <f aca="false">IF(AND(G4776=1,E4776^2+D4776^2-F4776^2&gt;0),1,"")</f>
        <v/>
      </c>
    </row>
    <row r="4777" customFormat="false" ht="15" hidden="false" customHeight="false" outlineLevel="0" collapsed="false">
      <c r="A4777" s="0" t="n">
        <v>11</v>
      </c>
      <c r="B4777" s="0" t="n">
        <v>8</v>
      </c>
      <c r="C4777" s="0" t="n">
        <v>11</v>
      </c>
      <c r="D4777" s="1" t="n">
        <f aca="false">SMALL(A4777:C4777,1)</f>
        <v>8</v>
      </c>
      <c r="E4777" s="1" t="n">
        <f aca="false">SMALL(A4777:C4777,2)</f>
        <v>11</v>
      </c>
      <c r="F4777" s="1" t="n">
        <f aca="false">SMALL(A4777:C4777,3)</f>
        <v>11</v>
      </c>
      <c r="G4777" s="0" t="n">
        <f aca="false">IF(F4777&lt;E4777+D4777,1,0)</f>
        <v>1</v>
      </c>
      <c r="H4777" s="0" t="n">
        <f aca="false">IF(AND(G4777=1,E4777^2+D4777^2-F4777^2&gt;0),1,"")</f>
        <v>1</v>
      </c>
    </row>
    <row r="4778" customFormat="false" ht="15" hidden="false" customHeight="false" outlineLevel="0" collapsed="false">
      <c r="A4778" s="0" t="n">
        <v>13</v>
      </c>
      <c r="B4778" s="0" t="n">
        <v>22</v>
      </c>
      <c r="C4778" s="0" t="n">
        <v>1</v>
      </c>
      <c r="D4778" s="1" t="n">
        <f aca="false">SMALL(A4778:C4778,1)</f>
        <v>1</v>
      </c>
      <c r="E4778" s="1" t="n">
        <f aca="false">SMALL(A4778:C4778,2)</f>
        <v>13</v>
      </c>
      <c r="F4778" s="1" t="n">
        <f aca="false">SMALL(A4778:C4778,3)</f>
        <v>22</v>
      </c>
      <c r="G4778" s="0" t="n">
        <f aca="false">IF(F4778&lt;E4778+D4778,1,0)</f>
        <v>0</v>
      </c>
      <c r="H4778" s="0" t="str">
        <f aca="false">IF(AND(G4778=1,E4778^2+D4778^2-F4778^2&gt;0),1,"")</f>
        <v/>
      </c>
    </row>
    <row r="4779" customFormat="false" ht="15" hidden="false" customHeight="false" outlineLevel="0" collapsed="false">
      <c r="A4779" s="0" t="n">
        <v>24</v>
      </c>
      <c r="B4779" s="0" t="n">
        <v>23</v>
      </c>
      <c r="C4779" s="0" t="n">
        <v>7</v>
      </c>
      <c r="D4779" s="1" t="n">
        <f aca="false">SMALL(A4779:C4779,1)</f>
        <v>7</v>
      </c>
      <c r="E4779" s="1" t="n">
        <f aca="false">SMALL(A4779:C4779,2)</f>
        <v>23</v>
      </c>
      <c r="F4779" s="1" t="n">
        <f aca="false">SMALL(A4779:C4779,3)</f>
        <v>24</v>
      </c>
      <c r="G4779" s="0" t="n">
        <f aca="false">IF(F4779&lt;E4779+D4779,1,0)</f>
        <v>1</v>
      </c>
      <c r="H4779" s="0" t="n">
        <f aca="false">IF(AND(G4779=1,E4779^2+D4779^2-F4779^2&gt;0),1,"")</f>
        <v>1</v>
      </c>
    </row>
    <row r="4780" customFormat="false" ht="15" hidden="false" customHeight="false" outlineLevel="0" collapsed="false">
      <c r="A4780" s="0" t="n">
        <v>2</v>
      </c>
      <c r="B4780" s="0" t="n">
        <v>2</v>
      </c>
      <c r="C4780" s="0" t="n">
        <v>24</v>
      </c>
      <c r="D4780" s="1" t="n">
        <f aca="false">SMALL(A4780:C4780,1)</f>
        <v>2</v>
      </c>
      <c r="E4780" s="1" t="n">
        <f aca="false">SMALL(A4780:C4780,2)</f>
        <v>2</v>
      </c>
      <c r="F4780" s="1" t="n">
        <f aca="false">SMALL(A4780:C4780,3)</f>
        <v>24</v>
      </c>
      <c r="G4780" s="0" t="n">
        <f aca="false">IF(F4780&lt;E4780+D4780,1,0)</f>
        <v>0</v>
      </c>
      <c r="H4780" s="0" t="str">
        <f aca="false">IF(AND(G4780=1,E4780^2+D4780^2-F4780^2&gt;0),1,"")</f>
        <v/>
      </c>
    </row>
    <row r="4781" customFormat="false" ht="15" hidden="false" customHeight="false" outlineLevel="0" collapsed="false">
      <c r="A4781" s="0" t="n">
        <v>10</v>
      </c>
      <c r="B4781" s="0" t="n">
        <v>24</v>
      </c>
      <c r="C4781" s="0" t="n">
        <v>2</v>
      </c>
      <c r="D4781" s="1" t="n">
        <f aca="false">SMALL(A4781:C4781,1)</f>
        <v>2</v>
      </c>
      <c r="E4781" s="1" t="n">
        <f aca="false">SMALL(A4781:C4781,2)</f>
        <v>10</v>
      </c>
      <c r="F4781" s="1" t="n">
        <f aca="false">SMALL(A4781:C4781,3)</f>
        <v>24</v>
      </c>
      <c r="G4781" s="0" t="n">
        <f aca="false">IF(F4781&lt;E4781+D4781,1,0)</f>
        <v>0</v>
      </c>
      <c r="H4781" s="0" t="str">
        <f aca="false">IF(AND(G4781=1,E4781^2+D4781^2-F4781^2&gt;0),1,"")</f>
        <v/>
      </c>
    </row>
    <row r="4782" customFormat="false" ht="15" hidden="false" customHeight="false" outlineLevel="0" collapsed="false">
      <c r="A4782" s="0" t="n">
        <v>9</v>
      </c>
      <c r="B4782" s="0" t="n">
        <v>14</v>
      </c>
      <c r="C4782" s="0" t="n">
        <v>26</v>
      </c>
      <c r="D4782" s="1" t="n">
        <f aca="false">SMALL(A4782:C4782,1)</f>
        <v>9</v>
      </c>
      <c r="E4782" s="1" t="n">
        <f aca="false">SMALL(A4782:C4782,2)</f>
        <v>14</v>
      </c>
      <c r="F4782" s="1" t="n">
        <f aca="false">SMALL(A4782:C4782,3)</f>
        <v>26</v>
      </c>
      <c r="G4782" s="0" t="n">
        <f aca="false">IF(F4782&lt;E4782+D4782,1,0)</f>
        <v>0</v>
      </c>
      <c r="H4782" s="0" t="str">
        <f aca="false">IF(AND(G4782=1,E4782^2+D4782^2-F4782^2&gt;0),1,"")</f>
        <v/>
      </c>
    </row>
    <row r="4783" customFormat="false" ht="15" hidden="false" customHeight="false" outlineLevel="0" collapsed="false">
      <c r="A4783" s="0" t="n">
        <v>5</v>
      </c>
      <c r="B4783" s="0" t="n">
        <v>12</v>
      </c>
      <c r="C4783" s="0" t="n">
        <v>6</v>
      </c>
      <c r="D4783" s="1" t="n">
        <f aca="false">SMALL(A4783:C4783,1)</f>
        <v>5</v>
      </c>
      <c r="E4783" s="1" t="n">
        <f aca="false">SMALL(A4783:C4783,2)</f>
        <v>6</v>
      </c>
      <c r="F4783" s="1" t="n">
        <f aca="false">SMALL(A4783:C4783,3)</f>
        <v>12</v>
      </c>
      <c r="G4783" s="0" t="n">
        <f aca="false">IF(F4783&lt;E4783+D4783,1,0)</f>
        <v>0</v>
      </c>
      <c r="H4783" s="0" t="str">
        <f aca="false">IF(AND(G4783=1,E4783^2+D4783^2-F4783^2&gt;0),1,"")</f>
        <v/>
      </c>
    </row>
    <row r="4784" customFormat="false" ht="15" hidden="false" customHeight="false" outlineLevel="0" collapsed="false">
      <c r="A4784" s="0" t="n">
        <v>17</v>
      </c>
      <c r="B4784" s="0" t="n">
        <v>2</v>
      </c>
      <c r="C4784" s="0" t="n">
        <v>6</v>
      </c>
      <c r="D4784" s="1" t="n">
        <f aca="false">SMALL(A4784:C4784,1)</f>
        <v>2</v>
      </c>
      <c r="E4784" s="1" t="n">
        <f aca="false">SMALL(A4784:C4784,2)</f>
        <v>6</v>
      </c>
      <c r="F4784" s="1" t="n">
        <f aca="false">SMALL(A4784:C4784,3)</f>
        <v>17</v>
      </c>
      <c r="G4784" s="0" t="n">
        <f aca="false">IF(F4784&lt;E4784+D4784,1,0)</f>
        <v>0</v>
      </c>
      <c r="H4784" s="0" t="str">
        <f aca="false">IF(AND(G4784=1,E4784^2+D4784^2-F4784^2&gt;0),1,"")</f>
        <v/>
      </c>
    </row>
    <row r="4785" customFormat="false" ht="15" hidden="false" customHeight="false" outlineLevel="0" collapsed="false">
      <c r="A4785" s="0" t="n">
        <v>8</v>
      </c>
      <c r="B4785" s="0" t="n">
        <v>24</v>
      </c>
      <c r="C4785" s="0" t="n">
        <v>21</v>
      </c>
      <c r="D4785" s="1" t="n">
        <f aca="false">SMALL(A4785:C4785,1)</f>
        <v>8</v>
      </c>
      <c r="E4785" s="1" t="n">
        <f aca="false">SMALL(A4785:C4785,2)</f>
        <v>21</v>
      </c>
      <c r="F4785" s="1" t="n">
        <f aca="false">SMALL(A4785:C4785,3)</f>
        <v>24</v>
      </c>
      <c r="G4785" s="0" t="n">
        <f aca="false">IF(F4785&lt;E4785+D4785,1,0)</f>
        <v>1</v>
      </c>
      <c r="H4785" s="0" t="str">
        <f aca="false">IF(AND(G4785=1,E4785^2+D4785^2-F4785^2&gt;0),1,"")</f>
        <v/>
      </c>
    </row>
    <row r="4786" customFormat="false" ht="15" hidden="false" customHeight="false" outlineLevel="0" collapsed="false">
      <c r="A4786" s="0" t="n">
        <v>2</v>
      </c>
      <c r="B4786" s="0" t="n">
        <v>1</v>
      </c>
      <c r="C4786" s="0" t="n">
        <v>13</v>
      </c>
      <c r="D4786" s="1" t="n">
        <f aca="false">SMALL(A4786:C4786,1)</f>
        <v>1</v>
      </c>
      <c r="E4786" s="1" t="n">
        <f aca="false">SMALL(A4786:C4786,2)</f>
        <v>2</v>
      </c>
      <c r="F4786" s="1" t="n">
        <f aca="false">SMALL(A4786:C4786,3)</f>
        <v>13</v>
      </c>
      <c r="G4786" s="0" t="n">
        <f aca="false">IF(F4786&lt;E4786+D4786,1,0)</f>
        <v>0</v>
      </c>
      <c r="H4786" s="0" t="str">
        <f aca="false">IF(AND(G4786=1,E4786^2+D4786^2-F4786^2&gt;0),1,"")</f>
        <v/>
      </c>
    </row>
    <row r="4787" customFormat="false" ht="15" hidden="false" customHeight="false" outlineLevel="0" collapsed="false">
      <c r="A4787" s="0" t="n">
        <v>20</v>
      </c>
      <c r="B4787" s="0" t="n">
        <v>2</v>
      </c>
      <c r="C4787" s="0" t="n">
        <v>25</v>
      </c>
      <c r="D4787" s="1" t="n">
        <f aca="false">SMALL(A4787:C4787,1)</f>
        <v>2</v>
      </c>
      <c r="E4787" s="1" t="n">
        <f aca="false">SMALL(A4787:C4787,2)</f>
        <v>20</v>
      </c>
      <c r="F4787" s="1" t="n">
        <f aca="false">SMALL(A4787:C4787,3)</f>
        <v>25</v>
      </c>
      <c r="G4787" s="0" t="n">
        <f aca="false">IF(F4787&lt;E4787+D4787,1,0)</f>
        <v>0</v>
      </c>
      <c r="H4787" s="0" t="str">
        <f aca="false">IF(AND(G4787=1,E4787^2+D4787^2-F4787^2&gt;0),1,"")</f>
        <v/>
      </c>
    </row>
    <row r="4788" customFormat="false" ht="15" hidden="false" customHeight="false" outlineLevel="0" collapsed="false">
      <c r="A4788" s="0" t="n">
        <v>23</v>
      </c>
      <c r="B4788" s="0" t="n">
        <v>29</v>
      </c>
      <c r="C4788" s="0" t="n">
        <v>8</v>
      </c>
      <c r="D4788" s="1" t="n">
        <f aca="false">SMALL(A4788:C4788,1)</f>
        <v>8</v>
      </c>
      <c r="E4788" s="1" t="n">
        <f aca="false">SMALL(A4788:C4788,2)</f>
        <v>23</v>
      </c>
      <c r="F4788" s="1" t="n">
        <f aca="false">SMALL(A4788:C4788,3)</f>
        <v>29</v>
      </c>
      <c r="G4788" s="0" t="n">
        <f aca="false">IF(F4788&lt;E4788+D4788,1,0)</f>
        <v>1</v>
      </c>
      <c r="H4788" s="0" t="str">
        <f aca="false">IF(AND(G4788=1,E4788^2+D4788^2-F4788^2&gt;0),1,"")</f>
        <v/>
      </c>
    </row>
    <row r="4789" customFormat="false" ht="15" hidden="false" customHeight="false" outlineLevel="0" collapsed="false">
      <c r="A4789" s="0" t="n">
        <v>14</v>
      </c>
      <c r="B4789" s="0" t="n">
        <v>16</v>
      </c>
      <c r="C4789" s="0" t="n">
        <v>27</v>
      </c>
      <c r="D4789" s="1" t="n">
        <f aca="false">SMALL(A4789:C4789,1)</f>
        <v>14</v>
      </c>
      <c r="E4789" s="1" t="n">
        <f aca="false">SMALL(A4789:C4789,2)</f>
        <v>16</v>
      </c>
      <c r="F4789" s="1" t="n">
        <f aca="false">SMALL(A4789:C4789,3)</f>
        <v>27</v>
      </c>
      <c r="G4789" s="0" t="n">
        <f aca="false">IF(F4789&lt;E4789+D4789,1,0)</f>
        <v>1</v>
      </c>
      <c r="H4789" s="0" t="str">
        <f aca="false">IF(AND(G4789=1,E4789^2+D4789^2-F4789^2&gt;0),1,"")</f>
        <v/>
      </c>
    </row>
    <row r="4790" customFormat="false" ht="15" hidden="false" customHeight="false" outlineLevel="0" collapsed="false">
      <c r="A4790" s="0" t="n">
        <v>7</v>
      </c>
      <c r="B4790" s="0" t="n">
        <v>30</v>
      </c>
      <c r="C4790" s="0" t="n">
        <v>7</v>
      </c>
      <c r="D4790" s="1" t="n">
        <f aca="false">SMALL(A4790:C4790,1)</f>
        <v>7</v>
      </c>
      <c r="E4790" s="1" t="n">
        <f aca="false">SMALL(A4790:C4790,2)</f>
        <v>7</v>
      </c>
      <c r="F4790" s="1" t="n">
        <f aca="false">SMALL(A4790:C4790,3)</f>
        <v>30</v>
      </c>
      <c r="G4790" s="0" t="n">
        <f aca="false">IF(F4790&lt;E4790+D4790,1,0)</f>
        <v>0</v>
      </c>
      <c r="H4790" s="0" t="str">
        <f aca="false">IF(AND(G4790=1,E4790^2+D4790^2-F4790^2&gt;0),1,"")</f>
        <v/>
      </c>
    </row>
    <row r="4791" customFormat="false" ht="15" hidden="false" customHeight="false" outlineLevel="0" collapsed="false">
      <c r="A4791" s="0" t="n">
        <v>27</v>
      </c>
      <c r="B4791" s="0" t="n">
        <v>6</v>
      </c>
      <c r="C4791" s="0" t="n">
        <v>23</v>
      </c>
      <c r="D4791" s="1" t="n">
        <f aca="false">SMALL(A4791:C4791,1)</f>
        <v>6</v>
      </c>
      <c r="E4791" s="1" t="n">
        <f aca="false">SMALL(A4791:C4791,2)</f>
        <v>23</v>
      </c>
      <c r="F4791" s="1" t="n">
        <f aca="false">SMALL(A4791:C4791,3)</f>
        <v>27</v>
      </c>
      <c r="G4791" s="0" t="n">
        <f aca="false">IF(F4791&lt;E4791+D4791,1,0)</f>
        <v>1</v>
      </c>
      <c r="H4791" s="0" t="str">
        <f aca="false">IF(AND(G4791=1,E4791^2+D4791^2-F4791^2&gt;0),1,"")</f>
        <v/>
      </c>
    </row>
    <row r="4792" customFormat="false" ht="15" hidden="false" customHeight="false" outlineLevel="0" collapsed="false">
      <c r="A4792" s="0" t="n">
        <v>14</v>
      </c>
      <c r="B4792" s="0" t="n">
        <v>30</v>
      </c>
      <c r="C4792" s="0" t="n">
        <v>20</v>
      </c>
      <c r="D4792" s="1" t="n">
        <f aca="false">SMALL(A4792:C4792,1)</f>
        <v>14</v>
      </c>
      <c r="E4792" s="1" t="n">
        <f aca="false">SMALL(A4792:C4792,2)</f>
        <v>20</v>
      </c>
      <c r="F4792" s="1" t="n">
        <f aca="false">SMALL(A4792:C4792,3)</f>
        <v>30</v>
      </c>
      <c r="G4792" s="0" t="n">
        <f aca="false">IF(F4792&lt;E4792+D4792,1,0)</f>
        <v>1</v>
      </c>
      <c r="H4792" s="0" t="str">
        <f aca="false">IF(AND(G4792=1,E4792^2+D4792^2-F4792^2&gt;0),1,"")</f>
        <v/>
      </c>
    </row>
    <row r="4793" customFormat="false" ht="15" hidden="false" customHeight="false" outlineLevel="0" collapsed="false">
      <c r="A4793" s="0" t="n">
        <v>18</v>
      </c>
      <c r="B4793" s="0" t="n">
        <v>9</v>
      </c>
      <c r="C4793" s="0" t="n">
        <v>13</v>
      </c>
      <c r="D4793" s="1" t="n">
        <f aca="false">SMALL(A4793:C4793,1)</f>
        <v>9</v>
      </c>
      <c r="E4793" s="1" t="n">
        <f aca="false">SMALL(A4793:C4793,2)</f>
        <v>13</v>
      </c>
      <c r="F4793" s="1" t="n">
        <f aca="false">SMALL(A4793:C4793,3)</f>
        <v>18</v>
      </c>
      <c r="G4793" s="0" t="n">
        <f aca="false">IF(F4793&lt;E4793+D4793,1,0)</f>
        <v>1</v>
      </c>
      <c r="H4793" s="0" t="str">
        <f aca="false">IF(AND(G4793=1,E4793^2+D4793^2-F4793^2&gt;0),1,"")</f>
        <v/>
      </c>
    </row>
    <row r="4794" customFormat="false" ht="15" hidden="false" customHeight="false" outlineLevel="0" collapsed="false">
      <c r="A4794" s="0" t="n">
        <v>11</v>
      </c>
      <c r="B4794" s="0" t="n">
        <v>23</v>
      </c>
      <c r="C4794" s="0" t="n">
        <v>28</v>
      </c>
      <c r="D4794" s="1" t="n">
        <f aca="false">SMALL(A4794:C4794,1)</f>
        <v>11</v>
      </c>
      <c r="E4794" s="1" t="n">
        <f aca="false">SMALL(A4794:C4794,2)</f>
        <v>23</v>
      </c>
      <c r="F4794" s="1" t="n">
        <f aca="false">SMALL(A4794:C4794,3)</f>
        <v>28</v>
      </c>
      <c r="G4794" s="0" t="n">
        <f aca="false">IF(F4794&lt;E4794+D4794,1,0)</f>
        <v>1</v>
      </c>
      <c r="H4794" s="0" t="str">
        <f aca="false">IF(AND(G4794=1,E4794^2+D4794^2-F4794^2&gt;0),1,"")</f>
        <v/>
      </c>
    </row>
    <row r="4795" customFormat="false" ht="15" hidden="false" customHeight="false" outlineLevel="0" collapsed="false">
      <c r="A4795" s="0" t="n">
        <v>18</v>
      </c>
      <c r="B4795" s="0" t="n">
        <v>2</v>
      </c>
      <c r="C4795" s="0" t="n">
        <v>22</v>
      </c>
      <c r="D4795" s="1" t="n">
        <f aca="false">SMALL(A4795:C4795,1)</f>
        <v>2</v>
      </c>
      <c r="E4795" s="1" t="n">
        <f aca="false">SMALL(A4795:C4795,2)</f>
        <v>18</v>
      </c>
      <c r="F4795" s="1" t="n">
        <f aca="false">SMALL(A4795:C4795,3)</f>
        <v>22</v>
      </c>
      <c r="G4795" s="0" t="n">
        <f aca="false">IF(F4795&lt;E4795+D4795,1,0)</f>
        <v>0</v>
      </c>
      <c r="H4795" s="0" t="str">
        <f aca="false">IF(AND(G4795=1,E4795^2+D4795^2-F4795^2&gt;0),1,"")</f>
        <v/>
      </c>
    </row>
    <row r="4796" customFormat="false" ht="15" hidden="false" customHeight="false" outlineLevel="0" collapsed="false">
      <c r="A4796" s="0" t="n">
        <v>3</v>
      </c>
      <c r="B4796" s="0" t="n">
        <v>30</v>
      </c>
      <c r="C4796" s="0" t="n">
        <v>2</v>
      </c>
      <c r="D4796" s="1" t="n">
        <f aca="false">SMALL(A4796:C4796,1)</f>
        <v>2</v>
      </c>
      <c r="E4796" s="1" t="n">
        <f aca="false">SMALL(A4796:C4796,2)</f>
        <v>3</v>
      </c>
      <c r="F4796" s="1" t="n">
        <f aca="false">SMALL(A4796:C4796,3)</f>
        <v>30</v>
      </c>
      <c r="G4796" s="0" t="n">
        <f aca="false">IF(F4796&lt;E4796+D4796,1,0)</f>
        <v>0</v>
      </c>
      <c r="H4796" s="0" t="str">
        <f aca="false">IF(AND(G4796=1,E4796^2+D4796^2-F4796^2&gt;0),1,"")</f>
        <v/>
      </c>
    </row>
    <row r="4797" customFormat="false" ht="15" hidden="false" customHeight="false" outlineLevel="0" collapsed="false">
      <c r="A4797" s="0" t="n">
        <v>19</v>
      </c>
      <c r="B4797" s="0" t="n">
        <v>5</v>
      </c>
      <c r="C4797" s="0" t="n">
        <v>11</v>
      </c>
      <c r="D4797" s="1" t="n">
        <f aca="false">SMALL(A4797:C4797,1)</f>
        <v>5</v>
      </c>
      <c r="E4797" s="1" t="n">
        <f aca="false">SMALL(A4797:C4797,2)</f>
        <v>11</v>
      </c>
      <c r="F4797" s="1" t="n">
        <f aca="false">SMALL(A4797:C4797,3)</f>
        <v>19</v>
      </c>
      <c r="G4797" s="0" t="n">
        <f aca="false">IF(F4797&lt;E4797+D4797,1,0)</f>
        <v>0</v>
      </c>
      <c r="H4797" s="0" t="str">
        <f aca="false">IF(AND(G4797=1,E4797^2+D4797^2-F4797^2&gt;0),1,"")</f>
        <v/>
      </c>
    </row>
    <row r="4798" customFormat="false" ht="15" hidden="false" customHeight="false" outlineLevel="0" collapsed="false">
      <c r="A4798" s="0" t="n">
        <v>28</v>
      </c>
      <c r="B4798" s="0" t="n">
        <v>19</v>
      </c>
      <c r="C4798" s="0" t="n">
        <v>16</v>
      </c>
      <c r="D4798" s="1" t="n">
        <f aca="false">SMALL(A4798:C4798,1)</f>
        <v>16</v>
      </c>
      <c r="E4798" s="1" t="n">
        <f aca="false">SMALL(A4798:C4798,2)</f>
        <v>19</v>
      </c>
      <c r="F4798" s="1" t="n">
        <f aca="false">SMALL(A4798:C4798,3)</f>
        <v>28</v>
      </c>
      <c r="G4798" s="0" t="n">
        <f aca="false">IF(F4798&lt;E4798+D4798,1,0)</f>
        <v>1</v>
      </c>
      <c r="H4798" s="0" t="str">
        <f aca="false">IF(AND(G4798=1,E4798^2+D4798^2-F4798^2&gt;0),1,"")</f>
        <v/>
      </c>
    </row>
    <row r="4799" customFormat="false" ht="15" hidden="false" customHeight="false" outlineLevel="0" collapsed="false">
      <c r="A4799" s="0" t="n">
        <v>9</v>
      </c>
      <c r="B4799" s="0" t="n">
        <v>7</v>
      </c>
      <c r="C4799" s="0" t="n">
        <v>20</v>
      </c>
      <c r="D4799" s="1" t="n">
        <f aca="false">SMALL(A4799:C4799,1)</f>
        <v>7</v>
      </c>
      <c r="E4799" s="1" t="n">
        <f aca="false">SMALL(A4799:C4799,2)</f>
        <v>9</v>
      </c>
      <c r="F4799" s="1" t="n">
        <f aca="false">SMALL(A4799:C4799,3)</f>
        <v>20</v>
      </c>
      <c r="G4799" s="0" t="n">
        <f aca="false">IF(F4799&lt;E4799+D4799,1,0)</f>
        <v>0</v>
      </c>
      <c r="H4799" s="0" t="str">
        <f aca="false">IF(AND(G4799=1,E4799^2+D4799^2-F4799^2&gt;0),1,"")</f>
        <v/>
      </c>
    </row>
    <row r="4800" customFormat="false" ht="15" hidden="false" customHeight="false" outlineLevel="0" collapsed="false">
      <c r="A4800" s="0" t="n">
        <v>9</v>
      </c>
      <c r="B4800" s="0" t="n">
        <v>20</v>
      </c>
      <c r="C4800" s="0" t="n">
        <v>8</v>
      </c>
      <c r="D4800" s="1" t="n">
        <f aca="false">SMALL(A4800:C4800,1)</f>
        <v>8</v>
      </c>
      <c r="E4800" s="1" t="n">
        <f aca="false">SMALL(A4800:C4800,2)</f>
        <v>9</v>
      </c>
      <c r="F4800" s="1" t="n">
        <f aca="false">SMALL(A4800:C4800,3)</f>
        <v>20</v>
      </c>
      <c r="G4800" s="0" t="n">
        <f aca="false">IF(F4800&lt;E4800+D4800,1,0)</f>
        <v>0</v>
      </c>
      <c r="H4800" s="0" t="str">
        <f aca="false">IF(AND(G4800=1,E4800^2+D4800^2-F4800^2&gt;0),1,"")</f>
        <v/>
      </c>
    </row>
    <row r="4801" customFormat="false" ht="15" hidden="false" customHeight="false" outlineLevel="0" collapsed="false">
      <c r="A4801" s="0" t="n">
        <v>5</v>
      </c>
      <c r="B4801" s="0" t="n">
        <v>10</v>
      </c>
      <c r="C4801" s="0" t="n">
        <v>22</v>
      </c>
      <c r="D4801" s="1" t="n">
        <f aca="false">SMALL(A4801:C4801,1)</f>
        <v>5</v>
      </c>
      <c r="E4801" s="1" t="n">
        <f aca="false">SMALL(A4801:C4801,2)</f>
        <v>10</v>
      </c>
      <c r="F4801" s="1" t="n">
        <f aca="false">SMALL(A4801:C4801,3)</f>
        <v>22</v>
      </c>
      <c r="G4801" s="0" t="n">
        <f aca="false">IF(F4801&lt;E4801+D4801,1,0)</f>
        <v>0</v>
      </c>
      <c r="H4801" s="0" t="str">
        <f aca="false">IF(AND(G4801=1,E4801^2+D4801^2-F4801^2&gt;0),1,"")</f>
        <v/>
      </c>
    </row>
    <row r="4802" customFormat="false" ht="15" hidden="false" customHeight="false" outlineLevel="0" collapsed="false">
      <c r="A4802" s="0" t="n">
        <v>23</v>
      </c>
      <c r="B4802" s="0" t="n">
        <v>15</v>
      </c>
      <c r="C4802" s="0" t="n">
        <v>27</v>
      </c>
      <c r="D4802" s="1" t="n">
        <f aca="false">SMALL(A4802:C4802,1)</f>
        <v>15</v>
      </c>
      <c r="E4802" s="1" t="n">
        <f aca="false">SMALL(A4802:C4802,2)</f>
        <v>23</v>
      </c>
      <c r="F4802" s="1" t="n">
        <f aca="false">SMALL(A4802:C4802,3)</f>
        <v>27</v>
      </c>
      <c r="G4802" s="0" t="n">
        <f aca="false">IF(F4802&lt;E4802+D4802,1,0)</f>
        <v>1</v>
      </c>
      <c r="H4802" s="0" t="n">
        <f aca="false">IF(AND(G4802=1,E4802^2+D4802^2-F4802^2&gt;0),1,"")</f>
        <v>1</v>
      </c>
    </row>
    <row r="4803" customFormat="false" ht="15" hidden="false" customHeight="false" outlineLevel="0" collapsed="false">
      <c r="A4803" s="0" t="n">
        <v>1</v>
      </c>
      <c r="B4803" s="0" t="n">
        <v>3</v>
      </c>
      <c r="C4803" s="0" t="n">
        <v>30</v>
      </c>
      <c r="D4803" s="1" t="n">
        <f aca="false">SMALL(A4803:C4803,1)</f>
        <v>1</v>
      </c>
      <c r="E4803" s="1" t="n">
        <f aca="false">SMALL(A4803:C4803,2)</f>
        <v>3</v>
      </c>
      <c r="F4803" s="1" t="n">
        <f aca="false">SMALL(A4803:C4803,3)</f>
        <v>30</v>
      </c>
      <c r="G4803" s="0" t="n">
        <f aca="false">IF(F4803&lt;E4803+D4803,1,0)</f>
        <v>0</v>
      </c>
      <c r="H4803" s="0" t="str">
        <f aca="false">IF(AND(G4803=1,E4803^2+D4803^2-F4803^2&gt;0),1,"")</f>
        <v/>
      </c>
    </row>
    <row r="4804" customFormat="false" ht="15" hidden="false" customHeight="false" outlineLevel="0" collapsed="false">
      <c r="A4804" s="0" t="n">
        <v>1</v>
      </c>
      <c r="B4804" s="0" t="n">
        <v>1</v>
      </c>
      <c r="C4804" s="0" t="n">
        <v>20</v>
      </c>
      <c r="D4804" s="1" t="n">
        <f aca="false">SMALL(A4804:C4804,1)</f>
        <v>1</v>
      </c>
      <c r="E4804" s="1" t="n">
        <f aca="false">SMALL(A4804:C4804,2)</f>
        <v>1</v>
      </c>
      <c r="F4804" s="1" t="n">
        <f aca="false">SMALL(A4804:C4804,3)</f>
        <v>20</v>
      </c>
      <c r="G4804" s="0" t="n">
        <f aca="false">IF(F4804&lt;E4804+D4804,1,0)</f>
        <v>0</v>
      </c>
      <c r="H4804" s="0" t="str">
        <f aca="false">IF(AND(G4804=1,E4804^2+D4804^2-F4804^2&gt;0),1,"")</f>
        <v/>
      </c>
    </row>
    <row r="4805" customFormat="false" ht="15" hidden="false" customHeight="false" outlineLevel="0" collapsed="false">
      <c r="A4805" s="0" t="n">
        <v>14</v>
      </c>
      <c r="B4805" s="0" t="n">
        <v>25</v>
      </c>
      <c r="C4805" s="0" t="n">
        <v>1</v>
      </c>
      <c r="D4805" s="1" t="n">
        <f aca="false">SMALL(A4805:C4805,1)</f>
        <v>1</v>
      </c>
      <c r="E4805" s="1" t="n">
        <f aca="false">SMALL(A4805:C4805,2)</f>
        <v>14</v>
      </c>
      <c r="F4805" s="1" t="n">
        <f aca="false">SMALL(A4805:C4805,3)</f>
        <v>25</v>
      </c>
      <c r="G4805" s="0" t="n">
        <f aca="false">IF(F4805&lt;E4805+D4805,1,0)</f>
        <v>0</v>
      </c>
      <c r="H4805" s="0" t="str">
        <f aca="false">IF(AND(G4805=1,E4805^2+D4805^2-F4805^2&gt;0),1,"")</f>
        <v/>
      </c>
    </row>
    <row r="4806" customFormat="false" ht="15" hidden="false" customHeight="false" outlineLevel="0" collapsed="false">
      <c r="A4806" s="0" t="n">
        <v>5</v>
      </c>
      <c r="B4806" s="0" t="n">
        <v>22</v>
      </c>
      <c r="C4806" s="0" t="n">
        <v>21</v>
      </c>
      <c r="D4806" s="1" t="n">
        <f aca="false">SMALL(A4806:C4806,1)</f>
        <v>5</v>
      </c>
      <c r="E4806" s="1" t="n">
        <f aca="false">SMALL(A4806:C4806,2)</f>
        <v>21</v>
      </c>
      <c r="F4806" s="1" t="n">
        <f aca="false">SMALL(A4806:C4806,3)</f>
        <v>22</v>
      </c>
      <c r="G4806" s="0" t="n">
        <f aca="false">IF(F4806&lt;E4806+D4806,1,0)</f>
        <v>1</v>
      </c>
      <c r="H4806" s="0" t="str">
        <f aca="false">IF(AND(G4806=1,E4806^2+D4806^2-F4806^2&gt;0),1,"")</f>
        <v/>
      </c>
    </row>
    <row r="4807" customFormat="false" ht="15" hidden="false" customHeight="false" outlineLevel="0" collapsed="false">
      <c r="A4807" s="0" t="n">
        <v>16</v>
      </c>
      <c r="B4807" s="0" t="n">
        <v>18</v>
      </c>
      <c r="C4807" s="0" t="n">
        <v>12</v>
      </c>
      <c r="D4807" s="1" t="n">
        <f aca="false">SMALL(A4807:C4807,1)</f>
        <v>12</v>
      </c>
      <c r="E4807" s="1" t="n">
        <f aca="false">SMALL(A4807:C4807,2)</f>
        <v>16</v>
      </c>
      <c r="F4807" s="1" t="n">
        <f aca="false">SMALL(A4807:C4807,3)</f>
        <v>18</v>
      </c>
      <c r="G4807" s="0" t="n">
        <f aca="false">IF(F4807&lt;E4807+D4807,1,0)</f>
        <v>1</v>
      </c>
      <c r="H4807" s="0" t="n">
        <f aca="false">IF(AND(G4807=1,E4807^2+D4807^2-F4807^2&gt;0),1,"")</f>
        <v>1</v>
      </c>
    </row>
    <row r="4808" customFormat="false" ht="15" hidden="false" customHeight="false" outlineLevel="0" collapsed="false">
      <c r="A4808" s="0" t="n">
        <v>17</v>
      </c>
      <c r="B4808" s="0" t="n">
        <v>18</v>
      </c>
      <c r="C4808" s="0" t="n">
        <v>10</v>
      </c>
      <c r="D4808" s="1" t="n">
        <f aca="false">SMALL(A4808:C4808,1)</f>
        <v>10</v>
      </c>
      <c r="E4808" s="1" t="n">
        <f aca="false">SMALL(A4808:C4808,2)</f>
        <v>17</v>
      </c>
      <c r="F4808" s="1" t="n">
        <f aca="false">SMALL(A4808:C4808,3)</f>
        <v>18</v>
      </c>
      <c r="G4808" s="0" t="n">
        <f aca="false">IF(F4808&lt;E4808+D4808,1,0)</f>
        <v>1</v>
      </c>
      <c r="H4808" s="0" t="n">
        <f aca="false">IF(AND(G4808=1,E4808^2+D4808^2-F4808^2&gt;0),1,"")</f>
        <v>1</v>
      </c>
    </row>
    <row r="4809" customFormat="false" ht="15" hidden="false" customHeight="false" outlineLevel="0" collapsed="false">
      <c r="A4809" s="0" t="n">
        <v>25</v>
      </c>
      <c r="B4809" s="0" t="n">
        <v>27</v>
      </c>
      <c r="C4809" s="0" t="n">
        <v>14</v>
      </c>
      <c r="D4809" s="1" t="n">
        <f aca="false">SMALL(A4809:C4809,1)</f>
        <v>14</v>
      </c>
      <c r="E4809" s="1" t="n">
        <f aca="false">SMALL(A4809:C4809,2)</f>
        <v>25</v>
      </c>
      <c r="F4809" s="1" t="n">
        <f aca="false">SMALL(A4809:C4809,3)</f>
        <v>27</v>
      </c>
      <c r="G4809" s="0" t="n">
        <f aca="false">IF(F4809&lt;E4809+D4809,1,0)</f>
        <v>1</v>
      </c>
      <c r="H4809" s="0" t="n">
        <f aca="false">IF(AND(G4809=1,E4809^2+D4809^2-F4809^2&gt;0),1,"")</f>
        <v>1</v>
      </c>
    </row>
    <row r="4810" customFormat="false" ht="15" hidden="false" customHeight="false" outlineLevel="0" collapsed="false">
      <c r="A4810" s="0" t="n">
        <v>23</v>
      </c>
      <c r="B4810" s="0" t="n">
        <v>5</v>
      </c>
      <c r="C4810" s="0" t="n">
        <v>2</v>
      </c>
      <c r="D4810" s="1" t="n">
        <f aca="false">SMALL(A4810:C4810,1)</f>
        <v>2</v>
      </c>
      <c r="E4810" s="1" t="n">
        <f aca="false">SMALL(A4810:C4810,2)</f>
        <v>5</v>
      </c>
      <c r="F4810" s="1" t="n">
        <f aca="false">SMALL(A4810:C4810,3)</f>
        <v>23</v>
      </c>
      <c r="G4810" s="0" t="n">
        <f aca="false">IF(F4810&lt;E4810+D4810,1,0)</f>
        <v>0</v>
      </c>
      <c r="H4810" s="0" t="str">
        <f aca="false">IF(AND(G4810=1,E4810^2+D4810^2-F4810^2&gt;0),1,"")</f>
        <v/>
      </c>
    </row>
    <row r="4811" customFormat="false" ht="15" hidden="false" customHeight="false" outlineLevel="0" collapsed="false">
      <c r="A4811" s="0" t="n">
        <v>1</v>
      </c>
      <c r="B4811" s="0" t="n">
        <v>1</v>
      </c>
      <c r="C4811" s="0" t="n">
        <v>11</v>
      </c>
      <c r="D4811" s="1" t="n">
        <f aca="false">SMALL(A4811:C4811,1)</f>
        <v>1</v>
      </c>
      <c r="E4811" s="1" t="n">
        <f aca="false">SMALL(A4811:C4811,2)</f>
        <v>1</v>
      </c>
      <c r="F4811" s="1" t="n">
        <f aca="false">SMALL(A4811:C4811,3)</f>
        <v>11</v>
      </c>
      <c r="G4811" s="0" t="n">
        <f aca="false">IF(F4811&lt;E4811+D4811,1,0)</f>
        <v>0</v>
      </c>
      <c r="H4811" s="0" t="str">
        <f aca="false">IF(AND(G4811=1,E4811^2+D4811^2-F4811^2&gt;0),1,"")</f>
        <v/>
      </c>
    </row>
    <row r="4812" customFormat="false" ht="15" hidden="false" customHeight="false" outlineLevel="0" collapsed="false">
      <c r="A4812" s="0" t="n">
        <v>7</v>
      </c>
      <c r="B4812" s="0" t="n">
        <v>2</v>
      </c>
      <c r="C4812" s="0" t="n">
        <v>13</v>
      </c>
      <c r="D4812" s="1" t="n">
        <f aca="false">SMALL(A4812:C4812,1)</f>
        <v>2</v>
      </c>
      <c r="E4812" s="1" t="n">
        <f aca="false">SMALL(A4812:C4812,2)</f>
        <v>7</v>
      </c>
      <c r="F4812" s="1" t="n">
        <f aca="false">SMALL(A4812:C4812,3)</f>
        <v>13</v>
      </c>
      <c r="G4812" s="0" t="n">
        <f aca="false">IF(F4812&lt;E4812+D4812,1,0)</f>
        <v>0</v>
      </c>
      <c r="H4812" s="0" t="str">
        <f aca="false">IF(AND(G4812=1,E4812^2+D4812^2-F4812^2&gt;0),1,"")</f>
        <v/>
      </c>
    </row>
    <row r="4813" customFormat="false" ht="15" hidden="false" customHeight="false" outlineLevel="0" collapsed="false">
      <c r="A4813" s="0" t="n">
        <v>13</v>
      </c>
      <c r="B4813" s="0" t="n">
        <v>12</v>
      </c>
      <c r="C4813" s="0" t="n">
        <v>10</v>
      </c>
      <c r="D4813" s="1" t="n">
        <f aca="false">SMALL(A4813:C4813,1)</f>
        <v>10</v>
      </c>
      <c r="E4813" s="1" t="n">
        <f aca="false">SMALL(A4813:C4813,2)</f>
        <v>12</v>
      </c>
      <c r="F4813" s="1" t="n">
        <f aca="false">SMALL(A4813:C4813,3)</f>
        <v>13</v>
      </c>
      <c r="G4813" s="0" t="n">
        <f aca="false">IF(F4813&lt;E4813+D4813,1,0)</f>
        <v>1</v>
      </c>
      <c r="H4813" s="0" t="n">
        <f aca="false">IF(AND(G4813=1,E4813^2+D4813^2-F4813^2&gt;0),1,"")</f>
        <v>1</v>
      </c>
    </row>
    <row r="4814" customFormat="false" ht="15" hidden="false" customHeight="false" outlineLevel="0" collapsed="false">
      <c r="A4814" s="0" t="n">
        <v>16</v>
      </c>
      <c r="B4814" s="0" t="n">
        <v>6</v>
      </c>
      <c r="C4814" s="0" t="n">
        <v>2</v>
      </c>
      <c r="D4814" s="1" t="n">
        <f aca="false">SMALL(A4814:C4814,1)</f>
        <v>2</v>
      </c>
      <c r="E4814" s="1" t="n">
        <f aca="false">SMALL(A4814:C4814,2)</f>
        <v>6</v>
      </c>
      <c r="F4814" s="1" t="n">
        <f aca="false">SMALL(A4814:C4814,3)</f>
        <v>16</v>
      </c>
      <c r="G4814" s="0" t="n">
        <f aca="false">IF(F4814&lt;E4814+D4814,1,0)</f>
        <v>0</v>
      </c>
      <c r="H4814" s="0" t="str">
        <f aca="false">IF(AND(G4814=1,E4814^2+D4814^2-F4814^2&gt;0),1,"")</f>
        <v/>
      </c>
    </row>
    <row r="4815" customFormat="false" ht="15" hidden="false" customHeight="false" outlineLevel="0" collapsed="false">
      <c r="A4815" s="0" t="n">
        <v>2</v>
      </c>
      <c r="B4815" s="0" t="n">
        <v>27</v>
      </c>
      <c r="C4815" s="0" t="n">
        <v>3</v>
      </c>
      <c r="D4815" s="1" t="n">
        <f aca="false">SMALL(A4815:C4815,1)</f>
        <v>2</v>
      </c>
      <c r="E4815" s="1" t="n">
        <f aca="false">SMALL(A4815:C4815,2)</f>
        <v>3</v>
      </c>
      <c r="F4815" s="1" t="n">
        <f aca="false">SMALL(A4815:C4815,3)</f>
        <v>27</v>
      </c>
      <c r="G4815" s="0" t="n">
        <f aca="false">IF(F4815&lt;E4815+D4815,1,0)</f>
        <v>0</v>
      </c>
      <c r="H4815" s="0" t="str">
        <f aca="false">IF(AND(G4815=1,E4815^2+D4815^2-F4815^2&gt;0),1,"")</f>
        <v/>
      </c>
    </row>
    <row r="4816" customFormat="false" ht="15" hidden="false" customHeight="false" outlineLevel="0" collapsed="false">
      <c r="A4816" s="0" t="n">
        <v>1</v>
      </c>
      <c r="B4816" s="0" t="n">
        <v>3</v>
      </c>
      <c r="C4816" s="0" t="n">
        <v>11</v>
      </c>
      <c r="D4816" s="1" t="n">
        <f aca="false">SMALL(A4816:C4816,1)</f>
        <v>1</v>
      </c>
      <c r="E4816" s="1" t="n">
        <f aca="false">SMALL(A4816:C4816,2)</f>
        <v>3</v>
      </c>
      <c r="F4816" s="1" t="n">
        <f aca="false">SMALL(A4816:C4816,3)</f>
        <v>11</v>
      </c>
      <c r="G4816" s="0" t="n">
        <f aca="false">IF(F4816&lt;E4816+D4816,1,0)</f>
        <v>0</v>
      </c>
      <c r="H4816" s="0" t="str">
        <f aca="false">IF(AND(G4816=1,E4816^2+D4816^2-F4816^2&gt;0),1,"")</f>
        <v/>
      </c>
    </row>
    <row r="4817" customFormat="false" ht="15" hidden="false" customHeight="false" outlineLevel="0" collapsed="false">
      <c r="A4817" s="0" t="n">
        <v>7</v>
      </c>
      <c r="B4817" s="0" t="n">
        <v>6</v>
      </c>
      <c r="C4817" s="0" t="n">
        <v>4</v>
      </c>
      <c r="D4817" s="1" t="n">
        <f aca="false">SMALL(A4817:C4817,1)</f>
        <v>4</v>
      </c>
      <c r="E4817" s="1" t="n">
        <f aca="false">SMALL(A4817:C4817,2)</f>
        <v>6</v>
      </c>
      <c r="F4817" s="1" t="n">
        <f aca="false">SMALL(A4817:C4817,3)</f>
        <v>7</v>
      </c>
      <c r="G4817" s="0" t="n">
        <f aca="false">IF(F4817&lt;E4817+D4817,1,0)</f>
        <v>1</v>
      </c>
      <c r="H4817" s="0" t="n">
        <f aca="false">IF(AND(G4817=1,E4817^2+D4817^2-F4817^2&gt;0),1,"")</f>
        <v>1</v>
      </c>
    </row>
    <row r="4818" customFormat="false" ht="15" hidden="false" customHeight="false" outlineLevel="0" collapsed="false">
      <c r="A4818" s="0" t="n">
        <v>2</v>
      </c>
      <c r="B4818" s="0" t="n">
        <v>7</v>
      </c>
      <c r="C4818" s="0" t="n">
        <v>12</v>
      </c>
      <c r="D4818" s="1" t="n">
        <f aca="false">SMALL(A4818:C4818,1)</f>
        <v>2</v>
      </c>
      <c r="E4818" s="1" t="n">
        <f aca="false">SMALL(A4818:C4818,2)</f>
        <v>7</v>
      </c>
      <c r="F4818" s="1" t="n">
        <f aca="false">SMALL(A4818:C4818,3)</f>
        <v>12</v>
      </c>
      <c r="G4818" s="0" t="n">
        <f aca="false">IF(F4818&lt;E4818+D4818,1,0)</f>
        <v>0</v>
      </c>
      <c r="H4818" s="0" t="str">
        <f aca="false">IF(AND(G4818=1,E4818^2+D4818^2-F4818^2&gt;0),1,"")</f>
        <v/>
      </c>
    </row>
    <row r="4819" customFormat="false" ht="15" hidden="false" customHeight="false" outlineLevel="0" collapsed="false">
      <c r="A4819" s="0" t="n">
        <v>18</v>
      </c>
      <c r="B4819" s="0" t="n">
        <v>26</v>
      </c>
      <c r="C4819" s="0" t="n">
        <v>19</v>
      </c>
      <c r="D4819" s="1" t="n">
        <f aca="false">SMALL(A4819:C4819,1)</f>
        <v>18</v>
      </c>
      <c r="E4819" s="1" t="n">
        <f aca="false">SMALL(A4819:C4819,2)</f>
        <v>19</v>
      </c>
      <c r="F4819" s="1" t="n">
        <f aca="false">SMALL(A4819:C4819,3)</f>
        <v>26</v>
      </c>
      <c r="G4819" s="0" t="n">
        <f aca="false">IF(F4819&lt;E4819+D4819,1,0)</f>
        <v>1</v>
      </c>
      <c r="H4819" s="0" t="n">
        <f aca="false">IF(AND(G4819=1,E4819^2+D4819^2-F4819^2&gt;0),1,"")</f>
        <v>1</v>
      </c>
    </row>
    <row r="4820" customFormat="false" ht="15" hidden="false" customHeight="false" outlineLevel="0" collapsed="false">
      <c r="A4820" s="0" t="n">
        <v>28</v>
      </c>
      <c r="B4820" s="0" t="n">
        <v>27</v>
      </c>
      <c r="C4820" s="0" t="n">
        <v>29</v>
      </c>
      <c r="D4820" s="1" t="n">
        <f aca="false">SMALL(A4820:C4820,1)</f>
        <v>27</v>
      </c>
      <c r="E4820" s="1" t="n">
        <f aca="false">SMALL(A4820:C4820,2)</f>
        <v>28</v>
      </c>
      <c r="F4820" s="1" t="n">
        <f aca="false">SMALL(A4820:C4820,3)</f>
        <v>29</v>
      </c>
      <c r="G4820" s="0" t="n">
        <f aca="false">IF(F4820&lt;E4820+D4820,1,0)</f>
        <v>1</v>
      </c>
      <c r="H4820" s="0" t="n">
        <f aca="false">IF(AND(G4820=1,E4820^2+D4820^2-F4820^2&gt;0),1,"")</f>
        <v>1</v>
      </c>
    </row>
    <row r="4821" customFormat="false" ht="15" hidden="false" customHeight="false" outlineLevel="0" collapsed="false">
      <c r="A4821" s="0" t="n">
        <v>8</v>
      </c>
      <c r="B4821" s="0" t="n">
        <v>6</v>
      </c>
      <c r="C4821" s="0" t="n">
        <v>15</v>
      </c>
      <c r="D4821" s="1" t="n">
        <f aca="false">SMALL(A4821:C4821,1)</f>
        <v>6</v>
      </c>
      <c r="E4821" s="1" t="n">
        <f aca="false">SMALL(A4821:C4821,2)</f>
        <v>8</v>
      </c>
      <c r="F4821" s="1" t="n">
        <f aca="false">SMALL(A4821:C4821,3)</f>
        <v>15</v>
      </c>
      <c r="G4821" s="0" t="n">
        <f aca="false">IF(F4821&lt;E4821+D4821,1,0)</f>
        <v>0</v>
      </c>
      <c r="H4821" s="0" t="str">
        <f aca="false">IF(AND(G4821=1,E4821^2+D4821^2-F4821^2&gt;0),1,"")</f>
        <v/>
      </c>
    </row>
    <row r="4822" customFormat="false" ht="15" hidden="false" customHeight="false" outlineLevel="0" collapsed="false">
      <c r="A4822" s="0" t="n">
        <v>19</v>
      </c>
      <c r="B4822" s="0" t="n">
        <v>10</v>
      </c>
      <c r="C4822" s="0" t="n">
        <v>17</v>
      </c>
      <c r="D4822" s="1" t="n">
        <f aca="false">SMALL(A4822:C4822,1)</f>
        <v>10</v>
      </c>
      <c r="E4822" s="1" t="n">
        <f aca="false">SMALL(A4822:C4822,2)</f>
        <v>17</v>
      </c>
      <c r="F4822" s="1" t="n">
        <f aca="false">SMALL(A4822:C4822,3)</f>
        <v>19</v>
      </c>
      <c r="G4822" s="0" t="n">
        <f aca="false">IF(F4822&lt;E4822+D4822,1,0)</f>
        <v>1</v>
      </c>
      <c r="H4822" s="0" t="n">
        <f aca="false">IF(AND(G4822=1,E4822^2+D4822^2-F4822^2&gt;0),1,"")</f>
        <v>1</v>
      </c>
    </row>
    <row r="4823" customFormat="false" ht="15" hidden="false" customHeight="false" outlineLevel="0" collapsed="false">
      <c r="A4823" s="0" t="n">
        <v>25</v>
      </c>
      <c r="B4823" s="0" t="n">
        <v>26</v>
      </c>
      <c r="C4823" s="0" t="n">
        <v>27</v>
      </c>
      <c r="D4823" s="1" t="n">
        <f aca="false">SMALL(A4823:C4823,1)</f>
        <v>25</v>
      </c>
      <c r="E4823" s="1" t="n">
        <f aca="false">SMALL(A4823:C4823,2)</f>
        <v>26</v>
      </c>
      <c r="F4823" s="1" t="n">
        <f aca="false">SMALL(A4823:C4823,3)</f>
        <v>27</v>
      </c>
      <c r="G4823" s="0" t="n">
        <f aca="false">IF(F4823&lt;E4823+D4823,1,0)</f>
        <v>1</v>
      </c>
      <c r="H4823" s="0" t="n">
        <f aca="false">IF(AND(G4823=1,E4823^2+D4823^2-F4823^2&gt;0),1,"")</f>
        <v>1</v>
      </c>
    </row>
    <row r="4824" customFormat="false" ht="15" hidden="false" customHeight="false" outlineLevel="0" collapsed="false">
      <c r="A4824" s="0" t="n">
        <v>16</v>
      </c>
      <c r="B4824" s="0" t="n">
        <v>18</v>
      </c>
      <c r="C4824" s="0" t="n">
        <v>11</v>
      </c>
      <c r="D4824" s="1" t="n">
        <f aca="false">SMALL(A4824:C4824,1)</f>
        <v>11</v>
      </c>
      <c r="E4824" s="1" t="n">
        <f aca="false">SMALL(A4824:C4824,2)</f>
        <v>16</v>
      </c>
      <c r="F4824" s="1" t="n">
        <f aca="false">SMALL(A4824:C4824,3)</f>
        <v>18</v>
      </c>
      <c r="G4824" s="0" t="n">
        <f aca="false">IF(F4824&lt;E4824+D4824,1,0)</f>
        <v>1</v>
      </c>
      <c r="H4824" s="0" t="n">
        <f aca="false">IF(AND(G4824=1,E4824^2+D4824^2-F4824^2&gt;0),1,"")</f>
        <v>1</v>
      </c>
    </row>
    <row r="4825" customFormat="false" ht="15" hidden="false" customHeight="false" outlineLevel="0" collapsed="false">
      <c r="A4825" s="0" t="n">
        <v>5</v>
      </c>
      <c r="B4825" s="0" t="n">
        <v>25</v>
      </c>
      <c r="C4825" s="0" t="n">
        <v>28</v>
      </c>
      <c r="D4825" s="1" t="n">
        <f aca="false">SMALL(A4825:C4825,1)</f>
        <v>5</v>
      </c>
      <c r="E4825" s="1" t="n">
        <f aca="false">SMALL(A4825:C4825,2)</f>
        <v>25</v>
      </c>
      <c r="F4825" s="1" t="n">
        <f aca="false">SMALL(A4825:C4825,3)</f>
        <v>28</v>
      </c>
      <c r="G4825" s="0" t="n">
        <f aca="false">IF(F4825&lt;E4825+D4825,1,0)</f>
        <v>1</v>
      </c>
      <c r="H4825" s="0" t="str">
        <f aca="false">IF(AND(G4825=1,E4825^2+D4825^2-F4825^2&gt;0),1,"")</f>
        <v/>
      </c>
    </row>
    <row r="4826" customFormat="false" ht="15" hidden="false" customHeight="false" outlineLevel="0" collapsed="false">
      <c r="A4826" s="0" t="n">
        <v>19</v>
      </c>
      <c r="B4826" s="0" t="n">
        <v>28</v>
      </c>
      <c r="C4826" s="0" t="n">
        <v>8</v>
      </c>
      <c r="D4826" s="1" t="n">
        <f aca="false">SMALL(A4826:C4826,1)</f>
        <v>8</v>
      </c>
      <c r="E4826" s="1" t="n">
        <f aca="false">SMALL(A4826:C4826,2)</f>
        <v>19</v>
      </c>
      <c r="F4826" s="1" t="n">
        <f aca="false">SMALL(A4826:C4826,3)</f>
        <v>28</v>
      </c>
      <c r="G4826" s="0" t="n">
        <f aca="false">IF(F4826&lt;E4826+D4826,1,0)</f>
        <v>0</v>
      </c>
      <c r="H4826" s="0" t="str">
        <f aca="false">IF(AND(G4826=1,E4826^2+D4826^2-F4826^2&gt;0),1,"")</f>
        <v/>
      </c>
    </row>
    <row r="4827" customFormat="false" ht="15" hidden="false" customHeight="false" outlineLevel="0" collapsed="false">
      <c r="A4827" s="0" t="n">
        <v>6</v>
      </c>
      <c r="B4827" s="0" t="n">
        <v>25</v>
      </c>
      <c r="C4827" s="0" t="n">
        <v>14</v>
      </c>
      <c r="D4827" s="1" t="n">
        <f aca="false">SMALL(A4827:C4827,1)</f>
        <v>6</v>
      </c>
      <c r="E4827" s="1" t="n">
        <f aca="false">SMALL(A4827:C4827,2)</f>
        <v>14</v>
      </c>
      <c r="F4827" s="1" t="n">
        <f aca="false">SMALL(A4827:C4827,3)</f>
        <v>25</v>
      </c>
      <c r="G4827" s="0" t="n">
        <f aca="false">IF(F4827&lt;E4827+D4827,1,0)</f>
        <v>0</v>
      </c>
      <c r="H4827" s="0" t="str">
        <f aca="false">IF(AND(G4827=1,E4827^2+D4827^2-F4827^2&gt;0),1,"")</f>
        <v/>
      </c>
    </row>
    <row r="4828" customFormat="false" ht="15" hidden="false" customHeight="false" outlineLevel="0" collapsed="false">
      <c r="A4828" s="0" t="n">
        <v>9</v>
      </c>
      <c r="B4828" s="0" t="n">
        <v>11</v>
      </c>
      <c r="C4828" s="0" t="n">
        <v>18</v>
      </c>
      <c r="D4828" s="1" t="n">
        <f aca="false">SMALL(A4828:C4828,1)</f>
        <v>9</v>
      </c>
      <c r="E4828" s="1" t="n">
        <f aca="false">SMALL(A4828:C4828,2)</f>
        <v>11</v>
      </c>
      <c r="F4828" s="1" t="n">
        <f aca="false">SMALL(A4828:C4828,3)</f>
        <v>18</v>
      </c>
      <c r="G4828" s="0" t="n">
        <f aca="false">IF(F4828&lt;E4828+D4828,1,0)</f>
        <v>1</v>
      </c>
      <c r="H4828" s="0" t="str">
        <f aca="false">IF(AND(G4828=1,E4828^2+D4828^2-F4828^2&gt;0),1,"")</f>
        <v/>
      </c>
    </row>
    <row r="4829" customFormat="false" ht="15" hidden="false" customHeight="false" outlineLevel="0" collapsed="false">
      <c r="A4829" s="0" t="n">
        <v>15</v>
      </c>
      <c r="B4829" s="0" t="n">
        <v>1</v>
      </c>
      <c r="C4829" s="0" t="n">
        <v>29</v>
      </c>
      <c r="D4829" s="1" t="n">
        <f aca="false">SMALL(A4829:C4829,1)</f>
        <v>1</v>
      </c>
      <c r="E4829" s="1" t="n">
        <f aca="false">SMALL(A4829:C4829,2)</f>
        <v>15</v>
      </c>
      <c r="F4829" s="1" t="n">
        <f aca="false">SMALL(A4829:C4829,3)</f>
        <v>29</v>
      </c>
      <c r="G4829" s="0" t="n">
        <f aca="false">IF(F4829&lt;E4829+D4829,1,0)</f>
        <v>0</v>
      </c>
      <c r="H4829" s="0" t="str">
        <f aca="false">IF(AND(G4829=1,E4829^2+D4829^2-F4829^2&gt;0),1,"")</f>
        <v/>
      </c>
    </row>
    <row r="4830" customFormat="false" ht="15" hidden="false" customHeight="false" outlineLevel="0" collapsed="false">
      <c r="A4830" s="0" t="n">
        <v>30</v>
      </c>
      <c r="B4830" s="0" t="n">
        <v>4</v>
      </c>
      <c r="C4830" s="0" t="n">
        <v>1</v>
      </c>
      <c r="D4830" s="1" t="n">
        <f aca="false">SMALL(A4830:C4830,1)</f>
        <v>1</v>
      </c>
      <c r="E4830" s="1" t="n">
        <f aca="false">SMALL(A4830:C4830,2)</f>
        <v>4</v>
      </c>
      <c r="F4830" s="1" t="n">
        <f aca="false">SMALL(A4830:C4830,3)</f>
        <v>30</v>
      </c>
      <c r="G4830" s="0" t="n">
        <f aca="false">IF(F4830&lt;E4830+D4830,1,0)</f>
        <v>0</v>
      </c>
      <c r="H4830" s="0" t="str">
        <f aca="false">IF(AND(G4830=1,E4830^2+D4830^2-F4830^2&gt;0),1,"")</f>
        <v/>
      </c>
    </row>
    <row r="4831" customFormat="false" ht="15" hidden="false" customHeight="false" outlineLevel="0" collapsed="false">
      <c r="A4831" s="0" t="n">
        <v>9</v>
      </c>
      <c r="B4831" s="0" t="n">
        <v>8</v>
      </c>
      <c r="C4831" s="0" t="n">
        <v>17</v>
      </c>
      <c r="D4831" s="1" t="n">
        <f aca="false">SMALL(A4831:C4831,1)</f>
        <v>8</v>
      </c>
      <c r="E4831" s="1" t="n">
        <f aca="false">SMALL(A4831:C4831,2)</f>
        <v>9</v>
      </c>
      <c r="F4831" s="1" t="n">
        <f aca="false">SMALL(A4831:C4831,3)</f>
        <v>17</v>
      </c>
      <c r="G4831" s="0" t="n">
        <f aca="false">IF(F4831&lt;E4831+D4831,1,0)</f>
        <v>0</v>
      </c>
      <c r="H4831" s="0" t="str">
        <f aca="false">IF(AND(G4831=1,E4831^2+D4831^2-F4831^2&gt;0),1,"")</f>
        <v/>
      </c>
    </row>
    <row r="4832" customFormat="false" ht="15" hidden="false" customHeight="false" outlineLevel="0" collapsed="false">
      <c r="A4832" s="0" t="n">
        <v>21</v>
      </c>
      <c r="B4832" s="0" t="n">
        <v>26</v>
      </c>
      <c r="C4832" s="0" t="n">
        <v>13</v>
      </c>
      <c r="D4832" s="1" t="n">
        <f aca="false">SMALL(A4832:C4832,1)</f>
        <v>13</v>
      </c>
      <c r="E4832" s="1" t="n">
        <f aca="false">SMALL(A4832:C4832,2)</f>
        <v>21</v>
      </c>
      <c r="F4832" s="1" t="n">
        <f aca="false">SMALL(A4832:C4832,3)</f>
        <v>26</v>
      </c>
      <c r="G4832" s="0" t="n">
        <f aca="false">IF(F4832&lt;E4832+D4832,1,0)</f>
        <v>1</v>
      </c>
      <c r="H4832" s="0" t="str">
        <f aca="false">IF(AND(G4832=1,E4832^2+D4832^2-F4832^2&gt;0),1,"")</f>
        <v/>
      </c>
    </row>
    <row r="4833" customFormat="false" ht="15" hidden="false" customHeight="false" outlineLevel="0" collapsed="false">
      <c r="A4833" s="0" t="n">
        <v>21</v>
      </c>
      <c r="B4833" s="0" t="n">
        <v>27</v>
      </c>
      <c r="C4833" s="0" t="n">
        <v>9</v>
      </c>
      <c r="D4833" s="1" t="n">
        <f aca="false">SMALL(A4833:C4833,1)</f>
        <v>9</v>
      </c>
      <c r="E4833" s="1" t="n">
        <f aca="false">SMALL(A4833:C4833,2)</f>
        <v>21</v>
      </c>
      <c r="F4833" s="1" t="n">
        <f aca="false">SMALL(A4833:C4833,3)</f>
        <v>27</v>
      </c>
      <c r="G4833" s="0" t="n">
        <f aca="false">IF(F4833&lt;E4833+D4833,1,0)</f>
        <v>1</v>
      </c>
      <c r="H4833" s="0" t="str">
        <f aca="false">IF(AND(G4833=1,E4833^2+D4833^2-F4833^2&gt;0),1,"")</f>
        <v/>
      </c>
    </row>
    <row r="4834" customFormat="false" ht="15" hidden="false" customHeight="false" outlineLevel="0" collapsed="false">
      <c r="A4834" s="0" t="n">
        <v>19</v>
      </c>
      <c r="B4834" s="0" t="n">
        <v>13</v>
      </c>
      <c r="C4834" s="0" t="n">
        <v>16</v>
      </c>
      <c r="D4834" s="1" t="n">
        <f aca="false">SMALL(A4834:C4834,1)</f>
        <v>13</v>
      </c>
      <c r="E4834" s="1" t="n">
        <f aca="false">SMALL(A4834:C4834,2)</f>
        <v>16</v>
      </c>
      <c r="F4834" s="1" t="n">
        <f aca="false">SMALL(A4834:C4834,3)</f>
        <v>19</v>
      </c>
      <c r="G4834" s="0" t="n">
        <f aca="false">IF(F4834&lt;E4834+D4834,1,0)</f>
        <v>1</v>
      </c>
      <c r="H4834" s="0" t="n">
        <f aca="false">IF(AND(G4834=1,E4834^2+D4834^2-F4834^2&gt;0),1,"")</f>
        <v>1</v>
      </c>
    </row>
    <row r="4835" customFormat="false" ht="15" hidden="false" customHeight="false" outlineLevel="0" collapsed="false">
      <c r="A4835" s="0" t="n">
        <v>5</v>
      </c>
      <c r="B4835" s="0" t="n">
        <v>5</v>
      </c>
      <c r="C4835" s="0" t="n">
        <v>25</v>
      </c>
      <c r="D4835" s="1" t="n">
        <f aca="false">SMALL(A4835:C4835,1)</f>
        <v>5</v>
      </c>
      <c r="E4835" s="1" t="n">
        <f aca="false">SMALL(A4835:C4835,2)</f>
        <v>5</v>
      </c>
      <c r="F4835" s="1" t="n">
        <f aca="false">SMALL(A4835:C4835,3)</f>
        <v>25</v>
      </c>
      <c r="G4835" s="0" t="n">
        <f aca="false">IF(F4835&lt;E4835+D4835,1,0)</f>
        <v>0</v>
      </c>
      <c r="H4835" s="0" t="str">
        <f aca="false">IF(AND(G4835=1,E4835^2+D4835^2-F4835^2&gt;0),1,"")</f>
        <v/>
      </c>
    </row>
    <row r="4836" customFormat="false" ht="15" hidden="false" customHeight="false" outlineLevel="0" collapsed="false">
      <c r="A4836" s="0" t="n">
        <v>17</v>
      </c>
      <c r="B4836" s="0" t="n">
        <v>25</v>
      </c>
      <c r="C4836" s="0" t="n">
        <v>10</v>
      </c>
      <c r="D4836" s="1" t="n">
        <f aca="false">SMALL(A4836:C4836,1)</f>
        <v>10</v>
      </c>
      <c r="E4836" s="1" t="n">
        <f aca="false">SMALL(A4836:C4836,2)</f>
        <v>17</v>
      </c>
      <c r="F4836" s="1" t="n">
        <f aca="false">SMALL(A4836:C4836,3)</f>
        <v>25</v>
      </c>
      <c r="G4836" s="0" t="n">
        <f aca="false">IF(F4836&lt;E4836+D4836,1,0)</f>
        <v>1</v>
      </c>
      <c r="H4836" s="0" t="str">
        <f aca="false">IF(AND(G4836=1,E4836^2+D4836^2-F4836^2&gt;0),1,"")</f>
        <v/>
      </c>
    </row>
    <row r="4837" customFormat="false" ht="15" hidden="false" customHeight="false" outlineLevel="0" collapsed="false">
      <c r="A4837" s="0" t="n">
        <v>11</v>
      </c>
      <c r="B4837" s="0" t="n">
        <v>18</v>
      </c>
      <c r="C4837" s="0" t="n">
        <v>6</v>
      </c>
      <c r="D4837" s="1" t="n">
        <f aca="false">SMALL(A4837:C4837,1)</f>
        <v>6</v>
      </c>
      <c r="E4837" s="1" t="n">
        <f aca="false">SMALL(A4837:C4837,2)</f>
        <v>11</v>
      </c>
      <c r="F4837" s="1" t="n">
        <f aca="false">SMALL(A4837:C4837,3)</f>
        <v>18</v>
      </c>
      <c r="G4837" s="0" t="n">
        <f aca="false">IF(F4837&lt;E4837+D4837,1,0)</f>
        <v>0</v>
      </c>
      <c r="H4837" s="0" t="str">
        <f aca="false">IF(AND(G4837=1,E4837^2+D4837^2-F4837^2&gt;0),1,"")</f>
        <v/>
      </c>
    </row>
    <row r="4838" customFormat="false" ht="15" hidden="false" customHeight="false" outlineLevel="0" collapsed="false">
      <c r="A4838" s="0" t="n">
        <v>24</v>
      </c>
      <c r="B4838" s="0" t="n">
        <v>20</v>
      </c>
      <c r="C4838" s="0" t="n">
        <v>26</v>
      </c>
      <c r="D4838" s="1" t="n">
        <f aca="false">SMALL(A4838:C4838,1)</f>
        <v>20</v>
      </c>
      <c r="E4838" s="1" t="n">
        <f aca="false">SMALL(A4838:C4838,2)</f>
        <v>24</v>
      </c>
      <c r="F4838" s="1" t="n">
        <f aca="false">SMALL(A4838:C4838,3)</f>
        <v>26</v>
      </c>
      <c r="G4838" s="0" t="n">
        <f aca="false">IF(F4838&lt;E4838+D4838,1,0)</f>
        <v>1</v>
      </c>
      <c r="H4838" s="0" t="n">
        <f aca="false">IF(AND(G4838=1,E4838^2+D4838^2-F4838^2&gt;0),1,"")</f>
        <v>1</v>
      </c>
    </row>
    <row r="4839" customFormat="false" ht="15" hidden="false" customHeight="false" outlineLevel="0" collapsed="false">
      <c r="A4839" s="0" t="n">
        <v>13</v>
      </c>
      <c r="B4839" s="0" t="n">
        <v>13</v>
      </c>
      <c r="C4839" s="0" t="n">
        <v>4</v>
      </c>
      <c r="D4839" s="1" t="n">
        <f aca="false">SMALL(A4839:C4839,1)</f>
        <v>4</v>
      </c>
      <c r="E4839" s="1" t="n">
        <f aca="false">SMALL(A4839:C4839,2)</f>
        <v>13</v>
      </c>
      <c r="F4839" s="1" t="n">
        <f aca="false">SMALL(A4839:C4839,3)</f>
        <v>13</v>
      </c>
      <c r="G4839" s="0" t="n">
        <f aca="false">IF(F4839&lt;E4839+D4839,1,0)</f>
        <v>1</v>
      </c>
      <c r="H4839" s="0" t="n">
        <f aca="false">IF(AND(G4839=1,E4839^2+D4839^2-F4839^2&gt;0),1,"")</f>
        <v>1</v>
      </c>
    </row>
    <row r="4840" customFormat="false" ht="15" hidden="false" customHeight="false" outlineLevel="0" collapsed="false">
      <c r="A4840" s="0" t="n">
        <v>2</v>
      </c>
      <c r="B4840" s="0" t="n">
        <v>4</v>
      </c>
      <c r="C4840" s="0" t="n">
        <v>1</v>
      </c>
      <c r="D4840" s="1" t="n">
        <f aca="false">SMALL(A4840:C4840,1)</f>
        <v>1</v>
      </c>
      <c r="E4840" s="1" t="n">
        <f aca="false">SMALL(A4840:C4840,2)</f>
        <v>2</v>
      </c>
      <c r="F4840" s="1" t="n">
        <f aca="false">SMALL(A4840:C4840,3)</f>
        <v>4</v>
      </c>
      <c r="G4840" s="0" t="n">
        <f aca="false">IF(F4840&lt;E4840+D4840,1,0)</f>
        <v>0</v>
      </c>
      <c r="H4840" s="0" t="str">
        <f aca="false">IF(AND(G4840=1,E4840^2+D4840^2-F4840^2&gt;0),1,"")</f>
        <v/>
      </c>
    </row>
    <row r="4841" customFormat="false" ht="15" hidden="false" customHeight="false" outlineLevel="0" collapsed="false">
      <c r="A4841" s="0" t="n">
        <v>29</v>
      </c>
      <c r="B4841" s="0" t="n">
        <v>29</v>
      </c>
      <c r="C4841" s="0" t="n">
        <v>17</v>
      </c>
      <c r="D4841" s="1" t="n">
        <f aca="false">SMALL(A4841:C4841,1)</f>
        <v>17</v>
      </c>
      <c r="E4841" s="1" t="n">
        <f aca="false">SMALL(A4841:C4841,2)</f>
        <v>29</v>
      </c>
      <c r="F4841" s="1" t="n">
        <f aca="false">SMALL(A4841:C4841,3)</f>
        <v>29</v>
      </c>
      <c r="G4841" s="0" t="n">
        <f aca="false">IF(F4841&lt;E4841+D4841,1,0)</f>
        <v>1</v>
      </c>
      <c r="H4841" s="0" t="n">
        <f aca="false">IF(AND(G4841=1,E4841^2+D4841^2-F4841^2&gt;0),1,"")</f>
        <v>1</v>
      </c>
    </row>
    <row r="4842" customFormat="false" ht="15" hidden="false" customHeight="false" outlineLevel="0" collapsed="false">
      <c r="A4842" s="0" t="n">
        <v>8</v>
      </c>
      <c r="B4842" s="0" t="n">
        <v>24</v>
      </c>
      <c r="C4842" s="0" t="n">
        <v>7</v>
      </c>
      <c r="D4842" s="1" t="n">
        <f aca="false">SMALL(A4842:C4842,1)</f>
        <v>7</v>
      </c>
      <c r="E4842" s="1" t="n">
        <f aca="false">SMALL(A4842:C4842,2)</f>
        <v>8</v>
      </c>
      <c r="F4842" s="1" t="n">
        <f aca="false">SMALL(A4842:C4842,3)</f>
        <v>24</v>
      </c>
      <c r="G4842" s="0" t="n">
        <f aca="false">IF(F4842&lt;E4842+D4842,1,0)</f>
        <v>0</v>
      </c>
      <c r="H4842" s="0" t="str">
        <f aca="false">IF(AND(G4842=1,E4842^2+D4842^2-F4842^2&gt;0),1,"")</f>
        <v/>
      </c>
    </row>
    <row r="4843" customFormat="false" ht="15" hidden="false" customHeight="false" outlineLevel="0" collapsed="false">
      <c r="A4843" s="0" t="n">
        <v>12</v>
      </c>
      <c r="B4843" s="0" t="n">
        <v>30</v>
      </c>
      <c r="C4843" s="0" t="n">
        <v>7</v>
      </c>
      <c r="D4843" s="1" t="n">
        <f aca="false">SMALL(A4843:C4843,1)</f>
        <v>7</v>
      </c>
      <c r="E4843" s="1" t="n">
        <f aca="false">SMALL(A4843:C4843,2)</f>
        <v>12</v>
      </c>
      <c r="F4843" s="1" t="n">
        <f aca="false">SMALL(A4843:C4843,3)</f>
        <v>30</v>
      </c>
      <c r="G4843" s="0" t="n">
        <f aca="false">IF(F4843&lt;E4843+D4843,1,0)</f>
        <v>0</v>
      </c>
      <c r="H4843" s="0" t="str">
        <f aca="false">IF(AND(G4843=1,E4843^2+D4843^2-F4843^2&gt;0),1,"")</f>
        <v/>
      </c>
    </row>
    <row r="4844" customFormat="false" ht="15" hidden="false" customHeight="false" outlineLevel="0" collapsed="false">
      <c r="A4844" s="0" t="n">
        <v>3</v>
      </c>
      <c r="B4844" s="0" t="n">
        <v>19</v>
      </c>
      <c r="C4844" s="0" t="n">
        <v>28</v>
      </c>
      <c r="D4844" s="1" t="n">
        <f aca="false">SMALL(A4844:C4844,1)</f>
        <v>3</v>
      </c>
      <c r="E4844" s="1" t="n">
        <f aca="false">SMALL(A4844:C4844,2)</f>
        <v>19</v>
      </c>
      <c r="F4844" s="1" t="n">
        <f aca="false">SMALL(A4844:C4844,3)</f>
        <v>28</v>
      </c>
      <c r="G4844" s="0" t="n">
        <f aca="false">IF(F4844&lt;E4844+D4844,1,0)</f>
        <v>0</v>
      </c>
      <c r="H4844" s="0" t="str">
        <f aca="false">IF(AND(G4844=1,E4844^2+D4844^2-F4844^2&gt;0),1,"")</f>
        <v/>
      </c>
    </row>
    <row r="4845" customFormat="false" ht="15" hidden="false" customHeight="false" outlineLevel="0" collapsed="false">
      <c r="A4845" s="0" t="n">
        <v>6</v>
      </c>
      <c r="B4845" s="0" t="n">
        <v>25</v>
      </c>
      <c r="C4845" s="0" t="n">
        <v>18</v>
      </c>
      <c r="D4845" s="1" t="n">
        <f aca="false">SMALL(A4845:C4845,1)</f>
        <v>6</v>
      </c>
      <c r="E4845" s="1" t="n">
        <f aca="false">SMALL(A4845:C4845,2)</f>
        <v>18</v>
      </c>
      <c r="F4845" s="1" t="n">
        <f aca="false">SMALL(A4845:C4845,3)</f>
        <v>25</v>
      </c>
      <c r="G4845" s="0" t="n">
        <f aca="false">IF(F4845&lt;E4845+D4845,1,0)</f>
        <v>0</v>
      </c>
      <c r="H4845" s="0" t="str">
        <f aca="false">IF(AND(G4845=1,E4845^2+D4845^2-F4845^2&gt;0),1,"")</f>
        <v/>
      </c>
    </row>
    <row r="4846" customFormat="false" ht="15" hidden="false" customHeight="false" outlineLevel="0" collapsed="false">
      <c r="A4846" s="0" t="n">
        <v>26</v>
      </c>
      <c r="B4846" s="0" t="n">
        <v>15</v>
      </c>
      <c r="C4846" s="0" t="n">
        <v>8</v>
      </c>
      <c r="D4846" s="1" t="n">
        <f aca="false">SMALL(A4846:C4846,1)</f>
        <v>8</v>
      </c>
      <c r="E4846" s="1" t="n">
        <f aca="false">SMALL(A4846:C4846,2)</f>
        <v>15</v>
      </c>
      <c r="F4846" s="1" t="n">
        <f aca="false">SMALL(A4846:C4846,3)</f>
        <v>26</v>
      </c>
      <c r="G4846" s="0" t="n">
        <f aca="false">IF(F4846&lt;E4846+D4846,1,0)</f>
        <v>0</v>
      </c>
      <c r="H4846" s="0" t="str">
        <f aca="false">IF(AND(G4846=1,E4846^2+D4846^2-F4846^2&gt;0),1,"")</f>
        <v/>
      </c>
    </row>
    <row r="4847" customFormat="false" ht="15" hidden="false" customHeight="false" outlineLevel="0" collapsed="false">
      <c r="A4847" s="0" t="n">
        <v>26</v>
      </c>
      <c r="B4847" s="0" t="n">
        <v>7</v>
      </c>
      <c r="C4847" s="0" t="n">
        <v>27</v>
      </c>
      <c r="D4847" s="1" t="n">
        <f aca="false">SMALL(A4847:C4847,1)</f>
        <v>7</v>
      </c>
      <c r="E4847" s="1" t="n">
        <f aca="false">SMALL(A4847:C4847,2)</f>
        <v>26</v>
      </c>
      <c r="F4847" s="1" t="n">
        <f aca="false">SMALL(A4847:C4847,3)</f>
        <v>27</v>
      </c>
      <c r="G4847" s="0" t="n">
        <f aca="false">IF(F4847&lt;E4847+D4847,1,0)</f>
        <v>1</v>
      </c>
      <c r="H4847" s="0" t="str">
        <f aca="false">IF(AND(G4847=1,E4847^2+D4847^2-F4847^2&gt;0),1,"")</f>
        <v/>
      </c>
    </row>
    <row r="4848" customFormat="false" ht="15" hidden="false" customHeight="false" outlineLevel="0" collapsed="false">
      <c r="A4848" s="0" t="n">
        <v>1</v>
      </c>
      <c r="B4848" s="0" t="n">
        <v>28</v>
      </c>
      <c r="C4848" s="0" t="n">
        <v>22</v>
      </c>
      <c r="D4848" s="1" t="n">
        <f aca="false">SMALL(A4848:C4848,1)</f>
        <v>1</v>
      </c>
      <c r="E4848" s="1" t="n">
        <f aca="false">SMALL(A4848:C4848,2)</f>
        <v>22</v>
      </c>
      <c r="F4848" s="1" t="n">
        <f aca="false">SMALL(A4848:C4848,3)</f>
        <v>28</v>
      </c>
      <c r="G4848" s="0" t="n">
        <f aca="false">IF(F4848&lt;E4848+D4848,1,0)</f>
        <v>0</v>
      </c>
      <c r="H4848" s="0" t="str">
        <f aca="false">IF(AND(G4848=1,E4848^2+D4848^2-F4848^2&gt;0),1,"")</f>
        <v/>
      </c>
    </row>
    <row r="4849" customFormat="false" ht="15" hidden="false" customHeight="false" outlineLevel="0" collapsed="false">
      <c r="A4849" s="0" t="n">
        <v>24</v>
      </c>
      <c r="B4849" s="0" t="n">
        <v>14</v>
      </c>
      <c r="C4849" s="0" t="n">
        <v>3</v>
      </c>
      <c r="D4849" s="1" t="n">
        <f aca="false">SMALL(A4849:C4849,1)</f>
        <v>3</v>
      </c>
      <c r="E4849" s="1" t="n">
        <f aca="false">SMALL(A4849:C4849,2)</f>
        <v>14</v>
      </c>
      <c r="F4849" s="1" t="n">
        <f aca="false">SMALL(A4849:C4849,3)</f>
        <v>24</v>
      </c>
      <c r="G4849" s="0" t="n">
        <f aca="false">IF(F4849&lt;E4849+D4849,1,0)</f>
        <v>0</v>
      </c>
      <c r="H4849" s="0" t="str">
        <f aca="false">IF(AND(G4849=1,E4849^2+D4849^2-F4849^2&gt;0),1,"")</f>
        <v/>
      </c>
    </row>
    <row r="4850" customFormat="false" ht="15" hidden="false" customHeight="false" outlineLevel="0" collapsed="false">
      <c r="A4850" s="0" t="n">
        <v>19</v>
      </c>
      <c r="B4850" s="0" t="n">
        <v>29</v>
      </c>
      <c r="C4850" s="0" t="n">
        <v>28</v>
      </c>
      <c r="D4850" s="1" t="n">
        <f aca="false">SMALL(A4850:C4850,1)</f>
        <v>19</v>
      </c>
      <c r="E4850" s="1" t="n">
        <f aca="false">SMALL(A4850:C4850,2)</f>
        <v>28</v>
      </c>
      <c r="F4850" s="1" t="n">
        <f aca="false">SMALL(A4850:C4850,3)</f>
        <v>29</v>
      </c>
      <c r="G4850" s="0" t="n">
        <f aca="false">IF(F4850&lt;E4850+D4850,1,0)</f>
        <v>1</v>
      </c>
      <c r="H4850" s="0" t="n">
        <f aca="false">IF(AND(G4850=1,E4850^2+D4850^2-F4850^2&gt;0),1,"")</f>
        <v>1</v>
      </c>
    </row>
    <row r="4851" customFormat="false" ht="15" hidden="false" customHeight="false" outlineLevel="0" collapsed="false">
      <c r="A4851" s="0" t="n">
        <v>17</v>
      </c>
      <c r="B4851" s="0" t="n">
        <v>8</v>
      </c>
      <c r="C4851" s="0" t="n">
        <v>25</v>
      </c>
      <c r="D4851" s="1" t="n">
        <f aca="false">SMALL(A4851:C4851,1)</f>
        <v>8</v>
      </c>
      <c r="E4851" s="1" t="n">
        <f aca="false">SMALL(A4851:C4851,2)</f>
        <v>17</v>
      </c>
      <c r="F4851" s="1" t="n">
        <f aca="false">SMALL(A4851:C4851,3)</f>
        <v>25</v>
      </c>
      <c r="G4851" s="0" t="n">
        <f aca="false">IF(F4851&lt;E4851+D4851,1,0)</f>
        <v>0</v>
      </c>
      <c r="H4851" s="0" t="str">
        <f aca="false">IF(AND(G4851=1,E4851^2+D4851^2-F4851^2&gt;0),1,"")</f>
        <v/>
      </c>
    </row>
    <row r="4852" customFormat="false" ht="15" hidden="false" customHeight="false" outlineLevel="0" collapsed="false">
      <c r="A4852" s="0" t="n">
        <v>18</v>
      </c>
      <c r="B4852" s="0" t="n">
        <v>8</v>
      </c>
      <c r="C4852" s="0" t="n">
        <v>24</v>
      </c>
      <c r="D4852" s="1" t="n">
        <f aca="false">SMALL(A4852:C4852,1)</f>
        <v>8</v>
      </c>
      <c r="E4852" s="1" t="n">
        <f aca="false">SMALL(A4852:C4852,2)</f>
        <v>18</v>
      </c>
      <c r="F4852" s="1" t="n">
        <f aca="false">SMALL(A4852:C4852,3)</f>
        <v>24</v>
      </c>
      <c r="G4852" s="0" t="n">
        <f aca="false">IF(F4852&lt;E4852+D4852,1,0)</f>
        <v>1</v>
      </c>
      <c r="H4852" s="0" t="str">
        <f aca="false">IF(AND(G4852=1,E4852^2+D4852^2-F4852^2&gt;0),1,"")</f>
        <v/>
      </c>
    </row>
    <row r="4853" customFormat="false" ht="15" hidden="false" customHeight="false" outlineLevel="0" collapsed="false">
      <c r="A4853" s="0" t="n">
        <v>4</v>
      </c>
      <c r="B4853" s="0" t="n">
        <v>8</v>
      </c>
      <c r="C4853" s="0" t="n">
        <v>18</v>
      </c>
      <c r="D4853" s="1" t="n">
        <f aca="false">SMALL(A4853:C4853,1)</f>
        <v>4</v>
      </c>
      <c r="E4853" s="1" t="n">
        <f aca="false">SMALL(A4853:C4853,2)</f>
        <v>8</v>
      </c>
      <c r="F4853" s="1" t="n">
        <f aca="false">SMALL(A4853:C4853,3)</f>
        <v>18</v>
      </c>
      <c r="G4853" s="0" t="n">
        <f aca="false">IF(F4853&lt;E4853+D4853,1,0)</f>
        <v>0</v>
      </c>
      <c r="H4853" s="0" t="str">
        <f aca="false">IF(AND(G4853=1,E4853^2+D4853^2-F4853^2&gt;0),1,"")</f>
        <v/>
      </c>
    </row>
    <row r="4854" customFormat="false" ht="15" hidden="false" customHeight="false" outlineLevel="0" collapsed="false">
      <c r="A4854" s="0" t="n">
        <v>14</v>
      </c>
      <c r="B4854" s="0" t="n">
        <v>24</v>
      </c>
      <c r="C4854" s="0" t="n">
        <v>7</v>
      </c>
      <c r="D4854" s="1" t="n">
        <f aca="false">SMALL(A4854:C4854,1)</f>
        <v>7</v>
      </c>
      <c r="E4854" s="1" t="n">
        <f aca="false">SMALL(A4854:C4854,2)</f>
        <v>14</v>
      </c>
      <c r="F4854" s="1" t="n">
        <f aca="false">SMALL(A4854:C4854,3)</f>
        <v>24</v>
      </c>
      <c r="G4854" s="0" t="n">
        <f aca="false">IF(F4854&lt;E4854+D4854,1,0)</f>
        <v>0</v>
      </c>
      <c r="H4854" s="0" t="str">
        <f aca="false">IF(AND(G4854=1,E4854^2+D4854^2-F4854^2&gt;0),1,"")</f>
        <v/>
      </c>
    </row>
    <row r="4855" customFormat="false" ht="15" hidden="false" customHeight="false" outlineLevel="0" collapsed="false">
      <c r="A4855" s="0" t="n">
        <v>24</v>
      </c>
      <c r="B4855" s="0" t="n">
        <v>24</v>
      </c>
      <c r="C4855" s="0" t="n">
        <v>3</v>
      </c>
      <c r="D4855" s="1" t="n">
        <f aca="false">SMALL(A4855:C4855,1)</f>
        <v>3</v>
      </c>
      <c r="E4855" s="1" t="n">
        <f aca="false">SMALL(A4855:C4855,2)</f>
        <v>24</v>
      </c>
      <c r="F4855" s="1" t="n">
        <f aca="false">SMALL(A4855:C4855,3)</f>
        <v>24</v>
      </c>
      <c r="G4855" s="0" t="n">
        <f aca="false">IF(F4855&lt;E4855+D4855,1,0)</f>
        <v>1</v>
      </c>
      <c r="H4855" s="0" t="n">
        <f aca="false">IF(AND(G4855=1,E4855^2+D4855^2-F4855^2&gt;0),1,"")</f>
        <v>1</v>
      </c>
    </row>
    <row r="4856" customFormat="false" ht="15" hidden="false" customHeight="false" outlineLevel="0" collapsed="false">
      <c r="A4856" s="0" t="n">
        <v>26</v>
      </c>
      <c r="B4856" s="0" t="n">
        <v>13</v>
      </c>
      <c r="C4856" s="0" t="n">
        <v>13</v>
      </c>
      <c r="D4856" s="1" t="n">
        <f aca="false">SMALL(A4856:C4856,1)</f>
        <v>13</v>
      </c>
      <c r="E4856" s="1" t="n">
        <f aca="false">SMALL(A4856:C4856,2)</f>
        <v>13</v>
      </c>
      <c r="F4856" s="1" t="n">
        <f aca="false">SMALL(A4856:C4856,3)</f>
        <v>26</v>
      </c>
      <c r="G4856" s="0" t="n">
        <f aca="false">IF(F4856&lt;E4856+D4856,1,0)</f>
        <v>0</v>
      </c>
      <c r="H4856" s="0" t="str">
        <f aca="false">IF(AND(G4856=1,E4856^2+D4856^2-F4856^2&gt;0),1,"")</f>
        <v/>
      </c>
    </row>
    <row r="4857" customFormat="false" ht="15" hidden="false" customHeight="false" outlineLevel="0" collapsed="false">
      <c r="A4857" s="0" t="n">
        <v>28</v>
      </c>
      <c r="B4857" s="0" t="n">
        <v>9</v>
      </c>
      <c r="C4857" s="0" t="n">
        <v>11</v>
      </c>
      <c r="D4857" s="1" t="n">
        <f aca="false">SMALL(A4857:C4857,1)</f>
        <v>9</v>
      </c>
      <c r="E4857" s="1" t="n">
        <f aca="false">SMALL(A4857:C4857,2)</f>
        <v>11</v>
      </c>
      <c r="F4857" s="1" t="n">
        <f aca="false">SMALL(A4857:C4857,3)</f>
        <v>28</v>
      </c>
      <c r="G4857" s="0" t="n">
        <f aca="false">IF(F4857&lt;E4857+D4857,1,0)</f>
        <v>0</v>
      </c>
      <c r="H4857" s="0" t="str">
        <f aca="false">IF(AND(G4857=1,E4857^2+D4857^2-F4857^2&gt;0),1,"")</f>
        <v/>
      </c>
    </row>
    <row r="4858" customFormat="false" ht="15" hidden="false" customHeight="false" outlineLevel="0" collapsed="false">
      <c r="A4858" s="0" t="n">
        <v>27</v>
      </c>
      <c r="B4858" s="0" t="n">
        <v>11</v>
      </c>
      <c r="C4858" s="0" t="n">
        <v>25</v>
      </c>
      <c r="D4858" s="1" t="n">
        <f aca="false">SMALL(A4858:C4858,1)</f>
        <v>11</v>
      </c>
      <c r="E4858" s="1" t="n">
        <f aca="false">SMALL(A4858:C4858,2)</f>
        <v>25</v>
      </c>
      <c r="F4858" s="1" t="n">
        <f aca="false">SMALL(A4858:C4858,3)</f>
        <v>27</v>
      </c>
      <c r="G4858" s="0" t="n">
        <f aca="false">IF(F4858&lt;E4858+D4858,1,0)</f>
        <v>1</v>
      </c>
      <c r="H4858" s="0" t="n">
        <f aca="false">IF(AND(G4858=1,E4858^2+D4858^2-F4858^2&gt;0),1,"")</f>
        <v>1</v>
      </c>
    </row>
    <row r="4859" customFormat="false" ht="15" hidden="false" customHeight="false" outlineLevel="0" collapsed="false">
      <c r="A4859" s="0" t="n">
        <v>1</v>
      </c>
      <c r="B4859" s="0" t="n">
        <v>18</v>
      </c>
      <c r="C4859" s="0" t="n">
        <v>13</v>
      </c>
      <c r="D4859" s="1" t="n">
        <f aca="false">SMALL(A4859:C4859,1)</f>
        <v>1</v>
      </c>
      <c r="E4859" s="1" t="n">
        <f aca="false">SMALL(A4859:C4859,2)</f>
        <v>13</v>
      </c>
      <c r="F4859" s="1" t="n">
        <f aca="false">SMALL(A4859:C4859,3)</f>
        <v>18</v>
      </c>
      <c r="G4859" s="0" t="n">
        <f aca="false">IF(F4859&lt;E4859+D4859,1,0)</f>
        <v>0</v>
      </c>
      <c r="H4859" s="0" t="str">
        <f aca="false">IF(AND(G4859=1,E4859^2+D4859^2-F4859^2&gt;0),1,"")</f>
        <v/>
      </c>
    </row>
    <row r="4860" customFormat="false" ht="15" hidden="false" customHeight="false" outlineLevel="0" collapsed="false">
      <c r="A4860" s="0" t="n">
        <v>24</v>
      </c>
      <c r="B4860" s="0" t="n">
        <v>3</v>
      </c>
      <c r="C4860" s="0" t="n">
        <v>22</v>
      </c>
      <c r="D4860" s="1" t="n">
        <f aca="false">SMALL(A4860:C4860,1)</f>
        <v>3</v>
      </c>
      <c r="E4860" s="1" t="n">
        <f aca="false">SMALL(A4860:C4860,2)</f>
        <v>22</v>
      </c>
      <c r="F4860" s="1" t="n">
        <f aca="false">SMALL(A4860:C4860,3)</f>
        <v>24</v>
      </c>
      <c r="G4860" s="0" t="n">
        <f aca="false">IF(F4860&lt;E4860+D4860,1,0)</f>
        <v>1</v>
      </c>
      <c r="H4860" s="0" t="str">
        <f aca="false">IF(AND(G4860=1,E4860^2+D4860^2-F4860^2&gt;0),1,"")</f>
        <v/>
      </c>
    </row>
    <row r="4861" customFormat="false" ht="15" hidden="false" customHeight="false" outlineLevel="0" collapsed="false">
      <c r="A4861" s="0" t="n">
        <v>5</v>
      </c>
      <c r="B4861" s="0" t="n">
        <v>26</v>
      </c>
      <c r="C4861" s="0" t="n">
        <v>22</v>
      </c>
      <c r="D4861" s="1" t="n">
        <f aca="false">SMALL(A4861:C4861,1)</f>
        <v>5</v>
      </c>
      <c r="E4861" s="1" t="n">
        <f aca="false">SMALL(A4861:C4861,2)</f>
        <v>22</v>
      </c>
      <c r="F4861" s="1" t="n">
        <f aca="false">SMALL(A4861:C4861,3)</f>
        <v>26</v>
      </c>
      <c r="G4861" s="0" t="n">
        <f aca="false">IF(F4861&lt;E4861+D4861,1,0)</f>
        <v>1</v>
      </c>
      <c r="H4861" s="0" t="str">
        <f aca="false">IF(AND(G4861=1,E4861^2+D4861^2-F4861^2&gt;0),1,"")</f>
        <v/>
      </c>
    </row>
    <row r="4862" customFormat="false" ht="15" hidden="false" customHeight="false" outlineLevel="0" collapsed="false">
      <c r="A4862" s="0" t="n">
        <v>6</v>
      </c>
      <c r="B4862" s="0" t="n">
        <v>13</v>
      </c>
      <c r="C4862" s="0" t="n">
        <v>9</v>
      </c>
      <c r="D4862" s="1" t="n">
        <f aca="false">SMALL(A4862:C4862,1)</f>
        <v>6</v>
      </c>
      <c r="E4862" s="1" t="n">
        <f aca="false">SMALL(A4862:C4862,2)</f>
        <v>9</v>
      </c>
      <c r="F4862" s="1" t="n">
        <f aca="false">SMALL(A4862:C4862,3)</f>
        <v>13</v>
      </c>
      <c r="G4862" s="0" t="n">
        <f aca="false">IF(F4862&lt;E4862+D4862,1,0)</f>
        <v>1</v>
      </c>
      <c r="H4862" s="0" t="str">
        <f aca="false">IF(AND(G4862=1,E4862^2+D4862^2-F4862^2&gt;0),1,"")</f>
        <v/>
      </c>
    </row>
    <row r="4863" customFormat="false" ht="15" hidden="false" customHeight="false" outlineLevel="0" collapsed="false">
      <c r="A4863" s="0" t="n">
        <v>6</v>
      </c>
      <c r="B4863" s="0" t="n">
        <v>21</v>
      </c>
      <c r="C4863" s="0" t="n">
        <v>1</v>
      </c>
      <c r="D4863" s="1" t="n">
        <f aca="false">SMALL(A4863:C4863,1)</f>
        <v>1</v>
      </c>
      <c r="E4863" s="1" t="n">
        <f aca="false">SMALL(A4863:C4863,2)</f>
        <v>6</v>
      </c>
      <c r="F4863" s="1" t="n">
        <f aca="false">SMALL(A4863:C4863,3)</f>
        <v>21</v>
      </c>
      <c r="G4863" s="0" t="n">
        <f aca="false">IF(F4863&lt;E4863+D4863,1,0)</f>
        <v>0</v>
      </c>
      <c r="H4863" s="0" t="str">
        <f aca="false">IF(AND(G4863=1,E4863^2+D4863^2-F4863^2&gt;0),1,"")</f>
        <v/>
      </c>
    </row>
    <row r="4864" customFormat="false" ht="15" hidden="false" customHeight="false" outlineLevel="0" collapsed="false">
      <c r="A4864" s="0" t="n">
        <v>12</v>
      </c>
      <c r="B4864" s="0" t="n">
        <v>19</v>
      </c>
      <c r="C4864" s="0" t="n">
        <v>10</v>
      </c>
      <c r="D4864" s="1" t="n">
        <f aca="false">SMALL(A4864:C4864,1)</f>
        <v>10</v>
      </c>
      <c r="E4864" s="1" t="n">
        <f aca="false">SMALL(A4864:C4864,2)</f>
        <v>12</v>
      </c>
      <c r="F4864" s="1" t="n">
        <f aca="false">SMALL(A4864:C4864,3)</f>
        <v>19</v>
      </c>
      <c r="G4864" s="0" t="n">
        <f aca="false">IF(F4864&lt;E4864+D4864,1,0)</f>
        <v>1</v>
      </c>
      <c r="H4864" s="0" t="str">
        <f aca="false">IF(AND(G4864=1,E4864^2+D4864^2-F4864^2&gt;0),1,"")</f>
        <v/>
      </c>
    </row>
    <row r="4865" customFormat="false" ht="15" hidden="false" customHeight="false" outlineLevel="0" collapsed="false">
      <c r="A4865" s="0" t="n">
        <v>5</v>
      </c>
      <c r="B4865" s="0" t="n">
        <v>6</v>
      </c>
      <c r="C4865" s="0" t="n">
        <v>27</v>
      </c>
      <c r="D4865" s="1" t="n">
        <f aca="false">SMALL(A4865:C4865,1)</f>
        <v>5</v>
      </c>
      <c r="E4865" s="1" t="n">
        <f aca="false">SMALL(A4865:C4865,2)</f>
        <v>6</v>
      </c>
      <c r="F4865" s="1" t="n">
        <f aca="false">SMALL(A4865:C4865,3)</f>
        <v>27</v>
      </c>
      <c r="G4865" s="0" t="n">
        <f aca="false">IF(F4865&lt;E4865+D4865,1,0)</f>
        <v>0</v>
      </c>
      <c r="H4865" s="0" t="str">
        <f aca="false">IF(AND(G4865=1,E4865^2+D4865^2-F4865^2&gt;0),1,"")</f>
        <v/>
      </c>
    </row>
    <row r="4866" customFormat="false" ht="15" hidden="false" customHeight="false" outlineLevel="0" collapsed="false">
      <c r="A4866" s="0" t="n">
        <v>26</v>
      </c>
      <c r="B4866" s="0" t="n">
        <v>26</v>
      </c>
      <c r="C4866" s="0" t="n">
        <v>11</v>
      </c>
      <c r="D4866" s="1" t="n">
        <f aca="false">SMALL(A4866:C4866,1)</f>
        <v>11</v>
      </c>
      <c r="E4866" s="1" t="n">
        <f aca="false">SMALL(A4866:C4866,2)</f>
        <v>26</v>
      </c>
      <c r="F4866" s="1" t="n">
        <f aca="false">SMALL(A4866:C4866,3)</f>
        <v>26</v>
      </c>
      <c r="G4866" s="0" t="n">
        <f aca="false">IF(F4866&lt;E4866+D4866,1,0)</f>
        <v>1</v>
      </c>
      <c r="H4866" s="0" t="n">
        <f aca="false">IF(AND(G4866=1,E4866^2+D4866^2-F4866^2&gt;0),1,"")</f>
        <v>1</v>
      </c>
    </row>
    <row r="4867" customFormat="false" ht="15" hidden="false" customHeight="false" outlineLevel="0" collapsed="false">
      <c r="A4867" s="0" t="n">
        <v>11</v>
      </c>
      <c r="B4867" s="0" t="n">
        <v>10</v>
      </c>
      <c r="C4867" s="0" t="n">
        <v>13</v>
      </c>
      <c r="D4867" s="1" t="n">
        <f aca="false">SMALL(A4867:C4867,1)</f>
        <v>10</v>
      </c>
      <c r="E4867" s="1" t="n">
        <f aca="false">SMALL(A4867:C4867,2)</f>
        <v>11</v>
      </c>
      <c r="F4867" s="1" t="n">
        <f aca="false">SMALL(A4867:C4867,3)</f>
        <v>13</v>
      </c>
      <c r="G4867" s="0" t="n">
        <f aca="false">IF(F4867&lt;E4867+D4867,1,0)</f>
        <v>1</v>
      </c>
      <c r="H4867" s="0" t="n">
        <f aca="false">IF(AND(G4867=1,E4867^2+D4867^2-F4867^2&gt;0),1,"")</f>
        <v>1</v>
      </c>
    </row>
    <row r="4868" customFormat="false" ht="15" hidden="false" customHeight="false" outlineLevel="0" collapsed="false">
      <c r="A4868" s="0" t="n">
        <v>6</v>
      </c>
      <c r="B4868" s="0" t="n">
        <v>1</v>
      </c>
      <c r="C4868" s="0" t="n">
        <v>18</v>
      </c>
      <c r="D4868" s="1" t="n">
        <f aca="false">SMALL(A4868:C4868,1)</f>
        <v>1</v>
      </c>
      <c r="E4868" s="1" t="n">
        <f aca="false">SMALL(A4868:C4868,2)</f>
        <v>6</v>
      </c>
      <c r="F4868" s="1" t="n">
        <f aca="false">SMALL(A4868:C4868,3)</f>
        <v>18</v>
      </c>
      <c r="G4868" s="0" t="n">
        <f aca="false">IF(F4868&lt;E4868+D4868,1,0)</f>
        <v>0</v>
      </c>
      <c r="H4868" s="0" t="str">
        <f aca="false">IF(AND(G4868=1,E4868^2+D4868^2-F4868^2&gt;0),1,"")</f>
        <v/>
      </c>
    </row>
    <row r="4869" customFormat="false" ht="15" hidden="false" customHeight="false" outlineLevel="0" collapsed="false">
      <c r="A4869" s="0" t="n">
        <v>2</v>
      </c>
      <c r="B4869" s="0" t="n">
        <v>10</v>
      </c>
      <c r="C4869" s="0" t="n">
        <v>20</v>
      </c>
      <c r="D4869" s="1" t="n">
        <f aca="false">SMALL(A4869:C4869,1)</f>
        <v>2</v>
      </c>
      <c r="E4869" s="1" t="n">
        <f aca="false">SMALL(A4869:C4869,2)</f>
        <v>10</v>
      </c>
      <c r="F4869" s="1" t="n">
        <f aca="false">SMALL(A4869:C4869,3)</f>
        <v>20</v>
      </c>
      <c r="G4869" s="0" t="n">
        <f aca="false">IF(F4869&lt;E4869+D4869,1,0)</f>
        <v>0</v>
      </c>
      <c r="H4869" s="0" t="str">
        <f aca="false">IF(AND(G4869=1,E4869^2+D4869^2-F4869^2&gt;0),1,"")</f>
        <v/>
      </c>
    </row>
    <row r="4870" customFormat="false" ht="15" hidden="false" customHeight="false" outlineLevel="0" collapsed="false">
      <c r="A4870" s="0" t="n">
        <v>6</v>
      </c>
      <c r="B4870" s="0" t="n">
        <v>29</v>
      </c>
      <c r="C4870" s="0" t="n">
        <v>13</v>
      </c>
      <c r="D4870" s="1" t="n">
        <f aca="false">SMALL(A4870:C4870,1)</f>
        <v>6</v>
      </c>
      <c r="E4870" s="1" t="n">
        <f aca="false">SMALL(A4870:C4870,2)</f>
        <v>13</v>
      </c>
      <c r="F4870" s="1" t="n">
        <f aca="false">SMALL(A4870:C4870,3)</f>
        <v>29</v>
      </c>
      <c r="G4870" s="0" t="n">
        <f aca="false">IF(F4870&lt;E4870+D4870,1,0)</f>
        <v>0</v>
      </c>
      <c r="H4870" s="0" t="str">
        <f aca="false">IF(AND(G4870=1,E4870^2+D4870^2-F4870^2&gt;0),1,"")</f>
        <v/>
      </c>
    </row>
    <row r="4871" customFormat="false" ht="15" hidden="false" customHeight="false" outlineLevel="0" collapsed="false">
      <c r="A4871" s="0" t="n">
        <v>23</v>
      </c>
      <c r="B4871" s="0" t="n">
        <v>18</v>
      </c>
      <c r="C4871" s="0" t="n">
        <v>7</v>
      </c>
      <c r="D4871" s="1" t="n">
        <f aca="false">SMALL(A4871:C4871,1)</f>
        <v>7</v>
      </c>
      <c r="E4871" s="1" t="n">
        <f aca="false">SMALL(A4871:C4871,2)</f>
        <v>18</v>
      </c>
      <c r="F4871" s="1" t="n">
        <f aca="false">SMALL(A4871:C4871,3)</f>
        <v>23</v>
      </c>
      <c r="G4871" s="0" t="n">
        <f aca="false">IF(F4871&lt;E4871+D4871,1,0)</f>
        <v>1</v>
      </c>
      <c r="H4871" s="0" t="str">
        <f aca="false">IF(AND(G4871=1,E4871^2+D4871^2-F4871^2&gt;0),1,"")</f>
        <v/>
      </c>
    </row>
    <row r="4872" customFormat="false" ht="15" hidden="false" customHeight="false" outlineLevel="0" collapsed="false">
      <c r="A4872" s="0" t="n">
        <v>29</v>
      </c>
      <c r="B4872" s="0" t="n">
        <v>6</v>
      </c>
      <c r="C4872" s="0" t="n">
        <v>14</v>
      </c>
      <c r="D4872" s="1" t="n">
        <f aca="false">SMALL(A4872:C4872,1)</f>
        <v>6</v>
      </c>
      <c r="E4872" s="1" t="n">
        <f aca="false">SMALL(A4872:C4872,2)</f>
        <v>14</v>
      </c>
      <c r="F4872" s="1" t="n">
        <f aca="false">SMALL(A4872:C4872,3)</f>
        <v>29</v>
      </c>
      <c r="G4872" s="0" t="n">
        <f aca="false">IF(F4872&lt;E4872+D4872,1,0)</f>
        <v>0</v>
      </c>
      <c r="H4872" s="0" t="str">
        <f aca="false">IF(AND(G4872=1,E4872^2+D4872^2-F4872^2&gt;0),1,"")</f>
        <v/>
      </c>
    </row>
    <row r="4873" customFormat="false" ht="15" hidden="false" customHeight="false" outlineLevel="0" collapsed="false">
      <c r="A4873" s="0" t="n">
        <v>19</v>
      </c>
      <c r="B4873" s="0" t="n">
        <v>20</v>
      </c>
      <c r="C4873" s="0" t="n">
        <v>15</v>
      </c>
      <c r="D4873" s="1" t="n">
        <f aca="false">SMALL(A4873:C4873,1)</f>
        <v>15</v>
      </c>
      <c r="E4873" s="1" t="n">
        <f aca="false">SMALL(A4873:C4873,2)</f>
        <v>19</v>
      </c>
      <c r="F4873" s="1" t="n">
        <f aca="false">SMALL(A4873:C4873,3)</f>
        <v>20</v>
      </c>
      <c r="G4873" s="0" t="n">
        <f aca="false">IF(F4873&lt;E4873+D4873,1,0)</f>
        <v>1</v>
      </c>
      <c r="H4873" s="0" t="n">
        <f aca="false">IF(AND(G4873=1,E4873^2+D4873^2-F4873^2&gt;0),1,"")</f>
        <v>1</v>
      </c>
    </row>
    <row r="4874" customFormat="false" ht="15" hidden="false" customHeight="false" outlineLevel="0" collapsed="false">
      <c r="A4874" s="0" t="n">
        <v>28</v>
      </c>
      <c r="B4874" s="0" t="n">
        <v>3</v>
      </c>
      <c r="C4874" s="0" t="n">
        <v>21</v>
      </c>
      <c r="D4874" s="1" t="n">
        <f aca="false">SMALL(A4874:C4874,1)</f>
        <v>3</v>
      </c>
      <c r="E4874" s="1" t="n">
        <f aca="false">SMALL(A4874:C4874,2)</f>
        <v>21</v>
      </c>
      <c r="F4874" s="1" t="n">
        <f aca="false">SMALL(A4874:C4874,3)</f>
        <v>28</v>
      </c>
      <c r="G4874" s="0" t="n">
        <f aca="false">IF(F4874&lt;E4874+D4874,1,0)</f>
        <v>0</v>
      </c>
      <c r="H4874" s="0" t="str">
        <f aca="false">IF(AND(G4874=1,E4874^2+D4874^2-F4874^2&gt;0),1,"")</f>
        <v/>
      </c>
    </row>
    <row r="4875" customFormat="false" ht="15" hidden="false" customHeight="false" outlineLevel="0" collapsed="false">
      <c r="A4875" s="0" t="n">
        <v>11</v>
      </c>
      <c r="B4875" s="0" t="n">
        <v>1</v>
      </c>
      <c r="C4875" s="0" t="n">
        <v>26</v>
      </c>
      <c r="D4875" s="1" t="n">
        <f aca="false">SMALL(A4875:C4875,1)</f>
        <v>1</v>
      </c>
      <c r="E4875" s="1" t="n">
        <f aca="false">SMALL(A4875:C4875,2)</f>
        <v>11</v>
      </c>
      <c r="F4875" s="1" t="n">
        <f aca="false">SMALL(A4875:C4875,3)</f>
        <v>26</v>
      </c>
      <c r="G4875" s="0" t="n">
        <f aca="false">IF(F4875&lt;E4875+D4875,1,0)</f>
        <v>0</v>
      </c>
      <c r="H4875" s="0" t="str">
        <f aca="false">IF(AND(G4875=1,E4875^2+D4875^2-F4875^2&gt;0),1,"")</f>
        <v/>
      </c>
    </row>
    <row r="4876" customFormat="false" ht="15" hidden="false" customHeight="false" outlineLevel="0" collapsed="false">
      <c r="A4876" s="0" t="n">
        <v>1</v>
      </c>
      <c r="B4876" s="0" t="n">
        <v>21</v>
      </c>
      <c r="C4876" s="0" t="n">
        <v>27</v>
      </c>
      <c r="D4876" s="1" t="n">
        <f aca="false">SMALL(A4876:C4876,1)</f>
        <v>1</v>
      </c>
      <c r="E4876" s="1" t="n">
        <f aca="false">SMALL(A4876:C4876,2)</f>
        <v>21</v>
      </c>
      <c r="F4876" s="1" t="n">
        <f aca="false">SMALL(A4876:C4876,3)</f>
        <v>27</v>
      </c>
      <c r="G4876" s="0" t="n">
        <f aca="false">IF(F4876&lt;E4876+D4876,1,0)</f>
        <v>0</v>
      </c>
      <c r="H4876" s="0" t="str">
        <f aca="false">IF(AND(G4876=1,E4876^2+D4876^2-F4876^2&gt;0),1,"")</f>
        <v/>
      </c>
    </row>
    <row r="4877" customFormat="false" ht="15" hidden="false" customHeight="false" outlineLevel="0" collapsed="false">
      <c r="A4877" s="0" t="n">
        <v>1</v>
      </c>
      <c r="B4877" s="0" t="n">
        <v>25</v>
      </c>
      <c r="C4877" s="0" t="n">
        <v>18</v>
      </c>
      <c r="D4877" s="1" t="n">
        <f aca="false">SMALL(A4877:C4877,1)</f>
        <v>1</v>
      </c>
      <c r="E4877" s="1" t="n">
        <f aca="false">SMALL(A4877:C4877,2)</f>
        <v>18</v>
      </c>
      <c r="F4877" s="1" t="n">
        <f aca="false">SMALL(A4877:C4877,3)</f>
        <v>25</v>
      </c>
      <c r="G4877" s="0" t="n">
        <f aca="false">IF(F4877&lt;E4877+D4877,1,0)</f>
        <v>0</v>
      </c>
      <c r="H4877" s="0" t="str">
        <f aca="false">IF(AND(G4877=1,E4877^2+D4877^2-F4877^2&gt;0),1,"")</f>
        <v/>
      </c>
    </row>
    <row r="4878" customFormat="false" ht="15" hidden="false" customHeight="false" outlineLevel="0" collapsed="false">
      <c r="A4878" s="0" t="n">
        <v>24</v>
      </c>
      <c r="B4878" s="0" t="n">
        <v>1</v>
      </c>
      <c r="C4878" s="0" t="n">
        <v>8</v>
      </c>
      <c r="D4878" s="1" t="n">
        <f aca="false">SMALL(A4878:C4878,1)</f>
        <v>1</v>
      </c>
      <c r="E4878" s="1" t="n">
        <f aca="false">SMALL(A4878:C4878,2)</f>
        <v>8</v>
      </c>
      <c r="F4878" s="1" t="n">
        <f aca="false">SMALL(A4878:C4878,3)</f>
        <v>24</v>
      </c>
      <c r="G4878" s="0" t="n">
        <f aca="false">IF(F4878&lt;E4878+D4878,1,0)</f>
        <v>0</v>
      </c>
      <c r="H4878" s="0" t="str">
        <f aca="false">IF(AND(G4878=1,E4878^2+D4878^2-F4878^2&gt;0),1,"")</f>
        <v/>
      </c>
    </row>
    <row r="4879" customFormat="false" ht="15" hidden="false" customHeight="false" outlineLevel="0" collapsed="false">
      <c r="A4879" s="0" t="n">
        <v>5</v>
      </c>
      <c r="B4879" s="0" t="n">
        <v>6</v>
      </c>
      <c r="C4879" s="0" t="n">
        <v>22</v>
      </c>
      <c r="D4879" s="1" t="n">
        <f aca="false">SMALL(A4879:C4879,1)</f>
        <v>5</v>
      </c>
      <c r="E4879" s="1" t="n">
        <f aca="false">SMALL(A4879:C4879,2)</f>
        <v>6</v>
      </c>
      <c r="F4879" s="1" t="n">
        <f aca="false">SMALL(A4879:C4879,3)</f>
        <v>22</v>
      </c>
      <c r="G4879" s="0" t="n">
        <f aca="false">IF(F4879&lt;E4879+D4879,1,0)</f>
        <v>0</v>
      </c>
      <c r="H4879" s="0" t="str">
        <f aca="false">IF(AND(G4879=1,E4879^2+D4879^2-F4879^2&gt;0),1,"")</f>
        <v/>
      </c>
    </row>
    <row r="4880" customFormat="false" ht="15" hidden="false" customHeight="false" outlineLevel="0" collapsed="false">
      <c r="A4880" s="0" t="n">
        <v>13</v>
      </c>
      <c r="B4880" s="0" t="n">
        <v>21</v>
      </c>
      <c r="C4880" s="0" t="n">
        <v>28</v>
      </c>
      <c r="D4880" s="1" t="n">
        <f aca="false">SMALL(A4880:C4880,1)</f>
        <v>13</v>
      </c>
      <c r="E4880" s="1" t="n">
        <f aca="false">SMALL(A4880:C4880,2)</f>
        <v>21</v>
      </c>
      <c r="F4880" s="1" t="n">
        <f aca="false">SMALL(A4880:C4880,3)</f>
        <v>28</v>
      </c>
      <c r="G4880" s="0" t="n">
        <f aca="false">IF(F4880&lt;E4880+D4880,1,0)</f>
        <v>1</v>
      </c>
      <c r="H4880" s="0" t="str">
        <f aca="false">IF(AND(G4880=1,E4880^2+D4880^2-F4880^2&gt;0),1,"")</f>
        <v/>
      </c>
    </row>
    <row r="4881" customFormat="false" ht="15" hidden="false" customHeight="false" outlineLevel="0" collapsed="false">
      <c r="A4881" s="0" t="n">
        <v>6</v>
      </c>
      <c r="B4881" s="0" t="n">
        <v>10</v>
      </c>
      <c r="C4881" s="0" t="n">
        <v>15</v>
      </c>
      <c r="D4881" s="1" t="n">
        <f aca="false">SMALL(A4881:C4881,1)</f>
        <v>6</v>
      </c>
      <c r="E4881" s="1" t="n">
        <f aca="false">SMALL(A4881:C4881,2)</f>
        <v>10</v>
      </c>
      <c r="F4881" s="1" t="n">
        <f aca="false">SMALL(A4881:C4881,3)</f>
        <v>15</v>
      </c>
      <c r="G4881" s="0" t="n">
        <f aca="false">IF(F4881&lt;E4881+D4881,1,0)</f>
        <v>1</v>
      </c>
      <c r="H4881" s="0" t="str">
        <f aca="false">IF(AND(G4881=1,E4881^2+D4881^2-F4881^2&gt;0),1,"")</f>
        <v/>
      </c>
    </row>
    <row r="4882" customFormat="false" ht="15" hidden="false" customHeight="false" outlineLevel="0" collapsed="false">
      <c r="A4882" s="0" t="n">
        <v>6</v>
      </c>
      <c r="B4882" s="0" t="n">
        <v>28</v>
      </c>
      <c r="C4882" s="0" t="n">
        <v>26</v>
      </c>
      <c r="D4882" s="1" t="n">
        <f aca="false">SMALL(A4882:C4882,1)</f>
        <v>6</v>
      </c>
      <c r="E4882" s="1" t="n">
        <f aca="false">SMALL(A4882:C4882,2)</f>
        <v>26</v>
      </c>
      <c r="F4882" s="1" t="n">
        <f aca="false">SMALL(A4882:C4882,3)</f>
        <v>28</v>
      </c>
      <c r="G4882" s="0" t="n">
        <f aca="false">IF(F4882&lt;E4882+D4882,1,0)</f>
        <v>1</v>
      </c>
      <c r="H4882" s="0" t="str">
        <f aca="false">IF(AND(G4882=1,E4882^2+D4882^2-F4882^2&gt;0),1,"")</f>
        <v/>
      </c>
    </row>
    <row r="4883" customFormat="false" ht="15" hidden="false" customHeight="false" outlineLevel="0" collapsed="false">
      <c r="A4883" s="0" t="n">
        <v>9</v>
      </c>
      <c r="B4883" s="0" t="n">
        <v>24</v>
      </c>
      <c r="C4883" s="0" t="n">
        <v>24</v>
      </c>
      <c r="D4883" s="1" t="n">
        <f aca="false">SMALL(A4883:C4883,1)</f>
        <v>9</v>
      </c>
      <c r="E4883" s="1" t="n">
        <f aca="false">SMALL(A4883:C4883,2)</f>
        <v>24</v>
      </c>
      <c r="F4883" s="1" t="n">
        <f aca="false">SMALL(A4883:C4883,3)</f>
        <v>24</v>
      </c>
      <c r="G4883" s="0" t="n">
        <f aca="false">IF(F4883&lt;E4883+D4883,1,0)</f>
        <v>1</v>
      </c>
      <c r="H4883" s="0" t="n">
        <f aca="false">IF(AND(G4883=1,E4883^2+D4883^2-F4883^2&gt;0),1,"")</f>
        <v>1</v>
      </c>
    </row>
    <row r="4884" customFormat="false" ht="15" hidden="false" customHeight="false" outlineLevel="0" collapsed="false">
      <c r="A4884" s="0" t="n">
        <v>4</v>
      </c>
      <c r="B4884" s="0" t="n">
        <v>25</v>
      </c>
      <c r="C4884" s="0" t="n">
        <v>14</v>
      </c>
      <c r="D4884" s="1" t="n">
        <f aca="false">SMALL(A4884:C4884,1)</f>
        <v>4</v>
      </c>
      <c r="E4884" s="1" t="n">
        <f aca="false">SMALL(A4884:C4884,2)</f>
        <v>14</v>
      </c>
      <c r="F4884" s="1" t="n">
        <f aca="false">SMALL(A4884:C4884,3)</f>
        <v>25</v>
      </c>
      <c r="G4884" s="0" t="n">
        <f aca="false">IF(F4884&lt;E4884+D4884,1,0)</f>
        <v>0</v>
      </c>
      <c r="H4884" s="0" t="str">
        <f aca="false">IF(AND(G4884=1,E4884^2+D4884^2-F4884^2&gt;0),1,"")</f>
        <v/>
      </c>
    </row>
    <row r="4885" customFormat="false" ht="15" hidden="false" customHeight="false" outlineLevel="0" collapsed="false">
      <c r="A4885" s="0" t="n">
        <v>8</v>
      </c>
      <c r="B4885" s="0" t="n">
        <v>23</v>
      </c>
      <c r="C4885" s="0" t="n">
        <v>21</v>
      </c>
      <c r="D4885" s="1" t="n">
        <f aca="false">SMALL(A4885:C4885,1)</f>
        <v>8</v>
      </c>
      <c r="E4885" s="1" t="n">
        <f aca="false">SMALL(A4885:C4885,2)</f>
        <v>21</v>
      </c>
      <c r="F4885" s="1" t="n">
        <f aca="false">SMALL(A4885:C4885,3)</f>
        <v>23</v>
      </c>
      <c r="G4885" s="0" t="n">
        <f aca="false">IF(F4885&lt;E4885+D4885,1,0)</f>
        <v>1</v>
      </c>
      <c r="H4885" s="0" t="str">
        <f aca="false">IF(AND(G4885=1,E4885^2+D4885^2-F4885^2&gt;0),1,"")</f>
        <v/>
      </c>
    </row>
    <row r="4886" customFormat="false" ht="15" hidden="false" customHeight="false" outlineLevel="0" collapsed="false">
      <c r="A4886" s="0" t="n">
        <v>24</v>
      </c>
      <c r="B4886" s="0" t="n">
        <v>28</v>
      </c>
      <c r="C4886" s="0" t="n">
        <v>11</v>
      </c>
      <c r="D4886" s="1" t="n">
        <f aca="false">SMALL(A4886:C4886,1)</f>
        <v>11</v>
      </c>
      <c r="E4886" s="1" t="n">
        <f aca="false">SMALL(A4886:C4886,2)</f>
        <v>24</v>
      </c>
      <c r="F4886" s="1" t="n">
        <f aca="false">SMALL(A4886:C4886,3)</f>
        <v>28</v>
      </c>
      <c r="G4886" s="0" t="n">
        <f aca="false">IF(F4886&lt;E4886+D4886,1,0)</f>
        <v>1</v>
      </c>
      <c r="H4886" s="0" t="str">
        <f aca="false">IF(AND(G4886=1,E4886^2+D4886^2-F4886^2&gt;0),1,"")</f>
        <v/>
      </c>
    </row>
    <row r="4887" customFormat="false" ht="15" hidden="false" customHeight="false" outlineLevel="0" collapsed="false">
      <c r="A4887" s="0" t="n">
        <v>7</v>
      </c>
      <c r="B4887" s="0" t="n">
        <v>18</v>
      </c>
      <c r="C4887" s="0" t="n">
        <v>7</v>
      </c>
      <c r="D4887" s="1" t="n">
        <f aca="false">SMALL(A4887:C4887,1)</f>
        <v>7</v>
      </c>
      <c r="E4887" s="1" t="n">
        <f aca="false">SMALL(A4887:C4887,2)</f>
        <v>7</v>
      </c>
      <c r="F4887" s="1" t="n">
        <f aca="false">SMALL(A4887:C4887,3)</f>
        <v>18</v>
      </c>
      <c r="G4887" s="0" t="n">
        <f aca="false">IF(F4887&lt;E4887+D4887,1,0)</f>
        <v>0</v>
      </c>
      <c r="H4887" s="0" t="str">
        <f aca="false">IF(AND(G4887=1,E4887^2+D4887^2-F4887^2&gt;0),1,"")</f>
        <v/>
      </c>
    </row>
    <row r="4888" customFormat="false" ht="15" hidden="false" customHeight="false" outlineLevel="0" collapsed="false">
      <c r="A4888" s="0" t="n">
        <v>19</v>
      </c>
      <c r="B4888" s="0" t="n">
        <v>18</v>
      </c>
      <c r="C4888" s="0" t="n">
        <v>8</v>
      </c>
      <c r="D4888" s="1" t="n">
        <f aca="false">SMALL(A4888:C4888,1)</f>
        <v>8</v>
      </c>
      <c r="E4888" s="1" t="n">
        <f aca="false">SMALL(A4888:C4888,2)</f>
        <v>18</v>
      </c>
      <c r="F4888" s="1" t="n">
        <f aca="false">SMALL(A4888:C4888,3)</f>
        <v>19</v>
      </c>
      <c r="G4888" s="0" t="n">
        <f aca="false">IF(F4888&lt;E4888+D4888,1,0)</f>
        <v>1</v>
      </c>
      <c r="H4888" s="0" t="n">
        <f aca="false">IF(AND(G4888=1,E4888^2+D4888^2-F4888^2&gt;0),1,"")</f>
        <v>1</v>
      </c>
    </row>
    <row r="4889" customFormat="false" ht="15" hidden="false" customHeight="false" outlineLevel="0" collapsed="false">
      <c r="A4889" s="0" t="n">
        <v>2</v>
      </c>
      <c r="B4889" s="0" t="n">
        <v>9</v>
      </c>
      <c r="C4889" s="0" t="n">
        <v>21</v>
      </c>
      <c r="D4889" s="1" t="n">
        <f aca="false">SMALL(A4889:C4889,1)</f>
        <v>2</v>
      </c>
      <c r="E4889" s="1" t="n">
        <f aca="false">SMALL(A4889:C4889,2)</f>
        <v>9</v>
      </c>
      <c r="F4889" s="1" t="n">
        <f aca="false">SMALL(A4889:C4889,3)</f>
        <v>21</v>
      </c>
      <c r="G4889" s="0" t="n">
        <f aca="false">IF(F4889&lt;E4889+D4889,1,0)</f>
        <v>0</v>
      </c>
      <c r="H4889" s="0" t="str">
        <f aca="false">IF(AND(G4889=1,E4889^2+D4889^2-F4889^2&gt;0),1,"")</f>
        <v/>
      </c>
    </row>
    <row r="4890" customFormat="false" ht="15" hidden="false" customHeight="false" outlineLevel="0" collapsed="false">
      <c r="A4890" s="0" t="n">
        <v>16</v>
      </c>
      <c r="B4890" s="0" t="n">
        <v>20</v>
      </c>
      <c r="C4890" s="0" t="n">
        <v>22</v>
      </c>
      <c r="D4890" s="1" t="n">
        <f aca="false">SMALL(A4890:C4890,1)</f>
        <v>16</v>
      </c>
      <c r="E4890" s="1" t="n">
        <f aca="false">SMALL(A4890:C4890,2)</f>
        <v>20</v>
      </c>
      <c r="F4890" s="1" t="n">
        <f aca="false">SMALL(A4890:C4890,3)</f>
        <v>22</v>
      </c>
      <c r="G4890" s="0" t="n">
        <f aca="false">IF(F4890&lt;E4890+D4890,1,0)</f>
        <v>1</v>
      </c>
      <c r="H4890" s="0" t="n">
        <f aca="false">IF(AND(G4890=1,E4890^2+D4890^2-F4890^2&gt;0),1,"")</f>
        <v>1</v>
      </c>
    </row>
    <row r="4891" customFormat="false" ht="15" hidden="false" customHeight="false" outlineLevel="0" collapsed="false">
      <c r="A4891" s="0" t="n">
        <v>24</v>
      </c>
      <c r="B4891" s="0" t="n">
        <v>26</v>
      </c>
      <c r="C4891" s="0" t="n">
        <v>25</v>
      </c>
      <c r="D4891" s="1" t="n">
        <f aca="false">SMALL(A4891:C4891,1)</f>
        <v>24</v>
      </c>
      <c r="E4891" s="1" t="n">
        <f aca="false">SMALL(A4891:C4891,2)</f>
        <v>25</v>
      </c>
      <c r="F4891" s="1" t="n">
        <f aca="false">SMALL(A4891:C4891,3)</f>
        <v>26</v>
      </c>
      <c r="G4891" s="0" t="n">
        <f aca="false">IF(F4891&lt;E4891+D4891,1,0)</f>
        <v>1</v>
      </c>
      <c r="H4891" s="0" t="n">
        <f aca="false">IF(AND(G4891=1,E4891^2+D4891^2-F4891^2&gt;0),1,"")</f>
        <v>1</v>
      </c>
    </row>
    <row r="4892" customFormat="false" ht="15" hidden="false" customHeight="false" outlineLevel="0" collapsed="false">
      <c r="A4892" s="0" t="n">
        <v>20</v>
      </c>
      <c r="B4892" s="0" t="n">
        <v>10</v>
      </c>
      <c r="C4892" s="0" t="n">
        <v>2</v>
      </c>
      <c r="D4892" s="1" t="n">
        <f aca="false">SMALL(A4892:C4892,1)</f>
        <v>2</v>
      </c>
      <c r="E4892" s="1" t="n">
        <f aca="false">SMALL(A4892:C4892,2)</f>
        <v>10</v>
      </c>
      <c r="F4892" s="1" t="n">
        <f aca="false">SMALL(A4892:C4892,3)</f>
        <v>20</v>
      </c>
      <c r="G4892" s="0" t="n">
        <f aca="false">IF(F4892&lt;E4892+D4892,1,0)</f>
        <v>0</v>
      </c>
      <c r="H4892" s="0" t="str">
        <f aca="false">IF(AND(G4892=1,E4892^2+D4892^2-F4892^2&gt;0),1,"")</f>
        <v/>
      </c>
    </row>
    <row r="4893" customFormat="false" ht="15" hidden="false" customHeight="false" outlineLevel="0" collapsed="false">
      <c r="A4893" s="0" t="n">
        <v>5</v>
      </c>
      <c r="B4893" s="0" t="n">
        <v>5</v>
      </c>
      <c r="C4893" s="0" t="n">
        <v>24</v>
      </c>
      <c r="D4893" s="1" t="n">
        <f aca="false">SMALL(A4893:C4893,1)</f>
        <v>5</v>
      </c>
      <c r="E4893" s="1" t="n">
        <f aca="false">SMALL(A4893:C4893,2)</f>
        <v>5</v>
      </c>
      <c r="F4893" s="1" t="n">
        <f aca="false">SMALL(A4893:C4893,3)</f>
        <v>24</v>
      </c>
      <c r="G4893" s="0" t="n">
        <f aca="false">IF(F4893&lt;E4893+D4893,1,0)</f>
        <v>0</v>
      </c>
      <c r="H4893" s="0" t="str">
        <f aca="false">IF(AND(G4893=1,E4893^2+D4893^2-F4893^2&gt;0),1,"")</f>
        <v/>
      </c>
    </row>
    <row r="4894" customFormat="false" ht="15" hidden="false" customHeight="false" outlineLevel="0" collapsed="false">
      <c r="A4894" s="0" t="n">
        <v>16</v>
      </c>
      <c r="B4894" s="0" t="n">
        <v>30</v>
      </c>
      <c r="C4894" s="0" t="n">
        <v>8</v>
      </c>
      <c r="D4894" s="1" t="n">
        <f aca="false">SMALL(A4894:C4894,1)</f>
        <v>8</v>
      </c>
      <c r="E4894" s="1" t="n">
        <f aca="false">SMALL(A4894:C4894,2)</f>
        <v>16</v>
      </c>
      <c r="F4894" s="1" t="n">
        <f aca="false">SMALL(A4894:C4894,3)</f>
        <v>30</v>
      </c>
      <c r="G4894" s="0" t="n">
        <f aca="false">IF(F4894&lt;E4894+D4894,1,0)</f>
        <v>0</v>
      </c>
      <c r="H4894" s="0" t="str">
        <f aca="false">IF(AND(G4894=1,E4894^2+D4894^2-F4894^2&gt;0),1,"")</f>
        <v/>
      </c>
    </row>
    <row r="4895" customFormat="false" ht="15" hidden="false" customHeight="false" outlineLevel="0" collapsed="false">
      <c r="A4895" s="0" t="n">
        <v>13</v>
      </c>
      <c r="B4895" s="0" t="n">
        <v>16</v>
      </c>
      <c r="C4895" s="0" t="n">
        <v>24</v>
      </c>
      <c r="D4895" s="1" t="n">
        <f aca="false">SMALL(A4895:C4895,1)</f>
        <v>13</v>
      </c>
      <c r="E4895" s="1" t="n">
        <f aca="false">SMALL(A4895:C4895,2)</f>
        <v>16</v>
      </c>
      <c r="F4895" s="1" t="n">
        <f aca="false">SMALL(A4895:C4895,3)</f>
        <v>24</v>
      </c>
      <c r="G4895" s="0" t="n">
        <f aca="false">IF(F4895&lt;E4895+D4895,1,0)</f>
        <v>1</v>
      </c>
      <c r="H4895" s="0" t="str">
        <f aca="false">IF(AND(G4895=1,E4895^2+D4895^2-F4895^2&gt;0),1,"")</f>
        <v/>
      </c>
    </row>
    <row r="4896" customFormat="false" ht="15" hidden="false" customHeight="false" outlineLevel="0" collapsed="false">
      <c r="A4896" s="0" t="n">
        <v>18</v>
      </c>
      <c r="B4896" s="0" t="n">
        <v>14</v>
      </c>
      <c r="C4896" s="0" t="n">
        <v>20</v>
      </c>
      <c r="D4896" s="1" t="n">
        <f aca="false">SMALL(A4896:C4896,1)</f>
        <v>14</v>
      </c>
      <c r="E4896" s="1" t="n">
        <f aca="false">SMALL(A4896:C4896,2)</f>
        <v>18</v>
      </c>
      <c r="F4896" s="1" t="n">
        <f aca="false">SMALL(A4896:C4896,3)</f>
        <v>20</v>
      </c>
      <c r="G4896" s="0" t="n">
        <f aca="false">IF(F4896&lt;E4896+D4896,1,0)</f>
        <v>1</v>
      </c>
      <c r="H4896" s="0" t="n">
        <f aca="false">IF(AND(G4896=1,E4896^2+D4896^2-F4896^2&gt;0),1,"")</f>
        <v>1</v>
      </c>
    </row>
    <row r="4897" customFormat="false" ht="15" hidden="false" customHeight="false" outlineLevel="0" collapsed="false">
      <c r="A4897" s="0" t="n">
        <v>6</v>
      </c>
      <c r="B4897" s="0" t="n">
        <v>27</v>
      </c>
      <c r="C4897" s="0" t="n">
        <v>17</v>
      </c>
      <c r="D4897" s="1" t="n">
        <f aca="false">SMALL(A4897:C4897,1)</f>
        <v>6</v>
      </c>
      <c r="E4897" s="1" t="n">
        <f aca="false">SMALL(A4897:C4897,2)</f>
        <v>17</v>
      </c>
      <c r="F4897" s="1" t="n">
        <f aca="false">SMALL(A4897:C4897,3)</f>
        <v>27</v>
      </c>
      <c r="G4897" s="0" t="n">
        <f aca="false">IF(F4897&lt;E4897+D4897,1,0)</f>
        <v>0</v>
      </c>
      <c r="H4897" s="0" t="str">
        <f aca="false">IF(AND(G4897=1,E4897^2+D4897^2-F4897^2&gt;0),1,"")</f>
        <v/>
      </c>
    </row>
    <row r="4898" customFormat="false" ht="15" hidden="false" customHeight="false" outlineLevel="0" collapsed="false">
      <c r="A4898" s="0" t="n">
        <v>8</v>
      </c>
      <c r="B4898" s="0" t="n">
        <v>10</v>
      </c>
      <c r="C4898" s="0" t="n">
        <v>19</v>
      </c>
      <c r="D4898" s="1" t="n">
        <f aca="false">SMALL(A4898:C4898,1)</f>
        <v>8</v>
      </c>
      <c r="E4898" s="1" t="n">
        <f aca="false">SMALL(A4898:C4898,2)</f>
        <v>10</v>
      </c>
      <c r="F4898" s="1" t="n">
        <f aca="false">SMALL(A4898:C4898,3)</f>
        <v>19</v>
      </c>
      <c r="G4898" s="0" t="n">
        <f aca="false">IF(F4898&lt;E4898+D4898,1,0)</f>
        <v>0</v>
      </c>
      <c r="H4898" s="0" t="str">
        <f aca="false">IF(AND(G4898=1,E4898^2+D4898^2-F4898^2&gt;0),1,"")</f>
        <v/>
      </c>
    </row>
    <row r="4899" customFormat="false" ht="15" hidden="false" customHeight="false" outlineLevel="0" collapsed="false">
      <c r="A4899" s="0" t="n">
        <v>24</v>
      </c>
      <c r="B4899" s="0" t="n">
        <v>18</v>
      </c>
      <c r="C4899" s="0" t="n">
        <v>17</v>
      </c>
      <c r="D4899" s="1" t="n">
        <f aca="false">SMALL(A4899:C4899,1)</f>
        <v>17</v>
      </c>
      <c r="E4899" s="1" t="n">
        <f aca="false">SMALL(A4899:C4899,2)</f>
        <v>18</v>
      </c>
      <c r="F4899" s="1" t="n">
        <f aca="false">SMALL(A4899:C4899,3)</f>
        <v>24</v>
      </c>
      <c r="G4899" s="0" t="n">
        <f aca="false">IF(F4899&lt;E4899+D4899,1,0)</f>
        <v>1</v>
      </c>
      <c r="H4899" s="0" t="n">
        <f aca="false">IF(AND(G4899=1,E4899^2+D4899^2-F4899^2&gt;0),1,"")</f>
        <v>1</v>
      </c>
    </row>
    <row r="4900" customFormat="false" ht="15" hidden="false" customHeight="false" outlineLevel="0" collapsed="false">
      <c r="A4900" s="0" t="n">
        <v>19</v>
      </c>
      <c r="B4900" s="0" t="n">
        <v>21</v>
      </c>
      <c r="C4900" s="0" t="n">
        <v>21</v>
      </c>
      <c r="D4900" s="1" t="n">
        <f aca="false">SMALL(A4900:C4900,1)</f>
        <v>19</v>
      </c>
      <c r="E4900" s="1" t="n">
        <f aca="false">SMALL(A4900:C4900,2)</f>
        <v>21</v>
      </c>
      <c r="F4900" s="1" t="n">
        <f aca="false">SMALL(A4900:C4900,3)</f>
        <v>21</v>
      </c>
      <c r="G4900" s="0" t="n">
        <f aca="false">IF(F4900&lt;E4900+D4900,1,0)</f>
        <v>1</v>
      </c>
      <c r="H4900" s="0" t="n">
        <f aca="false">IF(AND(G4900=1,E4900^2+D4900^2-F4900^2&gt;0),1,"")</f>
        <v>1</v>
      </c>
    </row>
    <row r="4901" customFormat="false" ht="15" hidden="false" customHeight="false" outlineLevel="0" collapsed="false">
      <c r="A4901" s="0" t="n">
        <v>7</v>
      </c>
      <c r="B4901" s="0" t="n">
        <v>18</v>
      </c>
      <c r="C4901" s="0" t="n">
        <v>3</v>
      </c>
      <c r="D4901" s="1" t="n">
        <f aca="false">SMALL(A4901:C4901,1)</f>
        <v>3</v>
      </c>
      <c r="E4901" s="1" t="n">
        <f aca="false">SMALL(A4901:C4901,2)</f>
        <v>7</v>
      </c>
      <c r="F4901" s="1" t="n">
        <f aca="false">SMALL(A4901:C4901,3)</f>
        <v>18</v>
      </c>
      <c r="G4901" s="0" t="n">
        <f aca="false">IF(F4901&lt;E4901+D4901,1,0)</f>
        <v>0</v>
      </c>
      <c r="H4901" s="0" t="str">
        <f aca="false">IF(AND(G4901=1,E4901^2+D4901^2-F4901^2&gt;0),1,"")</f>
        <v/>
      </c>
    </row>
    <row r="4902" customFormat="false" ht="15" hidden="false" customHeight="false" outlineLevel="0" collapsed="false">
      <c r="A4902" s="0" t="n">
        <v>1</v>
      </c>
      <c r="B4902" s="0" t="n">
        <v>6</v>
      </c>
      <c r="C4902" s="0" t="n">
        <v>22</v>
      </c>
      <c r="D4902" s="1" t="n">
        <f aca="false">SMALL(A4902:C4902,1)</f>
        <v>1</v>
      </c>
      <c r="E4902" s="1" t="n">
        <f aca="false">SMALL(A4902:C4902,2)</f>
        <v>6</v>
      </c>
      <c r="F4902" s="1" t="n">
        <f aca="false">SMALL(A4902:C4902,3)</f>
        <v>22</v>
      </c>
      <c r="G4902" s="0" t="n">
        <f aca="false">IF(F4902&lt;E4902+D4902,1,0)</f>
        <v>0</v>
      </c>
      <c r="H4902" s="0" t="str">
        <f aca="false">IF(AND(G4902=1,E4902^2+D4902^2-F4902^2&gt;0),1,"")</f>
        <v/>
      </c>
    </row>
    <row r="4903" customFormat="false" ht="15" hidden="false" customHeight="false" outlineLevel="0" collapsed="false">
      <c r="A4903" s="0" t="n">
        <v>17</v>
      </c>
      <c r="B4903" s="0" t="n">
        <v>19</v>
      </c>
      <c r="C4903" s="0" t="n">
        <v>11</v>
      </c>
      <c r="D4903" s="1" t="n">
        <f aca="false">SMALL(A4903:C4903,1)</f>
        <v>11</v>
      </c>
      <c r="E4903" s="1" t="n">
        <f aca="false">SMALL(A4903:C4903,2)</f>
        <v>17</v>
      </c>
      <c r="F4903" s="1" t="n">
        <f aca="false">SMALL(A4903:C4903,3)</f>
        <v>19</v>
      </c>
      <c r="G4903" s="0" t="n">
        <f aca="false">IF(F4903&lt;E4903+D4903,1,0)</f>
        <v>1</v>
      </c>
      <c r="H4903" s="0" t="n">
        <f aca="false">IF(AND(G4903=1,E4903^2+D4903^2-F4903^2&gt;0),1,"")</f>
        <v>1</v>
      </c>
    </row>
    <row r="4904" customFormat="false" ht="15" hidden="false" customHeight="false" outlineLevel="0" collapsed="false">
      <c r="A4904" s="0" t="n">
        <v>8</v>
      </c>
      <c r="B4904" s="0" t="n">
        <v>8</v>
      </c>
      <c r="C4904" s="0" t="n">
        <v>26</v>
      </c>
      <c r="D4904" s="1" t="n">
        <f aca="false">SMALL(A4904:C4904,1)</f>
        <v>8</v>
      </c>
      <c r="E4904" s="1" t="n">
        <f aca="false">SMALL(A4904:C4904,2)</f>
        <v>8</v>
      </c>
      <c r="F4904" s="1" t="n">
        <f aca="false">SMALL(A4904:C4904,3)</f>
        <v>26</v>
      </c>
      <c r="G4904" s="0" t="n">
        <f aca="false">IF(F4904&lt;E4904+D4904,1,0)</f>
        <v>0</v>
      </c>
      <c r="H4904" s="0" t="str">
        <f aca="false">IF(AND(G4904=1,E4904^2+D4904^2-F4904^2&gt;0),1,"")</f>
        <v/>
      </c>
    </row>
    <row r="4905" customFormat="false" ht="15" hidden="false" customHeight="false" outlineLevel="0" collapsed="false">
      <c r="A4905" s="0" t="n">
        <v>17</v>
      </c>
      <c r="B4905" s="0" t="n">
        <v>18</v>
      </c>
      <c r="C4905" s="0" t="n">
        <v>13</v>
      </c>
      <c r="D4905" s="1" t="n">
        <f aca="false">SMALL(A4905:C4905,1)</f>
        <v>13</v>
      </c>
      <c r="E4905" s="1" t="n">
        <f aca="false">SMALL(A4905:C4905,2)</f>
        <v>17</v>
      </c>
      <c r="F4905" s="1" t="n">
        <f aca="false">SMALL(A4905:C4905,3)</f>
        <v>18</v>
      </c>
      <c r="G4905" s="0" t="n">
        <f aca="false">IF(F4905&lt;E4905+D4905,1,0)</f>
        <v>1</v>
      </c>
      <c r="H4905" s="0" t="n">
        <f aca="false">IF(AND(G4905=1,E4905^2+D4905^2-F4905^2&gt;0),1,"")</f>
        <v>1</v>
      </c>
    </row>
    <row r="4906" customFormat="false" ht="15" hidden="false" customHeight="false" outlineLevel="0" collapsed="false">
      <c r="A4906" s="0" t="n">
        <v>26</v>
      </c>
      <c r="B4906" s="0" t="n">
        <v>14</v>
      </c>
      <c r="C4906" s="0" t="n">
        <v>24</v>
      </c>
      <c r="D4906" s="1" t="n">
        <f aca="false">SMALL(A4906:C4906,1)</f>
        <v>14</v>
      </c>
      <c r="E4906" s="1" t="n">
        <f aca="false">SMALL(A4906:C4906,2)</f>
        <v>24</v>
      </c>
      <c r="F4906" s="1" t="n">
        <f aca="false">SMALL(A4906:C4906,3)</f>
        <v>26</v>
      </c>
      <c r="G4906" s="0" t="n">
        <f aca="false">IF(F4906&lt;E4906+D4906,1,0)</f>
        <v>1</v>
      </c>
      <c r="H4906" s="0" t="n">
        <f aca="false">IF(AND(G4906=1,E4906^2+D4906^2-F4906^2&gt;0),1,"")</f>
        <v>1</v>
      </c>
    </row>
    <row r="4907" customFormat="false" ht="15" hidden="false" customHeight="false" outlineLevel="0" collapsed="false">
      <c r="A4907" s="0" t="n">
        <v>5</v>
      </c>
      <c r="B4907" s="0" t="n">
        <v>2</v>
      </c>
      <c r="C4907" s="0" t="n">
        <v>17</v>
      </c>
      <c r="D4907" s="1" t="n">
        <f aca="false">SMALL(A4907:C4907,1)</f>
        <v>2</v>
      </c>
      <c r="E4907" s="1" t="n">
        <f aca="false">SMALL(A4907:C4907,2)</f>
        <v>5</v>
      </c>
      <c r="F4907" s="1" t="n">
        <f aca="false">SMALL(A4907:C4907,3)</f>
        <v>17</v>
      </c>
      <c r="G4907" s="0" t="n">
        <f aca="false">IF(F4907&lt;E4907+D4907,1,0)</f>
        <v>0</v>
      </c>
      <c r="H4907" s="0" t="str">
        <f aca="false">IF(AND(G4907=1,E4907^2+D4907^2-F4907^2&gt;0),1,"")</f>
        <v/>
      </c>
    </row>
    <row r="4908" customFormat="false" ht="15" hidden="false" customHeight="false" outlineLevel="0" collapsed="false">
      <c r="A4908" s="0" t="n">
        <v>1</v>
      </c>
      <c r="B4908" s="0" t="n">
        <v>15</v>
      </c>
      <c r="C4908" s="0" t="n">
        <v>9</v>
      </c>
      <c r="D4908" s="1" t="n">
        <f aca="false">SMALL(A4908:C4908,1)</f>
        <v>1</v>
      </c>
      <c r="E4908" s="1" t="n">
        <f aca="false">SMALL(A4908:C4908,2)</f>
        <v>9</v>
      </c>
      <c r="F4908" s="1" t="n">
        <f aca="false">SMALL(A4908:C4908,3)</f>
        <v>15</v>
      </c>
      <c r="G4908" s="0" t="n">
        <f aca="false">IF(F4908&lt;E4908+D4908,1,0)</f>
        <v>0</v>
      </c>
      <c r="H4908" s="0" t="str">
        <f aca="false">IF(AND(G4908=1,E4908^2+D4908^2-F4908^2&gt;0),1,"")</f>
        <v/>
      </c>
    </row>
    <row r="4909" customFormat="false" ht="15" hidden="false" customHeight="false" outlineLevel="0" collapsed="false">
      <c r="A4909" s="0" t="n">
        <v>2</v>
      </c>
      <c r="B4909" s="0" t="n">
        <v>17</v>
      </c>
      <c r="C4909" s="0" t="n">
        <v>9</v>
      </c>
      <c r="D4909" s="1" t="n">
        <f aca="false">SMALL(A4909:C4909,1)</f>
        <v>2</v>
      </c>
      <c r="E4909" s="1" t="n">
        <f aca="false">SMALL(A4909:C4909,2)</f>
        <v>9</v>
      </c>
      <c r="F4909" s="1" t="n">
        <f aca="false">SMALL(A4909:C4909,3)</f>
        <v>17</v>
      </c>
      <c r="G4909" s="0" t="n">
        <f aca="false">IF(F4909&lt;E4909+D4909,1,0)</f>
        <v>0</v>
      </c>
      <c r="H4909" s="0" t="str">
        <f aca="false">IF(AND(G4909=1,E4909^2+D4909^2-F4909^2&gt;0),1,"")</f>
        <v/>
      </c>
    </row>
    <row r="4910" customFormat="false" ht="15" hidden="false" customHeight="false" outlineLevel="0" collapsed="false">
      <c r="A4910" s="0" t="n">
        <v>16</v>
      </c>
      <c r="B4910" s="0" t="n">
        <v>29</v>
      </c>
      <c r="C4910" s="0" t="n">
        <v>24</v>
      </c>
      <c r="D4910" s="1" t="n">
        <f aca="false">SMALL(A4910:C4910,1)</f>
        <v>16</v>
      </c>
      <c r="E4910" s="1" t="n">
        <f aca="false">SMALL(A4910:C4910,2)</f>
        <v>24</v>
      </c>
      <c r="F4910" s="1" t="n">
        <f aca="false">SMALL(A4910:C4910,3)</f>
        <v>29</v>
      </c>
      <c r="G4910" s="0" t="n">
        <f aca="false">IF(F4910&lt;E4910+D4910,1,0)</f>
        <v>1</v>
      </c>
      <c r="H4910" s="0" t="str">
        <f aca="false">IF(AND(G4910=1,E4910^2+D4910^2-F4910^2&gt;0),1,"")</f>
        <v/>
      </c>
    </row>
    <row r="4911" customFormat="false" ht="15" hidden="false" customHeight="false" outlineLevel="0" collapsed="false">
      <c r="A4911" s="0" t="n">
        <v>29</v>
      </c>
      <c r="B4911" s="0" t="n">
        <v>16</v>
      </c>
      <c r="C4911" s="0" t="n">
        <v>30</v>
      </c>
      <c r="D4911" s="1" t="n">
        <f aca="false">SMALL(A4911:C4911,1)</f>
        <v>16</v>
      </c>
      <c r="E4911" s="1" t="n">
        <f aca="false">SMALL(A4911:C4911,2)</f>
        <v>29</v>
      </c>
      <c r="F4911" s="1" t="n">
        <f aca="false">SMALL(A4911:C4911,3)</f>
        <v>30</v>
      </c>
      <c r="G4911" s="0" t="n">
        <f aca="false">IF(F4911&lt;E4911+D4911,1,0)</f>
        <v>1</v>
      </c>
      <c r="H4911" s="0" t="n">
        <f aca="false">IF(AND(G4911=1,E4911^2+D4911^2-F4911^2&gt;0),1,"")</f>
        <v>1</v>
      </c>
    </row>
    <row r="4912" customFormat="false" ht="15" hidden="false" customHeight="false" outlineLevel="0" collapsed="false">
      <c r="A4912" s="0" t="n">
        <v>30</v>
      </c>
      <c r="B4912" s="0" t="n">
        <v>11</v>
      </c>
      <c r="C4912" s="0" t="n">
        <v>22</v>
      </c>
      <c r="D4912" s="1" t="n">
        <f aca="false">SMALL(A4912:C4912,1)</f>
        <v>11</v>
      </c>
      <c r="E4912" s="1" t="n">
        <f aca="false">SMALL(A4912:C4912,2)</f>
        <v>22</v>
      </c>
      <c r="F4912" s="1" t="n">
        <f aca="false">SMALL(A4912:C4912,3)</f>
        <v>30</v>
      </c>
      <c r="G4912" s="0" t="n">
        <f aca="false">IF(F4912&lt;E4912+D4912,1,0)</f>
        <v>1</v>
      </c>
      <c r="H4912" s="0" t="str">
        <f aca="false">IF(AND(G4912=1,E4912^2+D4912^2-F4912^2&gt;0),1,"")</f>
        <v/>
      </c>
    </row>
    <row r="4913" customFormat="false" ht="15" hidden="false" customHeight="false" outlineLevel="0" collapsed="false">
      <c r="A4913" s="0" t="n">
        <v>30</v>
      </c>
      <c r="B4913" s="0" t="n">
        <v>27</v>
      </c>
      <c r="C4913" s="0" t="n">
        <v>18</v>
      </c>
      <c r="D4913" s="1" t="n">
        <f aca="false">SMALL(A4913:C4913,1)</f>
        <v>18</v>
      </c>
      <c r="E4913" s="1" t="n">
        <f aca="false">SMALL(A4913:C4913,2)</f>
        <v>27</v>
      </c>
      <c r="F4913" s="1" t="n">
        <f aca="false">SMALL(A4913:C4913,3)</f>
        <v>30</v>
      </c>
      <c r="G4913" s="0" t="n">
        <f aca="false">IF(F4913&lt;E4913+D4913,1,0)</f>
        <v>1</v>
      </c>
      <c r="H4913" s="0" t="n">
        <f aca="false">IF(AND(G4913=1,E4913^2+D4913^2-F4913^2&gt;0),1,"")</f>
        <v>1</v>
      </c>
    </row>
    <row r="4914" customFormat="false" ht="15" hidden="false" customHeight="false" outlineLevel="0" collapsed="false">
      <c r="A4914" s="0" t="n">
        <v>30</v>
      </c>
      <c r="B4914" s="0" t="n">
        <v>3</v>
      </c>
      <c r="C4914" s="0" t="n">
        <v>18</v>
      </c>
      <c r="D4914" s="1" t="n">
        <f aca="false">SMALL(A4914:C4914,1)</f>
        <v>3</v>
      </c>
      <c r="E4914" s="1" t="n">
        <f aca="false">SMALL(A4914:C4914,2)</f>
        <v>18</v>
      </c>
      <c r="F4914" s="1" t="n">
        <f aca="false">SMALL(A4914:C4914,3)</f>
        <v>30</v>
      </c>
      <c r="G4914" s="0" t="n">
        <f aca="false">IF(F4914&lt;E4914+D4914,1,0)</f>
        <v>0</v>
      </c>
      <c r="H4914" s="0" t="str">
        <f aca="false">IF(AND(G4914=1,E4914^2+D4914^2-F4914^2&gt;0),1,"")</f>
        <v/>
      </c>
    </row>
    <row r="4915" customFormat="false" ht="15" hidden="false" customHeight="false" outlineLevel="0" collapsed="false">
      <c r="A4915" s="0" t="n">
        <v>22</v>
      </c>
      <c r="B4915" s="0" t="n">
        <v>29</v>
      </c>
      <c r="C4915" s="0" t="n">
        <v>30</v>
      </c>
      <c r="D4915" s="1" t="n">
        <f aca="false">SMALL(A4915:C4915,1)</f>
        <v>22</v>
      </c>
      <c r="E4915" s="1" t="n">
        <f aca="false">SMALL(A4915:C4915,2)</f>
        <v>29</v>
      </c>
      <c r="F4915" s="1" t="n">
        <f aca="false">SMALL(A4915:C4915,3)</f>
        <v>30</v>
      </c>
      <c r="G4915" s="0" t="n">
        <f aca="false">IF(F4915&lt;E4915+D4915,1,0)</f>
        <v>1</v>
      </c>
      <c r="H4915" s="0" t="n">
        <f aca="false">IF(AND(G4915=1,E4915^2+D4915^2-F4915^2&gt;0),1,"")</f>
        <v>1</v>
      </c>
    </row>
    <row r="4916" customFormat="false" ht="15" hidden="false" customHeight="false" outlineLevel="0" collapsed="false">
      <c r="A4916" s="0" t="n">
        <v>7</v>
      </c>
      <c r="B4916" s="0" t="n">
        <v>28</v>
      </c>
      <c r="C4916" s="0" t="n">
        <v>29</v>
      </c>
      <c r="D4916" s="1" t="n">
        <f aca="false">SMALL(A4916:C4916,1)</f>
        <v>7</v>
      </c>
      <c r="E4916" s="1" t="n">
        <f aca="false">SMALL(A4916:C4916,2)</f>
        <v>28</v>
      </c>
      <c r="F4916" s="1" t="n">
        <f aca="false">SMALL(A4916:C4916,3)</f>
        <v>29</v>
      </c>
      <c r="G4916" s="0" t="n">
        <f aca="false">IF(F4916&lt;E4916+D4916,1,0)</f>
        <v>1</v>
      </c>
      <c r="H4916" s="0" t="str">
        <f aca="false">IF(AND(G4916=1,E4916^2+D4916^2-F4916^2&gt;0),1,"")</f>
        <v/>
      </c>
    </row>
    <row r="4917" customFormat="false" ht="15" hidden="false" customHeight="false" outlineLevel="0" collapsed="false">
      <c r="A4917" s="0" t="n">
        <v>15</v>
      </c>
      <c r="B4917" s="0" t="n">
        <v>24</v>
      </c>
      <c r="C4917" s="0" t="n">
        <v>18</v>
      </c>
      <c r="D4917" s="1" t="n">
        <f aca="false">SMALL(A4917:C4917,1)</f>
        <v>15</v>
      </c>
      <c r="E4917" s="1" t="n">
        <f aca="false">SMALL(A4917:C4917,2)</f>
        <v>18</v>
      </c>
      <c r="F4917" s="1" t="n">
        <f aca="false">SMALL(A4917:C4917,3)</f>
        <v>24</v>
      </c>
      <c r="G4917" s="0" t="n">
        <f aca="false">IF(F4917&lt;E4917+D4917,1,0)</f>
        <v>1</v>
      </c>
      <c r="H4917" s="0" t="str">
        <f aca="false">IF(AND(G4917=1,E4917^2+D4917^2-F4917^2&gt;0),1,"")</f>
        <v/>
      </c>
    </row>
    <row r="4918" customFormat="false" ht="15" hidden="false" customHeight="false" outlineLevel="0" collapsed="false">
      <c r="A4918" s="0" t="n">
        <v>23</v>
      </c>
      <c r="B4918" s="0" t="n">
        <v>12</v>
      </c>
      <c r="C4918" s="0" t="n">
        <v>6</v>
      </c>
      <c r="D4918" s="1" t="n">
        <f aca="false">SMALL(A4918:C4918,1)</f>
        <v>6</v>
      </c>
      <c r="E4918" s="1" t="n">
        <f aca="false">SMALL(A4918:C4918,2)</f>
        <v>12</v>
      </c>
      <c r="F4918" s="1" t="n">
        <f aca="false">SMALL(A4918:C4918,3)</f>
        <v>23</v>
      </c>
      <c r="G4918" s="0" t="n">
        <f aca="false">IF(F4918&lt;E4918+D4918,1,0)</f>
        <v>0</v>
      </c>
      <c r="H4918" s="0" t="str">
        <f aca="false">IF(AND(G4918=1,E4918^2+D4918^2-F4918^2&gt;0),1,"")</f>
        <v/>
      </c>
    </row>
    <row r="4919" customFormat="false" ht="15" hidden="false" customHeight="false" outlineLevel="0" collapsed="false">
      <c r="A4919" s="0" t="n">
        <v>10</v>
      </c>
      <c r="B4919" s="0" t="n">
        <v>26</v>
      </c>
      <c r="C4919" s="0" t="n">
        <v>6</v>
      </c>
      <c r="D4919" s="1" t="n">
        <f aca="false">SMALL(A4919:C4919,1)</f>
        <v>6</v>
      </c>
      <c r="E4919" s="1" t="n">
        <f aca="false">SMALL(A4919:C4919,2)</f>
        <v>10</v>
      </c>
      <c r="F4919" s="1" t="n">
        <f aca="false">SMALL(A4919:C4919,3)</f>
        <v>26</v>
      </c>
      <c r="G4919" s="0" t="n">
        <f aca="false">IF(F4919&lt;E4919+D4919,1,0)</f>
        <v>0</v>
      </c>
      <c r="H4919" s="0" t="str">
        <f aca="false">IF(AND(G4919=1,E4919^2+D4919^2-F4919^2&gt;0),1,"")</f>
        <v/>
      </c>
    </row>
    <row r="4920" customFormat="false" ht="15" hidden="false" customHeight="false" outlineLevel="0" collapsed="false">
      <c r="A4920" s="0" t="n">
        <v>16</v>
      </c>
      <c r="B4920" s="0" t="n">
        <v>13</v>
      </c>
      <c r="C4920" s="0" t="n">
        <v>17</v>
      </c>
      <c r="D4920" s="1" t="n">
        <f aca="false">SMALL(A4920:C4920,1)</f>
        <v>13</v>
      </c>
      <c r="E4920" s="1" t="n">
        <f aca="false">SMALL(A4920:C4920,2)</f>
        <v>16</v>
      </c>
      <c r="F4920" s="1" t="n">
        <f aca="false">SMALL(A4920:C4920,3)</f>
        <v>17</v>
      </c>
      <c r="G4920" s="0" t="n">
        <f aca="false">IF(F4920&lt;E4920+D4920,1,0)</f>
        <v>1</v>
      </c>
      <c r="H4920" s="0" t="n">
        <f aca="false">IF(AND(G4920=1,E4920^2+D4920^2-F4920^2&gt;0),1,"")</f>
        <v>1</v>
      </c>
    </row>
    <row r="4921" customFormat="false" ht="15" hidden="false" customHeight="false" outlineLevel="0" collapsed="false">
      <c r="A4921" s="0" t="n">
        <v>16</v>
      </c>
      <c r="B4921" s="0" t="n">
        <v>22</v>
      </c>
      <c r="C4921" s="0" t="n">
        <v>17</v>
      </c>
      <c r="D4921" s="1" t="n">
        <f aca="false">SMALL(A4921:C4921,1)</f>
        <v>16</v>
      </c>
      <c r="E4921" s="1" t="n">
        <f aca="false">SMALL(A4921:C4921,2)</f>
        <v>17</v>
      </c>
      <c r="F4921" s="1" t="n">
        <f aca="false">SMALL(A4921:C4921,3)</f>
        <v>22</v>
      </c>
      <c r="G4921" s="0" t="n">
        <f aca="false">IF(F4921&lt;E4921+D4921,1,0)</f>
        <v>1</v>
      </c>
      <c r="H4921" s="0" t="n">
        <f aca="false">IF(AND(G4921=1,E4921^2+D4921^2-F4921^2&gt;0),1,"")</f>
        <v>1</v>
      </c>
    </row>
    <row r="4922" customFormat="false" ht="15" hidden="false" customHeight="false" outlineLevel="0" collapsed="false">
      <c r="A4922" s="0" t="n">
        <v>6</v>
      </c>
      <c r="B4922" s="0" t="n">
        <v>12</v>
      </c>
      <c r="C4922" s="0" t="n">
        <v>30</v>
      </c>
      <c r="D4922" s="1" t="n">
        <f aca="false">SMALL(A4922:C4922,1)</f>
        <v>6</v>
      </c>
      <c r="E4922" s="1" t="n">
        <f aca="false">SMALL(A4922:C4922,2)</f>
        <v>12</v>
      </c>
      <c r="F4922" s="1" t="n">
        <f aca="false">SMALL(A4922:C4922,3)</f>
        <v>30</v>
      </c>
      <c r="G4922" s="0" t="n">
        <f aca="false">IF(F4922&lt;E4922+D4922,1,0)</f>
        <v>0</v>
      </c>
      <c r="H4922" s="0" t="str">
        <f aca="false">IF(AND(G4922=1,E4922^2+D4922^2-F4922^2&gt;0),1,"")</f>
        <v/>
      </c>
    </row>
    <row r="4923" customFormat="false" ht="15" hidden="false" customHeight="false" outlineLevel="0" collapsed="false">
      <c r="A4923" s="0" t="n">
        <v>2</v>
      </c>
      <c r="B4923" s="0" t="n">
        <v>12</v>
      </c>
      <c r="C4923" s="0" t="n">
        <v>5</v>
      </c>
      <c r="D4923" s="1" t="n">
        <f aca="false">SMALL(A4923:C4923,1)</f>
        <v>2</v>
      </c>
      <c r="E4923" s="1" t="n">
        <f aca="false">SMALL(A4923:C4923,2)</f>
        <v>5</v>
      </c>
      <c r="F4923" s="1" t="n">
        <f aca="false">SMALL(A4923:C4923,3)</f>
        <v>12</v>
      </c>
      <c r="G4923" s="0" t="n">
        <f aca="false">IF(F4923&lt;E4923+D4923,1,0)</f>
        <v>0</v>
      </c>
      <c r="H4923" s="0" t="str">
        <f aca="false">IF(AND(G4923=1,E4923^2+D4923^2-F4923^2&gt;0),1,"")</f>
        <v/>
      </c>
    </row>
    <row r="4924" customFormat="false" ht="15" hidden="false" customHeight="false" outlineLevel="0" collapsed="false">
      <c r="A4924" s="0" t="n">
        <v>19</v>
      </c>
      <c r="B4924" s="0" t="n">
        <v>3</v>
      </c>
      <c r="C4924" s="0" t="n">
        <v>22</v>
      </c>
      <c r="D4924" s="1" t="n">
        <f aca="false">SMALL(A4924:C4924,1)</f>
        <v>3</v>
      </c>
      <c r="E4924" s="1" t="n">
        <f aca="false">SMALL(A4924:C4924,2)</f>
        <v>19</v>
      </c>
      <c r="F4924" s="1" t="n">
        <f aca="false">SMALL(A4924:C4924,3)</f>
        <v>22</v>
      </c>
      <c r="G4924" s="0" t="n">
        <f aca="false">IF(F4924&lt;E4924+D4924,1,0)</f>
        <v>0</v>
      </c>
      <c r="H4924" s="0" t="str">
        <f aca="false">IF(AND(G4924=1,E4924^2+D4924^2-F4924^2&gt;0),1,"")</f>
        <v/>
      </c>
    </row>
    <row r="4925" customFormat="false" ht="15" hidden="false" customHeight="false" outlineLevel="0" collapsed="false">
      <c r="A4925" s="0" t="n">
        <v>12</v>
      </c>
      <c r="B4925" s="0" t="n">
        <v>19</v>
      </c>
      <c r="C4925" s="0" t="n">
        <v>22</v>
      </c>
      <c r="D4925" s="1" t="n">
        <f aca="false">SMALL(A4925:C4925,1)</f>
        <v>12</v>
      </c>
      <c r="E4925" s="1" t="n">
        <f aca="false">SMALL(A4925:C4925,2)</f>
        <v>19</v>
      </c>
      <c r="F4925" s="1" t="n">
        <f aca="false">SMALL(A4925:C4925,3)</f>
        <v>22</v>
      </c>
      <c r="G4925" s="0" t="n">
        <f aca="false">IF(F4925&lt;E4925+D4925,1,0)</f>
        <v>1</v>
      </c>
      <c r="H4925" s="0" t="n">
        <f aca="false">IF(AND(G4925=1,E4925^2+D4925^2-F4925^2&gt;0),1,"")</f>
        <v>1</v>
      </c>
    </row>
    <row r="4926" customFormat="false" ht="15" hidden="false" customHeight="false" outlineLevel="0" collapsed="false">
      <c r="A4926" s="0" t="n">
        <v>25</v>
      </c>
      <c r="B4926" s="0" t="n">
        <v>7</v>
      </c>
      <c r="C4926" s="0" t="n">
        <v>27</v>
      </c>
      <c r="D4926" s="1" t="n">
        <f aca="false">SMALL(A4926:C4926,1)</f>
        <v>7</v>
      </c>
      <c r="E4926" s="1" t="n">
        <f aca="false">SMALL(A4926:C4926,2)</f>
        <v>25</v>
      </c>
      <c r="F4926" s="1" t="n">
        <f aca="false">SMALL(A4926:C4926,3)</f>
        <v>27</v>
      </c>
      <c r="G4926" s="0" t="n">
        <f aca="false">IF(F4926&lt;E4926+D4926,1,0)</f>
        <v>1</v>
      </c>
      <c r="H4926" s="0" t="str">
        <f aca="false">IF(AND(G4926=1,E4926^2+D4926^2-F4926^2&gt;0),1,"")</f>
        <v/>
      </c>
    </row>
    <row r="4927" customFormat="false" ht="15" hidden="false" customHeight="false" outlineLevel="0" collapsed="false">
      <c r="A4927" s="0" t="n">
        <v>5</v>
      </c>
      <c r="B4927" s="0" t="n">
        <v>24</v>
      </c>
      <c r="C4927" s="0" t="n">
        <v>15</v>
      </c>
      <c r="D4927" s="1" t="n">
        <f aca="false">SMALL(A4927:C4927,1)</f>
        <v>5</v>
      </c>
      <c r="E4927" s="1" t="n">
        <f aca="false">SMALL(A4927:C4927,2)</f>
        <v>15</v>
      </c>
      <c r="F4927" s="1" t="n">
        <f aca="false">SMALL(A4927:C4927,3)</f>
        <v>24</v>
      </c>
      <c r="G4927" s="0" t="n">
        <f aca="false">IF(F4927&lt;E4927+D4927,1,0)</f>
        <v>0</v>
      </c>
      <c r="H4927" s="0" t="str">
        <f aca="false">IF(AND(G4927=1,E4927^2+D4927^2-F4927^2&gt;0),1,"")</f>
        <v/>
      </c>
    </row>
    <row r="4928" customFormat="false" ht="15" hidden="false" customHeight="false" outlineLevel="0" collapsed="false">
      <c r="A4928" s="0" t="n">
        <v>4</v>
      </c>
      <c r="B4928" s="0" t="n">
        <v>22</v>
      </c>
      <c r="C4928" s="0" t="n">
        <v>25</v>
      </c>
      <c r="D4928" s="1" t="n">
        <f aca="false">SMALL(A4928:C4928,1)</f>
        <v>4</v>
      </c>
      <c r="E4928" s="1" t="n">
        <f aca="false">SMALL(A4928:C4928,2)</f>
        <v>22</v>
      </c>
      <c r="F4928" s="1" t="n">
        <f aca="false">SMALL(A4928:C4928,3)</f>
        <v>25</v>
      </c>
      <c r="G4928" s="0" t="n">
        <f aca="false">IF(F4928&lt;E4928+D4928,1,0)</f>
        <v>1</v>
      </c>
      <c r="H4928" s="0" t="str">
        <f aca="false">IF(AND(G4928=1,E4928^2+D4928^2-F4928^2&gt;0),1,"")</f>
        <v/>
      </c>
    </row>
    <row r="4929" customFormat="false" ht="15" hidden="false" customHeight="false" outlineLevel="0" collapsed="false">
      <c r="A4929" s="0" t="n">
        <v>27</v>
      </c>
      <c r="B4929" s="0" t="n">
        <v>14</v>
      </c>
      <c r="C4929" s="0" t="n">
        <v>7</v>
      </c>
      <c r="D4929" s="1" t="n">
        <f aca="false">SMALL(A4929:C4929,1)</f>
        <v>7</v>
      </c>
      <c r="E4929" s="1" t="n">
        <f aca="false">SMALL(A4929:C4929,2)</f>
        <v>14</v>
      </c>
      <c r="F4929" s="1" t="n">
        <f aca="false">SMALL(A4929:C4929,3)</f>
        <v>27</v>
      </c>
      <c r="G4929" s="0" t="n">
        <f aca="false">IF(F4929&lt;E4929+D4929,1,0)</f>
        <v>0</v>
      </c>
      <c r="H4929" s="0" t="str">
        <f aca="false">IF(AND(G4929=1,E4929^2+D4929^2-F4929^2&gt;0),1,"")</f>
        <v/>
      </c>
    </row>
    <row r="4930" customFormat="false" ht="15" hidden="false" customHeight="false" outlineLevel="0" collapsed="false">
      <c r="A4930" s="0" t="n">
        <v>25</v>
      </c>
      <c r="B4930" s="0" t="n">
        <v>13</v>
      </c>
      <c r="C4930" s="0" t="n">
        <v>3</v>
      </c>
      <c r="D4930" s="1" t="n">
        <f aca="false">SMALL(A4930:C4930,1)</f>
        <v>3</v>
      </c>
      <c r="E4930" s="1" t="n">
        <f aca="false">SMALL(A4930:C4930,2)</f>
        <v>13</v>
      </c>
      <c r="F4930" s="1" t="n">
        <f aca="false">SMALL(A4930:C4930,3)</f>
        <v>25</v>
      </c>
      <c r="G4930" s="0" t="n">
        <f aca="false">IF(F4930&lt;E4930+D4930,1,0)</f>
        <v>0</v>
      </c>
      <c r="H4930" s="0" t="str">
        <f aca="false">IF(AND(G4930=1,E4930^2+D4930^2-F4930^2&gt;0),1,"")</f>
        <v/>
      </c>
    </row>
    <row r="4931" customFormat="false" ht="15" hidden="false" customHeight="false" outlineLevel="0" collapsed="false">
      <c r="A4931" s="0" t="n">
        <v>1</v>
      </c>
      <c r="B4931" s="0" t="n">
        <v>24</v>
      </c>
      <c r="C4931" s="0" t="n">
        <v>30</v>
      </c>
      <c r="D4931" s="1" t="n">
        <f aca="false">SMALL(A4931:C4931,1)</f>
        <v>1</v>
      </c>
      <c r="E4931" s="1" t="n">
        <f aca="false">SMALL(A4931:C4931,2)</f>
        <v>24</v>
      </c>
      <c r="F4931" s="1" t="n">
        <f aca="false">SMALL(A4931:C4931,3)</f>
        <v>30</v>
      </c>
      <c r="G4931" s="0" t="n">
        <f aca="false">IF(F4931&lt;E4931+D4931,1,0)</f>
        <v>0</v>
      </c>
      <c r="H4931" s="0" t="str">
        <f aca="false">IF(AND(G4931=1,E4931^2+D4931^2-F4931^2&gt;0),1,"")</f>
        <v/>
      </c>
    </row>
    <row r="4932" customFormat="false" ht="15" hidden="false" customHeight="false" outlineLevel="0" collapsed="false">
      <c r="A4932" s="0" t="n">
        <v>26</v>
      </c>
      <c r="B4932" s="0" t="n">
        <v>21</v>
      </c>
      <c r="C4932" s="0" t="n">
        <v>23</v>
      </c>
      <c r="D4932" s="1" t="n">
        <f aca="false">SMALL(A4932:C4932,1)</f>
        <v>21</v>
      </c>
      <c r="E4932" s="1" t="n">
        <f aca="false">SMALL(A4932:C4932,2)</f>
        <v>23</v>
      </c>
      <c r="F4932" s="1" t="n">
        <f aca="false">SMALL(A4932:C4932,3)</f>
        <v>26</v>
      </c>
      <c r="G4932" s="0" t="n">
        <f aca="false">IF(F4932&lt;E4932+D4932,1,0)</f>
        <v>1</v>
      </c>
      <c r="H4932" s="0" t="n">
        <f aca="false">IF(AND(G4932=1,E4932^2+D4932^2-F4932^2&gt;0),1,"")</f>
        <v>1</v>
      </c>
    </row>
    <row r="4933" customFormat="false" ht="15" hidden="false" customHeight="false" outlineLevel="0" collapsed="false">
      <c r="A4933" s="0" t="n">
        <v>9</v>
      </c>
      <c r="B4933" s="0" t="n">
        <v>7</v>
      </c>
      <c r="C4933" s="0" t="n">
        <v>16</v>
      </c>
      <c r="D4933" s="1" t="n">
        <f aca="false">SMALL(A4933:C4933,1)</f>
        <v>7</v>
      </c>
      <c r="E4933" s="1" t="n">
        <f aca="false">SMALL(A4933:C4933,2)</f>
        <v>9</v>
      </c>
      <c r="F4933" s="1" t="n">
        <f aca="false">SMALL(A4933:C4933,3)</f>
        <v>16</v>
      </c>
      <c r="G4933" s="0" t="n">
        <f aca="false">IF(F4933&lt;E4933+D4933,1,0)</f>
        <v>0</v>
      </c>
      <c r="H4933" s="0" t="str">
        <f aca="false">IF(AND(G4933=1,E4933^2+D4933^2-F4933^2&gt;0),1,"")</f>
        <v/>
      </c>
    </row>
    <row r="4934" customFormat="false" ht="15" hidden="false" customHeight="false" outlineLevel="0" collapsed="false">
      <c r="A4934" s="0" t="n">
        <v>11</v>
      </c>
      <c r="B4934" s="0" t="n">
        <v>8</v>
      </c>
      <c r="C4934" s="0" t="n">
        <v>21</v>
      </c>
      <c r="D4934" s="1" t="n">
        <f aca="false">SMALL(A4934:C4934,1)</f>
        <v>8</v>
      </c>
      <c r="E4934" s="1" t="n">
        <f aca="false">SMALL(A4934:C4934,2)</f>
        <v>11</v>
      </c>
      <c r="F4934" s="1" t="n">
        <f aca="false">SMALL(A4934:C4934,3)</f>
        <v>21</v>
      </c>
      <c r="G4934" s="0" t="n">
        <f aca="false">IF(F4934&lt;E4934+D4934,1,0)</f>
        <v>0</v>
      </c>
      <c r="H4934" s="0" t="str">
        <f aca="false">IF(AND(G4934=1,E4934^2+D4934^2-F4934^2&gt;0),1,"")</f>
        <v/>
      </c>
    </row>
    <row r="4935" customFormat="false" ht="15" hidden="false" customHeight="false" outlineLevel="0" collapsed="false">
      <c r="A4935" s="0" t="n">
        <v>2</v>
      </c>
      <c r="B4935" s="0" t="n">
        <v>10</v>
      </c>
      <c r="C4935" s="0" t="n">
        <v>20</v>
      </c>
      <c r="D4935" s="1" t="n">
        <f aca="false">SMALL(A4935:C4935,1)</f>
        <v>2</v>
      </c>
      <c r="E4935" s="1" t="n">
        <f aca="false">SMALL(A4935:C4935,2)</f>
        <v>10</v>
      </c>
      <c r="F4935" s="1" t="n">
        <f aca="false">SMALL(A4935:C4935,3)</f>
        <v>20</v>
      </c>
      <c r="G4935" s="0" t="n">
        <f aca="false">IF(F4935&lt;E4935+D4935,1,0)</f>
        <v>0</v>
      </c>
      <c r="H4935" s="0" t="str">
        <f aca="false">IF(AND(G4935=1,E4935^2+D4935^2-F4935^2&gt;0),1,"")</f>
        <v/>
      </c>
    </row>
    <row r="4936" customFormat="false" ht="15" hidden="false" customHeight="false" outlineLevel="0" collapsed="false">
      <c r="A4936" s="0" t="n">
        <v>25</v>
      </c>
      <c r="B4936" s="0" t="n">
        <v>24</v>
      </c>
      <c r="C4936" s="0" t="n">
        <v>19</v>
      </c>
      <c r="D4936" s="1" t="n">
        <f aca="false">SMALL(A4936:C4936,1)</f>
        <v>19</v>
      </c>
      <c r="E4936" s="1" t="n">
        <f aca="false">SMALL(A4936:C4936,2)</f>
        <v>24</v>
      </c>
      <c r="F4936" s="1" t="n">
        <f aca="false">SMALL(A4936:C4936,3)</f>
        <v>25</v>
      </c>
      <c r="G4936" s="0" t="n">
        <f aca="false">IF(F4936&lt;E4936+D4936,1,0)</f>
        <v>1</v>
      </c>
      <c r="H4936" s="0" t="n">
        <f aca="false">IF(AND(G4936=1,E4936^2+D4936^2-F4936^2&gt;0),1,"")</f>
        <v>1</v>
      </c>
    </row>
    <row r="4937" customFormat="false" ht="15" hidden="false" customHeight="false" outlineLevel="0" collapsed="false">
      <c r="A4937" s="0" t="n">
        <v>12</v>
      </c>
      <c r="B4937" s="0" t="n">
        <v>13</v>
      </c>
      <c r="C4937" s="0" t="n">
        <v>23</v>
      </c>
      <c r="D4937" s="1" t="n">
        <f aca="false">SMALL(A4937:C4937,1)</f>
        <v>12</v>
      </c>
      <c r="E4937" s="1" t="n">
        <f aca="false">SMALL(A4937:C4937,2)</f>
        <v>13</v>
      </c>
      <c r="F4937" s="1" t="n">
        <f aca="false">SMALL(A4937:C4937,3)</f>
        <v>23</v>
      </c>
      <c r="G4937" s="0" t="n">
        <f aca="false">IF(F4937&lt;E4937+D4937,1,0)</f>
        <v>1</v>
      </c>
      <c r="H4937" s="0" t="str">
        <f aca="false">IF(AND(G4937=1,E4937^2+D4937^2-F4937^2&gt;0),1,"")</f>
        <v/>
      </c>
    </row>
    <row r="4938" customFormat="false" ht="15" hidden="false" customHeight="false" outlineLevel="0" collapsed="false">
      <c r="A4938" s="0" t="n">
        <v>14</v>
      </c>
      <c r="B4938" s="0" t="n">
        <v>1</v>
      </c>
      <c r="C4938" s="0" t="n">
        <v>3</v>
      </c>
      <c r="D4938" s="1" t="n">
        <f aca="false">SMALL(A4938:C4938,1)</f>
        <v>1</v>
      </c>
      <c r="E4938" s="1" t="n">
        <f aca="false">SMALL(A4938:C4938,2)</f>
        <v>3</v>
      </c>
      <c r="F4938" s="1" t="n">
        <f aca="false">SMALL(A4938:C4938,3)</f>
        <v>14</v>
      </c>
      <c r="G4938" s="0" t="n">
        <f aca="false">IF(F4938&lt;E4938+D4938,1,0)</f>
        <v>0</v>
      </c>
      <c r="H4938" s="0" t="str">
        <f aca="false">IF(AND(G4938=1,E4938^2+D4938^2-F4938^2&gt;0),1,"")</f>
        <v/>
      </c>
    </row>
    <row r="4939" customFormat="false" ht="15" hidden="false" customHeight="false" outlineLevel="0" collapsed="false">
      <c r="A4939" s="0" t="n">
        <v>24</v>
      </c>
      <c r="B4939" s="0" t="n">
        <v>3</v>
      </c>
      <c r="C4939" s="0" t="n">
        <v>5</v>
      </c>
      <c r="D4939" s="1" t="n">
        <f aca="false">SMALL(A4939:C4939,1)</f>
        <v>3</v>
      </c>
      <c r="E4939" s="1" t="n">
        <f aca="false">SMALL(A4939:C4939,2)</f>
        <v>5</v>
      </c>
      <c r="F4939" s="1" t="n">
        <f aca="false">SMALL(A4939:C4939,3)</f>
        <v>24</v>
      </c>
      <c r="G4939" s="0" t="n">
        <f aca="false">IF(F4939&lt;E4939+D4939,1,0)</f>
        <v>0</v>
      </c>
      <c r="H4939" s="0" t="str">
        <f aca="false">IF(AND(G4939=1,E4939^2+D4939^2-F4939^2&gt;0),1,"")</f>
        <v/>
      </c>
    </row>
    <row r="4940" customFormat="false" ht="15" hidden="false" customHeight="false" outlineLevel="0" collapsed="false">
      <c r="A4940" s="0" t="n">
        <v>29</v>
      </c>
      <c r="B4940" s="0" t="n">
        <v>1</v>
      </c>
      <c r="C4940" s="0" t="n">
        <v>10</v>
      </c>
      <c r="D4940" s="1" t="n">
        <f aca="false">SMALL(A4940:C4940,1)</f>
        <v>1</v>
      </c>
      <c r="E4940" s="1" t="n">
        <f aca="false">SMALL(A4940:C4940,2)</f>
        <v>10</v>
      </c>
      <c r="F4940" s="1" t="n">
        <f aca="false">SMALL(A4940:C4940,3)</f>
        <v>29</v>
      </c>
      <c r="G4940" s="0" t="n">
        <f aca="false">IF(F4940&lt;E4940+D4940,1,0)</f>
        <v>0</v>
      </c>
      <c r="H4940" s="0" t="str">
        <f aca="false">IF(AND(G4940=1,E4940^2+D4940^2-F4940^2&gt;0),1,"")</f>
        <v/>
      </c>
    </row>
    <row r="4941" customFormat="false" ht="15" hidden="false" customHeight="false" outlineLevel="0" collapsed="false">
      <c r="A4941" s="0" t="n">
        <v>14</v>
      </c>
      <c r="B4941" s="0" t="n">
        <v>27</v>
      </c>
      <c r="C4941" s="0" t="n">
        <v>27</v>
      </c>
      <c r="D4941" s="1" t="n">
        <f aca="false">SMALL(A4941:C4941,1)</f>
        <v>14</v>
      </c>
      <c r="E4941" s="1" t="n">
        <f aca="false">SMALL(A4941:C4941,2)</f>
        <v>27</v>
      </c>
      <c r="F4941" s="1" t="n">
        <f aca="false">SMALL(A4941:C4941,3)</f>
        <v>27</v>
      </c>
      <c r="G4941" s="0" t="n">
        <f aca="false">IF(F4941&lt;E4941+D4941,1,0)</f>
        <v>1</v>
      </c>
      <c r="H4941" s="0" t="n">
        <f aca="false">IF(AND(G4941=1,E4941^2+D4941^2-F4941^2&gt;0),1,"")</f>
        <v>1</v>
      </c>
    </row>
    <row r="4942" customFormat="false" ht="15" hidden="false" customHeight="false" outlineLevel="0" collapsed="false">
      <c r="A4942" s="0" t="n">
        <v>28</v>
      </c>
      <c r="B4942" s="0" t="n">
        <v>24</v>
      </c>
      <c r="C4942" s="0" t="n">
        <v>6</v>
      </c>
      <c r="D4942" s="1" t="n">
        <f aca="false">SMALL(A4942:C4942,1)</f>
        <v>6</v>
      </c>
      <c r="E4942" s="1" t="n">
        <f aca="false">SMALL(A4942:C4942,2)</f>
        <v>24</v>
      </c>
      <c r="F4942" s="1" t="n">
        <f aca="false">SMALL(A4942:C4942,3)</f>
        <v>28</v>
      </c>
      <c r="G4942" s="0" t="n">
        <f aca="false">IF(F4942&lt;E4942+D4942,1,0)</f>
        <v>1</v>
      </c>
      <c r="H4942" s="0" t="str">
        <f aca="false">IF(AND(G4942=1,E4942^2+D4942^2-F4942^2&gt;0),1,"")</f>
        <v/>
      </c>
    </row>
    <row r="4943" customFormat="false" ht="15" hidden="false" customHeight="false" outlineLevel="0" collapsed="false">
      <c r="A4943" s="0" t="n">
        <v>1</v>
      </c>
      <c r="B4943" s="0" t="n">
        <v>19</v>
      </c>
      <c r="C4943" s="0" t="n">
        <v>2</v>
      </c>
      <c r="D4943" s="1" t="n">
        <f aca="false">SMALL(A4943:C4943,1)</f>
        <v>1</v>
      </c>
      <c r="E4943" s="1" t="n">
        <f aca="false">SMALL(A4943:C4943,2)</f>
        <v>2</v>
      </c>
      <c r="F4943" s="1" t="n">
        <f aca="false">SMALL(A4943:C4943,3)</f>
        <v>19</v>
      </c>
      <c r="G4943" s="0" t="n">
        <f aca="false">IF(F4943&lt;E4943+D4943,1,0)</f>
        <v>0</v>
      </c>
      <c r="H4943" s="0" t="str">
        <f aca="false">IF(AND(G4943=1,E4943^2+D4943^2-F4943^2&gt;0),1,"")</f>
        <v/>
      </c>
    </row>
    <row r="4944" customFormat="false" ht="15" hidden="false" customHeight="false" outlineLevel="0" collapsed="false">
      <c r="A4944" s="0" t="n">
        <v>28</v>
      </c>
      <c r="B4944" s="0" t="n">
        <v>25</v>
      </c>
      <c r="C4944" s="0" t="n">
        <v>20</v>
      </c>
      <c r="D4944" s="1" t="n">
        <f aca="false">SMALL(A4944:C4944,1)</f>
        <v>20</v>
      </c>
      <c r="E4944" s="1" t="n">
        <f aca="false">SMALL(A4944:C4944,2)</f>
        <v>25</v>
      </c>
      <c r="F4944" s="1" t="n">
        <f aca="false">SMALL(A4944:C4944,3)</f>
        <v>28</v>
      </c>
      <c r="G4944" s="0" t="n">
        <f aca="false">IF(F4944&lt;E4944+D4944,1,0)</f>
        <v>1</v>
      </c>
      <c r="H4944" s="0" t="n">
        <f aca="false">IF(AND(G4944=1,E4944^2+D4944^2-F4944^2&gt;0),1,"")</f>
        <v>1</v>
      </c>
    </row>
    <row r="4945" customFormat="false" ht="15" hidden="false" customHeight="false" outlineLevel="0" collapsed="false">
      <c r="A4945" s="0" t="n">
        <v>17</v>
      </c>
      <c r="B4945" s="0" t="n">
        <v>28</v>
      </c>
      <c r="C4945" s="0" t="n">
        <v>1</v>
      </c>
      <c r="D4945" s="1" t="n">
        <f aca="false">SMALL(A4945:C4945,1)</f>
        <v>1</v>
      </c>
      <c r="E4945" s="1" t="n">
        <f aca="false">SMALL(A4945:C4945,2)</f>
        <v>17</v>
      </c>
      <c r="F4945" s="1" t="n">
        <f aca="false">SMALL(A4945:C4945,3)</f>
        <v>28</v>
      </c>
      <c r="G4945" s="0" t="n">
        <f aca="false">IF(F4945&lt;E4945+D4945,1,0)</f>
        <v>0</v>
      </c>
      <c r="H4945" s="0" t="str">
        <f aca="false">IF(AND(G4945=1,E4945^2+D4945^2-F4945^2&gt;0),1,"")</f>
        <v/>
      </c>
    </row>
    <row r="4946" customFormat="false" ht="15" hidden="false" customHeight="false" outlineLevel="0" collapsed="false">
      <c r="A4946" s="0" t="n">
        <v>26</v>
      </c>
      <c r="B4946" s="0" t="n">
        <v>28</v>
      </c>
      <c r="C4946" s="0" t="n">
        <v>20</v>
      </c>
      <c r="D4946" s="1" t="n">
        <f aca="false">SMALL(A4946:C4946,1)</f>
        <v>20</v>
      </c>
      <c r="E4946" s="1" t="n">
        <f aca="false">SMALL(A4946:C4946,2)</f>
        <v>26</v>
      </c>
      <c r="F4946" s="1" t="n">
        <f aca="false">SMALL(A4946:C4946,3)</f>
        <v>28</v>
      </c>
      <c r="G4946" s="0" t="n">
        <f aca="false">IF(F4946&lt;E4946+D4946,1,0)</f>
        <v>1</v>
      </c>
      <c r="H4946" s="0" t="n">
        <f aca="false">IF(AND(G4946=1,E4946^2+D4946^2-F4946^2&gt;0),1,"")</f>
        <v>1</v>
      </c>
    </row>
    <row r="4947" customFormat="false" ht="15" hidden="false" customHeight="false" outlineLevel="0" collapsed="false">
      <c r="A4947" s="0" t="n">
        <v>21</v>
      </c>
      <c r="B4947" s="0" t="n">
        <v>23</v>
      </c>
      <c r="C4947" s="0" t="n">
        <v>1</v>
      </c>
      <c r="D4947" s="1" t="n">
        <f aca="false">SMALL(A4947:C4947,1)</f>
        <v>1</v>
      </c>
      <c r="E4947" s="1" t="n">
        <f aca="false">SMALL(A4947:C4947,2)</f>
        <v>21</v>
      </c>
      <c r="F4947" s="1" t="n">
        <f aca="false">SMALL(A4947:C4947,3)</f>
        <v>23</v>
      </c>
      <c r="G4947" s="0" t="n">
        <f aca="false">IF(F4947&lt;E4947+D4947,1,0)</f>
        <v>0</v>
      </c>
      <c r="H4947" s="0" t="str">
        <f aca="false">IF(AND(G4947=1,E4947^2+D4947^2-F4947^2&gt;0),1,"")</f>
        <v/>
      </c>
    </row>
    <row r="4948" customFormat="false" ht="15" hidden="false" customHeight="false" outlineLevel="0" collapsed="false">
      <c r="A4948" s="0" t="n">
        <v>20</v>
      </c>
      <c r="B4948" s="0" t="n">
        <v>24</v>
      </c>
      <c r="C4948" s="0" t="n">
        <v>13</v>
      </c>
      <c r="D4948" s="1" t="n">
        <f aca="false">SMALL(A4948:C4948,1)</f>
        <v>13</v>
      </c>
      <c r="E4948" s="1" t="n">
        <f aca="false">SMALL(A4948:C4948,2)</f>
        <v>20</v>
      </c>
      <c r="F4948" s="1" t="n">
        <f aca="false">SMALL(A4948:C4948,3)</f>
        <v>24</v>
      </c>
      <c r="G4948" s="0" t="n">
        <f aca="false">IF(F4948&lt;E4948+D4948,1,0)</f>
        <v>1</v>
      </c>
      <c r="H4948" s="0" t="str">
        <f aca="false">IF(AND(G4948=1,E4948^2+D4948^2-F4948^2&gt;0),1,"")</f>
        <v/>
      </c>
    </row>
    <row r="4949" customFormat="false" ht="15" hidden="false" customHeight="false" outlineLevel="0" collapsed="false">
      <c r="A4949" s="0" t="n">
        <v>24</v>
      </c>
      <c r="B4949" s="0" t="n">
        <v>10</v>
      </c>
      <c r="C4949" s="0" t="n">
        <v>19</v>
      </c>
      <c r="D4949" s="1" t="n">
        <f aca="false">SMALL(A4949:C4949,1)</f>
        <v>10</v>
      </c>
      <c r="E4949" s="1" t="n">
        <f aca="false">SMALL(A4949:C4949,2)</f>
        <v>19</v>
      </c>
      <c r="F4949" s="1" t="n">
        <f aca="false">SMALL(A4949:C4949,3)</f>
        <v>24</v>
      </c>
      <c r="G4949" s="0" t="n">
        <f aca="false">IF(F4949&lt;E4949+D4949,1,0)</f>
        <v>1</v>
      </c>
      <c r="H4949" s="0" t="str">
        <f aca="false">IF(AND(G4949=1,E4949^2+D4949^2-F4949^2&gt;0),1,"")</f>
        <v/>
      </c>
    </row>
    <row r="4950" customFormat="false" ht="15" hidden="false" customHeight="false" outlineLevel="0" collapsed="false">
      <c r="A4950" s="0" t="n">
        <v>1</v>
      </c>
      <c r="B4950" s="0" t="n">
        <v>30</v>
      </c>
      <c r="C4950" s="0" t="n">
        <v>21</v>
      </c>
      <c r="D4950" s="1" t="n">
        <f aca="false">SMALL(A4950:C4950,1)</f>
        <v>1</v>
      </c>
      <c r="E4950" s="1" t="n">
        <f aca="false">SMALL(A4950:C4950,2)</f>
        <v>21</v>
      </c>
      <c r="F4950" s="1" t="n">
        <f aca="false">SMALL(A4950:C4950,3)</f>
        <v>30</v>
      </c>
      <c r="G4950" s="0" t="n">
        <f aca="false">IF(F4950&lt;E4950+D4950,1,0)</f>
        <v>0</v>
      </c>
      <c r="H4950" s="0" t="str">
        <f aca="false">IF(AND(G4950=1,E4950^2+D4950^2-F4950^2&gt;0),1,"")</f>
        <v/>
      </c>
    </row>
    <row r="4951" customFormat="false" ht="15" hidden="false" customHeight="false" outlineLevel="0" collapsed="false">
      <c r="A4951" s="0" t="n">
        <v>15</v>
      </c>
      <c r="B4951" s="0" t="n">
        <v>3</v>
      </c>
      <c r="C4951" s="0" t="n">
        <v>10</v>
      </c>
      <c r="D4951" s="1" t="n">
        <f aca="false">SMALL(A4951:C4951,1)</f>
        <v>3</v>
      </c>
      <c r="E4951" s="1" t="n">
        <f aca="false">SMALL(A4951:C4951,2)</f>
        <v>10</v>
      </c>
      <c r="F4951" s="1" t="n">
        <f aca="false">SMALL(A4951:C4951,3)</f>
        <v>15</v>
      </c>
      <c r="G4951" s="0" t="n">
        <f aca="false">IF(F4951&lt;E4951+D4951,1,0)</f>
        <v>0</v>
      </c>
      <c r="H4951" s="0" t="str">
        <f aca="false">IF(AND(G4951=1,E4951^2+D4951^2-F4951^2&gt;0),1,"")</f>
        <v/>
      </c>
    </row>
    <row r="4952" customFormat="false" ht="15" hidden="false" customHeight="false" outlineLevel="0" collapsed="false">
      <c r="A4952" s="0" t="n">
        <v>12</v>
      </c>
      <c r="B4952" s="0" t="n">
        <v>2</v>
      </c>
      <c r="C4952" s="0" t="n">
        <v>12</v>
      </c>
      <c r="D4952" s="1" t="n">
        <f aca="false">SMALL(A4952:C4952,1)</f>
        <v>2</v>
      </c>
      <c r="E4952" s="1" t="n">
        <f aca="false">SMALL(A4952:C4952,2)</f>
        <v>12</v>
      </c>
      <c r="F4952" s="1" t="n">
        <f aca="false">SMALL(A4952:C4952,3)</f>
        <v>12</v>
      </c>
      <c r="G4952" s="0" t="n">
        <f aca="false">IF(F4952&lt;E4952+D4952,1,0)</f>
        <v>1</v>
      </c>
      <c r="H4952" s="0" t="n">
        <f aca="false">IF(AND(G4952=1,E4952^2+D4952^2-F4952^2&gt;0),1,"")</f>
        <v>1</v>
      </c>
    </row>
    <row r="4953" customFormat="false" ht="15" hidden="false" customHeight="false" outlineLevel="0" collapsed="false">
      <c r="A4953" s="0" t="n">
        <v>23</v>
      </c>
      <c r="B4953" s="0" t="n">
        <v>8</v>
      </c>
      <c r="C4953" s="0" t="n">
        <v>9</v>
      </c>
      <c r="D4953" s="1" t="n">
        <f aca="false">SMALL(A4953:C4953,1)</f>
        <v>8</v>
      </c>
      <c r="E4953" s="1" t="n">
        <f aca="false">SMALL(A4953:C4953,2)</f>
        <v>9</v>
      </c>
      <c r="F4953" s="1" t="n">
        <f aca="false">SMALL(A4953:C4953,3)</f>
        <v>23</v>
      </c>
      <c r="G4953" s="0" t="n">
        <f aca="false">IF(F4953&lt;E4953+D4953,1,0)</f>
        <v>0</v>
      </c>
      <c r="H4953" s="0" t="str">
        <f aca="false">IF(AND(G4953=1,E4953^2+D4953^2-F4953^2&gt;0),1,"")</f>
        <v/>
      </c>
    </row>
    <row r="4954" customFormat="false" ht="15" hidden="false" customHeight="false" outlineLevel="0" collapsed="false">
      <c r="A4954" s="0" t="n">
        <v>24</v>
      </c>
      <c r="B4954" s="0" t="n">
        <v>29</v>
      </c>
      <c r="C4954" s="0" t="n">
        <v>16</v>
      </c>
      <c r="D4954" s="1" t="n">
        <f aca="false">SMALL(A4954:C4954,1)</f>
        <v>16</v>
      </c>
      <c r="E4954" s="1" t="n">
        <f aca="false">SMALL(A4954:C4954,2)</f>
        <v>24</v>
      </c>
      <c r="F4954" s="1" t="n">
        <f aca="false">SMALL(A4954:C4954,3)</f>
        <v>29</v>
      </c>
      <c r="G4954" s="0" t="n">
        <f aca="false">IF(F4954&lt;E4954+D4954,1,0)</f>
        <v>1</v>
      </c>
      <c r="H4954" s="0" t="str">
        <f aca="false">IF(AND(G4954=1,E4954^2+D4954^2-F4954^2&gt;0),1,"")</f>
        <v/>
      </c>
    </row>
    <row r="4955" customFormat="false" ht="15" hidden="false" customHeight="false" outlineLevel="0" collapsed="false">
      <c r="A4955" s="0" t="n">
        <v>8</v>
      </c>
      <c r="B4955" s="0" t="n">
        <v>26</v>
      </c>
      <c r="C4955" s="0" t="n">
        <v>22</v>
      </c>
      <c r="D4955" s="1" t="n">
        <f aca="false">SMALL(A4955:C4955,1)</f>
        <v>8</v>
      </c>
      <c r="E4955" s="1" t="n">
        <f aca="false">SMALL(A4955:C4955,2)</f>
        <v>22</v>
      </c>
      <c r="F4955" s="1" t="n">
        <f aca="false">SMALL(A4955:C4955,3)</f>
        <v>26</v>
      </c>
      <c r="G4955" s="0" t="n">
        <f aca="false">IF(F4955&lt;E4955+D4955,1,0)</f>
        <v>1</v>
      </c>
      <c r="H4955" s="0" t="str">
        <f aca="false">IF(AND(G4955=1,E4955^2+D4955^2-F4955^2&gt;0),1,"")</f>
        <v/>
      </c>
    </row>
    <row r="4956" customFormat="false" ht="15" hidden="false" customHeight="false" outlineLevel="0" collapsed="false">
      <c r="A4956" s="0" t="n">
        <v>27</v>
      </c>
      <c r="B4956" s="0" t="n">
        <v>20</v>
      </c>
      <c r="C4956" s="0" t="n">
        <v>30</v>
      </c>
      <c r="D4956" s="1" t="n">
        <f aca="false">SMALL(A4956:C4956,1)</f>
        <v>20</v>
      </c>
      <c r="E4956" s="1" t="n">
        <f aca="false">SMALL(A4956:C4956,2)</f>
        <v>27</v>
      </c>
      <c r="F4956" s="1" t="n">
        <f aca="false">SMALL(A4956:C4956,3)</f>
        <v>30</v>
      </c>
      <c r="G4956" s="0" t="n">
        <f aca="false">IF(F4956&lt;E4956+D4956,1,0)</f>
        <v>1</v>
      </c>
      <c r="H4956" s="0" t="n">
        <f aca="false">IF(AND(G4956=1,E4956^2+D4956^2-F4956^2&gt;0),1,"")</f>
        <v>1</v>
      </c>
    </row>
    <row r="4957" customFormat="false" ht="15" hidden="false" customHeight="false" outlineLevel="0" collapsed="false">
      <c r="A4957" s="0" t="n">
        <v>4</v>
      </c>
      <c r="B4957" s="0" t="n">
        <v>18</v>
      </c>
      <c r="C4957" s="0" t="n">
        <v>11</v>
      </c>
      <c r="D4957" s="1" t="n">
        <f aca="false">SMALL(A4957:C4957,1)</f>
        <v>4</v>
      </c>
      <c r="E4957" s="1" t="n">
        <f aca="false">SMALL(A4957:C4957,2)</f>
        <v>11</v>
      </c>
      <c r="F4957" s="1" t="n">
        <f aca="false">SMALL(A4957:C4957,3)</f>
        <v>18</v>
      </c>
      <c r="G4957" s="0" t="n">
        <f aca="false">IF(F4957&lt;E4957+D4957,1,0)</f>
        <v>0</v>
      </c>
      <c r="H4957" s="0" t="str">
        <f aca="false">IF(AND(G4957=1,E4957^2+D4957^2-F4957^2&gt;0),1,"")</f>
        <v/>
      </c>
    </row>
    <row r="4958" customFormat="false" ht="15" hidden="false" customHeight="false" outlineLevel="0" collapsed="false">
      <c r="A4958" s="0" t="n">
        <v>23</v>
      </c>
      <c r="B4958" s="0" t="n">
        <v>19</v>
      </c>
      <c r="C4958" s="0" t="n">
        <v>11</v>
      </c>
      <c r="D4958" s="1" t="n">
        <f aca="false">SMALL(A4958:C4958,1)</f>
        <v>11</v>
      </c>
      <c r="E4958" s="1" t="n">
        <f aca="false">SMALL(A4958:C4958,2)</f>
        <v>19</v>
      </c>
      <c r="F4958" s="1" t="n">
        <f aca="false">SMALL(A4958:C4958,3)</f>
        <v>23</v>
      </c>
      <c r="G4958" s="0" t="n">
        <f aca="false">IF(F4958&lt;E4958+D4958,1,0)</f>
        <v>1</v>
      </c>
      <c r="H4958" s="0" t="str">
        <f aca="false">IF(AND(G4958=1,E4958^2+D4958^2-F4958^2&gt;0),1,"")</f>
        <v/>
      </c>
    </row>
    <row r="4959" customFormat="false" ht="15" hidden="false" customHeight="false" outlineLevel="0" collapsed="false">
      <c r="A4959" s="0" t="n">
        <v>9</v>
      </c>
      <c r="B4959" s="0" t="n">
        <v>24</v>
      </c>
      <c r="C4959" s="0" t="n">
        <v>25</v>
      </c>
      <c r="D4959" s="1" t="n">
        <f aca="false">SMALL(A4959:C4959,1)</f>
        <v>9</v>
      </c>
      <c r="E4959" s="1" t="n">
        <f aca="false">SMALL(A4959:C4959,2)</f>
        <v>24</v>
      </c>
      <c r="F4959" s="1" t="n">
        <f aca="false">SMALL(A4959:C4959,3)</f>
        <v>25</v>
      </c>
      <c r="G4959" s="0" t="n">
        <f aca="false">IF(F4959&lt;E4959+D4959,1,0)</f>
        <v>1</v>
      </c>
      <c r="H4959" s="0" t="n">
        <f aca="false">IF(AND(G4959=1,E4959^2+D4959^2-F4959^2&gt;0),1,"")</f>
        <v>1</v>
      </c>
    </row>
    <row r="4960" customFormat="false" ht="15" hidden="false" customHeight="false" outlineLevel="0" collapsed="false">
      <c r="A4960" s="0" t="n">
        <v>14</v>
      </c>
      <c r="B4960" s="0" t="n">
        <v>12</v>
      </c>
      <c r="C4960" s="0" t="n">
        <v>15</v>
      </c>
      <c r="D4960" s="1" t="n">
        <f aca="false">SMALL(A4960:C4960,1)</f>
        <v>12</v>
      </c>
      <c r="E4960" s="1" t="n">
        <f aca="false">SMALL(A4960:C4960,2)</f>
        <v>14</v>
      </c>
      <c r="F4960" s="1" t="n">
        <f aca="false">SMALL(A4960:C4960,3)</f>
        <v>15</v>
      </c>
      <c r="G4960" s="0" t="n">
        <f aca="false">IF(F4960&lt;E4960+D4960,1,0)</f>
        <v>1</v>
      </c>
      <c r="H4960" s="0" t="n">
        <f aca="false">IF(AND(G4960=1,E4960^2+D4960^2-F4960^2&gt;0),1,"")</f>
        <v>1</v>
      </c>
    </row>
    <row r="4961" customFormat="false" ht="15" hidden="false" customHeight="false" outlineLevel="0" collapsed="false">
      <c r="A4961" s="0" t="n">
        <v>4</v>
      </c>
      <c r="B4961" s="0" t="n">
        <v>6</v>
      </c>
      <c r="C4961" s="0" t="n">
        <v>23</v>
      </c>
      <c r="D4961" s="1" t="n">
        <f aca="false">SMALL(A4961:C4961,1)</f>
        <v>4</v>
      </c>
      <c r="E4961" s="1" t="n">
        <f aca="false">SMALL(A4961:C4961,2)</f>
        <v>6</v>
      </c>
      <c r="F4961" s="1" t="n">
        <f aca="false">SMALL(A4961:C4961,3)</f>
        <v>23</v>
      </c>
      <c r="G4961" s="0" t="n">
        <f aca="false">IF(F4961&lt;E4961+D4961,1,0)</f>
        <v>0</v>
      </c>
      <c r="H4961" s="0" t="str">
        <f aca="false">IF(AND(G4961=1,E4961^2+D4961^2-F4961^2&gt;0),1,"")</f>
        <v/>
      </c>
    </row>
    <row r="4962" customFormat="false" ht="15" hidden="false" customHeight="false" outlineLevel="0" collapsed="false">
      <c r="A4962" s="0" t="n">
        <v>29</v>
      </c>
      <c r="B4962" s="0" t="n">
        <v>1</v>
      </c>
      <c r="C4962" s="0" t="n">
        <v>1</v>
      </c>
      <c r="D4962" s="1" t="n">
        <f aca="false">SMALL(A4962:C4962,1)</f>
        <v>1</v>
      </c>
      <c r="E4962" s="1" t="n">
        <f aca="false">SMALL(A4962:C4962,2)</f>
        <v>1</v>
      </c>
      <c r="F4962" s="1" t="n">
        <f aca="false">SMALL(A4962:C4962,3)</f>
        <v>29</v>
      </c>
      <c r="G4962" s="0" t="n">
        <f aca="false">IF(F4962&lt;E4962+D4962,1,0)</f>
        <v>0</v>
      </c>
      <c r="H4962" s="0" t="str">
        <f aca="false">IF(AND(G4962=1,E4962^2+D4962^2-F4962^2&gt;0),1,"")</f>
        <v/>
      </c>
    </row>
    <row r="4963" customFormat="false" ht="15" hidden="false" customHeight="false" outlineLevel="0" collapsed="false">
      <c r="A4963" s="0" t="n">
        <v>19</v>
      </c>
      <c r="B4963" s="0" t="n">
        <v>30</v>
      </c>
      <c r="C4963" s="0" t="n">
        <v>9</v>
      </c>
      <c r="D4963" s="1" t="n">
        <f aca="false">SMALL(A4963:C4963,1)</f>
        <v>9</v>
      </c>
      <c r="E4963" s="1" t="n">
        <f aca="false">SMALL(A4963:C4963,2)</f>
        <v>19</v>
      </c>
      <c r="F4963" s="1" t="n">
        <f aca="false">SMALL(A4963:C4963,3)</f>
        <v>30</v>
      </c>
      <c r="G4963" s="0" t="n">
        <f aca="false">IF(F4963&lt;E4963+D4963,1,0)</f>
        <v>0</v>
      </c>
      <c r="H4963" s="0" t="str">
        <f aca="false">IF(AND(G4963=1,E4963^2+D4963^2-F4963^2&gt;0),1,"")</f>
        <v/>
      </c>
    </row>
    <row r="4964" customFormat="false" ht="15" hidden="false" customHeight="false" outlineLevel="0" collapsed="false">
      <c r="A4964" s="0" t="n">
        <v>29</v>
      </c>
      <c r="B4964" s="0" t="n">
        <v>9</v>
      </c>
      <c r="C4964" s="0" t="n">
        <v>12</v>
      </c>
      <c r="D4964" s="1" t="n">
        <f aca="false">SMALL(A4964:C4964,1)</f>
        <v>9</v>
      </c>
      <c r="E4964" s="1" t="n">
        <f aca="false">SMALL(A4964:C4964,2)</f>
        <v>12</v>
      </c>
      <c r="F4964" s="1" t="n">
        <f aca="false">SMALL(A4964:C4964,3)</f>
        <v>29</v>
      </c>
      <c r="G4964" s="0" t="n">
        <f aca="false">IF(F4964&lt;E4964+D4964,1,0)</f>
        <v>0</v>
      </c>
      <c r="H4964" s="0" t="str">
        <f aca="false">IF(AND(G4964=1,E4964^2+D4964^2-F4964^2&gt;0),1,"")</f>
        <v/>
      </c>
    </row>
    <row r="4965" customFormat="false" ht="15" hidden="false" customHeight="false" outlineLevel="0" collapsed="false">
      <c r="A4965" s="0" t="n">
        <v>30</v>
      </c>
      <c r="B4965" s="0" t="n">
        <v>22</v>
      </c>
      <c r="C4965" s="0" t="n">
        <v>18</v>
      </c>
      <c r="D4965" s="1" t="n">
        <f aca="false">SMALL(A4965:C4965,1)</f>
        <v>18</v>
      </c>
      <c r="E4965" s="1" t="n">
        <f aca="false">SMALL(A4965:C4965,2)</f>
        <v>22</v>
      </c>
      <c r="F4965" s="1" t="n">
        <f aca="false">SMALL(A4965:C4965,3)</f>
        <v>30</v>
      </c>
      <c r="G4965" s="0" t="n">
        <f aca="false">IF(F4965&lt;E4965+D4965,1,0)</f>
        <v>1</v>
      </c>
      <c r="H4965" s="0" t="str">
        <f aca="false">IF(AND(G4965=1,E4965^2+D4965^2-F4965^2&gt;0),1,"")</f>
        <v/>
      </c>
    </row>
    <row r="4966" customFormat="false" ht="15" hidden="false" customHeight="false" outlineLevel="0" collapsed="false">
      <c r="A4966" s="0" t="n">
        <v>2</v>
      </c>
      <c r="B4966" s="0" t="n">
        <v>24</v>
      </c>
      <c r="C4966" s="0" t="n">
        <v>5</v>
      </c>
      <c r="D4966" s="1" t="n">
        <f aca="false">SMALL(A4966:C4966,1)</f>
        <v>2</v>
      </c>
      <c r="E4966" s="1" t="n">
        <f aca="false">SMALL(A4966:C4966,2)</f>
        <v>5</v>
      </c>
      <c r="F4966" s="1" t="n">
        <f aca="false">SMALL(A4966:C4966,3)</f>
        <v>24</v>
      </c>
      <c r="G4966" s="0" t="n">
        <f aca="false">IF(F4966&lt;E4966+D4966,1,0)</f>
        <v>0</v>
      </c>
      <c r="H4966" s="0" t="str">
        <f aca="false">IF(AND(G4966=1,E4966^2+D4966^2-F4966^2&gt;0),1,"")</f>
        <v/>
      </c>
    </row>
    <row r="4967" customFormat="false" ht="15" hidden="false" customHeight="false" outlineLevel="0" collapsed="false">
      <c r="A4967" s="0" t="n">
        <v>2</v>
      </c>
      <c r="B4967" s="0" t="n">
        <v>28</v>
      </c>
      <c r="C4967" s="0" t="n">
        <v>14</v>
      </c>
      <c r="D4967" s="1" t="n">
        <f aca="false">SMALL(A4967:C4967,1)</f>
        <v>2</v>
      </c>
      <c r="E4967" s="1" t="n">
        <f aca="false">SMALL(A4967:C4967,2)</f>
        <v>14</v>
      </c>
      <c r="F4967" s="1" t="n">
        <f aca="false">SMALL(A4967:C4967,3)</f>
        <v>28</v>
      </c>
      <c r="G4967" s="0" t="n">
        <f aca="false">IF(F4967&lt;E4967+D4967,1,0)</f>
        <v>0</v>
      </c>
      <c r="H4967" s="0" t="str">
        <f aca="false">IF(AND(G4967=1,E4967^2+D4967^2-F4967^2&gt;0),1,"")</f>
        <v/>
      </c>
    </row>
    <row r="4968" customFormat="false" ht="15" hidden="false" customHeight="false" outlineLevel="0" collapsed="false">
      <c r="A4968" s="0" t="n">
        <v>19</v>
      </c>
      <c r="B4968" s="0" t="n">
        <v>25</v>
      </c>
      <c r="C4968" s="0" t="n">
        <v>27</v>
      </c>
      <c r="D4968" s="1" t="n">
        <f aca="false">SMALL(A4968:C4968,1)</f>
        <v>19</v>
      </c>
      <c r="E4968" s="1" t="n">
        <f aca="false">SMALL(A4968:C4968,2)</f>
        <v>25</v>
      </c>
      <c r="F4968" s="1" t="n">
        <f aca="false">SMALL(A4968:C4968,3)</f>
        <v>27</v>
      </c>
      <c r="G4968" s="0" t="n">
        <f aca="false">IF(F4968&lt;E4968+D4968,1,0)</f>
        <v>1</v>
      </c>
      <c r="H4968" s="0" t="n">
        <f aca="false">IF(AND(G4968=1,E4968^2+D4968^2-F4968^2&gt;0),1,"")</f>
        <v>1</v>
      </c>
    </row>
    <row r="4969" customFormat="false" ht="15" hidden="false" customHeight="false" outlineLevel="0" collapsed="false">
      <c r="A4969" s="0" t="n">
        <v>28</v>
      </c>
      <c r="B4969" s="0" t="n">
        <v>16</v>
      </c>
      <c r="C4969" s="0" t="n">
        <v>13</v>
      </c>
      <c r="D4969" s="1" t="n">
        <f aca="false">SMALL(A4969:C4969,1)</f>
        <v>13</v>
      </c>
      <c r="E4969" s="1" t="n">
        <f aca="false">SMALL(A4969:C4969,2)</f>
        <v>16</v>
      </c>
      <c r="F4969" s="1" t="n">
        <f aca="false">SMALL(A4969:C4969,3)</f>
        <v>28</v>
      </c>
      <c r="G4969" s="0" t="n">
        <f aca="false">IF(F4969&lt;E4969+D4969,1,0)</f>
        <v>1</v>
      </c>
      <c r="H4969" s="0" t="str">
        <f aca="false">IF(AND(G4969=1,E4969^2+D4969^2-F4969^2&gt;0),1,"")</f>
        <v/>
      </c>
    </row>
    <row r="4970" customFormat="false" ht="15" hidden="false" customHeight="false" outlineLevel="0" collapsed="false">
      <c r="A4970" s="0" t="n">
        <v>12</v>
      </c>
      <c r="B4970" s="0" t="n">
        <v>2</v>
      </c>
      <c r="C4970" s="0" t="n">
        <v>26</v>
      </c>
      <c r="D4970" s="1" t="n">
        <f aca="false">SMALL(A4970:C4970,1)</f>
        <v>2</v>
      </c>
      <c r="E4970" s="1" t="n">
        <f aca="false">SMALL(A4970:C4970,2)</f>
        <v>12</v>
      </c>
      <c r="F4970" s="1" t="n">
        <f aca="false">SMALL(A4970:C4970,3)</f>
        <v>26</v>
      </c>
      <c r="G4970" s="0" t="n">
        <f aca="false">IF(F4970&lt;E4970+D4970,1,0)</f>
        <v>0</v>
      </c>
      <c r="H4970" s="0" t="str">
        <f aca="false">IF(AND(G4970=1,E4970^2+D4970^2-F4970^2&gt;0),1,"")</f>
        <v/>
      </c>
    </row>
    <row r="4971" customFormat="false" ht="15" hidden="false" customHeight="false" outlineLevel="0" collapsed="false">
      <c r="A4971" s="0" t="n">
        <v>28</v>
      </c>
      <c r="B4971" s="0" t="n">
        <v>26</v>
      </c>
      <c r="C4971" s="0" t="n">
        <v>20</v>
      </c>
      <c r="D4971" s="1" t="n">
        <f aca="false">SMALL(A4971:C4971,1)</f>
        <v>20</v>
      </c>
      <c r="E4971" s="1" t="n">
        <f aca="false">SMALL(A4971:C4971,2)</f>
        <v>26</v>
      </c>
      <c r="F4971" s="1" t="n">
        <f aca="false">SMALL(A4971:C4971,3)</f>
        <v>28</v>
      </c>
      <c r="G4971" s="0" t="n">
        <f aca="false">IF(F4971&lt;E4971+D4971,1,0)</f>
        <v>1</v>
      </c>
      <c r="H4971" s="0" t="n">
        <f aca="false">IF(AND(G4971=1,E4971^2+D4971^2-F4971^2&gt;0),1,"")</f>
        <v>1</v>
      </c>
    </row>
    <row r="4972" customFormat="false" ht="15" hidden="false" customHeight="false" outlineLevel="0" collapsed="false">
      <c r="A4972" s="0" t="n">
        <v>29</v>
      </c>
      <c r="B4972" s="0" t="n">
        <v>8</v>
      </c>
      <c r="C4972" s="0" t="n">
        <v>9</v>
      </c>
      <c r="D4972" s="1" t="n">
        <f aca="false">SMALL(A4972:C4972,1)</f>
        <v>8</v>
      </c>
      <c r="E4972" s="1" t="n">
        <f aca="false">SMALL(A4972:C4972,2)</f>
        <v>9</v>
      </c>
      <c r="F4972" s="1" t="n">
        <f aca="false">SMALL(A4972:C4972,3)</f>
        <v>29</v>
      </c>
      <c r="G4972" s="0" t="n">
        <f aca="false">IF(F4972&lt;E4972+D4972,1,0)</f>
        <v>0</v>
      </c>
      <c r="H4972" s="0" t="str">
        <f aca="false">IF(AND(G4972=1,E4972^2+D4972^2-F4972^2&gt;0),1,"")</f>
        <v/>
      </c>
    </row>
    <row r="4973" customFormat="false" ht="15" hidden="false" customHeight="false" outlineLevel="0" collapsed="false">
      <c r="A4973" s="0" t="n">
        <v>14</v>
      </c>
      <c r="B4973" s="0" t="n">
        <v>19</v>
      </c>
      <c r="C4973" s="0" t="n">
        <v>30</v>
      </c>
      <c r="D4973" s="1" t="n">
        <f aca="false">SMALL(A4973:C4973,1)</f>
        <v>14</v>
      </c>
      <c r="E4973" s="1" t="n">
        <f aca="false">SMALL(A4973:C4973,2)</f>
        <v>19</v>
      </c>
      <c r="F4973" s="1" t="n">
        <f aca="false">SMALL(A4973:C4973,3)</f>
        <v>30</v>
      </c>
      <c r="G4973" s="0" t="n">
        <f aca="false">IF(F4973&lt;E4973+D4973,1,0)</f>
        <v>1</v>
      </c>
      <c r="H4973" s="0" t="str">
        <f aca="false">IF(AND(G4973=1,E4973^2+D4973^2-F4973^2&gt;0),1,"")</f>
        <v/>
      </c>
    </row>
    <row r="4974" customFormat="false" ht="15" hidden="false" customHeight="false" outlineLevel="0" collapsed="false">
      <c r="A4974" s="0" t="n">
        <v>23</v>
      </c>
      <c r="B4974" s="0" t="n">
        <v>7</v>
      </c>
      <c r="C4974" s="0" t="n">
        <v>7</v>
      </c>
      <c r="D4974" s="1" t="n">
        <f aca="false">SMALL(A4974:C4974,1)</f>
        <v>7</v>
      </c>
      <c r="E4974" s="1" t="n">
        <f aca="false">SMALL(A4974:C4974,2)</f>
        <v>7</v>
      </c>
      <c r="F4974" s="1" t="n">
        <f aca="false">SMALL(A4974:C4974,3)</f>
        <v>23</v>
      </c>
      <c r="G4974" s="0" t="n">
        <f aca="false">IF(F4974&lt;E4974+D4974,1,0)</f>
        <v>0</v>
      </c>
      <c r="H4974" s="0" t="str">
        <f aca="false">IF(AND(G4974=1,E4974^2+D4974^2-F4974^2&gt;0),1,"")</f>
        <v/>
      </c>
    </row>
    <row r="4975" customFormat="false" ht="15" hidden="false" customHeight="false" outlineLevel="0" collapsed="false">
      <c r="A4975" s="0" t="n">
        <v>18</v>
      </c>
      <c r="B4975" s="0" t="n">
        <v>8</v>
      </c>
      <c r="C4975" s="0" t="n">
        <v>6</v>
      </c>
      <c r="D4975" s="1" t="n">
        <f aca="false">SMALL(A4975:C4975,1)</f>
        <v>6</v>
      </c>
      <c r="E4975" s="1" t="n">
        <f aca="false">SMALL(A4975:C4975,2)</f>
        <v>8</v>
      </c>
      <c r="F4975" s="1" t="n">
        <f aca="false">SMALL(A4975:C4975,3)</f>
        <v>18</v>
      </c>
      <c r="G4975" s="0" t="n">
        <f aca="false">IF(F4975&lt;E4975+D4975,1,0)</f>
        <v>0</v>
      </c>
      <c r="H4975" s="0" t="str">
        <f aca="false">IF(AND(G4975=1,E4975^2+D4975^2-F4975^2&gt;0),1,"")</f>
        <v/>
      </c>
    </row>
    <row r="4976" customFormat="false" ht="15" hidden="false" customHeight="false" outlineLevel="0" collapsed="false">
      <c r="A4976" s="0" t="n">
        <v>19</v>
      </c>
      <c r="B4976" s="0" t="n">
        <v>22</v>
      </c>
      <c r="C4976" s="0" t="n">
        <v>27</v>
      </c>
      <c r="D4976" s="1" t="n">
        <f aca="false">SMALL(A4976:C4976,1)</f>
        <v>19</v>
      </c>
      <c r="E4976" s="1" t="n">
        <f aca="false">SMALL(A4976:C4976,2)</f>
        <v>22</v>
      </c>
      <c r="F4976" s="1" t="n">
        <f aca="false">SMALL(A4976:C4976,3)</f>
        <v>27</v>
      </c>
      <c r="G4976" s="0" t="n">
        <f aca="false">IF(F4976&lt;E4976+D4976,1,0)</f>
        <v>1</v>
      </c>
      <c r="H4976" s="0" t="n">
        <f aca="false">IF(AND(G4976=1,E4976^2+D4976^2-F4976^2&gt;0),1,"")</f>
        <v>1</v>
      </c>
    </row>
    <row r="4977" customFormat="false" ht="15" hidden="false" customHeight="false" outlineLevel="0" collapsed="false">
      <c r="A4977" s="0" t="n">
        <v>13</v>
      </c>
      <c r="B4977" s="0" t="n">
        <v>3</v>
      </c>
      <c r="C4977" s="0" t="n">
        <v>9</v>
      </c>
      <c r="D4977" s="1" t="n">
        <f aca="false">SMALL(A4977:C4977,1)</f>
        <v>3</v>
      </c>
      <c r="E4977" s="1" t="n">
        <f aca="false">SMALL(A4977:C4977,2)</f>
        <v>9</v>
      </c>
      <c r="F4977" s="1" t="n">
        <f aca="false">SMALL(A4977:C4977,3)</f>
        <v>13</v>
      </c>
      <c r="G4977" s="0" t="n">
        <f aca="false">IF(F4977&lt;E4977+D4977,1,0)</f>
        <v>0</v>
      </c>
      <c r="H4977" s="0" t="str">
        <f aca="false">IF(AND(G4977=1,E4977^2+D4977^2-F4977^2&gt;0),1,"")</f>
        <v/>
      </c>
    </row>
    <row r="4978" customFormat="false" ht="15" hidden="false" customHeight="false" outlineLevel="0" collapsed="false">
      <c r="A4978" s="0" t="n">
        <v>20</v>
      </c>
      <c r="B4978" s="0" t="n">
        <v>11</v>
      </c>
      <c r="C4978" s="0" t="n">
        <v>6</v>
      </c>
      <c r="D4978" s="1" t="n">
        <f aca="false">SMALL(A4978:C4978,1)</f>
        <v>6</v>
      </c>
      <c r="E4978" s="1" t="n">
        <f aca="false">SMALL(A4978:C4978,2)</f>
        <v>11</v>
      </c>
      <c r="F4978" s="1" t="n">
        <f aca="false">SMALL(A4978:C4978,3)</f>
        <v>20</v>
      </c>
      <c r="G4978" s="0" t="n">
        <f aca="false">IF(F4978&lt;E4978+D4978,1,0)</f>
        <v>0</v>
      </c>
      <c r="H4978" s="0" t="str">
        <f aca="false">IF(AND(G4978=1,E4978^2+D4978^2-F4978^2&gt;0),1,"")</f>
        <v/>
      </c>
    </row>
    <row r="4979" customFormat="false" ht="15" hidden="false" customHeight="false" outlineLevel="0" collapsed="false">
      <c r="A4979" s="0" t="n">
        <v>15</v>
      </c>
      <c r="B4979" s="0" t="n">
        <v>9</v>
      </c>
      <c r="C4979" s="0" t="n">
        <v>13</v>
      </c>
      <c r="D4979" s="1" t="n">
        <f aca="false">SMALL(A4979:C4979,1)</f>
        <v>9</v>
      </c>
      <c r="E4979" s="1" t="n">
        <f aca="false">SMALL(A4979:C4979,2)</f>
        <v>13</v>
      </c>
      <c r="F4979" s="1" t="n">
        <f aca="false">SMALL(A4979:C4979,3)</f>
        <v>15</v>
      </c>
      <c r="G4979" s="0" t="n">
        <f aca="false">IF(F4979&lt;E4979+D4979,1,0)</f>
        <v>1</v>
      </c>
      <c r="H4979" s="0" t="n">
        <f aca="false">IF(AND(G4979=1,E4979^2+D4979^2-F4979^2&gt;0),1,"")</f>
        <v>1</v>
      </c>
    </row>
    <row r="4980" customFormat="false" ht="15" hidden="false" customHeight="false" outlineLevel="0" collapsed="false">
      <c r="A4980" s="0" t="n">
        <v>4</v>
      </c>
      <c r="B4980" s="0" t="n">
        <v>3</v>
      </c>
      <c r="C4980" s="0" t="n">
        <v>10</v>
      </c>
      <c r="D4980" s="1" t="n">
        <f aca="false">SMALL(A4980:C4980,1)</f>
        <v>3</v>
      </c>
      <c r="E4980" s="1" t="n">
        <f aca="false">SMALL(A4980:C4980,2)</f>
        <v>4</v>
      </c>
      <c r="F4980" s="1" t="n">
        <f aca="false">SMALL(A4980:C4980,3)</f>
        <v>10</v>
      </c>
      <c r="G4980" s="0" t="n">
        <f aca="false">IF(F4980&lt;E4980+D4980,1,0)</f>
        <v>0</v>
      </c>
      <c r="H4980" s="0" t="str">
        <f aca="false">IF(AND(G4980=1,E4980^2+D4980^2-F4980^2&gt;0),1,"")</f>
        <v/>
      </c>
    </row>
    <row r="4981" customFormat="false" ht="15" hidden="false" customHeight="false" outlineLevel="0" collapsed="false">
      <c r="A4981" s="0" t="n">
        <v>25</v>
      </c>
      <c r="B4981" s="0" t="n">
        <v>17</v>
      </c>
      <c r="C4981" s="0" t="n">
        <v>11</v>
      </c>
      <c r="D4981" s="1" t="n">
        <f aca="false">SMALL(A4981:C4981,1)</f>
        <v>11</v>
      </c>
      <c r="E4981" s="1" t="n">
        <f aca="false">SMALL(A4981:C4981,2)</f>
        <v>17</v>
      </c>
      <c r="F4981" s="1" t="n">
        <f aca="false">SMALL(A4981:C4981,3)</f>
        <v>25</v>
      </c>
      <c r="G4981" s="0" t="n">
        <f aca="false">IF(F4981&lt;E4981+D4981,1,0)</f>
        <v>1</v>
      </c>
      <c r="H4981" s="0" t="str">
        <f aca="false">IF(AND(G4981=1,E4981^2+D4981^2-F4981^2&gt;0),1,"")</f>
        <v/>
      </c>
    </row>
    <row r="4982" customFormat="false" ht="15" hidden="false" customHeight="false" outlineLevel="0" collapsed="false">
      <c r="A4982" s="0" t="n">
        <v>21</v>
      </c>
      <c r="B4982" s="0" t="n">
        <v>8</v>
      </c>
      <c r="C4982" s="0" t="n">
        <v>25</v>
      </c>
      <c r="D4982" s="1" t="n">
        <f aca="false">SMALL(A4982:C4982,1)</f>
        <v>8</v>
      </c>
      <c r="E4982" s="1" t="n">
        <f aca="false">SMALL(A4982:C4982,2)</f>
        <v>21</v>
      </c>
      <c r="F4982" s="1" t="n">
        <f aca="false">SMALL(A4982:C4982,3)</f>
        <v>25</v>
      </c>
      <c r="G4982" s="0" t="n">
        <f aca="false">IF(F4982&lt;E4982+D4982,1,0)</f>
        <v>1</v>
      </c>
      <c r="H4982" s="0" t="str">
        <f aca="false">IF(AND(G4982=1,E4982^2+D4982^2-F4982^2&gt;0),1,"")</f>
        <v/>
      </c>
    </row>
    <row r="4983" customFormat="false" ht="15" hidden="false" customHeight="false" outlineLevel="0" collapsed="false">
      <c r="A4983" s="0" t="n">
        <v>22</v>
      </c>
      <c r="B4983" s="0" t="n">
        <v>23</v>
      </c>
      <c r="C4983" s="0" t="n">
        <v>16</v>
      </c>
      <c r="D4983" s="1" t="n">
        <f aca="false">SMALL(A4983:C4983,1)</f>
        <v>16</v>
      </c>
      <c r="E4983" s="1" t="n">
        <f aca="false">SMALL(A4983:C4983,2)</f>
        <v>22</v>
      </c>
      <c r="F4983" s="1" t="n">
        <f aca="false">SMALL(A4983:C4983,3)</f>
        <v>23</v>
      </c>
      <c r="G4983" s="0" t="n">
        <f aca="false">IF(F4983&lt;E4983+D4983,1,0)</f>
        <v>1</v>
      </c>
      <c r="H4983" s="0" t="n">
        <f aca="false">IF(AND(G4983=1,E4983^2+D4983^2-F4983^2&gt;0),1,"")</f>
        <v>1</v>
      </c>
    </row>
    <row r="4984" customFormat="false" ht="15" hidden="false" customHeight="false" outlineLevel="0" collapsed="false">
      <c r="A4984" s="0" t="n">
        <v>13</v>
      </c>
      <c r="B4984" s="0" t="n">
        <v>30</v>
      </c>
      <c r="C4984" s="0" t="n">
        <v>1</v>
      </c>
      <c r="D4984" s="1" t="n">
        <f aca="false">SMALL(A4984:C4984,1)</f>
        <v>1</v>
      </c>
      <c r="E4984" s="1" t="n">
        <f aca="false">SMALL(A4984:C4984,2)</f>
        <v>13</v>
      </c>
      <c r="F4984" s="1" t="n">
        <f aca="false">SMALL(A4984:C4984,3)</f>
        <v>30</v>
      </c>
      <c r="G4984" s="0" t="n">
        <f aca="false">IF(F4984&lt;E4984+D4984,1,0)</f>
        <v>0</v>
      </c>
      <c r="H4984" s="0" t="str">
        <f aca="false">IF(AND(G4984=1,E4984^2+D4984^2-F4984^2&gt;0),1,"")</f>
        <v/>
      </c>
    </row>
    <row r="4985" customFormat="false" ht="15" hidden="false" customHeight="false" outlineLevel="0" collapsed="false">
      <c r="A4985" s="0" t="n">
        <v>16</v>
      </c>
      <c r="B4985" s="0" t="n">
        <v>16</v>
      </c>
      <c r="C4985" s="0" t="n">
        <v>7</v>
      </c>
      <c r="D4985" s="1" t="n">
        <f aca="false">SMALL(A4985:C4985,1)</f>
        <v>7</v>
      </c>
      <c r="E4985" s="1" t="n">
        <f aca="false">SMALL(A4985:C4985,2)</f>
        <v>16</v>
      </c>
      <c r="F4985" s="1" t="n">
        <f aca="false">SMALL(A4985:C4985,3)</f>
        <v>16</v>
      </c>
      <c r="G4985" s="0" t="n">
        <f aca="false">IF(F4985&lt;E4985+D4985,1,0)</f>
        <v>1</v>
      </c>
      <c r="H4985" s="0" t="n">
        <f aca="false">IF(AND(G4985=1,E4985^2+D4985^2-F4985^2&gt;0),1,"")</f>
        <v>1</v>
      </c>
    </row>
    <row r="4986" customFormat="false" ht="15" hidden="false" customHeight="false" outlineLevel="0" collapsed="false">
      <c r="A4986" s="0" t="n">
        <v>18</v>
      </c>
      <c r="B4986" s="0" t="n">
        <v>8</v>
      </c>
      <c r="C4986" s="0" t="n">
        <v>20</v>
      </c>
      <c r="D4986" s="1" t="n">
        <f aca="false">SMALL(A4986:C4986,1)</f>
        <v>8</v>
      </c>
      <c r="E4986" s="1" t="n">
        <f aca="false">SMALL(A4986:C4986,2)</f>
        <v>18</v>
      </c>
      <c r="F4986" s="1" t="n">
        <f aca="false">SMALL(A4986:C4986,3)</f>
        <v>20</v>
      </c>
      <c r="G4986" s="0" t="n">
        <f aca="false">IF(F4986&lt;E4986+D4986,1,0)</f>
        <v>1</v>
      </c>
      <c r="H4986" s="0" t="str">
        <f aca="false">IF(AND(G4986=1,E4986^2+D4986^2-F4986^2&gt;0),1,"")</f>
        <v/>
      </c>
    </row>
    <row r="4987" customFormat="false" ht="15" hidden="false" customHeight="false" outlineLevel="0" collapsed="false">
      <c r="A4987" s="0" t="n">
        <v>23</v>
      </c>
      <c r="B4987" s="0" t="n">
        <v>2</v>
      </c>
      <c r="C4987" s="0" t="n">
        <v>8</v>
      </c>
      <c r="D4987" s="1" t="n">
        <f aca="false">SMALL(A4987:C4987,1)</f>
        <v>2</v>
      </c>
      <c r="E4987" s="1" t="n">
        <f aca="false">SMALL(A4987:C4987,2)</f>
        <v>8</v>
      </c>
      <c r="F4987" s="1" t="n">
        <f aca="false">SMALL(A4987:C4987,3)</f>
        <v>23</v>
      </c>
      <c r="G4987" s="0" t="n">
        <f aca="false">IF(F4987&lt;E4987+D4987,1,0)</f>
        <v>0</v>
      </c>
      <c r="H4987" s="0" t="str">
        <f aca="false">IF(AND(G4987=1,E4987^2+D4987^2-F4987^2&gt;0),1,"")</f>
        <v/>
      </c>
    </row>
    <row r="4988" customFormat="false" ht="15" hidden="false" customHeight="false" outlineLevel="0" collapsed="false">
      <c r="A4988" s="0" t="n">
        <v>14</v>
      </c>
      <c r="B4988" s="0" t="n">
        <v>9</v>
      </c>
      <c r="C4988" s="0" t="n">
        <v>28</v>
      </c>
      <c r="D4988" s="1" t="n">
        <f aca="false">SMALL(A4988:C4988,1)</f>
        <v>9</v>
      </c>
      <c r="E4988" s="1" t="n">
        <f aca="false">SMALL(A4988:C4988,2)</f>
        <v>14</v>
      </c>
      <c r="F4988" s="1" t="n">
        <f aca="false">SMALL(A4988:C4988,3)</f>
        <v>28</v>
      </c>
      <c r="G4988" s="0" t="n">
        <f aca="false">IF(F4988&lt;E4988+D4988,1,0)</f>
        <v>0</v>
      </c>
      <c r="H4988" s="0" t="str">
        <f aca="false">IF(AND(G4988=1,E4988^2+D4988^2-F4988^2&gt;0),1,"")</f>
        <v/>
      </c>
    </row>
    <row r="4989" customFormat="false" ht="15" hidden="false" customHeight="false" outlineLevel="0" collapsed="false">
      <c r="A4989" s="0" t="n">
        <v>18</v>
      </c>
      <c r="B4989" s="0" t="n">
        <v>29</v>
      </c>
      <c r="C4989" s="0" t="n">
        <v>24</v>
      </c>
      <c r="D4989" s="1" t="n">
        <f aca="false">SMALL(A4989:C4989,1)</f>
        <v>18</v>
      </c>
      <c r="E4989" s="1" t="n">
        <f aca="false">SMALL(A4989:C4989,2)</f>
        <v>24</v>
      </c>
      <c r="F4989" s="1" t="n">
        <f aca="false">SMALL(A4989:C4989,3)</f>
        <v>29</v>
      </c>
      <c r="G4989" s="0" t="n">
        <f aca="false">IF(F4989&lt;E4989+D4989,1,0)</f>
        <v>1</v>
      </c>
      <c r="H4989" s="0" t="n">
        <f aca="false">IF(AND(G4989=1,E4989^2+D4989^2-F4989^2&gt;0),1,"")</f>
        <v>1</v>
      </c>
    </row>
    <row r="4990" customFormat="false" ht="15" hidden="false" customHeight="false" outlineLevel="0" collapsed="false">
      <c r="A4990" s="0" t="n">
        <v>11</v>
      </c>
      <c r="B4990" s="0" t="n">
        <v>26</v>
      </c>
      <c r="C4990" s="0" t="n">
        <v>20</v>
      </c>
      <c r="D4990" s="1" t="n">
        <f aca="false">SMALL(A4990:C4990,1)</f>
        <v>11</v>
      </c>
      <c r="E4990" s="1" t="n">
        <f aca="false">SMALL(A4990:C4990,2)</f>
        <v>20</v>
      </c>
      <c r="F4990" s="1" t="n">
        <f aca="false">SMALL(A4990:C4990,3)</f>
        <v>26</v>
      </c>
      <c r="G4990" s="0" t="n">
        <f aca="false">IF(F4990&lt;E4990+D4990,1,0)</f>
        <v>1</v>
      </c>
      <c r="H4990" s="0" t="str">
        <f aca="false">IF(AND(G4990=1,E4990^2+D4990^2-F4990^2&gt;0),1,"")</f>
        <v/>
      </c>
    </row>
    <row r="4991" customFormat="false" ht="15" hidden="false" customHeight="false" outlineLevel="0" collapsed="false">
      <c r="A4991" s="0" t="n">
        <v>2</v>
      </c>
      <c r="B4991" s="0" t="n">
        <v>8</v>
      </c>
      <c r="C4991" s="0" t="n">
        <v>18</v>
      </c>
      <c r="D4991" s="1" t="n">
        <f aca="false">SMALL(A4991:C4991,1)</f>
        <v>2</v>
      </c>
      <c r="E4991" s="1" t="n">
        <f aca="false">SMALL(A4991:C4991,2)</f>
        <v>8</v>
      </c>
      <c r="F4991" s="1" t="n">
        <f aca="false">SMALL(A4991:C4991,3)</f>
        <v>18</v>
      </c>
      <c r="G4991" s="0" t="n">
        <f aca="false">IF(F4991&lt;E4991+D4991,1,0)</f>
        <v>0</v>
      </c>
      <c r="H4991" s="0" t="str">
        <f aca="false">IF(AND(G4991=1,E4991^2+D4991^2-F4991^2&gt;0),1,"")</f>
        <v/>
      </c>
    </row>
    <row r="4992" customFormat="false" ht="15" hidden="false" customHeight="false" outlineLevel="0" collapsed="false">
      <c r="A4992" s="0" t="n">
        <v>14</v>
      </c>
      <c r="B4992" s="0" t="n">
        <v>5</v>
      </c>
      <c r="C4992" s="0" t="n">
        <v>15</v>
      </c>
      <c r="D4992" s="1" t="n">
        <f aca="false">SMALL(A4992:C4992,1)</f>
        <v>5</v>
      </c>
      <c r="E4992" s="1" t="n">
        <f aca="false">SMALL(A4992:C4992,2)</f>
        <v>14</v>
      </c>
      <c r="F4992" s="1" t="n">
        <f aca="false">SMALL(A4992:C4992,3)</f>
        <v>15</v>
      </c>
      <c r="G4992" s="0" t="n">
        <f aca="false">IF(F4992&lt;E4992+D4992,1,0)</f>
        <v>1</v>
      </c>
      <c r="H4992" s="0" t="str">
        <f aca="false">IF(AND(G4992=1,E4992^2+D4992^2-F4992^2&gt;0),1,"")</f>
        <v/>
      </c>
    </row>
    <row r="4993" customFormat="false" ht="15" hidden="false" customHeight="false" outlineLevel="0" collapsed="false">
      <c r="A4993" s="0" t="n">
        <v>6</v>
      </c>
      <c r="B4993" s="0" t="n">
        <v>8</v>
      </c>
      <c r="C4993" s="0" t="n">
        <v>24</v>
      </c>
      <c r="D4993" s="1" t="n">
        <f aca="false">SMALL(A4993:C4993,1)</f>
        <v>6</v>
      </c>
      <c r="E4993" s="1" t="n">
        <f aca="false">SMALL(A4993:C4993,2)</f>
        <v>8</v>
      </c>
      <c r="F4993" s="1" t="n">
        <f aca="false">SMALL(A4993:C4993,3)</f>
        <v>24</v>
      </c>
      <c r="G4993" s="0" t="n">
        <f aca="false">IF(F4993&lt;E4993+D4993,1,0)</f>
        <v>0</v>
      </c>
      <c r="H4993" s="0" t="str">
        <f aca="false">IF(AND(G4993=1,E4993^2+D4993^2-F4993^2&gt;0),1,"")</f>
        <v/>
      </c>
    </row>
    <row r="4994" customFormat="false" ht="15" hidden="false" customHeight="false" outlineLevel="0" collapsed="false">
      <c r="A4994" s="0" t="n">
        <v>15</v>
      </c>
      <c r="B4994" s="0" t="n">
        <v>6</v>
      </c>
      <c r="C4994" s="0" t="n">
        <v>5</v>
      </c>
      <c r="D4994" s="1" t="n">
        <f aca="false">SMALL(A4994:C4994,1)</f>
        <v>5</v>
      </c>
      <c r="E4994" s="1" t="n">
        <f aca="false">SMALL(A4994:C4994,2)</f>
        <v>6</v>
      </c>
      <c r="F4994" s="1" t="n">
        <f aca="false">SMALL(A4994:C4994,3)</f>
        <v>15</v>
      </c>
      <c r="G4994" s="0" t="n">
        <f aca="false">IF(F4994&lt;E4994+D4994,1,0)</f>
        <v>0</v>
      </c>
      <c r="H4994" s="0" t="str">
        <f aca="false">IF(AND(G4994=1,E4994^2+D4994^2-F4994^2&gt;0),1,"")</f>
        <v/>
      </c>
    </row>
    <row r="4995" customFormat="false" ht="15" hidden="false" customHeight="false" outlineLevel="0" collapsed="false">
      <c r="A4995" s="0" t="n">
        <v>13</v>
      </c>
      <c r="B4995" s="0" t="n">
        <v>9</v>
      </c>
      <c r="C4995" s="0" t="n">
        <v>21</v>
      </c>
      <c r="D4995" s="1" t="n">
        <f aca="false">SMALL(A4995:C4995,1)</f>
        <v>9</v>
      </c>
      <c r="E4995" s="1" t="n">
        <f aca="false">SMALL(A4995:C4995,2)</f>
        <v>13</v>
      </c>
      <c r="F4995" s="1" t="n">
        <f aca="false">SMALL(A4995:C4995,3)</f>
        <v>21</v>
      </c>
      <c r="G4995" s="0" t="n">
        <f aca="false">IF(F4995&lt;E4995+D4995,1,0)</f>
        <v>1</v>
      </c>
      <c r="H4995" s="0" t="str">
        <f aca="false">IF(AND(G4995=1,E4995^2+D4995^2-F4995^2&gt;0),1,"")</f>
        <v/>
      </c>
    </row>
    <row r="4996" customFormat="false" ht="15" hidden="false" customHeight="false" outlineLevel="0" collapsed="false">
      <c r="A4996" s="0" t="n">
        <v>14</v>
      </c>
      <c r="B4996" s="0" t="n">
        <v>29</v>
      </c>
      <c r="C4996" s="0" t="n">
        <v>9</v>
      </c>
      <c r="D4996" s="1" t="n">
        <f aca="false">SMALL(A4996:C4996,1)</f>
        <v>9</v>
      </c>
      <c r="E4996" s="1" t="n">
        <f aca="false">SMALL(A4996:C4996,2)</f>
        <v>14</v>
      </c>
      <c r="F4996" s="1" t="n">
        <f aca="false">SMALL(A4996:C4996,3)</f>
        <v>29</v>
      </c>
      <c r="G4996" s="0" t="n">
        <f aca="false">IF(F4996&lt;E4996+D4996,1,0)</f>
        <v>0</v>
      </c>
      <c r="H4996" s="0" t="str">
        <f aca="false">IF(AND(G4996=1,E4996^2+D4996^2-F4996^2&gt;0),1,"")</f>
        <v/>
      </c>
    </row>
    <row r="4997" customFormat="false" ht="15" hidden="false" customHeight="false" outlineLevel="0" collapsed="false">
      <c r="A4997" s="0" t="n">
        <v>11</v>
      </c>
      <c r="B4997" s="0" t="n">
        <v>9</v>
      </c>
      <c r="C4997" s="0" t="n">
        <v>20</v>
      </c>
      <c r="D4997" s="1" t="n">
        <f aca="false">SMALL(A4997:C4997,1)</f>
        <v>9</v>
      </c>
      <c r="E4997" s="1" t="n">
        <f aca="false">SMALL(A4997:C4997,2)</f>
        <v>11</v>
      </c>
      <c r="F4997" s="1" t="n">
        <f aca="false">SMALL(A4997:C4997,3)</f>
        <v>20</v>
      </c>
      <c r="G4997" s="0" t="n">
        <f aca="false">IF(F4997&lt;E4997+D4997,1,0)</f>
        <v>0</v>
      </c>
      <c r="H4997" s="0" t="str">
        <f aca="false">IF(AND(G4997=1,E4997^2+D4997^2-F4997^2&gt;0),1,"")</f>
        <v/>
      </c>
    </row>
    <row r="4998" customFormat="false" ht="15" hidden="false" customHeight="false" outlineLevel="0" collapsed="false">
      <c r="A4998" s="0" t="n">
        <v>6</v>
      </c>
      <c r="B4998" s="0" t="n">
        <v>23</v>
      </c>
      <c r="C4998" s="0" t="n">
        <v>26</v>
      </c>
      <c r="D4998" s="1" t="n">
        <f aca="false">SMALL(A4998:C4998,1)</f>
        <v>6</v>
      </c>
      <c r="E4998" s="1" t="n">
        <f aca="false">SMALL(A4998:C4998,2)</f>
        <v>23</v>
      </c>
      <c r="F4998" s="1" t="n">
        <f aca="false">SMALL(A4998:C4998,3)</f>
        <v>26</v>
      </c>
      <c r="G4998" s="0" t="n">
        <f aca="false">IF(F4998&lt;E4998+D4998,1,0)</f>
        <v>1</v>
      </c>
      <c r="H4998" s="0" t="str">
        <f aca="false">IF(AND(G4998=1,E4998^2+D4998^2-F4998^2&gt;0),1,"")</f>
        <v/>
      </c>
    </row>
    <row r="4999" customFormat="false" ht="15" hidden="false" customHeight="false" outlineLevel="0" collapsed="false">
      <c r="A4999" s="0" t="n">
        <v>24</v>
      </c>
      <c r="B4999" s="0" t="n">
        <v>27</v>
      </c>
      <c r="C4999" s="0" t="n">
        <v>28</v>
      </c>
      <c r="D4999" s="1" t="n">
        <f aca="false">SMALL(A4999:C4999,1)</f>
        <v>24</v>
      </c>
      <c r="E4999" s="1" t="n">
        <f aca="false">SMALL(A4999:C4999,2)</f>
        <v>27</v>
      </c>
      <c r="F4999" s="1" t="n">
        <f aca="false">SMALL(A4999:C4999,3)</f>
        <v>28</v>
      </c>
      <c r="G4999" s="0" t="n">
        <f aca="false">IF(F4999&lt;E4999+D4999,1,0)</f>
        <v>1</v>
      </c>
      <c r="H4999" s="0" t="n">
        <f aca="false">IF(AND(G4999=1,E4999^2+D4999^2-F4999^2&gt;0),1,"")</f>
        <v>1</v>
      </c>
    </row>
    <row r="5000" customFormat="false" ht="15" hidden="false" customHeight="false" outlineLevel="0" collapsed="false">
      <c r="A5000" s="0" t="n">
        <v>30</v>
      </c>
      <c r="B5000" s="0" t="n">
        <v>4</v>
      </c>
      <c r="C5000" s="0" t="n">
        <v>16</v>
      </c>
      <c r="D5000" s="1" t="n">
        <f aca="false">SMALL(A5000:C5000,1)</f>
        <v>4</v>
      </c>
      <c r="E5000" s="1" t="n">
        <f aca="false">SMALL(A5000:C5000,2)</f>
        <v>16</v>
      </c>
      <c r="F5000" s="1" t="n">
        <f aca="false">SMALL(A5000:C5000,3)</f>
        <v>30</v>
      </c>
      <c r="G5000" s="0" t="n">
        <f aca="false">IF(F5000&lt;E5000+D5000,1,0)</f>
        <v>0</v>
      </c>
      <c r="H5000" s="0" t="str">
        <f aca="false">IF(AND(G5000=1,E5000^2+D5000^2-F5000^2&gt;0),1,"")</f>
        <v/>
      </c>
    </row>
    <row r="5001" customFormat="false" ht="15" hidden="false" customHeight="false" outlineLevel="0" collapsed="false">
      <c r="A5001" s="0" t="n">
        <v>17</v>
      </c>
      <c r="B5001" s="0" t="n">
        <v>9</v>
      </c>
      <c r="C5001" s="0" t="n">
        <v>23</v>
      </c>
      <c r="D5001" s="1" t="n">
        <f aca="false">SMALL(A5001:C5001,1)</f>
        <v>9</v>
      </c>
      <c r="E5001" s="1" t="n">
        <f aca="false">SMALL(A5001:C5001,2)</f>
        <v>17</v>
      </c>
      <c r="F5001" s="1" t="n">
        <f aca="false">SMALL(A5001:C5001,3)</f>
        <v>23</v>
      </c>
      <c r="G5001" s="0" t="n">
        <f aca="false">IF(F5001&lt;E5001+D5001,1,0)</f>
        <v>1</v>
      </c>
      <c r="H5001" s="0" t="str">
        <f aca="false">IF(AND(G5001=1,E5001^2+D5001^2-F5001^2&gt;0),1,"")</f>
        <v/>
      </c>
    </row>
    <row r="5002" customFormat="false" ht="15" hidden="false" customHeight="false" outlineLevel="0" collapsed="false">
      <c r="A5002" s="0" t="n">
        <v>15</v>
      </c>
      <c r="B5002" s="0" t="n">
        <v>21</v>
      </c>
      <c r="C5002" s="0" t="n">
        <v>20</v>
      </c>
      <c r="D5002" s="1" t="n">
        <f aca="false">SMALL(A5002:C5002,1)</f>
        <v>15</v>
      </c>
      <c r="E5002" s="1" t="n">
        <f aca="false">SMALL(A5002:C5002,2)</f>
        <v>20</v>
      </c>
      <c r="F5002" s="1" t="n">
        <f aca="false">SMALL(A5002:C5002,3)</f>
        <v>21</v>
      </c>
      <c r="G5002" s="0" t="n">
        <f aca="false">IF(F5002&lt;E5002+D5002,1,0)</f>
        <v>1</v>
      </c>
      <c r="H5002" s="0" t="n">
        <f aca="false">IF(AND(G5002=1,E5002^2+D5002^2-F5002^2&gt;0),1,"")</f>
        <v>1</v>
      </c>
    </row>
    <row r="5003" customFormat="false" ht="15" hidden="false" customHeight="false" outlineLevel="0" collapsed="false">
      <c r="A5003" s="0" t="n">
        <v>13</v>
      </c>
      <c r="B5003" s="0" t="n">
        <v>2</v>
      </c>
      <c r="C5003" s="0" t="n">
        <v>9</v>
      </c>
      <c r="D5003" s="1" t="n">
        <f aca="false">SMALL(A5003:C5003,1)</f>
        <v>2</v>
      </c>
      <c r="E5003" s="1" t="n">
        <f aca="false">SMALL(A5003:C5003,2)</f>
        <v>9</v>
      </c>
      <c r="F5003" s="1" t="n">
        <f aca="false">SMALL(A5003:C5003,3)</f>
        <v>13</v>
      </c>
      <c r="G5003" s="0" t="n">
        <f aca="false">IF(F5003&lt;E5003+D5003,1,0)</f>
        <v>0</v>
      </c>
      <c r="H5003" s="0" t="str">
        <f aca="false">IF(AND(G5003=1,E5003^2+D5003^2-F5003^2&gt;0),1,"")</f>
        <v/>
      </c>
    </row>
    <row r="5004" customFormat="false" ht="15" hidden="false" customHeight="false" outlineLevel="0" collapsed="false">
      <c r="A5004" s="0" t="n">
        <v>16</v>
      </c>
      <c r="B5004" s="0" t="n">
        <v>8</v>
      </c>
      <c r="C5004" s="0" t="n">
        <v>8</v>
      </c>
      <c r="D5004" s="1" t="n">
        <f aca="false">SMALL(A5004:C5004,1)</f>
        <v>8</v>
      </c>
      <c r="E5004" s="1" t="n">
        <f aca="false">SMALL(A5004:C5004,2)</f>
        <v>8</v>
      </c>
      <c r="F5004" s="1" t="n">
        <f aca="false">SMALL(A5004:C5004,3)</f>
        <v>16</v>
      </c>
      <c r="G5004" s="0" t="n">
        <f aca="false">IF(F5004&lt;E5004+D5004,1,0)</f>
        <v>0</v>
      </c>
      <c r="H5004" s="0" t="str">
        <f aca="false">IF(AND(G5004=1,E5004^2+D5004^2-F5004^2&gt;0),1,"")</f>
        <v/>
      </c>
    </row>
    <row r="5005" customFormat="false" ht="15" hidden="false" customHeight="false" outlineLevel="0" collapsed="false">
      <c r="A5005" s="0" t="n">
        <v>4</v>
      </c>
      <c r="B5005" s="0" t="n">
        <v>28</v>
      </c>
      <c r="C5005" s="0" t="n">
        <v>7</v>
      </c>
      <c r="D5005" s="1" t="n">
        <f aca="false">SMALL(A5005:C5005,1)</f>
        <v>4</v>
      </c>
      <c r="E5005" s="1" t="n">
        <f aca="false">SMALL(A5005:C5005,2)</f>
        <v>7</v>
      </c>
      <c r="F5005" s="1" t="n">
        <f aca="false">SMALL(A5005:C5005,3)</f>
        <v>28</v>
      </c>
      <c r="G5005" s="0" t="n">
        <f aca="false">IF(F5005&lt;E5005+D5005,1,0)</f>
        <v>0</v>
      </c>
      <c r="H5005" s="0" t="str">
        <f aca="false">IF(AND(G5005=1,E5005^2+D5005^2-F5005^2&gt;0),1,"")</f>
        <v/>
      </c>
    </row>
    <row r="5006" customFormat="false" ht="15" hidden="false" customHeight="false" outlineLevel="0" collapsed="false">
      <c r="A5006" s="0" t="n">
        <v>8</v>
      </c>
      <c r="B5006" s="0" t="n">
        <v>27</v>
      </c>
      <c r="C5006" s="0" t="n">
        <v>8</v>
      </c>
      <c r="D5006" s="1" t="n">
        <f aca="false">SMALL(A5006:C5006,1)</f>
        <v>8</v>
      </c>
      <c r="E5006" s="1" t="n">
        <f aca="false">SMALL(A5006:C5006,2)</f>
        <v>8</v>
      </c>
      <c r="F5006" s="1" t="n">
        <f aca="false">SMALL(A5006:C5006,3)</f>
        <v>27</v>
      </c>
      <c r="G5006" s="0" t="n">
        <f aca="false">IF(F5006&lt;E5006+D5006,1,0)</f>
        <v>0</v>
      </c>
      <c r="H5006" s="0" t="str">
        <f aca="false">IF(AND(G5006=1,E5006^2+D5006^2-F5006^2&gt;0),1,"")</f>
        <v/>
      </c>
    </row>
    <row r="5007" customFormat="false" ht="15" hidden="false" customHeight="false" outlineLevel="0" collapsed="false">
      <c r="A5007" s="0" t="n">
        <v>3</v>
      </c>
      <c r="B5007" s="0" t="n">
        <v>4</v>
      </c>
      <c r="C5007" s="0" t="n">
        <v>5</v>
      </c>
      <c r="D5007" s="1" t="n">
        <f aca="false">SMALL(A5007:C5007,1)</f>
        <v>3</v>
      </c>
      <c r="E5007" s="1" t="n">
        <f aca="false">SMALL(A5007:C5007,2)</f>
        <v>4</v>
      </c>
      <c r="F5007" s="1" t="n">
        <f aca="false">SMALL(A5007:C5007,3)</f>
        <v>5</v>
      </c>
      <c r="G5007" s="0" t="n">
        <f aca="false">IF(F5007&lt;E5007+D5007,1,0)</f>
        <v>1</v>
      </c>
      <c r="H5007" s="0" t="str">
        <f aca="false">IF(AND(G5007=1,E5007^2+D5007^2-F5007^2&gt;0),1,"")</f>
        <v/>
      </c>
    </row>
    <row r="5008" customFormat="false" ht="15" hidden="false" customHeight="false" outlineLevel="0" collapsed="false">
      <c r="A5008" s="0" t="n">
        <v>4</v>
      </c>
      <c r="B5008" s="0" t="n">
        <v>3</v>
      </c>
      <c r="C5008" s="0" t="n">
        <v>4</v>
      </c>
      <c r="D5008" s="1" t="n">
        <f aca="false">SMALL(A5008:C5008,1)</f>
        <v>3</v>
      </c>
      <c r="E5008" s="1" t="n">
        <f aca="false">SMALL(A5008:C5008,2)</f>
        <v>4</v>
      </c>
      <c r="F5008" s="1" t="n">
        <f aca="false">SMALL(A5008:C5008,3)</f>
        <v>4</v>
      </c>
      <c r="G5008" s="0" t="n">
        <f aca="false">IF(F5008&lt;E5008+D5008,1,0)</f>
        <v>1</v>
      </c>
      <c r="H5008" s="0" t="n">
        <f aca="false">IF(AND(G5008=1,E5008^2+D5008^2-F5008^2&gt;0),1,"")</f>
        <v>1</v>
      </c>
    </row>
    <row r="5009" customFormat="false" ht="15" hidden="false" customHeight="false" outlineLevel="0" collapsed="false">
      <c r="A5009" s="0" t="n">
        <v>12</v>
      </c>
      <c r="B5009" s="0" t="n">
        <v>10</v>
      </c>
      <c r="C5009" s="0" t="n">
        <v>27</v>
      </c>
      <c r="D5009" s="1" t="n">
        <f aca="false">SMALL(A5009:C5009,1)</f>
        <v>10</v>
      </c>
      <c r="E5009" s="1" t="n">
        <f aca="false">SMALL(A5009:C5009,2)</f>
        <v>12</v>
      </c>
      <c r="F5009" s="1" t="n">
        <f aca="false">SMALL(A5009:C5009,3)</f>
        <v>27</v>
      </c>
      <c r="G5009" s="0" t="n">
        <f aca="false">IF(F5009&lt;E5009+D5009,1,0)</f>
        <v>0</v>
      </c>
      <c r="H5009" s="0" t="str">
        <f aca="false">IF(AND(G5009=1,E5009^2+D5009^2-F5009^2&gt;0),1,"")</f>
        <v/>
      </c>
    </row>
    <row r="5010" customFormat="false" ht="15" hidden="false" customHeight="false" outlineLevel="0" collapsed="false">
      <c r="A5010" s="0" t="n">
        <v>29</v>
      </c>
      <c r="B5010" s="0" t="n">
        <v>6</v>
      </c>
      <c r="C5010" s="0" t="n">
        <v>26</v>
      </c>
      <c r="D5010" s="1" t="n">
        <f aca="false">SMALL(A5010:C5010,1)</f>
        <v>6</v>
      </c>
      <c r="E5010" s="1" t="n">
        <f aca="false">SMALL(A5010:C5010,2)</f>
        <v>26</v>
      </c>
      <c r="F5010" s="1" t="n">
        <f aca="false">SMALL(A5010:C5010,3)</f>
        <v>29</v>
      </c>
      <c r="G5010" s="0" t="n">
        <f aca="false">IF(F5010&lt;E5010+D5010,1,0)</f>
        <v>1</v>
      </c>
      <c r="H5010" s="0" t="str">
        <f aca="false">IF(AND(G5010=1,E5010^2+D5010^2-F5010^2&gt;0),1,"")</f>
        <v/>
      </c>
    </row>
    <row r="5011" customFormat="false" ht="15" hidden="false" customHeight="false" outlineLevel="0" collapsed="false">
      <c r="A5011" s="0" t="n">
        <v>6</v>
      </c>
      <c r="B5011" s="0" t="n">
        <v>15</v>
      </c>
      <c r="C5011" s="0" t="n">
        <v>11</v>
      </c>
      <c r="D5011" s="1" t="n">
        <f aca="false">SMALL(A5011:C5011,1)</f>
        <v>6</v>
      </c>
      <c r="E5011" s="1" t="n">
        <f aca="false">SMALL(A5011:C5011,2)</f>
        <v>11</v>
      </c>
      <c r="F5011" s="1" t="n">
        <f aca="false">SMALL(A5011:C5011,3)</f>
        <v>15</v>
      </c>
      <c r="G5011" s="0" t="n">
        <f aca="false">IF(F5011&lt;E5011+D5011,1,0)</f>
        <v>1</v>
      </c>
      <c r="H5011" s="0" t="str">
        <f aca="false">IF(AND(G5011=1,E5011^2+D5011^2-F5011^2&gt;0),1,"")</f>
        <v/>
      </c>
    </row>
    <row r="5012" customFormat="false" ht="15" hidden="false" customHeight="false" outlineLevel="0" collapsed="false">
      <c r="A5012" s="0" t="n">
        <v>11</v>
      </c>
      <c r="B5012" s="0" t="n">
        <v>17</v>
      </c>
      <c r="C5012" s="0" t="n">
        <v>8</v>
      </c>
      <c r="D5012" s="1" t="n">
        <f aca="false">SMALL(A5012:C5012,1)</f>
        <v>8</v>
      </c>
      <c r="E5012" s="1" t="n">
        <f aca="false">SMALL(A5012:C5012,2)</f>
        <v>11</v>
      </c>
      <c r="F5012" s="1" t="n">
        <f aca="false">SMALL(A5012:C5012,3)</f>
        <v>17</v>
      </c>
      <c r="G5012" s="0" t="n">
        <f aca="false">IF(F5012&lt;E5012+D5012,1,0)</f>
        <v>1</v>
      </c>
      <c r="H5012" s="0" t="str">
        <f aca="false">IF(AND(G5012=1,E5012^2+D5012^2-F5012^2&gt;0),1,"")</f>
        <v/>
      </c>
    </row>
    <row r="5013" customFormat="false" ht="15" hidden="false" customHeight="false" outlineLevel="0" collapsed="false">
      <c r="A5013" s="0" t="n">
        <v>19</v>
      </c>
      <c r="B5013" s="0" t="n">
        <v>15</v>
      </c>
      <c r="C5013" s="0" t="n">
        <v>24</v>
      </c>
      <c r="D5013" s="1" t="n">
        <f aca="false">SMALL(A5013:C5013,1)</f>
        <v>15</v>
      </c>
      <c r="E5013" s="1" t="n">
        <f aca="false">SMALL(A5013:C5013,2)</f>
        <v>19</v>
      </c>
      <c r="F5013" s="1" t="n">
        <f aca="false">SMALL(A5013:C5013,3)</f>
        <v>24</v>
      </c>
      <c r="G5013" s="0" t="n">
        <f aca="false">IF(F5013&lt;E5013+D5013,1,0)</f>
        <v>1</v>
      </c>
      <c r="H5013" s="0" t="n">
        <f aca="false">IF(AND(G5013=1,E5013^2+D5013^2-F5013^2&gt;0),1,"")</f>
        <v>1</v>
      </c>
    </row>
    <row r="5014" customFormat="false" ht="15" hidden="false" customHeight="false" outlineLevel="0" collapsed="false">
      <c r="A5014" s="0" t="n">
        <v>24</v>
      </c>
      <c r="B5014" s="0" t="n">
        <v>16</v>
      </c>
      <c r="C5014" s="0" t="n">
        <v>15</v>
      </c>
      <c r="D5014" s="1" t="n">
        <f aca="false">SMALL(A5014:C5014,1)</f>
        <v>15</v>
      </c>
      <c r="E5014" s="1" t="n">
        <f aca="false">SMALL(A5014:C5014,2)</f>
        <v>16</v>
      </c>
      <c r="F5014" s="1" t="n">
        <f aca="false">SMALL(A5014:C5014,3)</f>
        <v>24</v>
      </c>
      <c r="G5014" s="0" t="n">
        <f aca="false">IF(F5014&lt;E5014+D5014,1,0)</f>
        <v>1</v>
      </c>
      <c r="H5014" s="0" t="str">
        <f aca="false">IF(AND(G5014=1,E5014^2+D5014^2-F5014^2&gt;0),1,"")</f>
        <v/>
      </c>
    </row>
    <row r="5015" customFormat="false" ht="15" hidden="false" customHeight="false" outlineLevel="0" collapsed="false">
      <c r="A5015" s="0" t="n">
        <v>5</v>
      </c>
      <c r="B5015" s="0" t="n">
        <v>25</v>
      </c>
      <c r="C5015" s="0" t="n">
        <v>19</v>
      </c>
      <c r="D5015" s="1" t="n">
        <f aca="false">SMALL(A5015:C5015,1)</f>
        <v>5</v>
      </c>
      <c r="E5015" s="1" t="n">
        <f aca="false">SMALL(A5015:C5015,2)</f>
        <v>19</v>
      </c>
      <c r="F5015" s="1" t="n">
        <f aca="false">SMALL(A5015:C5015,3)</f>
        <v>25</v>
      </c>
      <c r="G5015" s="0" t="n">
        <f aca="false">IF(F5015&lt;E5015+D5015,1,0)</f>
        <v>0</v>
      </c>
      <c r="H5015" s="0" t="str">
        <f aca="false">IF(AND(G5015=1,E5015^2+D5015^2-F5015^2&gt;0),1,"")</f>
        <v/>
      </c>
    </row>
    <row r="5016" customFormat="false" ht="15" hidden="false" customHeight="false" outlineLevel="0" collapsed="false">
      <c r="A5016" s="0" t="n">
        <v>2</v>
      </c>
      <c r="B5016" s="0" t="n">
        <v>28</v>
      </c>
      <c r="C5016" s="0" t="n">
        <v>5</v>
      </c>
      <c r="D5016" s="1" t="n">
        <f aca="false">SMALL(A5016:C5016,1)</f>
        <v>2</v>
      </c>
      <c r="E5016" s="1" t="n">
        <f aca="false">SMALL(A5016:C5016,2)</f>
        <v>5</v>
      </c>
      <c r="F5016" s="1" t="n">
        <f aca="false">SMALL(A5016:C5016,3)</f>
        <v>28</v>
      </c>
      <c r="G5016" s="0" t="n">
        <f aca="false">IF(F5016&lt;E5016+D5016,1,0)</f>
        <v>0</v>
      </c>
      <c r="H5016" s="0" t="str">
        <f aca="false">IF(AND(G5016=1,E5016^2+D5016^2-F5016^2&gt;0),1,"")</f>
        <v/>
      </c>
    </row>
    <row r="5017" customFormat="false" ht="15" hidden="false" customHeight="false" outlineLevel="0" collapsed="false">
      <c r="A5017" s="0" t="n">
        <v>1</v>
      </c>
      <c r="B5017" s="0" t="n">
        <v>23</v>
      </c>
      <c r="C5017" s="0" t="n">
        <v>13</v>
      </c>
      <c r="D5017" s="1" t="n">
        <f aca="false">SMALL(A5017:C5017,1)</f>
        <v>1</v>
      </c>
      <c r="E5017" s="1" t="n">
        <f aca="false">SMALL(A5017:C5017,2)</f>
        <v>13</v>
      </c>
      <c r="F5017" s="1" t="n">
        <f aca="false">SMALL(A5017:C5017,3)</f>
        <v>23</v>
      </c>
      <c r="G5017" s="0" t="n">
        <f aca="false">IF(F5017&lt;E5017+D5017,1,0)</f>
        <v>0</v>
      </c>
      <c r="H5017" s="0" t="str">
        <f aca="false">IF(AND(G5017=1,E5017^2+D5017^2-F5017^2&gt;0),1,"")</f>
        <v/>
      </c>
    </row>
    <row r="5018" customFormat="false" ht="15" hidden="false" customHeight="false" outlineLevel="0" collapsed="false">
      <c r="A5018" s="0" t="n">
        <v>28</v>
      </c>
      <c r="B5018" s="0" t="n">
        <v>3</v>
      </c>
      <c r="C5018" s="0" t="n">
        <v>13</v>
      </c>
      <c r="D5018" s="1" t="n">
        <f aca="false">SMALL(A5018:C5018,1)</f>
        <v>3</v>
      </c>
      <c r="E5018" s="1" t="n">
        <f aca="false">SMALL(A5018:C5018,2)</f>
        <v>13</v>
      </c>
      <c r="F5018" s="1" t="n">
        <f aca="false">SMALL(A5018:C5018,3)</f>
        <v>28</v>
      </c>
      <c r="G5018" s="0" t="n">
        <f aca="false">IF(F5018&lt;E5018+D5018,1,0)</f>
        <v>0</v>
      </c>
      <c r="H5018" s="0" t="str">
        <f aca="false">IF(AND(G5018=1,E5018^2+D5018^2-F5018^2&gt;0),1,"")</f>
        <v/>
      </c>
    </row>
    <row r="5019" customFormat="false" ht="15" hidden="false" customHeight="false" outlineLevel="0" collapsed="false">
      <c r="A5019" s="0" t="n">
        <v>5</v>
      </c>
      <c r="B5019" s="0" t="n">
        <v>17</v>
      </c>
      <c r="C5019" s="0" t="n">
        <v>6</v>
      </c>
      <c r="D5019" s="1" t="n">
        <f aca="false">SMALL(A5019:C5019,1)</f>
        <v>5</v>
      </c>
      <c r="E5019" s="1" t="n">
        <f aca="false">SMALL(A5019:C5019,2)</f>
        <v>6</v>
      </c>
      <c r="F5019" s="1" t="n">
        <f aca="false">SMALL(A5019:C5019,3)</f>
        <v>17</v>
      </c>
      <c r="G5019" s="0" t="n">
        <f aca="false">IF(F5019&lt;E5019+D5019,1,0)</f>
        <v>0</v>
      </c>
      <c r="H5019" s="0" t="str">
        <f aca="false">IF(AND(G5019=1,E5019^2+D5019^2-F5019^2&gt;0),1,"")</f>
        <v/>
      </c>
    </row>
    <row r="5020" customFormat="false" ht="15" hidden="false" customHeight="false" outlineLevel="0" collapsed="false">
      <c r="A5020" s="0" t="n">
        <v>19</v>
      </c>
      <c r="B5020" s="0" t="n">
        <v>30</v>
      </c>
      <c r="C5020" s="0" t="n">
        <v>4</v>
      </c>
      <c r="D5020" s="1" t="n">
        <f aca="false">SMALL(A5020:C5020,1)</f>
        <v>4</v>
      </c>
      <c r="E5020" s="1" t="n">
        <f aca="false">SMALL(A5020:C5020,2)</f>
        <v>19</v>
      </c>
      <c r="F5020" s="1" t="n">
        <f aca="false">SMALL(A5020:C5020,3)</f>
        <v>30</v>
      </c>
      <c r="G5020" s="0" t="n">
        <f aca="false">IF(F5020&lt;E5020+D5020,1,0)</f>
        <v>0</v>
      </c>
      <c r="H5020" s="0" t="str">
        <f aca="false">IF(AND(G5020=1,E5020^2+D5020^2-F5020^2&gt;0),1,"")</f>
        <v/>
      </c>
    </row>
    <row r="5021" customFormat="false" ht="15" hidden="false" customHeight="false" outlineLevel="0" collapsed="false">
      <c r="A5021" s="0" t="n">
        <v>24</v>
      </c>
      <c r="B5021" s="0" t="n">
        <v>30</v>
      </c>
      <c r="C5021" s="0" t="n">
        <v>23</v>
      </c>
      <c r="D5021" s="1" t="n">
        <f aca="false">SMALL(A5021:C5021,1)</f>
        <v>23</v>
      </c>
      <c r="E5021" s="1" t="n">
        <f aca="false">SMALL(A5021:C5021,2)</f>
        <v>24</v>
      </c>
      <c r="F5021" s="1" t="n">
        <f aca="false">SMALL(A5021:C5021,3)</f>
        <v>30</v>
      </c>
      <c r="G5021" s="0" t="n">
        <f aca="false">IF(F5021&lt;E5021+D5021,1,0)</f>
        <v>1</v>
      </c>
      <c r="H5021" s="0" t="n">
        <f aca="false">IF(AND(G5021=1,E5021^2+D5021^2-F5021^2&gt;0),1,"")</f>
        <v>1</v>
      </c>
    </row>
    <row r="5022" customFormat="false" ht="15" hidden="false" customHeight="false" outlineLevel="0" collapsed="false">
      <c r="A5022" s="0" t="n">
        <v>8</v>
      </c>
      <c r="B5022" s="0" t="n">
        <v>23</v>
      </c>
      <c r="C5022" s="0" t="n">
        <v>8</v>
      </c>
      <c r="D5022" s="1" t="n">
        <f aca="false">SMALL(A5022:C5022,1)</f>
        <v>8</v>
      </c>
      <c r="E5022" s="1" t="n">
        <f aca="false">SMALL(A5022:C5022,2)</f>
        <v>8</v>
      </c>
      <c r="F5022" s="1" t="n">
        <f aca="false">SMALL(A5022:C5022,3)</f>
        <v>23</v>
      </c>
      <c r="G5022" s="0" t="n">
        <f aca="false">IF(F5022&lt;E5022+D5022,1,0)</f>
        <v>0</v>
      </c>
      <c r="H5022" s="0" t="str">
        <f aca="false">IF(AND(G5022=1,E5022^2+D5022^2-F5022^2&gt;0),1,"")</f>
        <v/>
      </c>
    </row>
    <row r="5023" customFormat="false" ht="15" hidden="false" customHeight="false" outlineLevel="0" collapsed="false">
      <c r="A5023" s="0" t="n">
        <v>5</v>
      </c>
      <c r="B5023" s="0" t="n">
        <v>2</v>
      </c>
      <c r="C5023" s="0" t="n">
        <v>12</v>
      </c>
      <c r="D5023" s="1" t="n">
        <f aca="false">SMALL(A5023:C5023,1)</f>
        <v>2</v>
      </c>
      <c r="E5023" s="1" t="n">
        <f aca="false">SMALL(A5023:C5023,2)</f>
        <v>5</v>
      </c>
      <c r="F5023" s="1" t="n">
        <f aca="false">SMALL(A5023:C5023,3)</f>
        <v>12</v>
      </c>
      <c r="G5023" s="0" t="n">
        <f aca="false">IF(F5023&lt;E5023+D5023,1,0)</f>
        <v>0</v>
      </c>
      <c r="H5023" s="0" t="str">
        <f aca="false">IF(AND(G5023=1,E5023^2+D5023^2-F5023^2&gt;0),1,"")</f>
        <v/>
      </c>
    </row>
    <row r="5024" customFormat="false" ht="15" hidden="false" customHeight="false" outlineLevel="0" collapsed="false">
      <c r="A5024" s="0" t="n">
        <v>13</v>
      </c>
      <c r="B5024" s="0" t="n">
        <v>20</v>
      </c>
      <c r="C5024" s="0" t="n">
        <v>12</v>
      </c>
      <c r="D5024" s="1" t="n">
        <f aca="false">SMALL(A5024:C5024,1)</f>
        <v>12</v>
      </c>
      <c r="E5024" s="1" t="n">
        <f aca="false">SMALL(A5024:C5024,2)</f>
        <v>13</v>
      </c>
      <c r="F5024" s="1" t="n">
        <f aca="false">SMALL(A5024:C5024,3)</f>
        <v>20</v>
      </c>
      <c r="G5024" s="0" t="n">
        <f aca="false">IF(F5024&lt;E5024+D5024,1,0)</f>
        <v>1</v>
      </c>
      <c r="H5024" s="0" t="str">
        <f aca="false">IF(AND(G5024=1,E5024^2+D5024^2-F5024^2&gt;0),1,"")</f>
        <v/>
      </c>
    </row>
    <row r="5025" customFormat="false" ht="15" hidden="false" customHeight="false" outlineLevel="0" collapsed="false">
      <c r="A5025" s="0" t="n">
        <v>6</v>
      </c>
      <c r="B5025" s="0" t="n">
        <v>21</v>
      </c>
      <c r="C5025" s="0" t="n">
        <v>20</v>
      </c>
      <c r="D5025" s="1" t="n">
        <f aca="false">SMALL(A5025:C5025,1)</f>
        <v>6</v>
      </c>
      <c r="E5025" s="1" t="n">
        <f aca="false">SMALL(A5025:C5025,2)</f>
        <v>20</v>
      </c>
      <c r="F5025" s="1" t="n">
        <f aca="false">SMALL(A5025:C5025,3)</f>
        <v>21</v>
      </c>
      <c r="G5025" s="0" t="n">
        <f aca="false">IF(F5025&lt;E5025+D5025,1,0)</f>
        <v>1</v>
      </c>
      <c r="H5025" s="0" t="str">
        <f aca="false">IF(AND(G5025=1,E5025^2+D5025^2-F5025^2&gt;0),1,"")</f>
        <v/>
      </c>
    </row>
    <row r="5026" customFormat="false" ht="15" hidden="false" customHeight="false" outlineLevel="0" collapsed="false">
      <c r="A5026" s="0" t="n">
        <v>24</v>
      </c>
      <c r="B5026" s="0" t="n">
        <v>5</v>
      </c>
      <c r="C5026" s="0" t="n">
        <v>3</v>
      </c>
      <c r="D5026" s="1" t="n">
        <f aca="false">SMALL(A5026:C5026,1)</f>
        <v>3</v>
      </c>
      <c r="E5026" s="1" t="n">
        <f aca="false">SMALL(A5026:C5026,2)</f>
        <v>5</v>
      </c>
      <c r="F5026" s="1" t="n">
        <f aca="false">SMALL(A5026:C5026,3)</f>
        <v>24</v>
      </c>
      <c r="G5026" s="0" t="n">
        <f aca="false">IF(F5026&lt;E5026+D5026,1,0)</f>
        <v>0</v>
      </c>
      <c r="H5026" s="0" t="str">
        <f aca="false">IF(AND(G5026=1,E5026^2+D5026^2-F5026^2&gt;0),1,"")</f>
        <v/>
      </c>
    </row>
    <row r="5027" customFormat="false" ht="15" hidden="false" customHeight="false" outlineLevel="0" collapsed="false">
      <c r="A5027" s="0" t="n">
        <v>21</v>
      </c>
      <c r="B5027" s="0" t="n">
        <v>25</v>
      </c>
      <c r="C5027" s="0" t="n">
        <v>28</v>
      </c>
      <c r="D5027" s="1" t="n">
        <f aca="false">SMALL(A5027:C5027,1)</f>
        <v>21</v>
      </c>
      <c r="E5027" s="1" t="n">
        <f aca="false">SMALL(A5027:C5027,2)</f>
        <v>25</v>
      </c>
      <c r="F5027" s="1" t="n">
        <f aca="false">SMALL(A5027:C5027,3)</f>
        <v>28</v>
      </c>
      <c r="G5027" s="0" t="n">
        <f aca="false">IF(F5027&lt;E5027+D5027,1,0)</f>
        <v>1</v>
      </c>
      <c r="H5027" s="0" t="n">
        <f aca="false">IF(AND(G5027=1,E5027^2+D5027^2-F5027^2&gt;0),1,"")</f>
        <v>1</v>
      </c>
    </row>
    <row r="5028" customFormat="false" ht="15" hidden="false" customHeight="false" outlineLevel="0" collapsed="false">
      <c r="A5028" s="0" t="n">
        <v>22</v>
      </c>
      <c r="B5028" s="0" t="n">
        <v>19</v>
      </c>
      <c r="C5028" s="0" t="n">
        <v>22</v>
      </c>
      <c r="D5028" s="1" t="n">
        <f aca="false">SMALL(A5028:C5028,1)</f>
        <v>19</v>
      </c>
      <c r="E5028" s="1" t="n">
        <f aca="false">SMALL(A5028:C5028,2)</f>
        <v>22</v>
      </c>
      <c r="F5028" s="1" t="n">
        <f aca="false">SMALL(A5028:C5028,3)</f>
        <v>22</v>
      </c>
      <c r="G5028" s="0" t="n">
        <f aca="false">IF(F5028&lt;E5028+D5028,1,0)</f>
        <v>1</v>
      </c>
      <c r="H5028" s="0" t="n">
        <f aca="false">IF(AND(G5028=1,E5028^2+D5028^2-F5028^2&gt;0),1,"")</f>
        <v>1</v>
      </c>
    </row>
    <row r="5029" customFormat="false" ht="15" hidden="false" customHeight="false" outlineLevel="0" collapsed="false">
      <c r="A5029" s="0" t="n">
        <v>4</v>
      </c>
      <c r="B5029" s="0" t="n">
        <v>8</v>
      </c>
      <c r="C5029" s="0" t="n">
        <v>21</v>
      </c>
      <c r="D5029" s="1" t="n">
        <f aca="false">SMALL(A5029:C5029,1)</f>
        <v>4</v>
      </c>
      <c r="E5029" s="1" t="n">
        <f aca="false">SMALL(A5029:C5029,2)</f>
        <v>8</v>
      </c>
      <c r="F5029" s="1" t="n">
        <f aca="false">SMALL(A5029:C5029,3)</f>
        <v>21</v>
      </c>
      <c r="G5029" s="0" t="n">
        <f aca="false">IF(F5029&lt;E5029+D5029,1,0)</f>
        <v>0</v>
      </c>
      <c r="H5029" s="0" t="str">
        <f aca="false">IF(AND(G5029=1,E5029^2+D5029^2-F5029^2&gt;0),1,"")</f>
        <v/>
      </c>
    </row>
    <row r="5030" customFormat="false" ht="15" hidden="false" customHeight="false" outlineLevel="0" collapsed="false">
      <c r="A5030" s="0" t="n">
        <v>25</v>
      </c>
      <c r="B5030" s="0" t="n">
        <v>12</v>
      </c>
      <c r="C5030" s="0" t="n">
        <v>15</v>
      </c>
      <c r="D5030" s="1" t="n">
        <f aca="false">SMALL(A5030:C5030,1)</f>
        <v>12</v>
      </c>
      <c r="E5030" s="1" t="n">
        <f aca="false">SMALL(A5030:C5030,2)</f>
        <v>15</v>
      </c>
      <c r="F5030" s="1" t="n">
        <f aca="false">SMALL(A5030:C5030,3)</f>
        <v>25</v>
      </c>
      <c r="G5030" s="0" t="n">
        <f aca="false">IF(F5030&lt;E5030+D5030,1,0)</f>
        <v>1</v>
      </c>
      <c r="H5030" s="0" t="str">
        <f aca="false">IF(AND(G5030=1,E5030^2+D5030^2-F5030^2&gt;0),1,"")</f>
        <v/>
      </c>
    </row>
    <row r="5031" customFormat="false" ht="15" hidden="false" customHeight="false" outlineLevel="0" collapsed="false">
      <c r="A5031" s="0" t="n">
        <v>27</v>
      </c>
      <c r="B5031" s="0" t="n">
        <v>4</v>
      </c>
      <c r="C5031" s="0" t="n">
        <v>17</v>
      </c>
      <c r="D5031" s="1" t="n">
        <f aca="false">SMALL(A5031:C5031,1)</f>
        <v>4</v>
      </c>
      <c r="E5031" s="1" t="n">
        <f aca="false">SMALL(A5031:C5031,2)</f>
        <v>17</v>
      </c>
      <c r="F5031" s="1" t="n">
        <f aca="false">SMALL(A5031:C5031,3)</f>
        <v>27</v>
      </c>
      <c r="G5031" s="0" t="n">
        <f aca="false">IF(F5031&lt;E5031+D5031,1,0)</f>
        <v>0</v>
      </c>
      <c r="H5031" s="0" t="str">
        <f aca="false">IF(AND(G5031=1,E5031^2+D5031^2-F5031^2&gt;0),1,"")</f>
        <v/>
      </c>
    </row>
    <row r="5032" customFormat="false" ht="15" hidden="false" customHeight="false" outlineLevel="0" collapsed="false">
      <c r="A5032" s="0" t="n">
        <v>26</v>
      </c>
      <c r="B5032" s="0" t="n">
        <v>10</v>
      </c>
      <c r="C5032" s="0" t="n">
        <v>15</v>
      </c>
      <c r="D5032" s="1" t="n">
        <f aca="false">SMALL(A5032:C5032,1)</f>
        <v>10</v>
      </c>
      <c r="E5032" s="1" t="n">
        <f aca="false">SMALL(A5032:C5032,2)</f>
        <v>15</v>
      </c>
      <c r="F5032" s="1" t="n">
        <f aca="false">SMALL(A5032:C5032,3)</f>
        <v>26</v>
      </c>
      <c r="G5032" s="0" t="n">
        <f aca="false">IF(F5032&lt;E5032+D5032,1,0)</f>
        <v>0</v>
      </c>
      <c r="H5032" s="0" t="str">
        <f aca="false">IF(AND(G5032=1,E5032^2+D5032^2-F5032^2&gt;0),1,"")</f>
        <v/>
      </c>
    </row>
    <row r="5033" customFormat="false" ht="15" hidden="false" customHeight="false" outlineLevel="0" collapsed="false">
      <c r="A5033" s="0" t="n">
        <v>11</v>
      </c>
      <c r="B5033" s="0" t="n">
        <v>29</v>
      </c>
      <c r="C5033" s="0" t="n">
        <v>29</v>
      </c>
      <c r="D5033" s="1" t="n">
        <f aca="false">SMALL(A5033:C5033,1)</f>
        <v>11</v>
      </c>
      <c r="E5033" s="1" t="n">
        <f aca="false">SMALL(A5033:C5033,2)</f>
        <v>29</v>
      </c>
      <c r="F5033" s="1" t="n">
        <f aca="false">SMALL(A5033:C5033,3)</f>
        <v>29</v>
      </c>
      <c r="G5033" s="0" t="n">
        <f aca="false">IF(F5033&lt;E5033+D5033,1,0)</f>
        <v>1</v>
      </c>
      <c r="H5033" s="0" t="n">
        <f aca="false">IF(AND(G5033=1,E5033^2+D5033^2-F5033^2&gt;0),1,"")</f>
        <v>1</v>
      </c>
    </row>
    <row r="5034" customFormat="false" ht="15" hidden="false" customHeight="false" outlineLevel="0" collapsed="false">
      <c r="A5034" s="0" t="n">
        <v>28</v>
      </c>
      <c r="B5034" s="0" t="n">
        <v>27</v>
      </c>
      <c r="C5034" s="0" t="n">
        <v>5</v>
      </c>
      <c r="D5034" s="1" t="n">
        <f aca="false">SMALL(A5034:C5034,1)</f>
        <v>5</v>
      </c>
      <c r="E5034" s="1" t="n">
        <f aca="false">SMALL(A5034:C5034,2)</f>
        <v>27</v>
      </c>
      <c r="F5034" s="1" t="n">
        <f aca="false">SMALL(A5034:C5034,3)</f>
        <v>28</v>
      </c>
      <c r="G5034" s="0" t="n">
        <f aca="false">IF(F5034&lt;E5034+D5034,1,0)</f>
        <v>1</v>
      </c>
      <c r="H5034" s="0" t="str">
        <f aca="false">IF(AND(G5034=1,E5034^2+D5034^2-F5034^2&gt;0),1,"")</f>
        <v/>
      </c>
    </row>
    <row r="5035" customFormat="false" ht="15" hidden="false" customHeight="false" outlineLevel="0" collapsed="false">
      <c r="A5035" s="0" t="n">
        <v>17</v>
      </c>
      <c r="B5035" s="0" t="n">
        <v>10</v>
      </c>
      <c r="C5035" s="0" t="n">
        <v>4</v>
      </c>
      <c r="D5035" s="1" t="n">
        <f aca="false">SMALL(A5035:C5035,1)</f>
        <v>4</v>
      </c>
      <c r="E5035" s="1" t="n">
        <f aca="false">SMALL(A5035:C5035,2)</f>
        <v>10</v>
      </c>
      <c r="F5035" s="1" t="n">
        <f aca="false">SMALL(A5035:C5035,3)</f>
        <v>17</v>
      </c>
      <c r="G5035" s="0" t="n">
        <f aca="false">IF(F5035&lt;E5035+D5035,1,0)</f>
        <v>0</v>
      </c>
      <c r="H5035" s="0" t="str">
        <f aca="false">IF(AND(G5035=1,E5035^2+D5035^2-F5035^2&gt;0),1,"")</f>
        <v/>
      </c>
    </row>
    <row r="5036" customFormat="false" ht="15" hidden="false" customHeight="false" outlineLevel="0" collapsed="false">
      <c r="A5036" s="0" t="n">
        <v>18</v>
      </c>
      <c r="B5036" s="0" t="n">
        <v>24</v>
      </c>
      <c r="C5036" s="0" t="n">
        <v>3</v>
      </c>
      <c r="D5036" s="1" t="n">
        <f aca="false">SMALL(A5036:C5036,1)</f>
        <v>3</v>
      </c>
      <c r="E5036" s="1" t="n">
        <f aca="false">SMALL(A5036:C5036,2)</f>
        <v>18</v>
      </c>
      <c r="F5036" s="1" t="n">
        <f aca="false">SMALL(A5036:C5036,3)</f>
        <v>24</v>
      </c>
      <c r="G5036" s="0" t="n">
        <f aca="false">IF(F5036&lt;E5036+D5036,1,0)</f>
        <v>0</v>
      </c>
      <c r="H5036" s="0" t="str">
        <f aca="false">IF(AND(G5036=1,E5036^2+D5036^2-F5036^2&gt;0),1,"")</f>
        <v/>
      </c>
    </row>
    <row r="5037" customFormat="false" ht="15" hidden="false" customHeight="false" outlineLevel="0" collapsed="false">
      <c r="A5037" s="0" t="n">
        <v>3</v>
      </c>
      <c r="B5037" s="0" t="n">
        <v>11</v>
      </c>
      <c r="C5037" s="0" t="n">
        <v>6</v>
      </c>
      <c r="D5037" s="1" t="n">
        <f aca="false">SMALL(A5037:C5037,1)</f>
        <v>3</v>
      </c>
      <c r="E5037" s="1" t="n">
        <f aca="false">SMALL(A5037:C5037,2)</f>
        <v>6</v>
      </c>
      <c r="F5037" s="1" t="n">
        <f aca="false">SMALL(A5037:C5037,3)</f>
        <v>11</v>
      </c>
      <c r="G5037" s="0" t="n">
        <f aca="false">IF(F5037&lt;E5037+D5037,1,0)</f>
        <v>0</v>
      </c>
      <c r="H5037" s="0" t="str">
        <f aca="false">IF(AND(G5037=1,E5037^2+D5037^2-F5037^2&gt;0),1,"")</f>
        <v/>
      </c>
    </row>
    <row r="5038" customFormat="false" ht="15" hidden="false" customHeight="false" outlineLevel="0" collapsed="false">
      <c r="A5038" s="0" t="n">
        <v>17</v>
      </c>
      <c r="B5038" s="0" t="n">
        <v>24</v>
      </c>
      <c r="C5038" s="0" t="n">
        <v>29</v>
      </c>
      <c r="D5038" s="1" t="n">
        <f aca="false">SMALL(A5038:C5038,1)</f>
        <v>17</v>
      </c>
      <c r="E5038" s="1" t="n">
        <f aca="false">SMALL(A5038:C5038,2)</f>
        <v>24</v>
      </c>
      <c r="F5038" s="1" t="n">
        <f aca="false">SMALL(A5038:C5038,3)</f>
        <v>29</v>
      </c>
      <c r="G5038" s="0" t="n">
        <f aca="false">IF(F5038&lt;E5038+D5038,1,0)</f>
        <v>1</v>
      </c>
      <c r="H5038" s="0" t="n">
        <f aca="false">IF(AND(G5038=1,E5038^2+D5038^2-F5038^2&gt;0),1,"")</f>
        <v>1</v>
      </c>
    </row>
    <row r="5039" customFormat="false" ht="15" hidden="false" customHeight="false" outlineLevel="0" collapsed="false">
      <c r="A5039" s="0" t="n">
        <v>17</v>
      </c>
      <c r="B5039" s="0" t="n">
        <v>11</v>
      </c>
      <c r="C5039" s="0" t="n">
        <v>27</v>
      </c>
      <c r="D5039" s="1" t="n">
        <f aca="false">SMALL(A5039:C5039,1)</f>
        <v>11</v>
      </c>
      <c r="E5039" s="1" t="n">
        <f aca="false">SMALL(A5039:C5039,2)</f>
        <v>17</v>
      </c>
      <c r="F5039" s="1" t="n">
        <f aca="false">SMALL(A5039:C5039,3)</f>
        <v>27</v>
      </c>
      <c r="G5039" s="0" t="n">
        <f aca="false">IF(F5039&lt;E5039+D5039,1,0)</f>
        <v>1</v>
      </c>
      <c r="H5039" s="0" t="str">
        <f aca="false">IF(AND(G5039=1,E5039^2+D5039^2-F5039^2&gt;0),1,"")</f>
        <v/>
      </c>
    </row>
    <row r="5040" customFormat="false" ht="15" hidden="false" customHeight="false" outlineLevel="0" collapsed="false">
      <c r="A5040" s="0" t="n">
        <v>3</v>
      </c>
      <c r="B5040" s="0" t="n">
        <v>28</v>
      </c>
      <c r="C5040" s="0" t="n">
        <v>19</v>
      </c>
      <c r="D5040" s="1" t="n">
        <f aca="false">SMALL(A5040:C5040,1)</f>
        <v>3</v>
      </c>
      <c r="E5040" s="1" t="n">
        <f aca="false">SMALL(A5040:C5040,2)</f>
        <v>19</v>
      </c>
      <c r="F5040" s="1" t="n">
        <f aca="false">SMALL(A5040:C5040,3)</f>
        <v>28</v>
      </c>
      <c r="G5040" s="0" t="n">
        <f aca="false">IF(F5040&lt;E5040+D5040,1,0)</f>
        <v>0</v>
      </c>
      <c r="H5040" s="0" t="str">
        <f aca="false">IF(AND(G5040=1,E5040^2+D5040^2-F5040^2&gt;0),1,"")</f>
        <v/>
      </c>
    </row>
    <row r="5041" customFormat="false" ht="15" hidden="false" customHeight="false" outlineLevel="0" collapsed="false">
      <c r="A5041" s="0" t="n">
        <v>2</v>
      </c>
      <c r="B5041" s="0" t="n">
        <v>5</v>
      </c>
      <c r="C5041" s="0" t="n">
        <v>13</v>
      </c>
      <c r="D5041" s="1" t="n">
        <f aca="false">SMALL(A5041:C5041,1)</f>
        <v>2</v>
      </c>
      <c r="E5041" s="1" t="n">
        <f aca="false">SMALL(A5041:C5041,2)</f>
        <v>5</v>
      </c>
      <c r="F5041" s="1" t="n">
        <f aca="false">SMALL(A5041:C5041,3)</f>
        <v>13</v>
      </c>
      <c r="G5041" s="0" t="n">
        <f aca="false">IF(F5041&lt;E5041+D5041,1,0)</f>
        <v>0</v>
      </c>
      <c r="H5041" s="0" t="str">
        <f aca="false">IF(AND(G5041=1,E5041^2+D5041^2-F5041^2&gt;0),1,"")</f>
        <v/>
      </c>
    </row>
    <row r="5042" customFormat="false" ht="15" hidden="false" customHeight="false" outlineLevel="0" collapsed="false">
      <c r="A5042" s="0" t="n">
        <v>17</v>
      </c>
      <c r="B5042" s="0" t="n">
        <v>30</v>
      </c>
      <c r="C5042" s="0" t="n">
        <v>13</v>
      </c>
      <c r="D5042" s="1" t="n">
        <f aca="false">SMALL(A5042:C5042,1)</f>
        <v>13</v>
      </c>
      <c r="E5042" s="1" t="n">
        <f aca="false">SMALL(A5042:C5042,2)</f>
        <v>17</v>
      </c>
      <c r="F5042" s="1" t="n">
        <f aca="false">SMALL(A5042:C5042,3)</f>
        <v>30</v>
      </c>
      <c r="G5042" s="0" t="n">
        <f aca="false">IF(F5042&lt;E5042+D5042,1,0)</f>
        <v>0</v>
      </c>
      <c r="H5042" s="0" t="str">
        <f aca="false">IF(AND(G5042=1,E5042^2+D5042^2-F5042^2&gt;0),1,"")</f>
        <v/>
      </c>
    </row>
    <row r="5043" customFormat="false" ht="15" hidden="false" customHeight="false" outlineLevel="0" collapsed="false">
      <c r="A5043" s="0" t="n">
        <v>19</v>
      </c>
      <c r="B5043" s="0" t="n">
        <v>14</v>
      </c>
      <c r="C5043" s="0" t="n">
        <v>24</v>
      </c>
      <c r="D5043" s="1" t="n">
        <f aca="false">SMALL(A5043:C5043,1)</f>
        <v>14</v>
      </c>
      <c r="E5043" s="1" t="n">
        <f aca="false">SMALL(A5043:C5043,2)</f>
        <v>19</v>
      </c>
      <c r="F5043" s="1" t="n">
        <f aca="false">SMALL(A5043:C5043,3)</f>
        <v>24</v>
      </c>
      <c r="G5043" s="0" t="n">
        <f aca="false">IF(F5043&lt;E5043+D5043,1,0)</f>
        <v>1</v>
      </c>
      <c r="H5043" s="0" t="str">
        <f aca="false">IF(AND(G5043=1,E5043^2+D5043^2-F5043^2&gt;0),1,"")</f>
        <v/>
      </c>
    </row>
    <row r="5044" customFormat="false" ht="15" hidden="false" customHeight="false" outlineLevel="0" collapsed="false">
      <c r="A5044" s="0" t="n">
        <v>10</v>
      </c>
      <c r="B5044" s="0" t="n">
        <v>10</v>
      </c>
      <c r="C5044" s="0" t="n">
        <v>23</v>
      </c>
      <c r="D5044" s="1" t="n">
        <f aca="false">SMALL(A5044:C5044,1)</f>
        <v>10</v>
      </c>
      <c r="E5044" s="1" t="n">
        <f aca="false">SMALL(A5044:C5044,2)</f>
        <v>10</v>
      </c>
      <c r="F5044" s="1" t="n">
        <f aca="false">SMALL(A5044:C5044,3)</f>
        <v>23</v>
      </c>
      <c r="G5044" s="0" t="n">
        <f aca="false">IF(F5044&lt;E5044+D5044,1,0)</f>
        <v>0</v>
      </c>
      <c r="H5044" s="0" t="str">
        <f aca="false">IF(AND(G5044=1,E5044^2+D5044^2-F5044^2&gt;0),1,"")</f>
        <v/>
      </c>
    </row>
    <row r="5045" customFormat="false" ht="15" hidden="false" customHeight="false" outlineLevel="0" collapsed="false">
      <c r="A5045" s="0" t="n">
        <v>21</v>
      </c>
      <c r="B5045" s="0" t="n">
        <v>18</v>
      </c>
      <c r="C5045" s="0" t="n">
        <v>8</v>
      </c>
      <c r="D5045" s="1" t="n">
        <f aca="false">SMALL(A5045:C5045,1)</f>
        <v>8</v>
      </c>
      <c r="E5045" s="1" t="n">
        <f aca="false">SMALL(A5045:C5045,2)</f>
        <v>18</v>
      </c>
      <c r="F5045" s="1" t="n">
        <f aca="false">SMALL(A5045:C5045,3)</f>
        <v>21</v>
      </c>
      <c r="G5045" s="0" t="n">
        <f aca="false">IF(F5045&lt;E5045+D5045,1,0)</f>
        <v>1</v>
      </c>
      <c r="H5045" s="0" t="str">
        <f aca="false">IF(AND(G5045=1,E5045^2+D5045^2-F5045^2&gt;0),1,"")</f>
        <v/>
      </c>
    </row>
    <row r="5046" customFormat="false" ht="15" hidden="false" customHeight="false" outlineLevel="0" collapsed="false">
      <c r="A5046" s="0" t="n">
        <v>23</v>
      </c>
      <c r="B5046" s="0" t="n">
        <v>19</v>
      </c>
      <c r="C5046" s="0" t="n">
        <v>26</v>
      </c>
      <c r="D5046" s="1" t="n">
        <f aca="false">SMALL(A5046:C5046,1)</f>
        <v>19</v>
      </c>
      <c r="E5046" s="1" t="n">
        <f aca="false">SMALL(A5046:C5046,2)</f>
        <v>23</v>
      </c>
      <c r="F5046" s="1" t="n">
        <f aca="false">SMALL(A5046:C5046,3)</f>
        <v>26</v>
      </c>
      <c r="G5046" s="0" t="n">
        <f aca="false">IF(F5046&lt;E5046+D5046,1,0)</f>
        <v>1</v>
      </c>
      <c r="H5046" s="0" t="n">
        <f aca="false">IF(AND(G5046=1,E5046^2+D5046^2-F5046^2&gt;0),1,"")</f>
        <v>1</v>
      </c>
    </row>
    <row r="5047" customFormat="false" ht="15" hidden="false" customHeight="false" outlineLevel="0" collapsed="false">
      <c r="A5047" s="0" t="n">
        <v>7</v>
      </c>
      <c r="B5047" s="0" t="n">
        <v>3</v>
      </c>
      <c r="C5047" s="0" t="n">
        <v>30</v>
      </c>
      <c r="D5047" s="1" t="n">
        <f aca="false">SMALL(A5047:C5047,1)</f>
        <v>3</v>
      </c>
      <c r="E5047" s="1" t="n">
        <f aca="false">SMALL(A5047:C5047,2)</f>
        <v>7</v>
      </c>
      <c r="F5047" s="1" t="n">
        <f aca="false">SMALL(A5047:C5047,3)</f>
        <v>30</v>
      </c>
      <c r="G5047" s="0" t="n">
        <f aca="false">IF(F5047&lt;E5047+D5047,1,0)</f>
        <v>0</v>
      </c>
      <c r="H5047" s="0" t="str">
        <f aca="false">IF(AND(G5047=1,E5047^2+D5047^2-F5047^2&gt;0),1,"")</f>
        <v/>
      </c>
    </row>
    <row r="5048" customFormat="false" ht="15" hidden="false" customHeight="false" outlineLevel="0" collapsed="false">
      <c r="A5048" s="0" t="n">
        <v>23</v>
      </c>
      <c r="B5048" s="0" t="n">
        <v>26</v>
      </c>
      <c r="C5048" s="0" t="n">
        <v>17</v>
      </c>
      <c r="D5048" s="1" t="n">
        <f aca="false">SMALL(A5048:C5048,1)</f>
        <v>17</v>
      </c>
      <c r="E5048" s="1" t="n">
        <f aca="false">SMALL(A5048:C5048,2)</f>
        <v>23</v>
      </c>
      <c r="F5048" s="1" t="n">
        <f aca="false">SMALL(A5048:C5048,3)</f>
        <v>26</v>
      </c>
      <c r="G5048" s="0" t="n">
        <f aca="false">IF(F5048&lt;E5048+D5048,1,0)</f>
        <v>1</v>
      </c>
      <c r="H5048" s="0" t="n">
        <f aca="false">IF(AND(G5048=1,E5048^2+D5048^2-F5048^2&gt;0),1,"")</f>
        <v>1</v>
      </c>
    </row>
    <row r="5049" customFormat="false" ht="15" hidden="false" customHeight="false" outlineLevel="0" collapsed="false">
      <c r="A5049" s="0" t="n">
        <v>29</v>
      </c>
      <c r="B5049" s="0" t="n">
        <v>26</v>
      </c>
      <c r="C5049" s="0" t="n">
        <v>25</v>
      </c>
      <c r="D5049" s="1" t="n">
        <f aca="false">SMALL(A5049:C5049,1)</f>
        <v>25</v>
      </c>
      <c r="E5049" s="1" t="n">
        <f aca="false">SMALL(A5049:C5049,2)</f>
        <v>26</v>
      </c>
      <c r="F5049" s="1" t="n">
        <f aca="false">SMALL(A5049:C5049,3)</f>
        <v>29</v>
      </c>
      <c r="G5049" s="0" t="n">
        <f aca="false">IF(F5049&lt;E5049+D5049,1,0)</f>
        <v>1</v>
      </c>
      <c r="H5049" s="0" t="n">
        <f aca="false">IF(AND(G5049=1,E5049^2+D5049^2-F5049^2&gt;0),1,"")</f>
        <v>1</v>
      </c>
    </row>
    <row r="5050" customFormat="false" ht="15" hidden="false" customHeight="false" outlineLevel="0" collapsed="false">
      <c r="A5050" s="0" t="n">
        <v>22</v>
      </c>
      <c r="B5050" s="0" t="n">
        <v>4</v>
      </c>
      <c r="C5050" s="0" t="n">
        <v>7</v>
      </c>
      <c r="D5050" s="1" t="n">
        <f aca="false">SMALL(A5050:C5050,1)</f>
        <v>4</v>
      </c>
      <c r="E5050" s="1" t="n">
        <f aca="false">SMALL(A5050:C5050,2)</f>
        <v>7</v>
      </c>
      <c r="F5050" s="1" t="n">
        <f aca="false">SMALL(A5050:C5050,3)</f>
        <v>22</v>
      </c>
      <c r="G5050" s="0" t="n">
        <f aca="false">IF(F5050&lt;E5050+D5050,1,0)</f>
        <v>0</v>
      </c>
      <c r="H5050" s="0" t="str">
        <f aca="false">IF(AND(G5050=1,E5050^2+D5050^2-F5050^2&gt;0),1,"")</f>
        <v/>
      </c>
    </row>
    <row r="5051" customFormat="false" ht="15" hidden="false" customHeight="false" outlineLevel="0" collapsed="false">
      <c r="A5051" s="0" t="n">
        <v>21</v>
      </c>
      <c r="B5051" s="0" t="n">
        <v>21</v>
      </c>
      <c r="C5051" s="0" t="n">
        <v>11</v>
      </c>
      <c r="D5051" s="1" t="n">
        <f aca="false">SMALL(A5051:C5051,1)</f>
        <v>11</v>
      </c>
      <c r="E5051" s="1" t="n">
        <f aca="false">SMALL(A5051:C5051,2)</f>
        <v>21</v>
      </c>
      <c r="F5051" s="1" t="n">
        <f aca="false">SMALL(A5051:C5051,3)</f>
        <v>21</v>
      </c>
      <c r="G5051" s="0" t="n">
        <f aca="false">IF(F5051&lt;E5051+D5051,1,0)</f>
        <v>1</v>
      </c>
      <c r="H5051" s="0" t="n">
        <f aca="false">IF(AND(G5051=1,E5051^2+D5051^2-F5051^2&gt;0),1,"")</f>
        <v>1</v>
      </c>
    </row>
    <row r="5052" customFormat="false" ht="15" hidden="false" customHeight="false" outlineLevel="0" collapsed="false">
      <c r="A5052" s="0" t="n">
        <v>25</v>
      </c>
      <c r="B5052" s="0" t="n">
        <v>17</v>
      </c>
      <c r="C5052" s="0" t="n">
        <v>21</v>
      </c>
      <c r="D5052" s="1" t="n">
        <f aca="false">SMALL(A5052:C5052,1)</f>
        <v>17</v>
      </c>
      <c r="E5052" s="1" t="n">
        <f aca="false">SMALL(A5052:C5052,2)</f>
        <v>21</v>
      </c>
      <c r="F5052" s="1" t="n">
        <f aca="false">SMALL(A5052:C5052,3)</f>
        <v>25</v>
      </c>
      <c r="G5052" s="0" t="n">
        <f aca="false">IF(F5052&lt;E5052+D5052,1,0)</f>
        <v>1</v>
      </c>
      <c r="H5052" s="0" t="n">
        <f aca="false">IF(AND(G5052=1,E5052^2+D5052^2-F5052^2&gt;0),1,"")</f>
        <v>1</v>
      </c>
    </row>
    <row r="5053" customFormat="false" ht="15" hidden="false" customHeight="false" outlineLevel="0" collapsed="false">
      <c r="A5053" s="0" t="n">
        <v>2</v>
      </c>
      <c r="B5053" s="0" t="n">
        <v>5</v>
      </c>
      <c r="C5053" s="0" t="n">
        <v>1</v>
      </c>
      <c r="D5053" s="1" t="n">
        <f aca="false">SMALL(A5053:C5053,1)</f>
        <v>1</v>
      </c>
      <c r="E5053" s="1" t="n">
        <f aca="false">SMALL(A5053:C5053,2)</f>
        <v>2</v>
      </c>
      <c r="F5053" s="1" t="n">
        <f aca="false">SMALL(A5053:C5053,3)</f>
        <v>5</v>
      </c>
      <c r="G5053" s="0" t="n">
        <f aca="false">IF(F5053&lt;E5053+D5053,1,0)</f>
        <v>0</v>
      </c>
      <c r="H5053" s="0" t="str">
        <f aca="false">IF(AND(G5053=1,E5053^2+D5053^2-F5053^2&gt;0),1,"")</f>
        <v/>
      </c>
    </row>
    <row r="5054" customFormat="false" ht="15" hidden="false" customHeight="false" outlineLevel="0" collapsed="false">
      <c r="A5054" s="0" t="n">
        <v>23</v>
      </c>
      <c r="B5054" s="0" t="n">
        <v>1</v>
      </c>
      <c r="C5054" s="0" t="n">
        <v>15</v>
      </c>
      <c r="D5054" s="1" t="n">
        <f aca="false">SMALL(A5054:C5054,1)</f>
        <v>1</v>
      </c>
      <c r="E5054" s="1" t="n">
        <f aca="false">SMALL(A5054:C5054,2)</f>
        <v>15</v>
      </c>
      <c r="F5054" s="1" t="n">
        <f aca="false">SMALL(A5054:C5054,3)</f>
        <v>23</v>
      </c>
      <c r="G5054" s="0" t="n">
        <f aca="false">IF(F5054&lt;E5054+D5054,1,0)</f>
        <v>0</v>
      </c>
      <c r="H5054" s="0" t="str">
        <f aca="false">IF(AND(G5054=1,E5054^2+D5054^2-F5054^2&gt;0),1,"")</f>
        <v/>
      </c>
    </row>
    <row r="5055" customFormat="false" ht="15" hidden="false" customHeight="false" outlineLevel="0" collapsed="false">
      <c r="A5055" s="0" t="n">
        <v>2</v>
      </c>
      <c r="B5055" s="0" t="n">
        <v>6</v>
      </c>
      <c r="C5055" s="0" t="n">
        <v>15</v>
      </c>
      <c r="D5055" s="1" t="n">
        <f aca="false">SMALL(A5055:C5055,1)</f>
        <v>2</v>
      </c>
      <c r="E5055" s="1" t="n">
        <f aca="false">SMALL(A5055:C5055,2)</f>
        <v>6</v>
      </c>
      <c r="F5055" s="1" t="n">
        <f aca="false">SMALL(A5055:C5055,3)</f>
        <v>15</v>
      </c>
      <c r="G5055" s="0" t="n">
        <f aca="false">IF(F5055&lt;E5055+D5055,1,0)</f>
        <v>0</v>
      </c>
      <c r="H5055" s="0" t="str">
        <f aca="false">IF(AND(G5055=1,E5055^2+D5055^2-F5055^2&gt;0),1,"")</f>
        <v/>
      </c>
    </row>
    <row r="5056" customFormat="false" ht="15" hidden="false" customHeight="false" outlineLevel="0" collapsed="false">
      <c r="A5056" s="0" t="n">
        <v>16</v>
      </c>
      <c r="B5056" s="0" t="n">
        <v>13</v>
      </c>
      <c r="C5056" s="0" t="n">
        <v>30</v>
      </c>
      <c r="D5056" s="1" t="n">
        <f aca="false">SMALL(A5056:C5056,1)</f>
        <v>13</v>
      </c>
      <c r="E5056" s="1" t="n">
        <f aca="false">SMALL(A5056:C5056,2)</f>
        <v>16</v>
      </c>
      <c r="F5056" s="1" t="n">
        <f aca="false">SMALL(A5056:C5056,3)</f>
        <v>30</v>
      </c>
      <c r="G5056" s="0" t="n">
        <f aca="false">IF(F5056&lt;E5056+D5056,1,0)</f>
        <v>0</v>
      </c>
      <c r="H5056" s="0" t="str">
        <f aca="false">IF(AND(G5056=1,E5056^2+D5056^2-F5056^2&gt;0),1,"")</f>
        <v/>
      </c>
    </row>
    <row r="5057" customFormat="false" ht="15" hidden="false" customHeight="false" outlineLevel="0" collapsed="false">
      <c r="A5057" s="0" t="n">
        <v>14</v>
      </c>
      <c r="B5057" s="0" t="n">
        <v>11</v>
      </c>
      <c r="C5057" s="0" t="n">
        <v>23</v>
      </c>
      <c r="D5057" s="1" t="n">
        <f aca="false">SMALL(A5057:C5057,1)</f>
        <v>11</v>
      </c>
      <c r="E5057" s="1" t="n">
        <f aca="false">SMALL(A5057:C5057,2)</f>
        <v>14</v>
      </c>
      <c r="F5057" s="1" t="n">
        <f aca="false">SMALL(A5057:C5057,3)</f>
        <v>23</v>
      </c>
      <c r="G5057" s="0" t="n">
        <f aca="false">IF(F5057&lt;E5057+D5057,1,0)</f>
        <v>1</v>
      </c>
      <c r="H5057" s="0" t="str">
        <f aca="false">IF(AND(G5057=1,E5057^2+D5057^2-F5057^2&gt;0),1,"")</f>
        <v/>
      </c>
    </row>
    <row r="5058" customFormat="false" ht="15" hidden="false" customHeight="false" outlineLevel="0" collapsed="false">
      <c r="A5058" s="0" t="n">
        <v>17</v>
      </c>
      <c r="B5058" s="0" t="n">
        <v>15</v>
      </c>
      <c r="C5058" s="0" t="n">
        <v>27</v>
      </c>
      <c r="D5058" s="1" t="n">
        <f aca="false">SMALL(A5058:C5058,1)</f>
        <v>15</v>
      </c>
      <c r="E5058" s="1" t="n">
        <f aca="false">SMALL(A5058:C5058,2)</f>
        <v>17</v>
      </c>
      <c r="F5058" s="1" t="n">
        <f aca="false">SMALL(A5058:C5058,3)</f>
        <v>27</v>
      </c>
      <c r="G5058" s="0" t="n">
        <f aca="false">IF(F5058&lt;E5058+D5058,1,0)</f>
        <v>1</v>
      </c>
      <c r="H5058" s="0" t="str">
        <f aca="false">IF(AND(G5058=1,E5058^2+D5058^2-F5058^2&gt;0),1,"")</f>
        <v/>
      </c>
    </row>
    <row r="5059" customFormat="false" ht="15" hidden="false" customHeight="false" outlineLevel="0" collapsed="false">
      <c r="A5059" s="0" t="n">
        <v>22</v>
      </c>
      <c r="B5059" s="0" t="n">
        <v>26</v>
      </c>
      <c r="C5059" s="0" t="n">
        <v>27</v>
      </c>
      <c r="D5059" s="1" t="n">
        <f aca="false">SMALL(A5059:C5059,1)</f>
        <v>22</v>
      </c>
      <c r="E5059" s="1" t="n">
        <f aca="false">SMALL(A5059:C5059,2)</f>
        <v>26</v>
      </c>
      <c r="F5059" s="1" t="n">
        <f aca="false">SMALL(A5059:C5059,3)</f>
        <v>27</v>
      </c>
      <c r="G5059" s="0" t="n">
        <f aca="false">IF(F5059&lt;E5059+D5059,1,0)</f>
        <v>1</v>
      </c>
      <c r="H5059" s="0" t="n">
        <f aca="false">IF(AND(G5059=1,E5059^2+D5059^2-F5059^2&gt;0),1,"")</f>
        <v>1</v>
      </c>
    </row>
    <row r="5060" customFormat="false" ht="15" hidden="false" customHeight="false" outlineLevel="0" collapsed="false">
      <c r="A5060" s="0" t="n">
        <v>19</v>
      </c>
      <c r="B5060" s="0" t="n">
        <v>12</v>
      </c>
      <c r="C5060" s="0" t="n">
        <v>7</v>
      </c>
      <c r="D5060" s="1" t="n">
        <f aca="false">SMALL(A5060:C5060,1)</f>
        <v>7</v>
      </c>
      <c r="E5060" s="1" t="n">
        <f aca="false">SMALL(A5060:C5060,2)</f>
        <v>12</v>
      </c>
      <c r="F5060" s="1" t="n">
        <f aca="false">SMALL(A5060:C5060,3)</f>
        <v>19</v>
      </c>
      <c r="G5060" s="0" t="n">
        <f aca="false">IF(F5060&lt;E5060+D5060,1,0)</f>
        <v>0</v>
      </c>
      <c r="H5060" s="0" t="str">
        <f aca="false">IF(AND(G5060=1,E5060^2+D5060^2-F5060^2&gt;0),1,"")</f>
        <v/>
      </c>
    </row>
    <row r="5061" customFormat="false" ht="15" hidden="false" customHeight="false" outlineLevel="0" collapsed="false">
      <c r="A5061" s="0" t="n">
        <v>20</v>
      </c>
      <c r="B5061" s="0" t="n">
        <v>25</v>
      </c>
      <c r="C5061" s="0" t="n">
        <v>12</v>
      </c>
      <c r="D5061" s="1" t="n">
        <f aca="false">SMALL(A5061:C5061,1)</f>
        <v>12</v>
      </c>
      <c r="E5061" s="1" t="n">
        <f aca="false">SMALL(A5061:C5061,2)</f>
        <v>20</v>
      </c>
      <c r="F5061" s="1" t="n">
        <f aca="false">SMALL(A5061:C5061,3)</f>
        <v>25</v>
      </c>
      <c r="G5061" s="0" t="n">
        <f aca="false">IF(F5061&lt;E5061+D5061,1,0)</f>
        <v>1</v>
      </c>
      <c r="H5061" s="0" t="str">
        <f aca="false">IF(AND(G5061=1,E5061^2+D5061^2-F5061^2&gt;0),1,"")</f>
        <v/>
      </c>
    </row>
    <row r="5062" customFormat="false" ht="15" hidden="false" customHeight="false" outlineLevel="0" collapsed="false">
      <c r="A5062" s="0" t="n">
        <v>18</v>
      </c>
      <c r="B5062" s="0" t="n">
        <v>16</v>
      </c>
      <c r="C5062" s="0" t="n">
        <v>16</v>
      </c>
      <c r="D5062" s="1" t="n">
        <f aca="false">SMALL(A5062:C5062,1)</f>
        <v>16</v>
      </c>
      <c r="E5062" s="1" t="n">
        <f aca="false">SMALL(A5062:C5062,2)</f>
        <v>16</v>
      </c>
      <c r="F5062" s="1" t="n">
        <f aca="false">SMALL(A5062:C5062,3)</f>
        <v>18</v>
      </c>
      <c r="G5062" s="0" t="n">
        <f aca="false">IF(F5062&lt;E5062+D5062,1,0)</f>
        <v>1</v>
      </c>
      <c r="H5062" s="0" t="n">
        <f aca="false">IF(AND(G5062=1,E5062^2+D5062^2-F5062^2&gt;0),1,"")</f>
        <v>1</v>
      </c>
    </row>
    <row r="5063" customFormat="false" ht="15" hidden="false" customHeight="false" outlineLevel="0" collapsed="false">
      <c r="A5063" s="0" t="n">
        <v>2</v>
      </c>
      <c r="B5063" s="0" t="n">
        <v>14</v>
      </c>
      <c r="C5063" s="0" t="n">
        <v>27</v>
      </c>
      <c r="D5063" s="1" t="n">
        <f aca="false">SMALL(A5063:C5063,1)</f>
        <v>2</v>
      </c>
      <c r="E5063" s="1" t="n">
        <f aca="false">SMALL(A5063:C5063,2)</f>
        <v>14</v>
      </c>
      <c r="F5063" s="1" t="n">
        <f aca="false">SMALL(A5063:C5063,3)</f>
        <v>27</v>
      </c>
      <c r="G5063" s="0" t="n">
        <f aca="false">IF(F5063&lt;E5063+D5063,1,0)</f>
        <v>0</v>
      </c>
      <c r="H5063" s="0" t="str">
        <f aca="false">IF(AND(G5063=1,E5063^2+D5063^2-F5063^2&gt;0),1,"")</f>
        <v/>
      </c>
    </row>
    <row r="5064" customFormat="false" ht="15" hidden="false" customHeight="false" outlineLevel="0" collapsed="false">
      <c r="A5064" s="0" t="n">
        <v>3</v>
      </c>
      <c r="B5064" s="0" t="n">
        <v>9</v>
      </c>
      <c r="C5064" s="0" t="n">
        <v>8</v>
      </c>
      <c r="D5064" s="1" t="n">
        <f aca="false">SMALL(A5064:C5064,1)</f>
        <v>3</v>
      </c>
      <c r="E5064" s="1" t="n">
        <f aca="false">SMALL(A5064:C5064,2)</f>
        <v>8</v>
      </c>
      <c r="F5064" s="1" t="n">
        <f aca="false">SMALL(A5064:C5064,3)</f>
        <v>9</v>
      </c>
      <c r="G5064" s="0" t="n">
        <f aca="false">IF(F5064&lt;E5064+D5064,1,0)</f>
        <v>1</v>
      </c>
      <c r="H5064" s="0" t="str">
        <f aca="false">IF(AND(G5064=1,E5064^2+D5064^2-F5064^2&gt;0),1,"")</f>
        <v/>
      </c>
    </row>
    <row r="5065" customFormat="false" ht="15" hidden="false" customHeight="false" outlineLevel="0" collapsed="false">
      <c r="A5065" s="0" t="n">
        <v>29</v>
      </c>
      <c r="B5065" s="0" t="n">
        <v>13</v>
      </c>
      <c r="C5065" s="0" t="n">
        <v>19</v>
      </c>
      <c r="D5065" s="1" t="n">
        <f aca="false">SMALL(A5065:C5065,1)</f>
        <v>13</v>
      </c>
      <c r="E5065" s="1" t="n">
        <f aca="false">SMALL(A5065:C5065,2)</f>
        <v>19</v>
      </c>
      <c r="F5065" s="1" t="n">
        <f aca="false">SMALL(A5065:C5065,3)</f>
        <v>29</v>
      </c>
      <c r="G5065" s="0" t="n">
        <f aca="false">IF(F5065&lt;E5065+D5065,1,0)</f>
        <v>1</v>
      </c>
      <c r="H5065" s="0" t="str">
        <f aca="false">IF(AND(G5065=1,E5065^2+D5065^2-F5065^2&gt;0),1,"")</f>
        <v/>
      </c>
    </row>
    <row r="5066" customFormat="false" ht="15" hidden="false" customHeight="false" outlineLevel="0" collapsed="false">
      <c r="A5066" s="0" t="n">
        <v>10</v>
      </c>
      <c r="B5066" s="0" t="n">
        <v>9</v>
      </c>
      <c r="C5066" s="0" t="n">
        <v>24</v>
      </c>
      <c r="D5066" s="1" t="n">
        <f aca="false">SMALL(A5066:C5066,1)</f>
        <v>9</v>
      </c>
      <c r="E5066" s="1" t="n">
        <f aca="false">SMALL(A5066:C5066,2)</f>
        <v>10</v>
      </c>
      <c r="F5066" s="1" t="n">
        <f aca="false">SMALL(A5066:C5066,3)</f>
        <v>24</v>
      </c>
      <c r="G5066" s="0" t="n">
        <f aca="false">IF(F5066&lt;E5066+D5066,1,0)</f>
        <v>0</v>
      </c>
      <c r="H5066" s="0" t="str">
        <f aca="false">IF(AND(G5066=1,E5066^2+D5066^2-F5066^2&gt;0),1,"")</f>
        <v/>
      </c>
    </row>
    <row r="5067" customFormat="false" ht="15" hidden="false" customHeight="false" outlineLevel="0" collapsed="false">
      <c r="A5067" s="0" t="n">
        <v>15</v>
      </c>
      <c r="B5067" s="0" t="n">
        <v>29</v>
      </c>
      <c r="C5067" s="0" t="n">
        <v>25</v>
      </c>
      <c r="D5067" s="1" t="n">
        <f aca="false">SMALL(A5067:C5067,1)</f>
        <v>15</v>
      </c>
      <c r="E5067" s="1" t="n">
        <f aca="false">SMALL(A5067:C5067,2)</f>
        <v>25</v>
      </c>
      <c r="F5067" s="1" t="n">
        <f aca="false">SMALL(A5067:C5067,3)</f>
        <v>29</v>
      </c>
      <c r="G5067" s="0" t="n">
        <f aca="false">IF(F5067&lt;E5067+D5067,1,0)</f>
        <v>1</v>
      </c>
      <c r="H5067" s="0" t="n">
        <f aca="false">IF(AND(G5067=1,E5067^2+D5067^2-F5067^2&gt;0),1,"")</f>
        <v>1</v>
      </c>
    </row>
    <row r="5068" customFormat="false" ht="15" hidden="false" customHeight="false" outlineLevel="0" collapsed="false">
      <c r="A5068" s="0" t="n">
        <v>5</v>
      </c>
      <c r="B5068" s="0" t="n">
        <v>28</v>
      </c>
      <c r="C5068" s="0" t="n">
        <v>11</v>
      </c>
      <c r="D5068" s="1" t="n">
        <f aca="false">SMALL(A5068:C5068,1)</f>
        <v>5</v>
      </c>
      <c r="E5068" s="1" t="n">
        <f aca="false">SMALL(A5068:C5068,2)</f>
        <v>11</v>
      </c>
      <c r="F5068" s="1" t="n">
        <f aca="false">SMALL(A5068:C5068,3)</f>
        <v>28</v>
      </c>
      <c r="G5068" s="0" t="n">
        <f aca="false">IF(F5068&lt;E5068+D5068,1,0)</f>
        <v>0</v>
      </c>
      <c r="H5068" s="0" t="str">
        <f aca="false">IF(AND(G5068=1,E5068^2+D5068^2-F5068^2&gt;0),1,"")</f>
        <v/>
      </c>
    </row>
    <row r="5069" customFormat="false" ht="15" hidden="false" customHeight="false" outlineLevel="0" collapsed="false">
      <c r="A5069" s="0" t="n">
        <v>22</v>
      </c>
      <c r="B5069" s="0" t="n">
        <v>10</v>
      </c>
      <c r="C5069" s="0" t="n">
        <v>4</v>
      </c>
      <c r="D5069" s="1" t="n">
        <f aca="false">SMALL(A5069:C5069,1)</f>
        <v>4</v>
      </c>
      <c r="E5069" s="1" t="n">
        <f aca="false">SMALL(A5069:C5069,2)</f>
        <v>10</v>
      </c>
      <c r="F5069" s="1" t="n">
        <f aca="false">SMALL(A5069:C5069,3)</f>
        <v>22</v>
      </c>
      <c r="G5069" s="0" t="n">
        <f aca="false">IF(F5069&lt;E5069+D5069,1,0)</f>
        <v>0</v>
      </c>
      <c r="H5069" s="0" t="str">
        <f aca="false">IF(AND(G5069=1,E5069^2+D5069^2-F5069^2&gt;0),1,"")</f>
        <v/>
      </c>
    </row>
    <row r="5070" customFormat="false" ht="15" hidden="false" customHeight="false" outlineLevel="0" collapsed="false">
      <c r="A5070" s="0" t="n">
        <v>29</v>
      </c>
      <c r="B5070" s="0" t="n">
        <v>14</v>
      </c>
      <c r="C5070" s="0" t="n">
        <v>13</v>
      </c>
      <c r="D5070" s="1" t="n">
        <f aca="false">SMALL(A5070:C5070,1)</f>
        <v>13</v>
      </c>
      <c r="E5070" s="1" t="n">
        <f aca="false">SMALL(A5070:C5070,2)</f>
        <v>14</v>
      </c>
      <c r="F5070" s="1" t="n">
        <f aca="false">SMALL(A5070:C5070,3)</f>
        <v>29</v>
      </c>
      <c r="G5070" s="0" t="n">
        <f aca="false">IF(F5070&lt;E5070+D5070,1,0)</f>
        <v>0</v>
      </c>
      <c r="H5070" s="0" t="str">
        <f aca="false">IF(AND(G5070=1,E5070^2+D5070^2-F5070^2&gt;0),1,"")</f>
        <v/>
      </c>
    </row>
    <row r="5071" customFormat="false" ht="15" hidden="false" customHeight="false" outlineLevel="0" collapsed="false">
      <c r="A5071" s="0" t="n">
        <v>14</v>
      </c>
      <c r="B5071" s="0" t="n">
        <v>3</v>
      </c>
      <c r="C5071" s="0" t="n">
        <v>11</v>
      </c>
      <c r="D5071" s="1" t="n">
        <f aca="false">SMALL(A5071:C5071,1)</f>
        <v>3</v>
      </c>
      <c r="E5071" s="1" t="n">
        <f aca="false">SMALL(A5071:C5071,2)</f>
        <v>11</v>
      </c>
      <c r="F5071" s="1" t="n">
        <f aca="false">SMALL(A5071:C5071,3)</f>
        <v>14</v>
      </c>
      <c r="G5071" s="0" t="n">
        <f aca="false">IF(F5071&lt;E5071+D5071,1,0)</f>
        <v>0</v>
      </c>
      <c r="H5071" s="0" t="str">
        <f aca="false">IF(AND(G5071=1,E5071^2+D5071^2-F5071^2&gt;0),1,"")</f>
        <v/>
      </c>
    </row>
    <row r="5072" customFormat="false" ht="15" hidden="false" customHeight="false" outlineLevel="0" collapsed="false">
      <c r="A5072" s="0" t="n">
        <v>8</v>
      </c>
      <c r="B5072" s="0" t="n">
        <v>16</v>
      </c>
      <c r="C5072" s="0" t="n">
        <v>13</v>
      </c>
      <c r="D5072" s="1" t="n">
        <f aca="false">SMALL(A5072:C5072,1)</f>
        <v>8</v>
      </c>
      <c r="E5072" s="1" t="n">
        <f aca="false">SMALL(A5072:C5072,2)</f>
        <v>13</v>
      </c>
      <c r="F5072" s="1" t="n">
        <f aca="false">SMALL(A5072:C5072,3)</f>
        <v>16</v>
      </c>
      <c r="G5072" s="0" t="n">
        <f aca="false">IF(F5072&lt;E5072+D5072,1,0)</f>
        <v>1</v>
      </c>
      <c r="H5072" s="0" t="str">
        <f aca="false">IF(AND(G5072=1,E5072^2+D5072^2-F5072^2&gt;0),1,"")</f>
        <v/>
      </c>
    </row>
    <row r="5073" customFormat="false" ht="15" hidden="false" customHeight="false" outlineLevel="0" collapsed="false">
      <c r="A5073" s="0" t="n">
        <v>9</v>
      </c>
      <c r="B5073" s="0" t="n">
        <v>11</v>
      </c>
      <c r="C5073" s="0" t="n">
        <v>14</v>
      </c>
      <c r="D5073" s="1" t="n">
        <f aca="false">SMALL(A5073:C5073,1)</f>
        <v>9</v>
      </c>
      <c r="E5073" s="1" t="n">
        <f aca="false">SMALL(A5073:C5073,2)</f>
        <v>11</v>
      </c>
      <c r="F5073" s="1" t="n">
        <f aca="false">SMALL(A5073:C5073,3)</f>
        <v>14</v>
      </c>
      <c r="G5073" s="0" t="n">
        <f aca="false">IF(F5073&lt;E5073+D5073,1,0)</f>
        <v>1</v>
      </c>
      <c r="H5073" s="0" t="n">
        <f aca="false">IF(AND(G5073=1,E5073^2+D5073^2-F5073^2&gt;0),1,"")</f>
        <v>1</v>
      </c>
    </row>
    <row r="5074" customFormat="false" ht="15" hidden="false" customHeight="false" outlineLevel="0" collapsed="false">
      <c r="A5074" s="0" t="n">
        <v>9</v>
      </c>
      <c r="B5074" s="0" t="n">
        <v>25</v>
      </c>
      <c r="C5074" s="0" t="n">
        <v>10</v>
      </c>
      <c r="D5074" s="1" t="n">
        <f aca="false">SMALL(A5074:C5074,1)</f>
        <v>9</v>
      </c>
      <c r="E5074" s="1" t="n">
        <f aca="false">SMALL(A5074:C5074,2)</f>
        <v>10</v>
      </c>
      <c r="F5074" s="1" t="n">
        <f aca="false">SMALL(A5074:C5074,3)</f>
        <v>25</v>
      </c>
      <c r="G5074" s="0" t="n">
        <f aca="false">IF(F5074&lt;E5074+D5074,1,0)</f>
        <v>0</v>
      </c>
      <c r="H5074" s="0" t="str">
        <f aca="false">IF(AND(G5074=1,E5074^2+D5074^2-F5074^2&gt;0),1,"")</f>
        <v/>
      </c>
    </row>
    <row r="5075" customFormat="false" ht="15" hidden="false" customHeight="false" outlineLevel="0" collapsed="false">
      <c r="A5075" s="0" t="n">
        <v>30</v>
      </c>
      <c r="B5075" s="0" t="n">
        <v>8</v>
      </c>
      <c r="C5075" s="0" t="n">
        <v>21</v>
      </c>
      <c r="D5075" s="1" t="n">
        <f aca="false">SMALL(A5075:C5075,1)</f>
        <v>8</v>
      </c>
      <c r="E5075" s="1" t="n">
        <f aca="false">SMALL(A5075:C5075,2)</f>
        <v>21</v>
      </c>
      <c r="F5075" s="1" t="n">
        <f aca="false">SMALL(A5075:C5075,3)</f>
        <v>30</v>
      </c>
      <c r="G5075" s="0" t="n">
        <f aca="false">IF(F5075&lt;E5075+D5075,1,0)</f>
        <v>0</v>
      </c>
      <c r="H5075" s="0" t="str">
        <f aca="false">IF(AND(G5075=1,E5075^2+D5075^2-F5075^2&gt;0),1,"")</f>
        <v/>
      </c>
    </row>
    <row r="5076" customFormat="false" ht="15" hidden="false" customHeight="false" outlineLevel="0" collapsed="false">
      <c r="A5076" s="0" t="n">
        <v>9</v>
      </c>
      <c r="B5076" s="0" t="n">
        <v>28</v>
      </c>
      <c r="C5076" s="0" t="n">
        <v>5</v>
      </c>
      <c r="D5076" s="1" t="n">
        <f aca="false">SMALL(A5076:C5076,1)</f>
        <v>5</v>
      </c>
      <c r="E5076" s="1" t="n">
        <f aca="false">SMALL(A5076:C5076,2)</f>
        <v>9</v>
      </c>
      <c r="F5076" s="1" t="n">
        <f aca="false">SMALL(A5076:C5076,3)</f>
        <v>28</v>
      </c>
      <c r="G5076" s="0" t="n">
        <f aca="false">IF(F5076&lt;E5076+D5076,1,0)</f>
        <v>0</v>
      </c>
      <c r="H5076" s="0" t="str">
        <f aca="false">IF(AND(G5076=1,E5076^2+D5076^2-F5076^2&gt;0),1,"")</f>
        <v/>
      </c>
    </row>
    <row r="5077" customFormat="false" ht="15" hidden="false" customHeight="false" outlineLevel="0" collapsed="false">
      <c r="A5077" s="0" t="n">
        <v>8</v>
      </c>
      <c r="B5077" s="0" t="n">
        <v>4</v>
      </c>
      <c r="C5077" s="0" t="n">
        <v>10</v>
      </c>
      <c r="D5077" s="1" t="n">
        <f aca="false">SMALL(A5077:C5077,1)</f>
        <v>4</v>
      </c>
      <c r="E5077" s="1" t="n">
        <f aca="false">SMALL(A5077:C5077,2)</f>
        <v>8</v>
      </c>
      <c r="F5077" s="1" t="n">
        <f aca="false">SMALL(A5077:C5077,3)</f>
        <v>10</v>
      </c>
      <c r="G5077" s="0" t="n">
        <f aca="false">IF(F5077&lt;E5077+D5077,1,0)</f>
        <v>1</v>
      </c>
      <c r="H5077" s="0" t="str">
        <f aca="false">IF(AND(G5077=1,E5077^2+D5077^2-F5077^2&gt;0),1,"")</f>
        <v/>
      </c>
    </row>
    <row r="5078" customFormat="false" ht="15" hidden="false" customHeight="false" outlineLevel="0" collapsed="false">
      <c r="A5078" s="0" t="n">
        <v>21</v>
      </c>
      <c r="B5078" s="0" t="n">
        <v>18</v>
      </c>
      <c r="C5078" s="0" t="n">
        <v>23</v>
      </c>
      <c r="D5078" s="1" t="n">
        <f aca="false">SMALL(A5078:C5078,1)</f>
        <v>18</v>
      </c>
      <c r="E5078" s="1" t="n">
        <f aca="false">SMALL(A5078:C5078,2)</f>
        <v>21</v>
      </c>
      <c r="F5078" s="1" t="n">
        <f aca="false">SMALL(A5078:C5078,3)</f>
        <v>23</v>
      </c>
      <c r="G5078" s="0" t="n">
        <f aca="false">IF(F5078&lt;E5078+D5078,1,0)</f>
        <v>1</v>
      </c>
      <c r="H5078" s="0" t="n">
        <f aca="false">IF(AND(G5078=1,E5078^2+D5078^2-F5078^2&gt;0),1,"")</f>
        <v>1</v>
      </c>
    </row>
    <row r="5079" customFormat="false" ht="15" hidden="false" customHeight="false" outlineLevel="0" collapsed="false">
      <c r="A5079" s="0" t="n">
        <v>25</v>
      </c>
      <c r="B5079" s="0" t="n">
        <v>6</v>
      </c>
      <c r="C5079" s="0" t="n">
        <v>18</v>
      </c>
      <c r="D5079" s="1" t="n">
        <f aca="false">SMALL(A5079:C5079,1)</f>
        <v>6</v>
      </c>
      <c r="E5079" s="1" t="n">
        <f aca="false">SMALL(A5079:C5079,2)</f>
        <v>18</v>
      </c>
      <c r="F5079" s="1" t="n">
        <f aca="false">SMALL(A5079:C5079,3)</f>
        <v>25</v>
      </c>
      <c r="G5079" s="0" t="n">
        <f aca="false">IF(F5079&lt;E5079+D5079,1,0)</f>
        <v>0</v>
      </c>
      <c r="H5079" s="0" t="str">
        <f aca="false">IF(AND(G5079=1,E5079^2+D5079^2-F5079^2&gt;0),1,"")</f>
        <v/>
      </c>
    </row>
    <row r="5080" customFormat="false" ht="15" hidden="false" customHeight="false" outlineLevel="0" collapsed="false">
      <c r="A5080" s="0" t="n">
        <v>11</v>
      </c>
      <c r="B5080" s="0" t="n">
        <v>4</v>
      </c>
      <c r="C5080" s="0" t="n">
        <v>25</v>
      </c>
      <c r="D5080" s="1" t="n">
        <f aca="false">SMALL(A5080:C5080,1)</f>
        <v>4</v>
      </c>
      <c r="E5080" s="1" t="n">
        <f aca="false">SMALL(A5080:C5080,2)</f>
        <v>11</v>
      </c>
      <c r="F5080" s="1" t="n">
        <f aca="false">SMALL(A5080:C5080,3)</f>
        <v>25</v>
      </c>
      <c r="G5080" s="0" t="n">
        <f aca="false">IF(F5080&lt;E5080+D5080,1,0)</f>
        <v>0</v>
      </c>
      <c r="H5080" s="0" t="str">
        <f aca="false">IF(AND(G5080=1,E5080^2+D5080^2-F5080^2&gt;0),1,"")</f>
        <v/>
      </c>
    </row>
    <row r="5081" customFormat="false" ht="15" hidden="false" customHeight="false" outlineLevel="0" collapsed="false">
      <c r="A5081" s="0" t="n">
        <v>21</v>
      </c>
      <c r="B5081" s="0" t="n">
        <v>12</v>
      </c>
      <c r="C5081" s="0" t="n">
        <v>30</v>
      </c>
      <c r="D5081" s="1" t="n">
        <f aca="false">SMALL(A5081:C5081,1)</f>
        <v>12</v>
      </c>
      <c r="E5081" s="1" t="n">
        <f aca="false">SMALL(A5081:C5081,2)</f>
        <v>21</v>
      </c>
      <c r="F5081" s="1" t="n">
        <f aca="false">SMALL(A5081:C5081,3)</f>
        <v>30</v>
      </c>
      <c r="G5081" s="0" t="n">
        <f aca="false">IF(F5081&lt;E5081+D5081,1,0)</f>
        <v>1</v>
      </c>
      <c r="H5081" s="0" t="str">
        <f aca="false">IF(AND(G5081=1,E5081^2+D5081^2-F5081^2&gt;0),1,"")</f>
        <v/>
      </c>
    </row>
    <row r="5082" customFormat="false" ht="15" hidden="false" customHeight="false" outlineLevel="0" collapsed="false">
      <c r="A5082" s="0" t="n">
        <v>26</v>
      </c>
      <c r="B5082" s="0" t="n">
        <v>30</v>
      </c>
      <c r="C5082" s="0" t="n">
        <v>22</v>
      </c>
      <c r="D5082" s="1" t="n">
        <f aca="false">SMALL(A5082:C5082,1)</f>
        <v>22</v>
      </c>
      <c r="E5082" s="1" t="n">
        <f aca="false">SMALL(A5082:C5082,2)</f>
        <v>26</v>
      </c>
      <c r="F5082" s="1" t="n">
        <f aca="false">SMALL(A5082:C5082,3)</f>
        <v>30</v>
      </c>
      <c r="G5082" s="0" t="n">
        <f aca="false">IF(F5082&lt;E5082+D5082,1,0)</f>
        <v>1</v>
      </c>
      <c r="H5082" s="0" t="n">
        <f aca="false">IF(AND(G5082=1,E5082^2+D5082^2-F5082^2&gt;0),1,"")</f>
        <v>1</v>
      </c>
    </row>
    <row r="5083" customFormat="false" ht="15" hidden="false" customHeight="false" outlineLevel="0" collapsed="false">
      <c r="A5083" s="0" t="n">
        <v>3</v>
      </c>
      <c r="B5083" s="0" t="n">
        <v>3</v>
      </c>
      <c r="C5083" s="0" t="n">
        <v>29</v>
      </c>
      <c r="D5083" s="1" t="n">
        <f aca="false">SMALL(A5083:C5083,1)</f>
        <v>3</v>
      </c>
      <c r="E5083" s="1" t="n">
        <f aca="false">SMALL(A5083:C5083,2)</f>
        <v>3</v>
      </c>
      <c r="F5083" s="1" t="n">
        <f aca="false">SMALL(A5083:C5083,3)</f>
        <v>29</v>
      </c>
      <c r="G5083" s="0" t="n">
        <f aca="false">IF(F5083&lt;E5083+D5083,1,0)</f>
        <v>0</v>
      </c>
      <c r="H5083" s="0" t="str">
        <f aca="false">IF(AND(G5083=1,E5083^2+D5083^2-F5083^2&gt;0),1,"")</f>
        <v/>
      </c>
    </row>
    <row r="5084" customFormat="false" ht="15" hidden="false" customHeight="false" outlineLevel="0" collapsed="false">
      <c r="A5084" s="0" t="n">
        <v>23</v>
      </c>
      <c r="B5084" s="0" t="n">
        <v>22</v>
      </c>
      <c r="C5084" s="0" t="n">
        <v>11</v>
      </c>
      <c r="D5084" s="1" t="n">
        <f aca="false">SMALL(A5084:C5084,1)</f>
        <v>11</v>
      </c>
      <c r="E5084" s="1" t="n">
        <f aca="false">SMALL(A5084:C5084,2)</f>
        <v>22</v>
      </c>
      <c r="F5084" s="1" t="n">
        <f aca="false">SMALL(A5084:C5084,3)</f>
        <v>23</v>
      </c>
      <c r="G5084" s="0" t="n">
        <f aca="false">IF(F5084&lt;E5084+D5084,1,0)</f>
        <v>1</v>
      </c>
      <c r="H5084" s="0" t="n">
        <f aca="false">IF(AND(G5084=1,E5084^2+D5084^2-F5084^2&gt;0),1,"")</f>
        <v>1</v>
      </c>
    </row>
    <row r="5085" customFormat="false" ht="15" hidden="false" customHeight="false" outlineLevel="0" collapsed="false">
      <c r="A5085" s="0" t="n">
        <v>27</v>
      </c>
      <c r="B5085" s="0" t="n">
        <v>27</v>
      </c>
      <c r="C5085" s="0" t="n">
        <v>18</v>
      </c>
      <c r="D5085" s="1" t="n">
        <f aca="false">SMALL(A5085:C5085,1)</f>
        <v>18</v>
      </c>
      <c r="E5085" s="1" t="n">
        <f aca="false">SMALL(A5085:C5085,2)</f>
        <v>27</v>
      </c>
      <c r="F5085" s="1" t="n">
        <f aca="false">SMALL(A5085:C5085,3)</f>
        <v>27</v>
      </c>
      <c r="G5085" s="0" t="n">
        <f aca="false">IF(F5085&lt;E5085+D5085,1,0)</f>
        <v>1</v>
      </c>
      <c r="H5085" s="0" t="n">
        <f aca="false">IF(AND(G5085=1,E5085^2+D5085^2-F5085^2&gt;0),1,"")</f>
        <v>1</v>
      </c>
    </row>
    <row r="5086" customFormat="false" ht="15" hidden="false" customHeight="false" outlineLevel="0" collapsed="false">
      <c r="A5086" s="0" t="n">
        <v>29</v>
      </c>
      <c r="B5086" s="0" t="n">
        <v>30</v>
      </c>
      <c r="C5086" s="0" t="n">
        <v>8</v>
      </c>
      <c r="D5086" s="1" t="n">
        <f aca="false">SMALL(A5086:C5086,1)</f>
        <v>8</v>
      </c>
      <c r="E5086" s="1" t="n">
        <f aca="false">SMALL(A5086:C5086,2)</f>
        <v>29</v>
      </c>
      <c r="F5086" s="1" t="n">
        <f aca="false">SMALL(A5086:C5086,3)</f>
        <v>30</v>
      </c>
      <c r="G5086" s="0" t="n">
        <f aca="false">IF(F5086&lt;E5086+D5086,1,0)</f>
        <v>1</v>
      </c>
      <c r="H5086" s="0" t="n">
        <f aca="false">IF(AND(G5086=1,E5086^2+D5086^2-F5086^2&gt;0),1,"")</f>
        <v>1</v>
      </c>
    </row>
    <row r="5087" customFormat="false" ht="15" hidden="false" customHeight="false" outlineLevel="0" collapsed="false">
      <c r="A5087" s="0" t="n">
        <v>10</v>
      </c>
      <c r="B5087" s="0" t="n">
        <v>21</v>
      </c>
      <c r="C5087" s="0" t="n">
        <v>27</v>
      </c>
      <c r="D5087" s="1" t="n">
        <f aca="false">SMALL(A5087:C5087,1)</f>
        <v>10</v>
      </c>
      <c r="E5087" s="1" t="n">
        <f aca="false">SMALL(A5087:C5087,2)</f>
        <v>21</v>
      </c>
      <c r="F5087" s="1" t="n">
        <f aca="false">SMALL(A5087:C5087,3)</f>
        <v>27</v>
      </c>
      <c r="G5087" s="0" t="n">
        <f aca="false">IF(F5087&lt;E5087+D5087,1,0)</f>
        <v>1</v>
      </c>
      <c r="H5087" s="0" t="str">
        <f aca="false">IF(AND(G5087=1,E5087^2+D5087^2-F5087^2&gt;0),1,"")</f>
        <v/>
      </c>
    </row>
    <row r="5088" customFormat="false" ht="15" hidden="false" customHeight="false" outlineLevel="0" collapsed="false">
      <c r="A5088" s="0" t="n">
        <v>2</v>
      </c>
      <c r="B5088" s="0" t="n">
        <v>23</v>
      </c>
      <c r="C5088" s="0" t="n">
        <v>25</v>
      </c>
      <c r="D5088" s="1" t="n">
        <f aca="false">SMALL(A5088:C5088,1)</f>
        <v>2</v>
      </c>
      <c r="E5088" s="1" t="n">
        <f aca="false">SMALL(A5088:C5088,2)</f>
        <v>23</v>
      </c>
      <c r="F5088" s="1" t="n">
        <f aca="false">SMALL(A5088:C5088,3)</f>
        <v>25</v>
      </c>
      <c r="G5088" s="0" t="n">
        <f aca="false">IF(F5088&lt;E5088+D5088,1,0)</f>
        <v>0</v>
      </c>
      <c r="H5088" s="0" t="str">
        <f aca="false">IF(AND(G5088=1,E5088^2+D5088^2-F5088^2&gt;0),1,"")</f>
        <v/>
      </c>
    </row>
    <row r="5089" customFormat="false" ht="15" hidden="false" customHeight="false" outlineLevel="0" collapsed="false">
      <c r="A5089" s="0" t="n">
        <v>23</v>
      </c>
      <c r="B5089" s="0" t="n">
        <v>17</v>
      </c>
      <c r="C5089" s="0" t="n">
        <v>3</v>
      </c>
      <c r="D5089" s="1" t="n">
        <f aca="false">SMALL(A5089:C5089,1)</f>
        <v>3</v>
      </c>
      <c r="E5089" s="1" t="n">
        <f aca="false">SMALL(A5089:C5089,2)</f>
        <v>17</v>
      </c>
      <c r="F5089" s="1" t="n">
        <f aca="false">SMALL(A5089:C5089,3)</f>
        <v>23</v>
      </c>
      <c r="G5089" s="0" t="n">
        <f aca="false">IF(F5089&lt;E5089+D5089,1,0)</f>
        <v>0</v>
      </c>
      <c r="H5089" s="0" t="str">
        <f aca="false">IF(AND(G5089=1,E5089^2+D5089^2-F5089^2&gt;0),1,"")</f>
        <v/>
      </c>
    </row>
    <row r="5090" customFormat="false" ht="15" hidden="false" customHeight="false" outlineLevel="0" collapsed="false">
      <c r="A5090" s="0" t="n">
        <v>10</v>
      </c>
      <c r="B5090" s="0" t="n">
        <v>19</v>
      </c>
      <c r="C5090" s="0" t="n">
        <v>18</v>
      </c>
      <c r="D5090" s="1" t="n">
        <f aca="false">SMALL(A5090:C5090,1)</f>
        <v>10</v>
      </c>
      <c r="E5090" s="1" t="n">
        <f aca="false">SMALL(A5090:C5090,2)</f>
        <v>18</v>
      </c>
      <c r="F5090" s="1" t="n">
        <f aca="false">SMALL(A5090:C5090,3)</f>
        <v>19</v>
      </c>
      <c r="G5090" s="0" t="n">
        <f aca="false">IF(F5090&lt;E5090+D5090,1,0)</f>
        <v>1</v>
      </c>
      <c r="H5090" s="0" t="n">
        <f aca="false">IF(AND(G5090=1,E5090^2+D5090^2-F5090^2&gt;0),1,"")</f>
        <v>1</v>
      </c>
    </row>
    <row r="5091" customFormat="false" ht="15" hidden="false" customHeight="false" outlineLevel="0" collapsed="false">
      <c r="A5091" s="0" t="n">
        <v>8</v>
      </c>
      <c r="B5091" s="0" t="n">
        <v>11</v>
      </c>
      <c r="C5091" s="0" t="n">
        <v>16</v>
      </c>
      <c r="D5091" s="1" t="n">
        <f aca="false">SMALL(A5091:C5091,1)</f>
        <v>8</v>
      </c>
      <c r="E5091" s="1" t="n">
        <f aca="false">SMALL(A5091:C5091,2)</f>
        <v>11</v>
      </c>
      <c r="F5091" s="1" t="n">
        <f aca="false">SMALL(A5091:C5091,3)</f>
        <v>16</v>
      </c>
      <c r="G5091" s="0" t="n">
        <f aca="false">IF(F5091&lt;E5091+D5091,1,0)</f>
        <v>1</v>
      </c>
      <c r="H5091" s="0" t="str">
        <f aca="false">IF(AND(G5091=1,E5091^2+D5091^2-F5091^2&gt;0),1,"")</f>
        <v/>
      </c>
    </row>
    <row r="5092" customFormat="false" ht="15" hidden="false" customHeight="false" outlineLevel="0" collapsed="false">
      <c r="A5092" s="0" t="n">
        <v>4</v>
      </c>
      <c r="B5092" s="0" t="n">
        <v>29</v>
      </c>
      <c r="C5092" s="0" t="n">
        <v>4</v>
      </c>
      <c r="D5092" s="1" t="n">
        <f aca="false">SMALL(A5092:C5092,1)</f>
        <v>4</v>
      </c>
      <c r="E5092" s="1" t="n">
        <f aca="false">SMALL(A5092:C5092,2)</f>
        <v>4</v>
      </c>
      <c r="F5092" s="1" t="n">
        <f aca="false">SMALL(A5092:C5092,3)</f>
        <v>29</v>
      </c>
      <c r="G5092" s="0" t="n">
        <f aca="false">IF(F5092&lt;E5092+D5092,1,0)</f>
        <v>0</v>
      </c>
      <c r="H5092" s="0" t="str">
        <f aca="false">IF(AND(G5092=1,E5092^2+D5092^2-F5092^2&gt;0),1,"")</f>
        <v/>
      </c>
    </row>
    <row r="5093" customFormat="false" ht="15" hidden="false" customHeight="false" outlineLevel="0" collapsed="false">
      <c r="A5093" s="0" t="n">
        <v>27</v>
      </c>
      <c r="B5093" s="0" t="n">
        <v>30</v>
      </c>
      <c r="C5093" s="0" t="n">
        <v>30</v>
      </c>
      <c r="D5093" s="1" t="n">
        <f aca="false">SMALL(A5093:C5093,1)</f>
        <v>27</v>
      </c>
      <c r="E5093" s="1" t="n">
        <f aca="false">SMALL(A5093:C5093,2)</f>
        <v>30</v>
      </c>
      <c r="F5093" s="1" t="n">
        <f aca="false">SMALL(A5093:C5093,3)</f>
        <v>30</v>
      </c>
      <c r="G5093" s="0" t="n">
        <f aca="false">IF(F5093&lt;E5093+D5093,1,0)</f>
        <v>1</v>
      </c>
      <c r="H5093" s="0" t="n">
        <f aca="false">IF(AND(G5093=1,E5093^2+D5093^2-F5093^2&gt;0),1,"")</f>
        <v>1</v>
      </c>
    </row>
    <row r="5094" customFormat="false" ht="15" hidden="false" customHeight="false" outlineLevel="0" collapsed="false">
      <c r="A5094" s="0" t="n">
        <v>27</v>
      </c>
      <c r="B5094" s="0" t="n">
        <v>27</v>
      </c>
      <c r="C5094" s="0" t="n">
        <v>27</v>
      </c>
      <c r="D5094" s="1" t="n">
        <f aca="false">SMALL(A5094:C5094,1)</f>
        <v>27</v>
      </c>
      <c r="E5094" s="1" t="n">
        <f aca="false">SMALL(A5094:C5094,2)</f>
        <v>27</v>
      </c>
      <c r="F5094" s="1" t="n">
        <f aca="false">SMALL(A5094:C5094,3)</f>
        <v>27</v>
      </c>
      <c r="G5094" s="0" t="n">
        <f aca="false">IF(F5094&lt;E5094+D5094,1,0)</f>
        <v>1</v>
      </c>
      <c r="H5094" s="0" t="n">
        <f aca="false">IF(AND(G5094=1,E5094^2+D5094^2-F5094^2&gt;0),1,"")</f>
        <v>1</v>
      </c>
    </row>
    <row r="5095" customFormat="false" ht="15" hidden="false" customHeight="false" outlineLevel="0" collapsed="false">
      <c r="A5095" s="0" t="n">
        <v>5</v>
      </c>
      <c r="B5095" s="0" t="n">
        <v>5</v>
      </c>
      <c r="C5095" s="0" t="n">
        <v>12</v>
      </c>
      <c r="D5095" s="1" t="n">
        <f aca="false">SMALL(A5095:C5095,1)</f>
        <v>5</v>
      </c>
      <c r="E5095" s="1" t="n">
        <f aca="false">SMALL(A5095:C5095,2)</f>
        <v>5</v>
      </c>
      <c r="F5095" s="1" t="n">
        <f aca="false">SMALL(A5095:C5095,3)</f>
        <v>12</v>
      </c>
      <c r="G5095" s="0" t="n">
        <f aca="false">IF(F5095&lt;E5095+D5095,1,0)</f>
        <v>0</v>
      </c>
      <c r="H5095" s="0" t="str">
        <f aca="false">IF(AND(G5095=1,E5095^2+D5095^2-F5095^2&gt;0),1,"")</f>
        <v/>
      </c>
    </row>
    <row r="5096" customFormat="false" ht="15" hidden="false" customHeight="false" outlineLevel="0" collapsed="false">
      <c r="A5096" s="0" t="n">
        <v>8</v>
      </c>
      <c r="B5096" s="0" t="n">
        <v>8</v>
      </c>
      <c r="C5096" s="0" t="n">
        <v>4</v>
      </c>
      <c r="D5096" s="1" t="n">
        <f aca="false">SMALL(A5096:C5096,1)</f>
        <v>4</v>
      </c>
      <c r="E5096" s="1" t="n">
        <f aca="false">SMALL(A5096:C5096,2)</f>
        <v>8</v>
      </c>
      <c r="F5096" s="1" t="n">
        <f aca="false">SMALL(A5096:C5096,3)</f>
        <v>8</v>
      </c>
      <c r="G5096" s="0" t="n">
        <f aca="false">IF(F5096&lt;E5096+D5096,1,0)</f>
        <v>1</v>
      </c>
      <c r="H5096" s="0" t="n">
        <f aca="false">IF(AND(G5096=1,E5096^2+D5096^2-F5096^2&gt;0),1,"")</f>
        <v>1</v>
      </c>
    </row>
    <row r="5097" customFormat="false" ht="15" hidden="false" customHeight="false" outlineLevel="0" collapsed="false">
      <c r="A5097" s="0" t="n">
        <v>28</v>
      </c>
      <c r="B5097" s="0" t="n">
        <v>12</v>
      </c>
      <c r="C5097" s="0" t="n">
        <v>19</v>
      </c>
      <c r="D5097" s="1" t="n">
        <f aca="false">SMALL(A5097:C5097,1)</f>
        <v>12</v>
      </c>
      <c r="E5097" s="1" t="n">
        <f aca="false">SMALL(A5097:C5097,2)</f>
        <v>19</v>
      </c>
      <c r="F5097" s="1" t="n">
        <f aca="false">SMALL(A5097:C5097,3)</f>
        <v>28</v>
      </c>
      <c r="G5097" s="0" t="n">
        <f aca="false">IF(F5097&lt;E5097+D5097,1,0)</f>
        <v>1</v>
      </c>
      <c r="H5097" s="0" t="str">
        <f aca="false">IF(AND(G5097=1,E5097^2+D5097^2-F5097^2&gt;0),1,"")</f>
        <v/>
      </c>
    </row>
    <row r="5098" customFormat="false" ht="15" hidden="false" customHeight="false" outlineLevel="0" collapsed="false">
      <c r="A5098" s="0" t="n">
        <v>23</v>
      </c>
      <c r="B5098" s="0" t="n">
        <v>19</v>
      </c>
      <c r="C5098" s="0" t="n">
        <v>3</v>
      </c>
      <c r="D5098" s="1" t="n">
        <f aca="false">SMALL(A5098:C5098,1)</f>
        <v>3</v>
      </c>
      <c r="E5098" s="1" t="n">
        <f aca="false">SMALL(A5098:C5098,2)</f>
        <v>19</v>
      </c>
      <c r="F5098" s="1" t="n">
        <f aca="false">SMALL(A5098:C5098,3)</f>
        <v>23</v>
      </c>
      <c r="G5098" s="0" t="n">
        <f aca="false">IF(F5098&lt;E5098+D5098,1,0)</f>
        <v>0</v>
      </c>
      <c r="H5098" s="0" t="str">
        <f aca="false">IF(AND(G5098=1,E5098^2+D5098^2-F5098^2&gt;0),1,"")</f>
        <v/>
      </c>
    </row>
    <row r="5099" customFormat="false" ht="15" hidden="false" customHeight="false" outlineLevel="0" collapsed="false">
      <c r="A5099" s="0" t="n">
        <v>27</v>
      </c>
      <c r="B5099" s="0" t="n">
        <v>14</v>
      </c>
      <c r="C5099" s="0" t="n">
        <v>8</v>
      </c>
      <c r="D5099" s="1" t="n">
        <f aca="false">SMALL(A5099:C5099,1)</f>
        <v>8</v>
      </c>
      <c r="E5099" s="1" t="n">
        <f aca="false">SMALL(A5099:C5099,2)</f>
        <v>14</v>
      </c>
      <c r="F5099" s="1" t="n">
        <f aca="false">SMALL(A5099:C5099,3)</f>
        <v>27</v>
      </c>
      <c r="G5099" s="0" t="n">
        <f aca="false">IF(F5099&lt;E5099+D5099,1,0)</f>
        <v>0</v>
      </c>
      <c r="H5099" s="0" t="str">
        <f aca="false">IF(AND(G5099=1,E5099^2+D5099^2-F5099^2&gt;0),1,"")</f>
        <v/>
      </c>
    </row>
    <row r="5100" customFormat="false" ht="15" hidden="false" customHeight="false" outlineLevel="0" collapsed="false">
      <c r="A5100" s="0" t="n">
        <v>6</v>
      </c>
      <c r="B5100" s="0" t="n">
        <v>17</v>
      </c>
      <c r="C5100" s="0" t="n">
        <v>22</v>
      </c>
      <c r="D5100" s="1" t="n">
        <f aca="false">SMALL(A5100:C5100,1)</f>
        <v>6</v>
      </c>
      <c r="E5100" s="1" t="n">
        <f aca="false">SMALL(A5100:C5100,2)</f>
        <v>17</v>
      </c>
      <c r="F5100" s="1" t="n">
        <f aca="false">SMALL(A5100:C5100,3)</f>
        <v>22</v>
      </c>
      <c r="G5100" s="0" t="n">
        <f aca="false">IF(F5100&lt;E5100+D5100,1,0)</f>
        <v>1</v>
      </c>
      <c r="H5100" s="0" t="str">
        <f aca="false">IF(AND(G5100=1,E5100^2+D5100^2-F5100^2&gt;0),1,"")</f>
        <v/>
      </c>
    </row>
    <row r="5101" customFormat="false" ht="15" hidden="false" customHeight="false" outlineLevel="0" collapsed="false">
      <c r="A5101" s="0" t="n">
        <v>24</v>
      </c>
      <c r="B5101" s="0" t="n">
        <v>11</v>
      </c>
      <c r="C5101" s="0" t="n">
        <v>20</v>
      </c>
      <c r="D5101" s="1" t="n">
        <f aca="false">SMALL(A5101:C5101,1)</f>
        <v>11</v>
      </c>
      <c r="E5101" s="1" t="n">
        <f aca="false">SMALL(A5101:C5101,2)</f>
        <v>20</v>
      </c>
      <c r="F5101" s="1" t="n">
        <f aca="false">SMALL(A5101:C5101,3)</f>
        <v>24</v>
      </c>
      <c r="G5101" s="0" t="n">
        <f aca="false">IF(F5101&lt;E5101+D5101,1,0)</f>
        <v>1</v>
      </c>
      <c r="H5101" s="0" t="str">
        <f aca="false">IF(AND(G5101=1,E5101^2+D5101^2-F5101^2&gt;0),1,"")</f>
        <v/>
      </c>
    </row>
    <row r="5102" customFormat="false" ht="15" hidden="false" customHeight="false" outlineLevel="0" collapsed="false">
      <c r="A5102" s="0" t="n">
        <v>20</v>
      </c>
      <c r="B5102" s="0" t="n">
        <v>16</v>
      </c>
      <c r="C5102" s="0" t="n">
        <v>23</v>
      </c>
      <c r="D5102" s="1" t="n">
        <f aca="false">SMALL(A5102:C5102,1)</f>
        <v>16</v>
      </c>
      <c r="E5102" s="1" t="n">
        <f aca="false">SMALL(A5102:C5102,2)</f>
        <v>20</v>
      </c>
      <c r="F5102" s="1" t="n">
        <f aca="false">SMALL(A5102:C5102,3)</f>
        <v>23</v>
      </c>
      <c r="G5102" s="0" t="n">
        <f aca="false">IF(F5102&lt;E5102+D5102,1,0)</f>
        <v>1</v>
      </c>
      <c r="H5102" s="0" t="n">
        <f aca="false">IF(AND(G5102=1,E5102^2+D5102^2-F5102^2&gt;0),1,"")</f>
        <v>1</v>
      </c>
    </row>
    <row r="5103" customFormat="false" ht="15" hidden="false" customHeight="false" outlineLevel="0" collapsed="false">
      <c r="A5103" s="0" t="n">
        <v>30</v>
      </c>
      <c r="B5103" s="0" t="n">
        <v>13</v>
      </c>
      <c r="C5103" s="0" t="n">
        <v>6</v>
      </c>
      <c r="D5103" s="1" t="n">
        <f aca="false">SMALL(A5103:C5103,1)</f>
        <v>6</v>
      </c>
      <c r="E5103" s="1" t="n">
        <f aca="false">SMALL(A5103:C5103,2)</f>
        <v>13</v>
      </c>
      <c r="F5103" s="1" t="n">
        <f aca="false">SMALL(A5103:C5103,3)</f>
        <v>30</v>
      </c>
      <c r="G5103" s="0" t="n">
        <f aca="false">IF(F5103&lt;E5103+D5103,1,0)</f>
        <v>0</v>
      </c>
      <c r="H5103" s="0" t="str">
        <f aca="false">IF(AND(G5103=1,E5103^2+D5103^2-F5103^2&gt;0),1,"")</f>
        <v/>
      </c>
    </row>
    <row r="5104" customFormat="false" ht="15" hidden="false" customHeight="false" outlineLevel="0" collapsed="false">
      <c r="A5104" s="0" t="n">
        <v>4</v>
      </c>
      <c r="B5104" s="0" t="n">
        <v>24</v>
      </c>
      <c r="C5104" s="0" t="n">
        <v>23</v>
      </c>
      <c r="D5104" s="1" t="n">
        <f aca="false">SMALL(A5104:C5104,1)</f>
        <v>4</v>
      </c>
      <c r="E5104" s="1" t="n">
        <f aca="false">SMALL(A5104:C5104,2)</f>
        <v>23</v>
      </c>
      <c r="F5104" s="1" t="n">
        <f aca="false">SMALL(A5104:C5104,3)</f>
        <v>24</v>
      </c>
      <c r="G5104" s="0" t="n">
        <f aca="false">IF(F5104&lt;E5104+D5104,1,0)</f>
        <v>1</v>
      </c>
      <c r="H5104" s="0" t="str">
        <f aca="false">IF(AND(G5104=1,E5104^2+D5104^2-F5104^2&gt;0),1,"")</f>
        <v/>
      </c>
    </row>
    <row r="5105" customFormat="false" ht="15" hidden="false" customHeight="false" outlineLevel="0" collapsed="false">
      <c r="A5105" s="0" t="n">
        <v>16</v>
      </c>
      <c r="B5105" s="0" t="n">
        <v>2</v>
      </c>
      <c r="C5105" s="0" t="n">
        <v>14</v>
      </c>
      <c r="D5105" s="1" t="n">
        <f aca="false">SMALL(A5105:C5105,1)</f>
        <v>2</v>
      </c>
      <c r="E5105" s="1" t="n">
        <f aca="false">SMALL(A5105:C5105,2)</f>
        <v>14</v>
      </c>
      <c r="F5105" s="1" t="n">
        <f aca="false">SMALL(A5105:C5105,3)</f>
        <v>16</v>
      </c>
      <c r="G5105" s="0" t="n">
        <f aca="false">IF(F5105&lt;E5105+D5105,1,0)</f>
        <v>0</v>
      </c>
      <c r="H5105" s="0" t="str">
        <f aca="false">IF(AND(G5105=1,E5105^2+D5105^2-F5105^2&gt;0),1,"")</f>
        <v/>
      </c>
    </row>
    <row r="5106" customFormat="false" ht="15" hidden="false" customHeight="false" outlineLevel="0" collapsed="false">
      <c r="A5106" s="0" t="n">
        <v>16</v>
      </c>
      <c r="B5106" s="0" t="n">
        <v>27</v>
      </c>
      <c r="C5106" s="0" t="n">
        <v>3</v>
      </c>
      <c r="D5106" s="1" t="n">
        <f aca="false">SMALL(A5106:C5106,1)</f>
        <v>3</v>
      </c>
      <c r="E5106" s="1" t="n">
        <f aca="false">SMALL(A5106:C5106,2)</f>
        <v>16</v>
      </c>
      <c r="F5106" s="1" t="n">
        <f aca="false">SMALL(A5106:C5106,3)</f>
        <v>27</v>
      </c>
      <c r="G5106" s="0" t="n">
        <f aca="false">IF(F5106&lt;E5106+D5106,1,0)</f>
        <v>0</v>
      </c>
      <c r="H5106" s="0" t="str">
        <f aca="false">IF(AND(G5106=1,E5106^2+D5106^2-F5106^2&gt;0),1,"")</f>
        <v/>
      </c>
    </row>
    <row r="5107" customFormat="false" ht="15" hidden="false" customHeight="false" outlineLevel="0" collapsed="false">
      <c r="A5107" s="0" t="n">
        <v>10</v>
      </c>
      <c r="B5107" s="0" t="n">
        <v>22</v>
      </c>
      <c r="C5107" s="0" t="n">
        <v>19</v>
      </c>
      <c r="D5107" s="1" t="n">
        <f aca="false">SMALL(A5107:C5107,1)</f>
        <v>10</v>
      </c>
      <c r="E5107" s="1" t="n">
        <f aca="false">SMALL(A5107:C5107,2)</f>
        <v>19</v>
      </c>
      <c r="F5107" s="1" t="n">
        <f aca="false">SMALL(A5107:C5107,3)</f>
        <v>22</v>
      </c>
      <c r="G5107" s="0" t="n">
        <f aca="false">IF(F5107&lt;E5107+D5107,1,0)</f>
        <v>1</v>
      </c>
      <c r="H5107" s="0" t="str">
        <f aca="false">IF(AND(G5107=1,E5107^2+D5107^2-F5107^2&gt;0),1,"")</f>
        <v/>
      </c>
    </row>
    <row r="5108" customFormat="false" ht="15" hidden="false" customHeight="false" outlineLevel="0" collapsed="false">
      <c r="A5108" s="0" t="n">
        <v>10</v>
      </c>
      <c r="B5108" s="0" t="n">
        <v>10</v>
      </c>
      <c r="C5108" s="0" t="n">
        <v>15</v>
      </c>
      <c r="D5108" s="1" t="n">
        <f aca="false">SMALL(A5108:C5108,1)</f>
        <v>10</v>
      </c>
      <c r="E5108" s="1" t="n">
        <f aca="false">SMALL(A5108:C5108,2)</f>
        <v>10</v>
      </c>
      <c r="F5108" s="1" t="n">
        <f aca="false">SMALL(A5108:C5108,3)</f>
        <v>15</v>
      </c>
      <c r="G5108" s="0" t="n">
        <f aca="false">IF(F5108&lt;E5108+D5108,1,0)</f>
        <v>1</v>
      </c>
      <c r="H5108" s="0" t="str">
        <f aca="false">IF(AND(G5108=1,E5108^2+D5108^2-F5108^2&gt;0),1,"")</f>
        <v/>
      </c>
    </row>
    <row r="5109" customFormat="false" ht="15" hidden="false" customHeight="false" outlineLevel="0" collapsed="false">
      <c r="A5109" s="0" t="n">
        <v>19</v>
      </c>
      <c r="B5109" s="0" t="n">
        <v>25</v>
      </c>
      <c r="C5109" s="0" t="n">
        <v>20</v>
      </c>
      <c r="D5109" s="1" t="n">
        <f aca="false">SMALL(A5109:C5109,1)</f>
        <v>19</v>
      </c>
      <c r="E5109" s="1" t="n">
        <f aca="false">SMALL(A5109:C5109,2)</f>
        <v>20</v>
      </c>
      <c r="F5109" s="1" t="n">
        <f aca="false">SMALL(A5109:C5109,3)</f>
        <v>25</v>
      </c>
      <c r="G5109" s="0" t="n">
        <f aca="false">IF(F5109&lt;E5109+D5109,1,0)</f>
        <v>1</v>
      </c>
      <c r="H5109" s="0" t="n">
        <f aca="false">IF(AND(G5109=1,E5109^2+D5109^2-F5109^2&gt;0),1,"")</f>
        <v>1</v>
      </c>
    </row>
    <row r="5110" customFormat="false" ht="15" hidden="false" customHeight="false" outlineLevel="0" collapsed="false">
      <c r="A5110" s="0" t="n">
        <v>3</v>
      </c>
      <c r="B5110" s="0" t="n">
        <v>26</v>
      </c>
      <c r="C5110" s="0" t="n">
        <v>1</v>
      </c>
      <c r="D5110" s="1" t="n">
        <f aca="false">SMALL(A5110:C5110,1)</f>
        <v>1</v>
      </c>
      <c r="E5110" s="1" t="n">
        <f aca="false">SMALL(A5110:C5110,2)</f>
        <v>3</v>
      </c>
      <c r="F5110" s="1" t="n">
        <f aca="false">SMALL(A5110:C5110,3)</f>
        <v>26</v>
      </c>
      <c r="G5110" s="0" t="n">
        <f aca="false">IF(F5110&lt;E5110+D5110,1,0)</f>
        <v>0</v>
      </c>
      <c r="H5110" s="0" t="str">
        <f aca="false">IF(AND(G5110=1,E5110^2+D5110^2-F5110^2&gt;0),1,"")</f>
        <v/>
      </c>
    </row>
    <row r="5111" customFormat="false" ht="15" hidden="false" customHeight="false" outlineLevel="0" collapsed="false">
      <c r="A5111" s="0" t="n">
        <v>24</v>
      </c>
      <c r="B5111" s="0" t="n">
        <v>23</v>
      </c>
      <c r="C5111" s="0" t="n">
        <v>12</v>
      </c>
      <c r="D5111" s="1" t="n">
        <f aca="false">SMALL(A5111:C5111,1)</f>
        <v>12</v>
      </c>
      <c r="E5111" s="1" t="n">
        <f aca="false">SMALL(A5111:C5111,2)</f>
        <v>23</v>
      </c>
      <c r="F5111" s="1" t="n">
        <f aca="false">SMALL(A5111:C5111,3)</f>
        <v>24</v>
      </c>
      <c r="G5111" s="0" t="n">
        <f aca="false">IF(F5111&lt;E5111+D5111,1,0)</f>
        <v>1</v>
      </c>
      <c r="H5111" s="0" t="n">
        <f aca="false">IF(AND(G5111=1,E5111^2+D5111^2-F5111^2&gt;0),1,"")</f>
        <v>1</v>
      </c>
    </row>
    <row r="5112" customFormat="false" ht="15" hidden="false" customHeight="false" outlineLevel="0" collapsed="false">
      <c r="A5112" s="0" t="n">
        <v>6</v>
      </c>
      <c r="B5112" s="0" t="n">
        <v>24</v>
      </c>
      <c r="C5112" s="0" t="n">
        <v>23</v>
      </c>
      <c r="D5112" s="1" t="n">
        <f aca="false">SMALL(A5112:C5112,1)</f>
        <v>6</v>
      </c>
      <c r="E5112" s="1" t="n">
        <f aca="false">SMALL(A5112:C5112,2)</f>
        <v>23</v>
      </c>
      <c r="F5112" s="1" t="n">
        <f aca="false">SMALL(A5112:C5112,3)</f>
        <v>24</v>
      </c>
      <c r="G5112" s="0" t="n">
        <f aca="false">IF(F5112&lt;E5112+D5112,1,0)</f>
        <v>1</v>
      </c>
      <c r="H5112" s="0" t="str">
        <f aca="false">IF(AND(G5112=1,E5112^2+D5112^2-F5112^2&gt;0),1,"")</f>
        <v/>
      </c>
    </row>
    <row r="5113" customFormat="false" ht="15" hidden="false" customHeight="false" outlineLevel="0" collapsed="false">
      <c r="A5113" s="0" t="n">
        <v>27</v>
      </c>
      <c r="B5113" s="0" t="n">
        <v>15</v>
      </c>
      <c r="C5113" s="0" t="n">
        <v>6</v>
      </c>
      <c r="D5113" s="1" t="n">
        <f aca="false">SMALL(A5113:C5113,1)</f>
        <v>6</v>
      </c>
      <c r="E5113" s="1" t="n">
        <f aca="false">SMALL(A5113:C5113,2)</f>
        <v>15</v>
      </c>
      <c r="F5113" s="1" t="n">
        <f aca="false">SMALL(A5113:C5113,3)</f>
        <v>27</v>
      </c>
      <c r="G5113" s="0" t="n">
        <f aca="false">IF(F5113&lt;E5113+D5113,1,0)</f>
        <v>0</v>
      </c>
      <c r="H5113" s="0" t="str">
        <f aca="false">IF(AND(G5113=1,E5113^2+D5113^2-F5113^2&gt;0),1,"")</f>
        <v/>
      </c>
    </row>
    <row r="5114" customFormat="false" ht="15" hidden="false" customHeight="false" outlineLevel="0" collapsed="false">
      <c r="A5114" s="0" t="n">
        <v>20</v>
      </c>
      <c r="B5114" s="0" t="n">
        <v>9</v>
      </c>
      <c r="C5114" s="0" t="n">
        <v>15</v>
      </c>
      <c r="D5114" s="1" t="n">
        <f aca="false">SMALL(A5114:C5114,1)</f>
        <v>9</v>
      </c>
      <c r="E5114" s="1" t="n">
        <f aca="false">SMALL(A5114:C5114,2)</f>
        <v>15</v>
      </c>
      <c r="F5114" s="1" t="n">
        <f aca="false">SMALL(A5114:C5114,3)</f>
        <v>20</v>
      </c>
      <c r="G5114" s="0" t="n">
        <f aca="false">IF(F5114&lt;E5114+D5114,1,0)</f>
        <v>1</v>
      </c>
      <c r="H5114" s="0" t="str">
        <f aca="false">IF(AND(G5114=1,E5114^2+D5114^2-F5114^2&gt;0),1,"")</f>
        <v/>
      </c>
    </row>
    <row r="5115" customFormat="false" ht="15" hidden="false" customHeight="false" outlineLevel="0" collapsed="false">
      <c r="A5115" s="0" t="n">
        <v>10</v>
      </c>
      <c r="B5115" s="0" t="n">
        <v>22</v>
      </c>
      <c r="C5115" s="0" t="n">
        <v>6</v>
      </c>
      <c r="D5115" s="1" t="n">
        <f aca="false">SMALL(A5115:C5115,1)</f>
        <v>6</v>
      </c>
      <c r="E5115" s="1" t="n">
        <f aca="false">SMALL(A5115:C5115,2)</f>
        <v>10</v>
      </c>
      <c r="F5115" s="1" t="n">
        <f aca="false">SMALL(A5115:C5115,3)</f>
        <v>22</v>
      </c>
      <c r="G5115" s="0" t="n">
        <f aca="false">IF(F5115&lt;E5115+D5115,1,0)</f>
        <v>0</v>
      </c>
      <c r="H5115" s="0" t="str">
        <f aca="false">IF(AND(G5115=1,E5115^2+D5115^2-F5115^2&gt;0),1,"")</f>
        <v/>
      </c>
    </row>
    <row r="5116" customFormat="false" ht="15" hidden="false" customHeight="false" outlineLevel="0" collapsed="false">
      <c r="A5116" s="0" t="n">
        <v>23</v>
      </c>
      <c r="B5116" s="0" t="n">
        <v>12</v>
      </c>
      <c r="C5116" s="0" t="n">
        <v>27</v>
      </c>
      <c r="D5116" s="1" t="n">
        <f aca="false">SMALL(A5116:C5116,1)</f>
        <v>12</v>
      </c>
      <c r="E5116" s="1" t="n">
        <f aca="false">SMALL(A5116:C5116,2)</f>
        <v>23</v>
      </c>
      <c r="F5116" s="1" t="n">
        <f aca="false">SMALL(A5116:C5116,3)</f>
        <v>27</v>
      </c>
      <c r="G5116" s="0" t="n">
        <f aca="false">IF(F5116&lt;E5116+D5116,1,0)</f>
        <v>1</v>
      </c>
      <c r="H5116" s="0" t="str">
        <f aca="false">IF(AND(G5116=1,E5116^2+D5116^2-F5116^2&gt;0),1,"")</f>
        <v/>
      </c>
    </row>
    <row r="5117" customFormat="false" ht="15" hidden="false" customHeight="false" outlineLevel="0" collapsed="false">
      <c r="A5117" s="0" t="n">
        <v>26</v>
      </c>
      <c r="B5117" s="0" t="n">
        <v>5</v>
      </c>
      <c r="C5117" s="0" t="n">
        <v>29</v>
      </c>
      <c r="D5117" s="1" t="n">
        <f aca="false">SMALL(A5117:C5117,1)</f>
        <v>5</v>
      </c>
      <c r="E5117" s="1" t="n">
        <f aca="false">SMALL(A5117:C5117,2)</f>
        <v>26</v>
      </c>
      <c r="F5117" s="1" t="n">
        <f aca="false">SMALL(A5117:C5117,3)</f>
        <v>29</v>
      </c>
      <c r="G5117" s="0" t="n">
        <f aca="false">IF(F5117&lt;E5117+D5117,1,0)</f>
        <v>1</v>
      </c>
      <c r="H5117" s="0" t="str">
        <f aca="false">IF(AND(G5117=1,E5117^2+D5117^2-F5117^2&gt;0),1,"")</f>
        <v/>
      </c>
    </row>
    <row r="5118" customFormat="false" ht="15" hidden="false" customHeight="false" outlineLevel="0" collapsed="false">
      <c r="A5118" s="0" t="n">
        <v>17</v>
      </c>
      <c r="B5118" s="0" t="n">
        <v>29</v>
      </c>
      <c r="C5118" s="0" t="n">
        <v>10</v>
      </c>
      <c r="D5118" s="1" t="n">
        <f aca="false">SMALL(A5118:C5118,1)</f>
        <v>10</v>
      </c>
      <c r="E5118" s="1" t="n">
        <f aca="false">SMALL(A5118:C5118,2)</f>
        <v>17</v>
      </c>
      <c r="F5118" s="1" t="n">
        <f aca="false">SMALL(A5118:C5118,3)</f>
        <v>29</v>
      </c>
      <c r="G5118" s="0" t="n">
        <f aca="false">IF(F5118&lt;E5118+D5118,1,0)</f>
        <v>0</v>
      </c>
      <c r="H5118" s="0" t="str">
        <f aca="false">IF(AND(G5118=1,E5118^2+D5118^2-F5118^2&gt;0),1,"")</f>
        <v/>
      </c>
    </row>
    <row r="5119" customFormat="false" ht="15" hidden="false" customHeight="false" outlineLevel="0" collapsed="false">
      <c r="A5119" s="0" t="n">
        <v>3</v>
      </c>
      <c r="B5119" s="0" t="n">
        <v>21</v>
      </c>
      <c r="C5119" s="0" t="n">
        <v>16</v>
      </c>
      <c r="D5119" s="1" t="n">
        <f aca="false">SMALL(A5119:C5119,1)</f>
        <v>3</v>
      </c>
      <c r="E5119" s="1" t="n">
        <f aca="false">SMALL(A5119:C5119,2)</f>
        <v>16</v>
      </c>
      <c r="F5119" s="1" t="n">
        <f aca="false">SMALL(A5119:C5119,3)</f>
        <v>21</v>
      </c>
      <c r="G5119" s="0" t="n">
        <f aca="false">IF(F5119&lt;E5119+D5119,1,0)</f>
        <v>0</v>
      </c>
      <c r="H5119" s="0" t="str">
        <f aca="false">IF(AND(G5119=1,E5119^2+D5119^2-F5119^2&gt;0),1,"")</f>
        <v/>
      </c>
    </row>
    <row r="5120" customFormat="false" ht="15" hidden="false" customHeight="false" outlineLevel="0" collapsed="false">
      <c r="A5120" s="0" t="n">
        <v>7</v>
      </c>
      <c r="B5120" s="0" t="n">
        <v>25</v>
      </c>
      <c r="C5120" s="0" t="n">
        <v>18</v>
      </c>
      <c r="D5120" s="1" t="n">
        <f aca="false">SMALL(A5120:C5120,1)</f>
        <v>7</v>
      </c>
      <c r="E5120" s="1" t="n">
        <f aca="false">SMALL(A5120:C5120,2)</f>
        <v>18</v>
      </c>
      <c r="F5120" s="1" t="n">
        <f aca="false">SMALL(A5120:C5120,3)</f>
        <v>25</v>
      </c>
      <c r="G5120" s="0" t="n">
        <f aca="false">IF(F5120&lt;E5120+D5120,1,0)</f>
        <v>0</v>
      </c>
      <c r="H5120" s="0" t="str">
        <f aca="false">IF(AND(G5120=1,E5120^2+D5120^2-F5120^2&gt;0),1,"")</f>
        <v/>
      </c>
    </row>
    <row r="5121" customFormat="false" ht="15" hidden="false" customHeight="false" outlineLevel="0" collapsed="false">
      <c r="A5121" s="0" t="n">
        <v>22</v>
      </c>
      <c r="B5121" s="0" t="n">
        <v>17</v>
      </c>
      <c r="C5121" s="0" t="n">
        <v>26</v>
      </c>
      <c r="D5121" s="1" t="n">
        <f aca="false">SMALL(A5121:C5121,1)</f>
        <v>17</v>
      </c>
      <c r="E5121" s="1" t="n">
        <f aca="false">SMALL(A5121:C5121,2)</f>
        <v>22</v>
      </c>
      <c r="F5121" s="1" t="n">
        <f aca="false">SMALL(A5121:C5121,3)</f>
        <v>26</v>
      </c>
      <c r="G5121" s="0" t="n">
        <f aca="false">IF(F5121&lt;E5121+D5121,1,0)</f>
        <v>1</v>
      </c>
      <c r="H5121" s="0" t="n">
        <f aca="false">IF(AND(G5121=1,E5121^2+D5121^2-F5121^2&gt;0),1,"")</f>
        <v>1</v>
      </c>
    </row>
    <row r="5122" customFormat="false" ht="15" hidden="false" customHeight="false" outlineLevel="0" collapsed="false">
      <c r="A5122" s="0" t="n">
        <v>2</v>
      </c>
      <c r="B5122" s="0" t="n">
        <v>4</v>
      </c>
      <c r="C5122" s="0" t="n">
        <v>26</v>
      </c>
      <c r="D5122" s="1" t="n">
        <f aca="false">SMALL(A5122:C5122,1)</f>
        <v>2</v>
      </c>
      <c r="E5122" s="1" t="n">
        <f aca="false">SMALL(A5122:C5122,2)</f>
        <v>4</v>
      </c>
      <c r="F5122" s="1" t="n">
        <f aca="false">SMALL(A5122:C5122,3)</f>
        <v>26</v>
      </c>
      <c r="G5122" s="0" t="n">
        <f aca="false">IF(F5122&lt;E5122+D5122,1,0)</f>
        <v>0</v>
      </c>
      <c r="H5122" s="0" t="str">
        <f aca="false">IF(AND(G5122=1,E5122^2+D5122^2-F5122^2&gt;0),1,"")</f>
        <v/>
      </c>
    </row>
    <row r="5123" customFormat="false" ht="15" hidden="false" customHeight="false" outlineLevel="0" collapsed="false">
      <c r="A5123" s="0" t="n">
        <v>14</v>
      </c>
      <c r="B5123" s="0" t="n">
        <v>19</v>
      </c>
      <c r="C5123" s="0" t="n">
        <v>9</v>
      </c>
      <c r="D5123" s="1" t="n">
        <f aca="false">SMALL(A5123:C5123,1)</f>
        <v>9</v>
      </c>
      <c r="E5123" s="1" t="n">
        <f aca="false">SMALL(A5123:C5123,2)</f>
        <v>14</v>
      </c>
      <c r="F5123" s="1" t="n">
        <f aca="false">SMALL(A5123:C5123,3)</f>
        <v>19</v>
      </c>
      <c r="G5123" s="0" t="n">
        <f aca="false">IF(F5123&lt;E5123+D5123,1,0)</f>
        <v>1</v>
      </c>
      <c r="H5123" s="0" t="str">
        <f aca="false">IF(AND(G5123=1,E5123^2+D5123^2-F5123^2&gt;0),1,"")</f>
        <v/>
      </c>
    </row>
    <row r="5124" customFormat="false" ht="15" hidden="false" customHeight="false" outlineLevel="0" collapsed="false">
      <c r="A5124" s="0" t="n">
        <v>13</v>
      </c>
      <c r="B5124" s="0" t="n">
        <v>20</v>
      </c>
      <c r="C5124" s="0" t="n">
        <v>22</v>
      </c>
      <c r="D5124" s="1" t="n">
        <f aca="false">SMALL(A5124:C5124,1)</f>
        <v>13</v>
      </c>
      <c r="E5124" s="1" t="n">
        <f aca="false">SMALL(A5124:C5124,2)</f>
        <v>20</v>
      </c>
      <c r="F5124" s="1" t="n">
        <f aca="false">SMALL(A5124:C5124,3)</f>
        <v>22</v>
      </c>
      <c r="G5124" s="0" t="n">
        <f aca="false">IF(F5124&lt;E5124+D5124,1,0)</f>
        <v>1</v>
      </c>
      <c r="H5124" s="0" t="n">
        <f aca="false">IF(AND(G5124=1,E5124^2+D5124^2-F5124^2&gt;0),1,"")</f>
        <v>1</v>
      </c>
    </row>
    <row r="5125" customFormat="false" ht="15" hidden="false" customHeight="false" outlineLevel="0" collapsed="false">
      <c r="A5125" s="0" t="n">
        <v>22</v>
      </c>
      <c r="B5125" s="0" t="n">
        <v>11</v>
      </c>
      <c r="C5125" s="0" t="n">
        <v>12</v>
      </c>
      <c r="D5125" s="1" t="n">
        <f aca="false">SMALL(A5125:C5125,1)</f>
        <v>11</v>
      </c>
      <c r="E5125" s="1" t="n">
        <f aca="false">SMALL(A5125:C5125,2)</f>
        <v>12</v>
      </c>
      <c r="F5125" s="1" t="n">
        <f aca="false">SMALL(A5125:C5125,3)</f>
        <v>22</v>
      </c>
      <c r="G5125" s="0" t="n">
        <f aca="false">IF(F5125&lt;E5125+D5125,1,0)</f>
        <v>1</v>
      </c>
      <c r="H5125" s="0" t="str">
        <f aca="false">IF(AND(G5125=1,E5125^2+D5125^2-F5125^2&gt;0),1,"")</f>
        <v/>
      </c>
    </row>
    <row r="5126" customFormat="false" ht="15" hidden="false" customHeight="false" outlineLevel="0" collapsed="false">
      <c r="A5126" s="0" t="n">
        <v>29</v>
      </c>
      <c r="B5126" s="0" t="n">
        <v>2</v>
      </c>
      <c r="C5126" s="0" t="n">
        <v>20</v>
      </c>
      <c r="D5126" s="1" t="n">
        <f aca="false">SMALL(A5126:C5126,1)</f>
        <v>2</v>
      </c>
      <c r="E5126" s="1" t="n">
        <f aca="false">SMALL(A5126:C5126,2)</f>
        <v>20</v>
      </c>
      <c r="F5126" s="1" t="n">
        <f aca="false">SMALL(A5126:C5126,3)</f>
        <v>29</v>
      </c>
      <c r="G5126" s="0" t="n">
        <f aca="false">IF(F5126&lt;E5126+D5126,1,0)</f>
        <v>0</v>
      </c>
      <c r="H5126" s="0" t="str">
        <f aca="false">IF(AND(G5126=1,E5126^2+D5126^2-F5126^2&gt;0),1,"")</f>
        <v/>
      </c>
    </row>
    <row r="5127" customFormat="false" ht="15" hidden="false" customHeight="false" outlineLevel="0" collapsed="false">
      <c r="A5127" s="0" t="n">
        <v>3</v>
      </c>
      <c r="B5127" s="0" t="n">
        <v>14</v>
      </c>
      <c r="C5127" s="0" t="n">
        <v>30</v>
      </c>
      <c r="D5127" s="1" t="n">
        <f aca="false">SMALL(A5127:C5127,1)</f>
        <v>3</v>
      </c>
      <c r="E5127" s="1" t="n">
        <f aca="false">SMALL(A5127:C5127,2)</f>
        <v>14</v>
      </c>
      <c r="F5127" s="1" t="n">
        <f aca="false">SMALL(A5127:C5127,3)</f>
        <v>30</v>
      </c>
      <c r="G5127" s="0" t="n">
        <f aca="false">IF(F5127&lt;E5127+D5127,1,0)</f>
        <v>0</v>
      </c>
      <c r="H5127" s="0" t="str">
        <f aca="false">IF(AND(G5127=1,E5127^2+D5127^2-F5127^2&gt;0),1,"")</f>
        <v/>
      </c>
    </row>
    <row r="5128" customFormat="false" ht="15" hidden="false" customHeight="false" outlineLevel="0" collapsed="false">
      <c r="A5128" s="0" t="n">
        <v>19</v>
      </c>
      <c r="B5128" s="0" t="n">
        <v>21</v>
      </c>
      <c r="C5128" s="0" t="n">
        <v>17</v>
      </c>
      <c r="D5128" s="1" t="n">
        <f aca="false">SMALL(A5128:C5128,1)</f>
        <v>17</v>
      </c>
      <c r="E5128" s="1" t="n">
        <f aca="false">SMALL(A5128:C5128,2)</f>
        <v>19</v>
      </c>
      <c r="F5128" s="1" t="n">
        <f aca="false">SMALL(A5128:C5128,3)</f>
        <v>21</v>
      </c>
      <c r="G5128" s="0" t="n">
        <f aca="false">IF(F5128&lt;E5128+D5128,1,0)</f>
        <v>1</v>
      </c>
      <c r="H5128" s="0" t="n">
        <f aca="false">IF(AND(G5128=1,E5128^2+D5128^2-F5128^2&gt;0),1,"")</f>
        <v>1</v>
      </c>
    </row>
    <row r="5129" customFormat="false" ht="15" hidden="false" customHeight="false" outlineLevel="0" collapsed="false">
      <c r="A5129" s="0" t="n">
        <v>29</v>
      </c>
      <c r="B5129" s="0" t="n">
        <v>4</v>
      </c>
      <c r="C5129" s="0" t="n">
        <v>21</v>
      </c>
      <c r="D5129" s="1" t="n">
        <f aca="false">SMALL(A5129:C5129,1)</f>
        <v>4</v>
      </c>
      <c r="E5129" s="1" t="n">
        <f aca="false">SMALL(A5129:C5129,2)</f>
        <v>21</v>
      </c>
      <c r="F5129" s="1" t="n">
        <f aca="false">SMALL(A5129:C5129,3)</f>
        <v>29</v>
      </c>
      <c r="G5129" s="0" t="n">
        <f aca="false">IF(F5129&lt;E5129+D5129,1,0)</f>
        <v>0</v>
      </c>
      <c r="H5129" s="0" t="str">
        <f aca="false">IF(AND(G5129=1,E5129^2+D5129^2-F5129^2&gt;0),1,"")</f>
        <v/>
      </c>
    </row>
    <row r="5130" customFormat="false" ht="15" hidden="false" customHeight="false" outlineLevel="0" collapsed="false">
      <c r="A5130" s="0" t="n">
        <v>17</v>
      </c>
      <c r="B5130" s="0" t="n">
        <v>19</v>
      </c>
      <c r="C5130" s="0" t="n">
        <v>5</v>
      </c>
      <c r="D5130" s="1" t="n">
        <f aca="false">SMALL(A5130:C5130,1)</f>
        <v>5</v>
      </c>
      <c r="E5130" s="1" t="n">
        <f aca="false">SMALL(A5130:C5130,2)</f>
        <v>17</v>
      </c>
      <c r="F5130" s="1" t="n">
        <f aca="false">SMALL(A5130:C5130,3)</f>
        <v>19</v>
      </c>
      <c r="G5130" s="0" t="n">
        <f aca="false">IF(F5130&lt;E5130+D5130,1,0)</f>
        <v>1</v>
      </c>
      <c r="H5130" s="0" t="str">
        <f aca="false">IF(AND(G5130=1,E5130^2+D5130^2-F5130^2&gt;0),1,"")</f>
        <v/>
      </c>
    </row>
    <row r="5131" customFormat="false" ht="15" hidden="false" customHeight="false" outlineLevel="0" collapsed="false">
      <c r="A5131" s="0" t="n">
        <v>2</v>
      </c>
      <c r="B5131" s="0" t="n">
        <v>15</v>
      </c>
      <c r="C5131" s="0" t="n">
        <v>2</v>
      </c>
      <c r="D5131" s="1" t="n">
        <f aca="false">SMALL(A5131:C5131,1)</f>
        <v>2</v>
      </c>
      <c r="E5131" s="1" t="n">
        <f aca="false">SMALL(A5131:C5131,2)</f>
        <v>2</v>
      </c>
      <c r="F5131" s="1" t="n">
        <f aca="false">SMALL(A5131:C5131,3)</f>
        <v>15</v>
      </c>
      <c r="G5131" s="0" t="n">
        <f aca="false">IF(F5131&lt;E5131+D5131,1,0)</f>
        <v>0</v>
      </c>
      <c r="H5131" s="0" t="str">
        <f aca="false">IF(AND(G5131=1,E5131^2+D5131^2-F5131^2&gt;0),1,"")</f>
        <v/>
      </c>
    </row>
    <row r="5132" customFormat="false" ht="15" hidden="false" customHeight="false" outlineLevel="0" collapsed="false">
      <c r="A5132" s="0" t="n">
        <v>17</v>
      </c>
      <c r="B5132" s="0" t="n">
        <v>28</v>
      </c>
      <c r="C5132" s="0" t="n">
        <v>14</v>
      </c>
      <c r="D5132" s="1" t="n">
        <f aca="false">SMALL(A5132:C5132,1)</f>
        <v>14</v>
      </c>
      <c r="E5132" s="1" t="n">
        <f aca="false">SMALL(A5132:C5132,2)</f>
        <v>17</v>
      </c>
      <c r="F5132" s="1" t="n">
        <f aca="false">SMALL(A5132:C5132,3)</f>
        <v>28</v>
      </c>
      <c r="G5132" s="0" t="n">
        <f aca="false">IF(F5132&lt;E5132+D5132,1,0)</f>
        <v>1</v>
      </c>
      <c r="H5132" s="0" t="str">
        <f aca="false">IF(AND(G5132=1,E5132^2+D5132^2-F5132^2&gt;0),1,"")</f>
        <v/>
      </c>
    </row>
    <row r="5133" customFormat="false" ht="15" hidden="false" customHeight="false" outlineLevel="0" collapsed="false">
      <c r="A5133" s="0" t="n">
        <v>7</v>
      </c>
      <c r="B5133" s="0" t="n">
        <v>8</v>
      </c>
      <c r="C5133" s="0" t="n">
        <v>9</v>
      </c>
      <c r="D5133" s="1" t="n">
        <f aca="false">SMALL(A5133:C5133,1)</f>
        <v>7</v>
      </c>
      <c r="E5133" s="1" t="n">
        <f aca="false">SMALL(A5133:C5133,2)</f>
        <v>8</v>
      </c>
      <c r="F5133" s="1" t="n">
        <f aca="false">SMALL(A5133:C5133,3)</f>
        <v>9</v>
      </c>
      <c r="G5133" s="0" t="n">
        <f aca="false">IF(F5133&lt;E5133+D5133,1,0)</f>
        <v>1</v>
      </c>
      <c r="H5133" s="0" t="n">
        <f aca="false">IF(AND(G5133=1,E5133^2+D5133^2-F5133^2&gt;0),1,"")</f>
        <v>1</v>
      </c>
    </row>
    <row r="5134" customFormat="false" ht="15" hidden="false" customHeight="false" outlineLevel="0" collapsed="false">
      <c r="A5134" s="0" t="n">
        <v>14</v>
      </c>
      <c r="B5134" s="0" t="n">
        <v>4</v>
      </c>
      <c r="C5134" s="0" t="n">
        <v>16</v>
      </c>
      <c r="D5134" s="1" t="n">
        <f aca="false">SMALL(A5134:C5134,1)</f>
        <v>4</v>
      </c>
      <c r="E5134" s="1" t="n">
        <f aca="false">SMALL(A5134:C5134,2)</f>
        <v>14</v>
      </c>
      <c r="F5134" s="1" t="n">
        <f aca="false">SMALL(A5134:C5134,3)</f>
        <v>16</v>
      </c>
      <c r="G5134" s="0" t="n">
        <f aca="false">IF(F5134&lt;E5134+D5134,1,0)</f>
        <v>1</v>
      </c>
      <c r="H5134" s="0" t="str">
        <f aca="false">IF(AND(G5134=1,E5134^2+D5134^2-F5134^2&gt;0),1,"")</f>
        <v/>
      </c>
    </row>
    <row r="5135" customFormat="false" ht="15" hidden="false" customHeight="false" outlineLevel="0" collapsed="false">
      <c r="A5135" s="0" t="n">
        <v>8</v>
      </c>
      <c r="B5135" s="0" t="n">
        <v>22</v>
      </c>
      <c r="C5135" s="0" t="n">
        <v>5</v>
      </c>
      <c r="D5135" s="1" t="n">
        <f aca="false">SMALL(A5135:C5135,1)</f>
        <v>5</v>
      </c>
      <c r="E5135" s="1" t="n">
        <f aca="false">SMALL(A5135:C5135,2)</f>
        <v>8</v>
      </c>
      <c r="F5135" s="1" t="n">
        <f aca="false">SMALL(A5135:C5135,3)</f>
        <v>22</v>
      </c>
      <c r="G5135" s="0" t="n">
        <f aca="false">IF(F5135&lt;E5135+D5135,1,0)</f>
        <v>0</v>
      </c>
      <c r="H5135" s="0" t="str">
        <f aca="false">IF(AND(G5135=1,E5135^2+D5135^2-F5135^2&gt;0),1,"")</f>
        <v/>
      </c>
    </row>
    <row r="5136" customFormat="false" ht="15" hidden="false" customHeight="false" outlineLevel="0" collapsed="false">
      <c r="A5136" s="0" t="n">
        <v>1</v>
      </c>
      <c r="B5136" s="0" t="n">
        <v>20</v>
      </c>
      <c r="C5136" s="0" t="n">
        <v>8</v>
      </c>
      <c r="D5136" s="1" t="n">
        <f aca="false">SMALL(A5136:C5136,1)</f>
        <v>1</v>
      </c>
      <c r="E5136" s="1" t="n">
        <f aca="false">SMALL(A5136:C5136,2)</f>
        <v>8</v>
      </c>
      <c r="F5136" s="1" t="n">
        <f aca="false">SMALL(A5136:C5136,3)</f>
        <v>20</v>
      </c>
      <c r="G5136" s="0" t="n">
        <f aca="false">IF(F5136&lt;E5136+D5136,1,0)</f>
        <v>0</v>
      </c>
      <c r="H5136" s="0" t="str">
        <f aca="false">IF(AND(G5136=1,E5136^2+D5136^2-F5136^2&gt;0),1,"")</f>
        <v/>
      </c>
    </row>
    <row r="5137" customFormat="false" ht="15" hidden="false" customHeight="false" outlineLevel="0" collapsed="false">
      <c r="A5137" s="0" t="n">
        <v>20</v>
      </c>
      <c r="B5137" s="0" t="n">
        <v>4</v>
      </c>
      <c r="C5137" s="0" t="n">
        <v>5</v>
      </c>
      <c r="D5137" s="1" t="n">
        <f aca="false">SMALL(A5137:C5137,1)</f>
        <v>4</v>
      </c>
      <c r="E5137" s="1" t="n">
        <f aca="false">SMALL(A5137:C5137,2)</f>
        <v>5</v>
      </c>
      <c r="F5137" s="1" t="n">
        <f aca="false">SMALL(A5137:C5137,3)</f>
        <v>20</v>
      </c>
      <c r="G5137" s="0" t="n">
        <f aca="false">IF(F5137&lt;E5137+D5137,1,0)</f>
        <v>0</v>
      </c>
      <c r="H5137" s="0" t="str">
        <f aca="false">IF(AND(G5137=1,E5137^2+D5137^2-F5137^2&gt;0),1,"")</f>
        <v/>
      </c>
    </row>
    <row r="5138" customFormat="false" ht="15" hidden="false" customHeight="false" outlineLevel="0" collapsed="false">
      <c r="A5138" s="0" t="n">
        <v>27</v>
      </c>
      <c r="B5138" s="0" t="n">
        <v>21</v>
      </c>
      <c r="C5138" s="0" t="n">
        <v>13</v>
      </c>
      <c r="D5138" s="1" t="n">
        <f aca="false">SMALL(A5138:C5138,1)</f>
        <v>13</v>
      </c>
      <c r="E5138" s="1" t="n">
        <f aca="false">SMALL(A5138:C5138,2)</f>
        <v>21</v>
      </c>
      <c r="F5138" s="1" t="n">
        <f aca="false">SMALL(A5138:C5138,3)</f>
        <v>27</v>
      </c>
      <c r="G5138" s="0" t="n">
        <f aca="false">IF(F5138&lt;E5138+D5138,1,0)</f>
        <v>1</v>
      </c>
      <c r="H5138" s="0" t="str">
        <f aca="false">IF(AND(G5138=1,E5138^2+D5138^2-F5138^2&gt;0),1,"")</f>
        <v/>
      </c>
    </row>
    <row r="5139" customFormat="false" ht="15" hidden="false" customHeight="false" outlineLevel="0" collapsed="false">
      <c r="A5139" s="0" t="n">
        <v>24</v>
      </c>
      <c r="B5139" s="0" t="n">
        <v>24</v>
      </c>
      <c r="C5139" s="0" t="n">
        <v>29</v>
      </c>
      <c r="D5139" s="1" t="n">
        <f aca="false">SMALL(A5139:C5139,1)</f>
        <v>24</v>
      </c>
      <c r="E5139" s="1" t="n">
        <f aca="false">SMALL(A5139:C5139,2)</f>
        <v>24</v>
      </c>
      <c r="F5139" s="1" t="n">
        <f aca="false">SMALL(A5139:C5139,3)</f>
        <v>29</v>
      </c>
      <c r="G5139" s="0" t="n">
        <f aca="false">IF(F5139&lt;E5139+D5139,1,0)</f>
        <v>1</v>
      </c>
      <c r="H5139" s="0" t="n">
        <f aca="false">IF(AND(G5139=1,E5139^2+D5139^2-F5139^2&gt;0),1,"")</f>
        <v>1</v>
      </c>
    </row>
    <row r="5140" customFormat="false" ht="15" hidden="false" customHeight="false" outlineLevel="0" collapsed="false">
      <c r="A5140" s="0" t="n">
        <v>11</v>
      </c>
      <c r="B5140" s="0" t="n">
        <v>7</v>
      </c>
      <c r="C5140" s="0" t="n">
        <v>14</v>
      </c>
      <c r="D5140" s="1" t="n">
        <f aca="false">SMALL(A5140:C5140,1)</f>
        <v>7</v>
      </c>
      <c r="E5140" s="1" t="n">
        <f aca="false">SMALL(A5140:C5140,2)</f>
        <v>11</v>
      </c>
      <c r="F5140" s="1" t="n">
        <f aca="false">SMALL(A5140:C5140,3)</f>
        <v>14</v>
      </c>
      <c r="G5140" s="0" t="n">
        <f aca="false">IF(F5140&lt;E5140+D5140,1,0)</f>
        <v>1</v>
      </c>
      <c r="H5140" s="0" t="str">
        <f aca="false">IF(AND(G5140=1,E5140^2+D5140^2-F5140^2&gt;0),1,"")</f>
        <v/>
      </c>
    </row>
    <row r="5141" customFormat="false" ht="15" hidden="false" customHeight="false" outlineLevel="0" collapsed="false">
      <c r="A5141" s="0" t="n">
        <v>3</v>
      </c>
      <c r="B5141" s="0" t="n">
        <v>6</v>
      </c>
      <c r="C5141" s="0" t="n">
        <v>14</v>
      </c>
      <c r="D5141" s="1" t="n">
        <f aca="false">SMALL(A5141:C5141,1)</f>
        <v>3</v>
      </c>
      <c r="E5141" s="1" t="n">
        <f aca="false">SMALL(A5141:C5141,2)</f>
        <v>6</v>
      </c>
      <c r="F5141" s="1" t="n">
        <f aca="false">SMALL(A5141:C5141,3)</f>
        <v>14</v>
      </c>
      <c r="G5141" s="0" t="n">
        <f aca="false">IF(F5141&lt;E5141+D5141,1,0)</f>
        <v>0</v>
      </c>
      <c r="H5141" s="0" t="str">
        <f aca="false">IF(AND(G5141=1,E5141^2+D5141^2-F5141^2&gt;0),1,"")</f>
        <v/>
      </c>
    </row>
    <row r="5142" customFormat="false" ht="15" hidden="false" customHeight="false" outlineLevel="0" collapsed="false">
      <c r="A5142" s="0" t="n">
        <v>11</v>
      </c>
      <c r="B5142" s="0" t="n">
        <v>8</v>
      </c>
      <c r="C5142" s="0" t="n">
        <v>18</v>
      </c>
      <c r="D5142" s="1" t="n">
        <f aca="false">SMALL(A5142:C5142,1)</f>
        <v>8</v>
      </c>
      <c r="E5142" s="1" t="n">
        <f aca="false">SMALL(A5142:C5142,2)</f>
        <v>11</v>
      </c>
      <c r="F5142" s="1" t="n">
        <f aca="false">SMALL(A5142:C5142,3)</f>
        <v>18</v>
      </c>
      <c r="G5142" s="0" t="n">
        <f aca="false">IF(F5142&lt;E5142+D5142,1,0)</f>
        <v>1</v>
      </c>
      <c r="H5142" s="0" t="str">
        <f aca="false">IF(AND(G5142=1,E5142^2+D5142^2-F5142^2&gt;0),1,"")</f>
        <v/>
      </c>
    </row>
    <row r="5143" customFormat="false" ht="15" hidden="false" customHeight="false" outlineLevel="0" collapsed="false">
      <c r="A5143" s="0" t="n">
        <v>9</v>
      </c>
      <c r="B5143" s="0" t="n">
        <v>13</v>
      </c>
      <c r="C5143" s="0" t="n">
        <v>26</v>
      </c>
      <c r="D5143" s="1" t="n">
        <f aca="false">SMALL(A5143:C5143,1)</f>
        <v>9</v>
      </c>
      <c r="E5143" s="1" t="n">
        <f aca="false">SMALL(A5143:C5143,2)</f>
        <v>13</v>
      </c>
      <c r="F5143" s="1" t="n">
        <f aca="false">SMALL(A5143:C5143,3)</f>
        <v>26</v>
      </c>
      <c r="G5143" s="0" t="n">
        <f aca="false">IF(F5143&lt;E5143+D5143,1,0)</f>
        <v>0</v>
      </c>
      <c r="H5143" s="0" t="str">
        <f aca="false">IF(AND(G5143=1,E5143^2+D5143^2-F5143^2&gt;0),1,"")</f>
        <v/>
      </c>
    </row>
    <row r="5144" customFormat="false" ht="15" hidden="false" customHeight="false" outlineLevel="0" collapsed="false">
      <c r="A5144" s="0" t="n">
        <v>22</v>
      </c>
      <c r="B5144" s="0" t="n">
        <v>5</v>
      </c>
      <c r="C5144" s="0" t="n">
        <v>8</v>
      </c>
      <c r="D5144" s="1" t="n">
        <f aca="false">SMALL(A5144:C5144,1)</f>
        <v>5</v>
      </c>
      <c r="E5144" s="1" t="n">
        <f aca="false">SMALL(A5144:C5144,2)</f>
        <v>8</v>
      </c>
      <c r="F5144" s="1" t="n">
        <f aca="false">SMALL(A5144:C5144,3)</f>
        <v>22</v>
      </c>
      <c r="G5144" s="0" t="n">
        <f aca="false">IF(F5144&lt;E5144+D5144,1,0)</f>
        <v>0</v>
      </c>
      <c r="H5144" s="0" t="str">
        <f aca="false">IF(AND(G5144=1,E5144^2+D5144^2-F5144^2&gt;0),1,"")</f>
        <v/>
      </c>
    </row>
    <row r="5145" customFormat="false" ht="15" hidden="false" customHeight="false" outlineLevel="0" collapsed="false">
      <c r="A5145" s="0" t="n">
        <v>29</v>
      </c>
      <c r="B5145" s="0" t="n">
        <v>9</v>
      </c>
      <c r="C5145" s="0" t="n">
        <v>24</v>
      </c>
      <c r="D5145" s="1" t="n">
        <f aca="false">SMALL(A5145:C5145,1)</f>
        <v>9</v>
      </c>
      <c r="E5145" s="1" t="n">
        <f aca="false">SMALL(A5145:C5145,2)</f>
        <v>24</v>
      </c>
      <c r="F5145" s="1" t="n">
        <f aca="false">SMALL(A5145:C5145,3)</f>
        <v>29</v>
      </c>
      <c r="G5145" s="0" t="n">
        <f aca="false">IF(F5145&lt;E5145+D5145,1,0)</f>
        <v>1</v>
      </c>
      <c r="H5145" s="0" t="str">
        <f aca="false">IF(AND(G5145=1,E5145^2+D5145^2-F5145^2&gt;0),1,"")</f>
        <v/>
      </c>
    </row>
    <row r="5146" customFormat="false" ht="15" hidden="false" customHeight="false" outlineLevel="0" collapsed="false">
      <c r="A5146" s="0" t="n">
        <v>30</v>
      </c>
      <c r="B5146" s="0" t="n">
        <v>22</v>
      </c>
      <c r="C5146" s="0" t="n">
        <v>30</v>
      </c>
      <c r="D5146" s="1" t="n">
        <f aca="false">SMALL(A5146:C5146,1)</f>
        <v>22</v>
      </c>
      <c r="E5146" s="1" t="n">
        <f aca="false">SMALL(A5146:C5146,2)</f>
        <v>30</v>
      </c>
      <c r="F5146" s="1" t="n">
        <f aca="false">SMALL(A5146:C5146,3)</f>
        <v>30</v>
      </c>
      <c r="G5146" s="0" t="n">
        <f aca="false">IF(F5146&lt;E5146+D5146,1,0)</f>
        <v>1</v>
      </c>
      <c r="H5146" s="0" t="n">
        <f aca="false">IF(AND(G5146=1,E5146^2+D5146^2-F5146^2&gt;0),1,"")</f>
        <v>1</v>
      </c>
    </row>
    <row r="5147" customFormat="false" ht="15" hidden="false" customHeight="false" outlineLevel="0" collapsed="false">
      <c r="A5147" s="0" t="n">
        <v>19</v>
      </c>
      <c r="B5147" s="0" t="n">
        <v>10</v>
      </c>
      <c r="C5147" s="0" t="n">
        <v>2</v>
      </c>
      <c r="D5147" s="1" t="n">
        <f aca="false">SMALL(A5147:C5147,1)</f>
        <v>2</v>
      </c>
      <c r="E5147" s="1" t="n">
        <f aca="false">SMALL(A5147:C5147,2)</f>
        <v>10</v>
      </c>
      <c r="F5147" s="1" t="n">
        <f aca="false">SMALL(A5147:C5147,3)</f>
        <v>19</v>
      </c>
      <c r="G5147" s="0" t="n">
        <f aca="false">IF(F5147&lt;E5147+D5147,1,0)</f>
        <v>0</v>
      </c>
      <c r="H5147" s="0" t="str">
        <f aca="false">IF(AND(G5147=1,E5147^2+D5147^2-F5147^2&gt;0),1,"")</f>
        <v/>
      </c>
    </row>
    <row r="5148" customFormat="false" ht="15" hidden="false" customHeight="false" outlineLevel="0" collapsed="false">
      <c r="A5148" s="0" t="n">
        <v>16</v>
      </c>
      <c r="B5148" s="0" t="n">
        <v>20</v>
      </c>
      <c r="C5148" s="0" t="n">
        <v>12</v>
      </c>
      <c r="D5148" s="1" t="n">
        <f aca="false">SMALL(A5148:C5148,1)</f>
        <v>12</v>
      </c>
      <c r="E5148" s="1" t="n">
        <f aca="false">SMALL(A5148:C5148,2)</f>
        <v>16</v>
      </c>
      <c r="F5148" s="1" t="n">
        <f aca="false">SMALL(A5148:C5148,3)</f>
        <v>20</v>
      </c>
      <c r="G5148" s="0" t="n">
        <f aca="false">IF(F5148&lt;E5148+D5148,1,0)</f>
        <v>1</v>
      </c>
      <c r="H5148" s="0" t="str">
        <f aca="false">IF(AND(G5148=1,E5148^2+D5148^2-F5148^2&gt;0),1,"")</f>
        <v/>
      </c>
    </row>
    <row r="5149" customFormat="false" ht="15" hidden="false" customHeight="false" outlineLevel="0" collapsed="false">
      <c r="A5149" s="0" t="n">
        <v>22</v>
      </c>
      <c r="B5149" s="0" t="n">
        <v>24</v>
      </c>
      <c r="C5149" s="0" t="n">
        <v>12</v>
      </c>
      <c r="D5149" s="1" t="n">
        <f aca="false">SMALL(A5149:C5149,1)</f>
        <v>12</v>
      </c>
      <c r="E5149" s="1" t="n">
        <f aca="false">SMALL(A5149:C5149,2)</f>
        <v>22</v>
      </c>
      <c r="F5149" s="1" t="n">
        <f aca="false">SMALL(A5149:C5149,3)</f>
        <v>24</v>
      </c>
      <c r="G5149" s="0" t="n">
        <f aca="false">IF(F5149&lt;E5149+D5149,1,0)</f>
        <v>1</v>
      </c>
      <c r="H5149" s="0" t="n">
        <f aca="false">IF(AND(G5149=1,E5149^2+D5149^2-F5149^2&gt;0),1,"")</f>
        <v>1</v>
      </c>
    </row>
    <row r="5150" customFormat="false" ht="15" hidden="false" customHeight="false" outlineLevel="0" collapsed="false">
      <c r="A5150" s="0" t="n">
        <v>23</v>
      </c>
      <c r="B5150" s="0" t="n">
        <v>25</v>
      </c>
      <c r="C5150" s="0" t="n">
        <v>17</v>
      </c>
      <c r="D5150" s="1" t="n">
        <f aca="false">SMALL(A5150:C5150,1)</f>
        <v>17</v>
      </c>
      <c r="E5150" s="1" t="n">
        <f aca="false">SMALL(A5150:C5150,2)</f>
        <v>23</v>
      </c>
      <c r="F5150" s="1" t="n">
        <f aca="false">SMALL(A5150:C5150,3)</f>
        <v>25</v>
      </c>
      <c r="G5150" s="0" t="n">
        <f aca="false">IF(F5150&lt;E5150+D5150,1,0)</f>
        <v>1</v>
      </c>
      <c r="H5150" s="0" t="n">
        <f aca="false">IF(AND(G5150=1,E5150^2+D5150^2-F5150^2&gt;0),1,"")</f>
        <v>1</v>
      </c>
    </row>
    <row r="5151" customFormat="false" ht="15" hidden="false" customHeight="false" outlineLevel="0" collapsed="false">
      <c r="A5151" s="0" t="n">
        <v>16</v>
      </c>
      <c r="B5151" s="0" t="n">
        <v>1</v>
      </c>
      <c r="C5151" s="0" t="n">
        <v>30</v>
      </c>
      <c r="D5151" s="1" t="n">
        <f aca="false">SMALL(A5151:C5151,1)</f>
        <v>1</v>
      </c>
      <c r="E5151" s="1" t="n">
        <f aca="false">SMALL(A5151:C5151,2)</f>
        <v>16</v>
      </c>
      <c r="F5151" s="1" t="n">
        <f aca="false">SMALL(A5151:C5151,3)</f>
        <v>30</v>
      </c>
      <c r="G5151" s="0" t="n">
        <f aca="false">IF(F5151&lt;E5151+D5151,1,0)</f>
        <v>0</v>
      </c>
      <c r="H5151" s="0" t="str">
        <f aca="false">IF(AND(G5151=1,E5151^2+D5151^2-F5151^2&gt;0),1,"")</f>
        <v/>
      </c>
    </row>
    <row r="5152" customFormat="false" ht="15" hidden="false" customHeight="false" outlineLevel="0" collapsed="false">
      <c r="A5152" s="0" t="n">
        <v>25</v>
      </c>
      <c r="B5152" s="0" t="n">
        <v>21</v>
      </c>
      <c r="C5152" s="0" t="n">
        <v>25</v>
      </c>
      <c r="D5152" s="1" t="n">
        <f aca="false">SMALL(A5152:C5152,1)</f>
        <v>21</v>
      </c>
      <c r="E5152" s="1" t="n">
        <f aca="false">SMALL(A5152:C5152,2)</f>
        <v>25</v>
      </c>
      <c r="F5152" s="1" t="n">
        <f aca="false">SMALL(A5152:C5152,3)</f>
        <v>25</v>
      </c>
      <c r="G5152" s="0" t="n">
        <f aca="false">IF(F5152&lt;E5152+D5152,1,0)</f>
        <v>1</v>
      </c>
      <c r="H5152" s="0" t="n">
        <f aca="false">IF(AND(G5152=1,E5152^2+D5152^2-F5152^2&gt;0),1,"")</f>
        <v>1</v>
      </c>
    </row>
    <row r="5153" customFormat="false" ht="15" hidden="false" customHeight="false" outlineLevel="0" collapsed="false">
      <c r="A5153" s="0" t="n">
        <v>11</v>
      </c>
      <c r="B5153" s="0" t="n">
        <v>17</v>
      </c>
      <c r="C5153" s="0" t="n">
        <v>18</v>
      </c>
      <c r="D5153" s="1" t="n">
        <f aca="false">SMALL(A5153:C5153,1)</f>
        <v>11</v>
      </c>
      <c r="E5153" s="1" t="n">
        <f aca="false">SMALL(A5153:C5153,2)</f>
        <v>17</v>
      </c>
      <c r="F5153" s="1" t="n">
        <f aca="false">SMALL(A5153:C5153,3)</f>
        <v>18</v>
      </c>
      <c r="G5153" s="0" t="n">
        <f aca="false">IF(F5153&lt;E5153+D5153,1,0)</f>
        <v>1</v>
      </c>
      <c r="H5153" s="0" t="n">
        <f aca="false">IF(AND(G5153=1,E5153^2+D5153^2-F5153^2&gt;0),1,"")</f>
        <v>1</v>
      </c>
    </row>
    <row r="5154" customFormat="false" ht="15" hidden="false" customHeight="false" outlineLevel="0" collapsed="false">
      <c r="A5154" s="0" t="n">
        <v>5</v>
      </c>
      <c r="B5154" s="0" t="n">
        <v>13</v>
      </c>
      <c r="C5154" s="0" t="n">
        <v>5</v>
      </c>
      <c r="D5154" s="1" t="n">
        <f aca="false">SMALL(A5154:C5154,1)</f>
        <v>5</v>
      </c>
      <c r="E5154" s="1" t="n">
        <f aca="false">SMALL(A5154:C5154,2)</f>
        <v>5</v>
      </c>
      <c r="F5154" s="1" t="n">
        <f aca="false">SMALL(A5154:C5154,3)</f>
        <v>13</v>
      </c>
      <c r="G5154" s="0" t="n">
        <f aca="false">IF(F5154&lt;E5154+D5154,1,0)</f>
        <v>0</v>
      </c>
      <c r="H5154" s="0" t="str">
        <f aca="false">IF(AND(G5154=1,E5154^2+D5154^2-F5154^2&gt;0),1,"")</f>
        <v/>
      </c>
    </row>
    <row r="5155" customFormat="false" ht="15" hidden="false" customHeight="false" outlineLevel="0" collapsed="false">
      <c r="A5155" s="0" t="n">
        <v>14</v>
      </c>
      <c r="B5155" s="0" t="n">
        <v>19</v>
      </c>
      <c r="C5155" s="0" t="n">
        <v>7</v>
      </c>
      <c r="D5155" s="1" t="n">
        <f aca="false">SMALL(A5155:C5155,1)</f>
        <v>7</v>
      </c>
      <c r="E5155" s="1" t="n">
        <f aca="false">SMALL(A5155:C5155,2)</f>
        <v>14</v>
      </c>
      <c r="F5155" s="1" t="n">
        <f aca="false">SMALL(A5155:C5155,3)</f>
        <v>19</v>
      </c>
      <c r="G5155" s="0" t="n">
        <f aca="false">IF(F5155&lt;E5155+D5155,1,0)</f>
        <v>1</v>
      </c>
      <c r="H5155" s="0" t="str">
        <f aca="false">IF(AND(G5155=1,E5155^2+D5155^2-F5155^2&gt;0),1,"")</f>
        <v/>
      </c>
    </row>
    <row r="5156" customFormat="false" ht="15" hidden="false" customHeight="false" outlineLevel="0" collapsed="false">
      <c r="A5156" s="0" t="n">
        <v>30</v>
      </c>
      <c r="B5156" s="0" t="n">
        <v>8</v>
      </c>
      <c r="C5156" s="0" t="n">
        <v>29</v>
      </c>
      <c r="D5156" s="1" t="n">
        <f aca="false">SMALL(A5156:C5156,1)</f>
        <v>8</v>
      </c>
      <c r="E5156" s="1" t="n">
        <f aca="false">SMALL(A5156:C5156,2)</f>
        <v>29</v>
      </c>
      <c r="F5156" s="1" t="n">
        <f aca="false">SMALL(A5156:C5156,3)</f>
        <v>30</v>
      </c>
      <c r="G5156" s="0" t="n">
        <f aca="false">IF(F5156&lt;E5156+D5156,1,0)</f>
        <v>1</v>
      </c>
      <c r="H5156" s="0" t="n">
        <f aca="false">IF(AND(G5156=1,E5156^2+D5156^2-F5156^2&gt;0),1,"")</f>
        <v>1</v>
      </c>
    </row>
    <row r="5157" customFormat="false" ht="15" hidden="false" customHeight="false" outlineLevel="0" collapsed="false">
      <c r="A5157" s="0" t="n">
        <v>30</v>
      </c>
      <c r="B5157" s="0" t="n">
        <v>25</v>
      </c>
      <c r="C5157" s="0" t="n">
        <v>12</v>
      </c>
      <c r="D5157" s="1" t="n">
        <f aca="false">SMALL(A5157:C5157,1)</f>
        <v>12</v>
      </c>
      <c r="E5157" s="1" t="n">
        <f aca="false">SMALL(A5157:C5157,2)</f>
        <v>25</v>
      </c>
      <c r="F5157" s="1" t="n">
        <f aca="false">SMALL(A5157:C5157,3)</f>
        <v>30</v>
      </c>
      <c r="G5157" s="0" t="n">
        <f aca="false">IF(F5157&lt;E5157+D5157,1,0)</f>
        <v>1</v>
      </c>
      <c r="H5157" s="0" t="str">
        <f aca="false">IF(AND(G5157=1,E5157^2+D5157^2-F5157^2&gt;0),1,"")</f>
        <v/>
      </c>
    </row>
    <row r="5158" customFormat="false" ht="15" hidden="false" customHeight="false" outlineLevel="0" collapsed="false">
      <c r="A5158" s="0" t="n">
        <v>15</v>
      </c>
      <c r="B5158" s="0" t="n">
        <v>10</v>
      </c>
      <c r="C5158" s="0" t="n">
        <v>1</v>
      </c>
      <c r="D5158" s="1" t="n">
        <f aca="false">SMALL(A5158:C5158,1)</f>
        <v>1</v>
      </c>
      <c r="E5158" s="1" t="n">
        <f aca="false">SMALL(A5158:C5158,2)</f>
        <v>10</v>
      </c>
      <c r="F5158" s="1" t="n">
        <f aca="false">SMALL(A5158:C5158,3)</f>
        <v>15</v>
      </c>
      <c r="G5158" s="0" t="n">
        <f aca="false">IF(F5158&lt;E5158+D5158,1,0)</f>
        <v>0</v>
      </c>
      <c r="H5158" s="0" t="str">
        <f aca="false">IF(AND(G5158=1,E5158^2+D5158^2-F5158^2&gt;0),1,"")</f>
        <v/>
      </c>
    </row>
    <row r="5159" customFormat="false" ht="15" hidden="false" customHeight="false" outlineLevel="0" collapsed="false">
      <c r="A5159" s="0" t="n">
        <v>10</v>
      </c>
      <c r="B5159" s="0" t="n">
        <v>6</v>
      </c>
      <c r="C5159" s="0" t="n">
        <v>18</v>
      </c>
      <c r="D5159" s="1" t="n">
        <f aca="false">SMALL(A5159:C5159,1)</f>
        <v>6</v>
      </c>
      <c r="E5159" s="1" t="n">
        <f aca="false">SMALL(A5159:C5159,2)</f>
        <v>10</v>
      </c>
      <c r="F5159" s="1" t="n">
        <f aca="false">SMALL(A5159:C5159,3)</f>
        <v>18</v>
      </c>
      <c r="G5159" s="0" t="n">
        <f aca="false">IF(F5159&lt;E5159+D5159,1,0)</f>
        <v>0</v>
      </c>
      <c r="H5159" s="0" t="str">
        <f aca="false">IF(AND(G5159=1,E5159^2+D5159^2-F5159^2&gt;0),1,"")</f>
        <v/>
      </c>
    </row>
    <row r="5160" customFormat="false" ht="15" hidden="false" customHeight="false" outlineLevel="0" collapsed="false">
      <c r="A5160" s="0" t="n">
        <v>14</v>
      </c>
      <c r="B5160" s="0" t="n">
        <v>19</v>
      </c>
      <c r="C5160" s="0" t="n">
        <v>5</v>
      </c>
      <c r="D5160" s="1" t="n">
        <f aca="false">SMALL(A5160:C5160,1)</f>
        <v>5</v>
      </c>
      <c r="E5160" s="1" t="n">
        <f aca="false">SMALL(A5160:C5160,2)</f>
        <v>14</v>
      </c>
      <c r="F5160" s="1" t="n">
        <f aca="false">SMALL(A5160:C5160,3)</f>
        <v>19</v>
      </c>
      <c r="G5160" s="0" t="n">
        <f aca="false">IF(F5160&lt;E5160+D5160,1,0)</f>
        <v>0</v>
      </c>
      <c r="H5160" s="0" t="str">
        <f aca="false">IF(AND(G5160=1,E5160^2+D5160^2-F5160^2&gt;0),1,"")</f>
        <v/>
      </c>
    </row>
    <row r="5161" customFormat="false" ht="15" hidden="false" customHeight="false" outlineLevel="0" collapsed="false">
      <c r="A5161" s="0" t="n">
        <v>22</v>
      </c>
      <c r="B5161" s="0" t="n">
        <v>16</v>
      </c>
      <c r="C5161" s="0" t="n">
        <v>29</v>
      </c>
      <c r="D5161" s="1" t="n">
        <f aca="false">SMALL(A5161:C5161,1)</f>
        <v>16</v>
      </c>
      <c r="E5161" s="1" t="n">
        <f aca="false">SMALL(A5161:C5161,2)</f>
        <v>22</v>
      </c>
      <c r="F5161" s="1" t="n">
        <f aca="false">SMALL(A5161:C5161,3)</f>
        <v>29</v>
      </c>
      <c r="G5161" s="0" t="n">
        <f aca="false">IF(F5161&lt;E5161+D5161,1,0)</f>
        <v>1</v>
      </c>
      <c r="H5161" s="0" t="str">
        <f aca="false">IF(AND(G5161=1,E5161^2+D5161^2-F5161^2&gt;0),1,"")</f>
        <v/>
      </c>
    </row>
    <row r="5162" customFormat="false" ht="15" hidden="false" customHeight="false" outlineLevel="0" collapsed="false">
      <c r="A5162" s="0" t="n">
        <v>1</v>
      </c>
      <c r="B5162" s="0" t="n">
        <v>8</v>
      </c>
      <c r="C5162" s="0" t="n">
        <v>17</v>
      </c>
      <c r="D5162" s="1" t="n">
        <f aca="false">SMALL(A5162:C5162,1)</f>
        <v>1</v>
      </c>
      <c r="E5162" s="1" t="n">
        <f aca="false">SMALL(A5162:C5162,2)</f>
        <v>8</v>
      </c>
      <c r="F5162" s="1" t="n">
        <f aca="false">SMALL(A5162:C5162,3)</f>
        <v>17</v>
      </c>
      <c r="G5162" s="0" t="n">
        <f aca="false">IF(F5162&lt;E5162+D5162,1,0)</f>
        <v>0</v>
      </c>
      <c r="H5162" s="0" t="str">
        <f aca="false">IF(AND(G5162=1,E5162^2+D5162^2-F5162^2&gt;0),1,"")</f>
        <v/>
      </c>
    </row>
    <row r="5163" customFormat="false" ht="15" hidden="false" customHeight="false" outlineLevel="0" collapsed="false">
      <c r="A5163" s="0" t="n">
        <v>11</v>
      </c>
      <c r="B5163" s="0" t="n">
        <v>16</v>
      </c>
      <c r="C5163" s="0" t="n">
        <v>1</v>
      </c>
      <c r="D5163" s="1" t="n">
        <f aca="false">SMALL(A5163:C5163,1)</f>
        <v>1</v>
      </c>
      <c r="E5163" s="1" t="n">
        <f aca="false">SMALL(A5163:C5163,2)</f>
        <v>11</v>
      </c>
      <c r="F5163" s="1" t="n">
        <f aca="false">SMALL(A5163:C5163,3)</f>
        <v>16</v>
      </c>
      <c r="G5163" s="0" t="n">
        <f aca="false">IF(F5163&lt;E5163+D5163,1,0)</f>
        <v>0</v>
      </c>
      <c r="H5163" s="0" t="str">
        <f aca="false">IF(AND(G5163=1,E5163^2+D5163^2-F5163^2&gt;0),1,"")</f>
        <v/>
      </c>
    </row>
    <row r="5164" customFormat="false" ht="15" hidden="false" customHeight="false" outlineLevel="0" collapsed="false">
      <c r="A5164" s="0" t="n">
        <v>9</v>
      </c>
      <c r="B5164" s="0" t="n">
        <v>23</v>
      </c>
      <c r="C5164" s="0" t="n">
        <v>27</v>
      </c>
      <c r="D5164" s="1" t="n">
        <f aca="false">SMALL(A5164:C5164,1)</f>
        <v>9</v>
      </c>
      <c r="E5164" s="1" t="n">
        <f aca="false">SMALL(A5164:C5164,2)</f>
        <v>23</v>
      </c>
      <c r="F5164" s="1" t="n">
        <f aca="false">SMALL(A5164:C5164,3)</f>
        <v>27</v>
      </c>
      <c r="G5164" s="0" t="n">
        <f aca="false">IF(F5164&lt;E5164+D5164,1,0)</f>
        <v>1</v>
      </c>
      <c r="H5164" s="0" t="str">
        <f aca="false">IF(AND(G5164=1,E5164^2+D5164^2-F5164^2&gt;0),1,"")</f>
        <v/>
      </c>
    </row>
    <row r="5165" customFormat="false" ht="15" hidden="false" customHeight="false" outlineLevel="0" collapsed="false">
      <c r="A5165" s="0" t="n">
        <v>5</v>
      </c>
      <c r="B5165" s="0" t="n">
        <v>7</v>
      </c>
      <c r="C5165" s="0" t="n">
        <v>7</v>
      </c>
      <c r="D5165" s="1" t="n">
        <f aca="false">SMALL(A5165:C5165,1)</f>
        <v>5</v>
      </c>
      <c r="E5165" s="1" t="n">
        <f aca="false">SMALL(A5165:C5165,2)</f>
        <v>7</v>
      </c>
      <c r="F5165" s="1" t="n">
        <f aca="false">SMALL(A5165:C5165,3)</f>
        <v>7</v>
      </c>
      <c r="G5165" s="0" t="n">
        <f aca="false">IF(F5165&lt;E5165+D5165,1,0)</f>
        <v>1</v>
      </c>
      <c r="H5165" s="0" t="n">
        <f aca="false">IF(AND(G5165=1,E5165^2+D5165^2-F5165^2&gt;0),1,"")</f>
        <v>1</v>
      </c>
    </row>
    <row r="5166" customFormat="false" ht="15" hidden="false" customHeight="false" outlineLevel="0" collapsed="false">
      <c r="A5166" s="0" t="n">
        <v>29</v>
      </c>
      <c r="B5166" s="0" t="n">
        <v>16</v>
      </c>
      <c r="C5166" s="0" t="n">
        <v>22</v>
      </c>
      <c r="D5166" s="1" t="n">
        <f aca="false">SMALL(A5166:C5166,1)</f>
        <v>16</v>
      </c>
      <c r="E5166" s="1" t="n">
        <f aca="false">SMALL(A5166:C5166,2)</f>
        <v>22</v>
      </c>
      <c r="F5166" s="1" t="n">
        <f aca="false">SMALL(A5166:C5166,3)</f>
        <v>29</v>
      </c>
      <c r="G5166" s="0" t="n">
        <f aca="false">IF(F5166&lt;E5166+D5166,1,0)</f>
        <v>1</v>
      </c>
      <c r="H5166" s="0" t="str">
        <f aca="false">IF(AND(G5166=1,E5166^2+D5166^2-F5166^2&gt;0),1,"")</f>
        <v/>
      </c>
    </row>
    <row r="5167" customFormat="false" ht="15" hidden="false" customHeight="false" outlineLevel="0" collapsed="false">
      <c r="A5167" s="0" t="n">
        <v>24</v>
      </c>
      <c r="B5167" s="0" t="n">
        <v>11</v>
      </c>
      <c r="C5167" s="0" t="n">
        <v>9</v>
      </c>
      <c r="D5167" s="1" t="n">
        <f aca="false">SMALL(A5167:C5167,1)</f>
        <v>9</v>
      </c>
      <c r="E5167" s="1" t="n">
        <f aca="false">SMALL(A5167:C5167,2)</f>
        <v>11</v>
      </c>
      <c r="F5167" s="1" t="n">
        <f aca="false">SMALL(A5167:C5167,3)</f>
        <v>24</v>
      </c>
      <c r="G5167" s="0" t="n">
        <f aca="false">IF(F5167&lt;E5167+D5167,1,0)</f>
        <v>0</v>
      </c>
      <c r="H5167" s="0" t="str">
        <f aca="false">IF(AND(G5167=1,E5167^2+D5167^2-F5167^2&gt;0),1,"")</f>
        <v/>
      </c>
    </row>
    <row r="5168" customFormat="false" ht="15" hidden="false" customHeight="false" outlineLevel="0" collapsed="false">
      <c r="A5168" s="0" t="n">
        <v>6</v>
      </c>
      <c r="B5168" s="0" t="n">
        <v>8</v>
      </c>
      <c r="C5168" s="0" t="n">
        <v>8</v>
      </c>
      <c r="D5168" s="1" t="n">
        <f aca="false">SMALL(A5168:C5168,1)</f>
        <v>6</v>
      </c>
      <c r="E5168" s="1" t="n">
        <f aca="false">SMALL(A5168:C5168,2)</f>
        <v>8</v>
      </c>
      <c r="F5168" s="1" t="n">
        <f aca="false">SMALL(A5168:C5168,3)</f>
        <v>8</v>
      </c>
      <c r="G5168" s="0" t="n">
        <f aca="false">IF(F5168&lt;E5168+D5168,1,0)</f>
        <v>1</v>
      </c>
      <c r="H5168" s="0" t="n">
        <f aca="false">IF(AND(G5168=1,E5168^2+D5168^2-F5168^2&gt;0),1,"")</f>
        <v>1</v>
      </c>
    </row>
    <row r="5169" customFormat="false" ht="15" hidden="false" customHeight="false" outlineLevel="0" collapsed="false">
      <c r="A5169" s="0" t="n">
        <v>30</v>
      </c>
      <c r="B5169" s="0" t="n">
        <v>11</v>
      </c>
      <c r="C5169" s="0" t="n">
        <v>26</v>
      </c>
      <c r="D5169" s="1" t="n">
        <f aca="false">SMALL(A5169:C5169,1)</f>
        <v>11</v>
      </c>
      <c r="E5169" s="1" t="n">
        <f aca="false">SMALL(A5169:C5169,2)</f>
        <v>26</v>
      </c>
      <c r="F5169" s="1" t="n">
        <f aca="false">SMALL(A5169:C5169,3)</f>
        <v>30</v>
      </c>
      <c r="G5169" s="0" t="n">
        <f aca="false">IF(F5169&lt;E5169+D5169,1,0)</f>
        <v>1</v>
      </c>
      <c r="H5169" s="0" t="str">
        <f aca="false">IF(AND(G5169=1,E5169^2+D5169^2-F5169^2&gt;0),1,"")</f>
        <v/>
      </c>
    </row>
    <row r="5170" customFormat="false" ht="15" hidden="false" customHeight="false" outlineLevel="0" collapsed="false">
      <c r="A5170" s="0" t="n">
        <v>1</v>
      </c>
      <c r="B5170" s="0" t="n">
        <v>2</v>
      </c>
      <c r="C5170" s="0" t="n">
        <v>27</v>
      </c>
      <c r="D5170" s="1" t="n">
        <f aca="false">SMALL(A5170:C5170,1)</f>
        <v>1</v>
      </c>
      <c r="E5170" s="1" t="n">
        <f aca="false">SMALL(A5170:C5170,2)</f>
        <v>2</v>
      </c>
      <c r="F5170" s="1" t="n">
        <f aca="false">SMALL(A5170:C5170,3)</f>
        <v>27</v>
      </c>
      <c r="G5170" s="0" t="n">
        <f aca="false">IF(F5170&lt;E5170+D5170,1,0)</f>
        <v>0</v>
      </c>
      <c r="H5170" s="0" t="str">
        <f aca="false">IF(AND(G5170=1,E5170^2+D5170^2-F5170^2&gt;0),1,"")</f>
        <v/>
      </c>
    </row>
    <row r="5171" customFormat="false" ht="15" hidden="false" customHeight="false" outlineLevel="0" collapsed="false">
      <c r="A5171" s="0" t="n">
        <v>24</v>
      </c>
      <c r="B5171" s="0" t="n">
        <v>8</v>
      </c>
      <c r="C5171" s="0" t="n">
        <v>25</v>
      </c>
      <c r="D5171" s="1" t="n">
        <f aca="false">SMALL(A5171:C5171,1)</f>
        <v>8</v>
      </c>
      <c r="E5171" s="1" t="n">
        <f aca="false">SMALL(A5171:C5171,2)</f>
        <v>24</v>
      </c>
      <c r="F5171" s="1" t="n">
        <f aca="false">SMALL(A5171:C5171,3)</f>
        <v>25</v>
      </c>
      <c r="G5171" s="0" t="n">
        <f aca="false">IF(F5171&lt;E5171+D5171,1,0)</f>
        <v>1</v>
      </c>
      <c r="H5171" s="0" t="n">
        <f aca="false">IF(AND(G5171=1,E5171^2+D5171^2-F5171^2&gt;0),1,"")</f>
        <v>1</v>
      </c>
    </row>
    <row r="5172" customFormat="false" ht="15" hidden="false" customHeight="false" outlineLevel="0" collapsed="false">
      <c r="A5172" s="0" t="n">
        <v>8</v>
      </c>
      <c r="B5172" s="0" t="n">
        <v>17</v>
      </c>
      <c r="C5172" s="0" t="n">
        <v>2</v>
      </c>
      <c r="D5172" s="1" t="n">
        <f aca="false">SMALL(A5172:C5172,1)</f>
        <v>2</v>
      </c>
      <c r="E5172" s="1" t="n">
        <f aca="false">SMALL(A5172:C5172,2)</f>
        <v>8</v>
      </c>
      <c r="F5172" s="1" t="n">
        <f aca="false">SMALL(A5172:C5172,3)</f>
        <v>17</v>
      </c>
      <c r="G5172" s="0" t="n">
        <f aca="false">IF(F5172&lt;E5172+D5172,1,0)</f>
        <v>0</v>
      </c>
      <c r="H5172" s="0" t="str">
        <f aca="false">IF(AND(G5172=1,E5172^2+D5172^2-F5172^2&gt;0),1,"")</f>
        <v/>
      </c>
    </row>
    <row r="5173" customFormat="false" ht="15" hidden="false" customHeight="false" outlineLevel="0" collapsed="false">
      <c r="A5173" s="0" t="n">
        <v>15</v>
      </c>
      <c r="B5173" s="0" t="n">
        <v>11</v>
      </c>
      <c r="C5173" s="0" t="n">
        <v>2</v>
      </c>
      <c r="D5173" s="1" t="n">
        <f aca="false">SMALL(A5173:C5173,1)</f>
        <v>2</v>
      </c>
      <c r="E5173" s="1" t="n">
        <f aca="false">SMALL(A5173:C5173,2)</f>
        <v>11</v>
      </c>
      <c r="F5173" s="1" t="n">
        <f aca="false">SMALL(A5173:C5173,3)</f>
        <v>15</v>
      </c>
      <c r="G5173" s="0" t="n">
        <f aca="false">IF(F5173&lt;E5173+D5173,1,0)</f>
        <v>0</v>
      </c>
      <c r="H5173" s="0" t="str">
        <f aca="false">IF(AND(G5173=1,E5173^2+D5173^2-F5173^2&gt;0),1,"")</f>
        <v/>
      </c>
    </row>
    <row r="5174" customFormat="false" ht="15" hidden="false" customHeight="false" outlineLevel="0" collapsed="false">
      <c r="A5174" s="0" t="n">
        <v>25</v>
      </c>
      <c r="B5174" s="0" t="n">
        <v>3</v>
      </c>
      <c r="C5174" s="0" t="n">
        <v>27</v>
      </c>
      <c r="D5174" s="1" t="n">
        <f aca="false">SMALL(A5174:C5174,1)</f>
        <v>3</v>
      </c>
      <c r="E5174" s="1" t="n">
        <f aca="false">SMALL(A5174:C5174,2)</f>
        <v>25</v>
      </c>
      <c r="F5174" s="1" t="n">
        <f aca="false">SMALL(A5174:C5174,3)</f>
        <v>27</v>
      </c>
      <c r="G5174" s="0" t="n">
        <f aca="false">IF(F5174&lt;E5174+D5174,1,0)</f>
        <v>1</v>
      </c>
      <c r="H5174" s="0" t="str">
        <f aca="false">IF(AND(G5174=1,E5174^2+D5174^2-F5174^2&gt;0),1,"")</f>
        <v/>
      </c>
    </row>
    <row r="5175" customFormat="false" ht="15" hidden="false" customHeight="false" outlineLevel="0" collapsed="false">
      <c r="A5175" s="0" t="n">
        <v>24</v>
      </c>
      <c r="B5175" s="0" t="n">
        <v>10</v>
      </c>
      <c r="C5175" s="0" t="n">
        <v>19</v>
      </c>
      <c r="D5175" s="1" t="n">
        <f aca="false">SMALL(A5175:C5175,1)</f>
        <v>10</v>
      </c>
      <c r="E5175" s="1" t="n">
        <f aca="false">SMALL(A5175:C5175,2)</f>
        <v>19</v>
      </c>
      <c r="F5175" s="1" t="n">
        <f aca="false">SMALL(A5175:C5175,3)</f>
        <v>24</v>
      </c>
      <c r="G5175" s="0" t="n">
        <f aca="false">IF(F5175&lt;E5175+D5175,1,0)</f>
        <v>1</v>
      </c>
      <c r="H5175" s="0" t="str">
        <f aca="false">IF(AND(G5175=1,E5175^2+D5175^2-F5175^2&gt;0),1,"")</f>
        <v/>
      </c>
    </row>
    <row r="5176" customFormat="false" ht="15" hidden="false" customHeight="false" outlineLevel="0" collapsed="false">
      <c r="A5176" s="0" t="n">
        <v>3</v>
      </c>
      <c r="B5176" s="0" t="n">
        <v>20</v>
      </c>
      <c r="C5176" s="0" t="n">
        <v>22</v>
      </c>
      <c r="D5176" s="1" t="n">
        <f aca="false">SMALL(A5176:C5176,1)</f>
        <v>3</v>
      </c>
      <c r="E5176" s="1" t="n">
        <f aca="false">SMALL(A5176:C5176,2)</f>
        <v>20</v>
      </c>
      <c r="F5176" s="1" t="n">
        <f aca="false">SMALL(A5176:C5176,3)</f>
        <v>22</v>
      </c>
      <c r="G5176" s="0" t="n">
        <f aca="false">IF(F5176&lt;E5176+D5176,1,0)</f>
        <v>1</v>
      </c>
      <c r="H5176" s="0" t="str">
        <f aca="false">IF(AND(G5176=1,E5176^2+D5176^2-F5176^2&gt;0),1,"")</f>
        <v/>
      </c>
    </row>
    <row r="5177" customFormat="false" ht="15" hidden="false" customHeight="false" outlineLevel="0" collapsed="false">
      <c r="A5177" s="0" t="n">
        <v>20</v>
      </c>
      <c r="B5177" s="0" t="n">
        <v>25</v>
      </c>
      <c r="C5177" s="0" t="n">
        <v>30</v>
      </c>
      <c r="D5177" s="1" t="n">
        <f aca="false">SMALL(A5177:C5177,1)</f>
        <v>20</v>
      </c>
      <c r="E5177" s="1" t="n">
        <f aca="false">SMALL(A5177:C5177,2)</f>
        <v>25</v>
      </c>
      <c r="F5177" s="1" t="n">
        <f aca="false">SMALL(A5177:C5177,3)</f>
        <v>30</v>
      </c>
      <c r="G5177" s="0" t="n">
        <f aca="false">IF(F5177&lt;E5177+D5177,1,0)</f>
        <v>1</v>
      </c>
      <c r="H5177" s="0" t="n">
        <f aca="false">IF(AND(G5177=1,E5177^2+D5177^2-F5177^2&gt;0),1,"")</f>
        <v>1</v>
      </c>
    </row>
    <row r="5178" customFormat="false" ht="15" hidden="false" customHeight="false" outlineLevel="0" collapsed="false">
      <c r="A5178" s="0" t="n">
        <v>5</v>
      </c>
      <c r="B5178" s="0" t="n">
        <v>24</v>
      </c>
      <c r="C5178" s="0" t="n">
        <v>24</v>
      </c>
      <c r="D5178" s="1" t="n">
        <f aca="false">SMALL(A5178:C5178,1)</f>
        <v>5</v>
      </c>
      <c r="E5178" s="1" t="n">
        <f aca="false">SMALL(A5178:C5178,2)</f>
        <v>24</v>
      </c>
      <c r="F5178" s="1" t="n">
        <f aca="false">SMALL(A5178:C5178,3)</f>
        <v>24</v>
      </c>
      <c r="G5178" s="0" t="n">
        <f aca="false">IF(F5178&lt;E5178+D5178,1,0)</f>
        <v>1</v>
      </c>
      <c r="H5178" s="0" t="n">
        <f aca="false">IF(AND(G5178=1,E5178^2+D5178^2-F5178^2&gt;0),1,"")</f>
        <v>1</v>
      </c>
    </row>
    <row r="5179" customFormat="false" ht="15" hidden="false" customHeight="false" outlineLevel="0" collapsed="false">
      <c r="A5179" s="0" t="n">
        <v>16</v>
      </c>
      <c r="B5179" s="0" t="n">
        <v>22</v>
      </c>
      <c r="C5179" s="0" t="n">
        <v>19</v>
      </c>
      <c r="D5179" s="1" t="n">
        <f aca="false">SMALL(A5179:C5179,1)</f>
        <v>16</v>
      </c>
      <c r="E5179" s="1" t="n">
        <f aca="false">SMALL(A5179:C5179,2)</f>
        <v>19</v>
      </c>
      <c r="F5179" s="1" t="n">
        <f aca="false">SMALL(A5179:C5179,3)</f>
        <v>22</v>
      </c>
      <c r="G5179" s="0" t="n">
        <f aca="false">IF(F5179&lt;E5179+D5179,1,0)</f>
        <v>1</v>
      </c>
      <c r="H5179" s="0" t="n">
        <f aca="false">IF(AND(G5179=1,E5179^2+D5179^2-F5179^2&gt;0),1,"")</f>
        <v>1</v>
      </c>
    </row>
    <row r="5180" customFormat="false" ht="15" hidden="false" customHeight="false" outlineLevel="0" collapsed="false">
      <c r="A5180" s="0" t="n">
        <v>5</v>
      </c>
      <c r="B5180" s="0" t="n">
        <v>25</v>
      </c>
      <c r="C5180" s="0" t="n">
        <v>26</v>
      </c>
      <c r="D5180" s="1" t="n">
        <f aca="false">SMALL(A5180:C5180,1)</f>
        <v>5</v>
      </c>
      <c r="E5180" s="1" t="n">
        <f aca="false">SMALL(A5180:C5180,2)</f>
        <v>25</v>
      </c>
      <c r="F5180" s="1" t="n">
        <f aca="false">SMALL(A5180:C5180,3)</f>
        <v>26</v>
      </c>
      <c r="G5180" s="0" t="n">
        <f aca="false">IF(F5180&lt;E5180+D5180,1,0)</f>
        <v>1</v>
      </c>
      <c r="H5180" s="0" t="str">
        <f aca="false">IF(AND(G5180=1,E5180^2+D5180^2-F5180^2&gt;0),1,"")</f>
        <v/>
      </c>
    </row>
    <row r="5181" customFormat="false" ht="15" hidden="false" customHeight="false" outlineLevel="0" collapsed="false">
      <c r="A5181" s="0" t="n">
        <v>14</v>
      </c>
      <c r="B5181" s="0" t="n">
        <v>30</v>
      </c>
      <c r="C5181" s="0" t="n">
        <v>8</v>
      </c>
      <c r="D5181" s="1" t="n">
        <f aca="false">SMALL(A5181:C5181,1)</f>
        <v>8</v>
      </c>
      <c r="E5181" s="1" t="n">
        <f aca="false">SMALL(A5181:C5181,2)</f>
        <v>14</v>
      </c>
      <c r="F5181" s="1" t="n">
        <f aca="false">SMALL(A5181:C5181,3)</f>
        <v>30</v>
      </c>
      <c r="G5181" s="0" t="n">
        <f aca="false">IF(F5181&lt;E5181+D5181,1,0)</f>
        <v>0</v>
      </c>
      <c r="H5181" s="0" t="str">
        <f aca="false">IF(AND(G5181=1,E5181^2+D5181^2-F5181^2&gt;0),1,"")</f>
        <v/>
      </c>
    </row>
    <row r="5182" customFormat="false" ht="15" hidden="false" customHeight="false" outlineLevel="0" collapsed="false">
      <c r="A5182" s="0" t="n">
        <v>27</v>
      </c>
      <c r="B5182" s="0" t="n">
        <v>28</v>
      </c>
      <c r="C5182" s="0" t="n">
        <v>17</v>
      </c>
      <c r="D5182" s="1" t="n">
        <f aca="false">SMALL(A5182:C5182,1)</f>
        <v>17</v>
      </c>
      <c r="E5182" s="1" t="n">
        <f aca="false">SMALL(A5182:C5182,2)</f>
        <v>27</v>
      </c>
      <c r="F5182" s="1" t="n">
        <f aca="false">SMALL(A5182:C5182,3)</f>
        <v>28</v>
      </c>
      <c r="G5182" s="0" t="n">
        <f aca="false">IF(F5182&lt;E5182+D5182,1,0)</f>
        <v>1</v>
      </c>
      <c r="H5182" s="0" t="n">
        <f aca="false">IF(AND(G5182=1,E5182^2+D5182^2-F5182^2&gt;0),1,"")</f>
        <v>1</v>
      </c>
    </row>
    <row r="5183" customFormat="false" ht="15" hidden="false" customHeight="false" outlineLevel="0" collapsed="false">
      <c r="A5183" s="0" t="n">
        <v>9</v>
      </c>
      <c r="B5183" s="0" t="n">
        <v>27</v>
      </c>
      <c r="C5183" s="0" t="n">
        <v>25</v>
      </c>
      <c r="D5183" s="1" t="n">
        <f aca="false">SMALL(A5183:C5183,1)</f>
        <v>9</v>
      </c>
      <c r="E5183" s="1" t="n">
        <f aca="false">SMALL(A5183:C5183,2)</f>
        <v>25</v>
      </c>
      <c r="F5183" s="1" t="n">
        <f aca="false">SMALL(A5183:C5183,3)</f>
        <v>27</v>
      </c>
      <c r="G5183" s="0" t="n">
        <f aca="false">IF(F5183&lt;E5183+D5183,1,0)</f>
        <v>1</v>
      </c>
      <c r="H5183" s="0" t="str">
        <f aca="false">IF(AND(G5183=1,E5183^2+D5183^2-F5183^2&gt;0),1,"")</f>
        <v/>
      </c>
    </row>
    <row r="5184" customFormat="false" ht="15" hidden="false" customHeight="false" outlineLevel="0" collapsed="false">
      <c r="A5184" s="0" t="n">
        <v>24</v>
      </c>
      <c r="B5184" s="0" t="n">
        <v>15</v>
      </c>
      <c r="C5184" s="0" t="n">
        <v>16</v>
      </c>
      <c r="D5184" s="1" t="n">
        <f aca="false">SMALL(A5184:C5184,1)</f>
        <v>15</v>
      </c>
      <c r="E5184" s="1" t="n">
        <f aca="false">SMALL(A5184:C5184,2)</f>
        <v>16</v>
      </c>
      <c r="F5184" s="1" t="n">
        <f aca="false">SMALL(A5184:C5184,3)</f>
        <v>24</v>
      </c>
      <c r="G5184" s="0" t="n">
        <f aca="false">IF(F5184&lt;E5184+D5184,1,0)</f>
        <v>1</v>
      </c>
      <c r="H5184" s="0" t="str">
        <f aca="false">IF(AND(G5184=1,E5184^2+D5184^2-F5184^2&gt;0),1,"")</f>
        <v/>
      </c>
    </row>
    <row r="5185" customFormat="false" ht="15" hidden="false" customHeight="false" outlineLevel="0" collapsed="false">
      <c r="A5185" s="0" t="n">
        <v>28</v>
      </c>
      <c r="B5185" s="0" t="n">
        <v>19</v>
      </c>
      <c r="C5185" s="0" t="n">
        <v>16</v>
      </c>
      <c r="D5185" s="1" t="n">
        <f aca="false">SMALL(A5185:C5185,1)</f>
        <v>16</v>
      </c>
      <c r="E5185" s="1" t="n">
        <f aca="false">SMALL(A5185:C5185,2)</f>
        <v>19</v>
      </c>
      <c r="F5185" s="1" t="n">
        <f aca="false">SMALL(A5185:C5185,3)</f>
        <v>28</v>
      </c>
      <c r="G5185" s="0" t="n">
        <f aca="false">IF(F5185&lt;E5185+D5185,1,0)</f>
        <v>1</v>
      </c>
      <c r="H5185" s="0" t="str">
        <f aca="false">IF(AND(G5185=1,E5185^2+D5185^2-F5185^2&gt;0),1,"")</f>
        <v/>
      </c>
    </row>
    <row r="5186" customFormat="false" ht="15" hidden="false" customHeight="false" outlineLevel="0" collapsed="false">
      <c r="A5186" s="0" t="n">
        <v>13</v>
      </c>
      <c r="B5186" s="0" t="n">
        <v>7</v>
      </c>
      <c r="C5186" s="0" t="n">
        <v>16</v>
      </c>
      <c r="D5186" s="1" t="n">
        <f aca="false">SMALL(A5186:C5186,1)</f>
        <v>7</v>
      </c>
      <c r="E5186" s="1" t="n">
        <f aca="false">SMALL(A5186:C5186,2)</f>
        <v>13</v>
      </c>
      <c r="F5186" s="1" t="n">
        <f aca="false">SMALL(A5186:C5186,3)</f>
        <v>16</v>
      </c>
      <c r="G5186" s="0" t="n">
        <f aca="false">IF(F5186&lt;E5186+D5186,1,0)</f>
        <v>1</v>
      </c>
      <c r="H5186" s="0" t="str">
        <f aca="false">IF(AND(G5186=1,E5186^2+D5186^2-F5186^2&gt;0),1,"")</f>
        <v/>
      </c>
    </row>
    <row r="5187" customFormat="false" ht="15" hidden="false" customHeight="false" outlineLevel="0" collapsed="false">
      <c r="A5187" s="0" t="n">
        <v>10</v>
      </c>
      <c r="B5187" s="0" t="n">
        <v>27</v>
      </c>
      <c r="C5187" s="0" t="n">
        <v>10</v>
      </c>
      <c r="D5187" s="1" t="n">
        <f aca="false">SMALL(A5187:C5187,1)</f>
        <v>10</v>
      </c>
      <c r="E5187" s="1" t="n">
        <f aca="false">SMALL(A5187:C5187,2)</f>
        <v>10</v>
      </c>
      <c r="F5187" s="1" t="n">
        <f aca="false">SMALL(A5187:C5187,3)</f>
        <v>27</v>
      </c>
      <c r="G5187" s="0" t="n">
        <f aca="false">IF(F5187&lt;E5187+D5187,1,0)</f>
        <v>0</v>
      </c>
      <c r="H5187" s="0" t="str">
        <f aca="false">IF(AND(G5187=1,E5187^2+D5187^2-F5187^2&gt;0),1,"")</f>
        <v/>
      </c>
    </row>
    <row r="5188" customFormat="false" ht="15" hidden="false" customHeight="false" outlineLevel="0" collapsed="false">
      <c r="A5188" s="0" t="n">
        <v>24</v>
      </c>
      <c r="B5188" s="0" t="n">
        <v>26</v>
      </c>
      <c r="C5188" s="0" t="n">
        <v>3</v>
      </c>
      <c r="D5188" s="1" t="n">
        <f aca="false">SMALL(A5188:C5188,1)</f>
        <v>3</v>
      </c>
      <c r="E5188" s="1" t="n">
        <f aca="false">SMALL(A5188:C5188,2)</f>
        <v>24</v>
      </c>
      <c r="F5188" s="1" t="n">
        <f aca="false">SMALL(A5188:C5188,3)</f>
        <v>26</v>
      </c>
      <c r="G5188" s="0" t="n">
        <f aca="false">IF(F5188&lt;E5188+D5188,1,0)</f>
        <v>1</v>
      </c>
      <c r="H5188" s="0" t="str">
        <f aca="false">IF(AND(G5188=1,E5188^2+D5188^2-F5188^2&gt;0),1,"")</f>
        <v/>
      </c>
    </row>
    <row r="5189" customFormat="false" ht="15" hidden="false" customHeight="false" outlineLevel="0" collapsed="false">
      <c r="A5189" s="0" t="n">
        <v>6</v>
      </c>
      <c r="B5189" s="0" t="n">
        <v>12</v>
      </c>
      <c r="C5189" s="0" t="n">
        <v>19</v>
      </c>
      <c r="D5189" s="1" t="n">
        <f aca="false">SMALL(A5189:C5189,1)</f>
        <v>6</v>
      </c>
      <c r="E5189" s="1" t="n">
        <f aca="false">SMALL(A5189:C5189,2)</f>
        <v>12</v>
      </c>
      <c r="F5189" s="1" t="n">
        <f aca="false">SMALL(A5189:C5189,3)</f>
        <v>19</v>
      </c>
      <c r="G5189" s="0" t="n">
        <f aca="false">IF(F5189&lt;E5189+D5189,1,0)</f>
        <v>0</v>
      </c>
      <c r="H5189" s="0" t="str">
        <f aca="false">IF(AND(G5189=1,E5189^2+D5189^2-F5189^2&gt;0),1,"")</f>
        <v/>
      </c>
    </row>
    <row r="5190" customFormat="false" ht="15" hidden="false" customHeight="false" outlineLevel="0" collapsed="false">
      <c r="A5190" s="0" t="n">
        <v>11</v>
      </c>
      <c r="B5190" s="0" t="n">
        <v>13</v>
      </c>
      <c r="C5190" s="0" t="n">
        <v>3</v>
      </c>
      <c r="D5190" s="1" t="n">
        <f aca="false">SMALL(A5190:C5190,1)</f>
        <v>3</v>
      </c>
      <c r="E5190" s="1" t="n">
        <f aca="false">SMALL(A5190:C5190,2)</f>
        <v>11</v>
      </c>
      <c r="F5190" s="1" t="n">
        <f aca="false">SMALL(A5190:C5190,3)</f>
        <v>13</v>
      </c>
      <c r="G5190" s="0" t="n">
        <f aca="false">IF(F5190&lt;E5190+D5190,1,0)</f>
        <v>1</v>
      </c>
      <c r="H5190" s="0" t="str">
        <f aca="false">IF(AND(G5190=1,E5190^2+D5190^2-F5190^2&gt;0),1,"")</f>
        <v/>
      </c>
    </row>
    <row r="5191" customFormat="false" ht="15" hidden="false" customHeight="false" outlineLevel="0" collapsed="false">
      <c r="A5191" s="0" t="n">
        <v>18</v>
      </c>
      <c r="B5191" s="0" t="n">
        <v>16</v>
      </c>
      <c r="C5191" s="0" t="n">
        <v>19</v>
      </c>
      <c r="D5191" s="1" t="n">
        <f aca="false">SMALL(A5191:C5191,1)</f>
        <v>16</v>
      </c>
      <c r="E5191" s="1" t="n">
        <f aca="false">SMALL(A5191:C5191,2)</f>
        <v>18</v>
      </c>
      <c r="F5191" s="1" t="n">
        <f aca="false">SMALL(A5191:C5191,3)</f>
        <v>19</v>
      </c>
      <c r="G5191" s="0" t="n">
        <f aca="false">IF(F5191&lt;E5191+D5191,1,0)</f>
        <v>1</v>
      </c>
      <c r="H5191" s="0" t="n">
        <f aca="false">IF(AND(G5191=1,E5191^2+D5191^2-F5191^2&gt;0),1,"")</f>
        <v>1</v>
      </c>
    </row>
    <row r="5192" customFormat="false" ht="15" hidden="false" customHeight="false" outlineLevel="0" collapsed="false">
      <c r="A5192" s="0" t="n">
        <v>11</v>
      </c>
      <c r="B5192" s="0" t="n">
        <v>30</v>
      </c>
      <c r="C5192" s="0" t="n">
        <v>27</v>
      </c>
      <c r="D5192" s="1" t="n">
        <f aca="false">SMALL(A5192:C5192,1)</f>
        <v>11</v>
      </c>
      <c r="E5192" s="1" t="n">
        <f aca="false">SMALL(A5192:C5192,2)</f>
        <v>27</v>
      </c>
      <c r="F5192" s="1" t="n">
        <f aca="false">SMALL(A5192:C5192,3)</f>
        <v>30</v>
      </c>
      <c r="G5192" s="0" t="n">
        <f aca="false">IF(F5192&lt;E5192+D5192,1,0)</f>
        <v>1</v>
      </c>
      <c r="H5192" s="0" t="str">
        <f aca="false">IF(AND(G5192=1,E5192^2+D5192^2-F5192^2&gt;0),1,"")</f>
        <v/>
      </c>
    </row>
    <row r="5193" customFormat="false" ht="15" hidden="false" customHeight="false" outlineLevel="0" collapsed="false">
      <c r="A5193" s="0" t="n">
        <v>28</v>
      </c>
      <c r="B5193" s="0" t="n">
        <v>2</v>
      </c>
      <c r="C5193" s="0" t="n">
        <v>25</v>
      </c>
      <c r="D5193" s="1" t="n">
        <f aca="false">SMALL(A5193:C5193,1)</f>
        <v>2</v>
      </c>
      <c r="E5193" s="1" t="n">
        <f aca="false">SMALL(A5193:C5193,2)</f>
        <v>25</v>
      </c>
      <c r="F5193" s="1" t="n">
        <f aca="false">SMALL(A5193:C5193,3)</f>
        <v>28</v>
      </c>
      <c r="G5193" s="0" t="n">
        <f aca="false">IF(F5193&lt;E5193+D5193,1,0)</f>
        <v>0</v>
      </c>
      <c r="H5193" s="0" t="str">
        <f aca="false">IF(AND(G5193=1,E5193^2+D5193^2-F5193^2&gt;0),1,"")</f>
        <v/>
      </c>
    </row>
    <row r="5194" customFormat="false" ht="15" hidden="false" customHeight="false" outlineLevel="0" collapsed="false">
      <c r="A5194" s="0" t="n">
        <v>6</v>
      </c>
      <c r="B5194" s="0" t="n">
        <v>20</v>
      </c>
      <c r="C5194" s="0" t="n">
        <v>18</v>
      </c>
      <c r="D5194" s="1" t="n">
        <f aca="false">SMALL(A5194:C5194,1)</f>
        <v>6</v>
      </c>
      <c r="E5194" s="1" t="n">
        <f aca="false">SMALL(A5194:C5194,2)</f>
        <v>18</v>
      </c>
      <c r="F5194" s="1" t="n">
        <f aca="false">SMALL(A5194:C5194,3)</f>
        <v>20</v>
      </c>
      <c r="G5194" s="0" t="n">
        <f aca="false">IF(F5194&lt;E5194+D5194,1,0)</f>
        <v>1</v>
      </c>
      <c r="H5194" s="0" t="str">
        <f aca="false">IF(AND(G5194=1,E5194^2+D5194^2-F5194^2&gt;0),1,"")</f>
        <v/>
      </c>
    </row>
    <row r="5195" customFormat="false" ht="15" hidden="false" customHeight="false" outlineLevel="0" collapsed="false">
      <c r="A5195" s="0" t="n">
        <v>15</v>
      </c>
      <c r="B5195" s="0" t="n">
        <v>4</v>
      </c>
      <c r="C5195" s="0" t="n">
        <v>12</v>
      </c>
      <c r="D5195" s="1" t="n">
        <f aca="false">SMALL(A5195:C5195,1)</f>
        <v>4</v>
      </c>
      <c r="E5195" s="1" t="n">
        <f aca="false">SMALL(A5195:C5195,2)</f>
        <v>12</v>
      </c>
      <c r="F5195" s="1" t="n">
        <f aca="false">SMALL(A5195:C5195,3)</f>
        <v>15</v>
      </c>
      <c r="G5195" s="0" t="n">
        <f aca="false">IF(F5195&lt;E5195+D5195,1,0)</f>
        <v>1</v>
      </c>
      <c r="H5195" s="0" t="str">
        <f aca="false">IF(AND(G5195=1,E5195^2+D5195^2-F5195^2&gt;0),1,"")</f>
        <v/>
      </c>
    </row>
    <row r="5196" customFormat="false" ht="15" hidden="false" customHeight="false" outlineLevel="0" collapsed="false">
      <c r="A5196" s="0" t="n">
        <v>25</v>
      </c>
      <c r="B5196" s="0" t="n">
        <v>18</v>
      </c>
      <c r="C5196" s="0" t="n">
        <v>10</v>
      </c>
      <c r="D5196" s="1" t="n">
        <f aca="false">SMALL(A5196:C5196,1)</f>
        <v>10</v>
      </c>
      <c r="E5196" s="1" t="n">
        <f aca="false">SMALL(A5196:C5196,2)</f>
        <v>18</v>
      </c>
      <c r="F5196" s="1" t="n">
        <f aca="false">SMALL(A5196:C5196,3)</f>
        <v>25</v>
      </c>
      <c r="G5196" s="0" t="n">
        <f aca="false">IF(F5196&lt;E5196+D5196,1,0)</f>
        <v>1</v>
      </c>
      <c r="H5196" s="0" t="str">
        <f aca="false">IF(AND(G5196=1,E5196^2+D5196^2-F5196^2&gt;0),1,"")</f>
        <v/>
      </c>
    </row>
    <row r="5197" customFormat="false" ht="15" hidden="false" customHeight="false" outlineLevel="0" collapsed="false">
      <c r="A5197" s="0" t="n">
        <v>8</v>
      </c>
      <c r="B5197" s="0" t="n">
        <v>23</v>
      </c>
      <c r="C5197" s="0" t="n">
        <v>27</v>
      </c>
      <c r="D5197" s="1" t="n">
        <f aca="false">SMALL(A5197:C5197,1)</f>
        <v>8</v>
      </c>
      <c r="E5197" s="1" t="n">
        <f aca="false">SMALL(A5197:C5197,2)</f>
        <v>23</v>
      </c>
      <c r="F5197" s="1" t="n">
        <f aca="false">SMALL(A5197:C5197,3)</f>
        <v>27</v>
      </c>
      <c r="G5197" s="0" t="n">
        <f aca="false">IF(F5197&lt;E5197+D5197,1,0)</f>
        <v>1</v>
      </c>
      <c r="H5197" s="0" t="str">
        <f aca="false">IF(AND(G5197=1,E5197^2+D5197^2-F5197^2&gt;0),1,"")</f>
        <v/>
      </c>
    </row>
    <row r="5198" customFormat="false" ht="15" hidden="false" customHeight="false" outlineLevel="0" collapsed="false">
      <c r="A5198" s="0" t="n">
        <v>16</v>
      </c>
      <c r="B5198" s="0" t="n">
        <v>11</v>
      </c>
      <c r="C5198" s="0" t="n">
        <v>6</v>
      </c>
      <c r="D5198" s="1" t="n">
        <f aca="false">SMALL(A5198:C5198,1)</f>
        <v>6</v>
      </c>
      <c r="E5198" s="1" t="n">
        <f aca="false">SMALL(A5198:C5198,2)</f>
        <v>11</v>
      </c>
      <c r="F5198" s="1" t="n">
        <f aca="false">SMALL(A5198:C5198,3)</f>
        <v>16</v>
      </c>
      <c r="G5198" s="0" t="n">
        <f aca="false">IF(F5198&lt;E5198+D5198,1,0)</f>
        <v>1</v>
      </c>
      <c r="H5198" s="0" t="str">
        <f aca="false">IF(AND(G5198=1,E5198^2+D5198^2-F5198^2&gt;0),1,"")</f>
        <v/>
      </c>
    </row>
    <row r="5199" customFormat="false" ht="15" hidden="false" customHeight="false" outlineLevel="0" collapsed="false">
      <c r="A5199" s="0" t="n">
        <v>20</v>
      </c>
      <c r="B5199" s="0" t="n">
        <v>17</v>
      </c>
      <c r="C5199" s="0" t="n">
        <v>18</v>
      </c>
      <c r="D5199" s="1" t="n">
        <f aca="false">SMALL(A5199:C5199,1)</f>
        <v>17</v>
      </c>
      <c r="E5199" s="1" t="n">
        <f aca="false">SMALL(A5199:C5199,2)</f>
        <v>18</v>
      </c>
      <c r="F5199" s="1" t="n">
        <f aca="false">SMALL(A5199:C5199,3)</f>
        <v>20</v>
      </c>
      <c r="G5199" s="0" t="n">
        <f aca="false">IF(F5199&lt;E5199+D5199,1,0)</f>
        <v>1</v>
      </c>
      <c r="H5199" s="0" t="n">
        <f aca="false">IF(AND(G5199=1,E5199^2+D5199^2-F5199^2&gt;0),1,"")</f>
        <v>1</v>
      </c>
    </row>
    <row r="5200" customFormat="false" ht="15" hidden="false" customHeight="false" outlineLevel="0" collapsed="false">
      <c r="A5200" s="0" t="n">
        <v>18</v>
      </c>
      <c r="B5200" s="0" t="n">
        <v>13</v>
      </c>
      <c r="C5200" s="0" t="n">
        <v>3</v>
      </c>
      <c r="D5200" s="1" t="n">
        <f aca="false">SMALL(A5200:C5200,1)</f>
        <v>3</v>
      </c>
      <c r="E5200" s="1" t="n">
        <f aca="false">SMALL(A5200:C5200,2)</f>
        <v>13</v>
      </c>
      <c r="F5200" s="1" t="n">
        <f aca="false">SMALL(A5200:C5200,3)</f>
        <v>18</v>
      </c>
      <c r="G5200" s="0" t="n">
        <f aca="false">IF(F5200&lt;E5200+D5200,1,0)</f>
        <v>0</v>
      </c>
      <c r="H5200" s="0" t="str">
        <f aca="false">IF(AND(G5200=1,E5200^2+D5200^2-F5200^2&gt;0),1,"")</f>
        <v/>
      </c>
    </row>
    <row r="5201" customFormat="false" ht="15" hidden="false" customHeight="false" outlineLevel="0" collapsed="false">
      <c r="A5201" s="0" t="n">
        <v>5</v>
      </c>
      <c r="B5201" s="0" t="n">
        <v>2</v>
      </c>
      <c r="C5201" s="0" t="n">
        <v>5</v>
      </c>
      <c r="D5201" s="1" t="n">
        <f aca="false">SMALL(A5201:C5201,1)</f>
        <v>2</v>
      </c>
      <c r="E5201" s="1" t="n">
        <f aca="false">SMALL(A5201:C5201,2)</f>
        <v>5</v>
      </c>
      <c r="F5201" s="1" t="n">
        <f aca="false">SMALL(A5201:C5201,3)</f>
        <v>5</v>
      </c>
      <c r="G5201" s="0" t="n">
        <f aca="false">IF(F5201&lt;E5201+D5201,1,0)</f>
        <v>1</v>
      </c>
      <c r="H5201" s="0" t="n">
        <f aca="false">IF(AND(G5201=1,E5201^2+D5201^2-F5201^2&gt;0),1,"")</f>
        <v>1</v>
      </c>
    </row>
    <row r="5202" customFormat="false" ht="15" hidden="false" customHeight="false" outlineLevel="0" collapsed="false">
      <c r="A5202" s="0" t="n">
        <v>13</v>
      </c>
      <c r="B5202" s="0" t="n">
        <v>27</v>
      </c>
      <c r="C5202" s="0" t="n">
        <v>26</v>
      </c>
      <c r="D5202" s="1" t="n">
        <f aca="false">SMALL(A5202:C5202,1)</f>
        <v>13</v>
      </c>
      <c r="E5202" s="1" t="n">
        <f aca="false">SMALL(A5202:C5202,2)</f>
        <v>26</v>
      </c>
      <c r="F5202" s="1" t="n">
        <f aca="false">SMALL(A5202:C5202,3)</f>
        <v>27</v>
      </c>
      <c r="G5202" s="0" t="n">
        <f aca="false">IF(F5202&lt;E5202+D5202,1,0)</f>
        <v>1</v>
      </c>
      <c r="H5202" s="0" t="n">
        <f aca="false">IF(AND(G5202=1,E5202^2+D5202^2-F5202^2&gt;0),1,"")</f>
        <v>1</v>
      </c>
    </row>
    <row r="5203" customFormat="false" ht="15" hidden="false" customHeight="false" outlineLevel="0" collapsed="false">
      <c r="A5203" s="0" t="n">
        <v>2</v>
      </c>
      <c r="B5203" s="0" t="n">
        <v>27</v>
      </c>
      <c r="C5203" s="0" t="n">
        <v>14</v>
      </c>
      <c r="D5203" s="1" t="n">
        <f aca="false">SMALL(A5203:C5203,1)</f>
        <v>2</v>
      </c>
      <c r="E5203" s="1" t="n">
        <f aca="false">SMALL(A5203:C5203,2)</f>
        <v>14</v>
      </c>
      <c r="F5203" s="1" t="n">
        <f aca="false">SMALL(A5203:C5203,3)</f>
        <v>27</v>
      </c>
      <c r="G5203" s="0" t="n">
        <f aca="false">IF(F5203&lt;E5203+D5203,1,0)</f>
        <v>0</v>
      </c>
      <c r="H5203" s="0" t="str">
        <f aca="false">IF(AND(G5203=1,E5203^2+D5203^2-F5203^2&gt;0),1,"")</f>
        <v/>
      </c>
    </row>
    <row r="5204" customFormat="false" ht="15" hidden="false" customHeight="false" outlineLevel="0" collapsed="false">
      <c r="A5204" s="0" t="n">
        <v>7</v>
      </c>
      <c r="B5204" s="0" t="n">
        <v>26</v>
      </c>
      <c r="C5204" s="0" t="n">
        <v>2</v>
      </c>
      <c r="D5204" s="1" t="n">
        <f aca="false">SMALL(A5204:C5204,1)</f>
        <v>2</v>
      </c>
      <c r="E5204" s="1" t="n">
        <f aca="false">SMALL(A5204:C5204,2)</f>
        <v>7</v>
      </c>
      <c r="F5204" s="1" t="n">
        <f aca="false">SMALL(A5204:C5204,3)</f>
        <v>26</v>
      </c>
      <c r="G5204" s="0" t="n">
        <f aca="false">IF(F5204&lt;E5204+D5204,1,0)</f>
        <v>0</v>
      </c>
      <c r="H5204" s="0" t="str">
        <f aca="false">IF(AND(G5204=1,E5204^2+D5204^2-F5204^2&gt;0),1,"")</f>
        <v/>
      </c>
    </row>
    <row r="5205" customFormat="false" ht="15" hidden="false" customHeight="false" outlineLevel="0" collapsed="false">
      <c r="A5205" s="0" t="n">
        <v>22</v>
      </c>
      <c r="B5205" s="0" t="n">
        <v>27</v>
      </c>
      <c r="C5205" s="0" t="n">
        <v>25</v>
      </c>
      <c r="D5205" s="1" t="n">
        <f aca="false">SMALL(A5205:C5205,1)</f>
        <v>22</v>
      </c>
      <c r="E5205" s="1" t="n">
        <f aca="false">SMALL(A5205:C5205,2)</f>
        <v>25</v>
      </c>
      <c r="F5205" s="1" t="n">
        <f aca="false">SMALL(A5205:C5205,3)</f>
        <v>27</v>
      </c>
      <c r="G5205" s="0" t="n">
        <f aca="false">IF(F5205&lt;E5205+D5205,1,0)</f>
        <v>1</v>
      </c>
      <c r="H5205" s="0" t="n">
        <f aca="false">IF(AND(G5205=1,E5205^2+D5205^2-F5205^2&gt;0),1,"")</f>
        <v>1</v>
      </c>
    </row>
    <row r="5206" customFormat="false" ht="15" hidden="false" customHeight="false" outlineLevel="0" collapsed="false">
      <c r="A5206" s="0" t="n">
        <v>22</v>
      </c>
      <c r="B5206" s="0" t="n">
        <v>11</v>
      </c>
      <c r="C5206" s="0" t="n">
        <v>19</v>
      </c>
      <c r="D5206" s="1" t="n">
        <f aca="false">SMALL(A5206:C5206,1)</f>
        <v>11</v>
      </c>
      <c r="E5206" s="1" t="n">
        <f aca="false">SMALL(A5206:C5206,2)</f>
        <v>19</v>
      </c>
      <c r="F5206" s="1" t="n">
        <f aca="false">SMALL(A5206:C5206,3)</f>
        <v>22</v>
      </c>
      <c r="G5206" s="0" t="n">
        <f aca="false">IF(F5206&lt;E5206+D5206,1,0)</f>
        <v>1</v>
      </c>
      <c r="H5206" s="0" t="str">
        <f aca="false">IF(AND(G5206=1,E5206^2+D5206^2-F5206^2&gt;0),1,"")</f>
        <v/>
      </c>
    </row>
    <row r="5207" customFormat="false" ht="15" hidden="false" customHeight="false" outlineLevel="0" collapsed="false">
      <c r="A5207" s="0" t="n">
        <v>12</v>
      </c>
      <c r="B5207" s="0" t="n">
        <v>19</v>
      </c>
      <c r="C5207" s="0" t="n">
        <v>12</v>
      </c>
      <c r="D5207" s="1" t="n">
        <f aca="false">SMALL(A5207:C5207,1)</f>
        <v>12</v>
      </c>
      <c r="E5207" s="1" t="n">
        <f aca="false">SMALL(A5207:C5207,2)</f>
        <v>12</v>
      </c>
      <c r="F5207" s="1" t="n">
        <f aca="false">SMALL(A5207:C5207,3)</f>
        <v>19</v>
      </c>
      <c r="G5207" s="0" t="n">
        <f aca="false">IF(F5207&lt;E5207+D5207,1,0)</f>
        <v>1</v>
      </c>
      <c r="H5207" s="0" t="str">
        <f aca="false">IF(AND(G5207=1,E5207^2+D5207^2-F5207^2&gt;0),1,"")</f>
        <v/>
      </c>
    </row>
    <row r="5208" customFormat="false" ht="15" hidden="false" customHeight="false" outlineLevel="0" collapsed="false">
      <c r="A5208" s="0" t="n">
        <v>10</v>
      </c>
      <c r="B5208" s="0" t="n">
        <v>16</v>
      </c>
      <c r="C5208" s="0" t="n">
        <v>14</v>
      </c>
      <c r="D5208" s="1" t="n">
        <f aca="false">SMALL(A5208:C5208,1)</f>
        <v>10</v>
      </c>
      <c r="E5208" s="1" t="n">
        <f aca="false">SMALL(A5208:C5208,2)</f>
        <v>14</v>
      </c>
      <c r="F5208" s="1" t="n">
        <f aca="false">SMALL(A5208:C5208,3)</f>
        <v>16</v>
      </c>
      <c r="G5208" s="0" t="n">
        <f aca="false">IF(F5208&lt;E5208+D5208,1,0)</f>
        <v>1</v>
      </c>
      <c r="H5208" s="0" t="n">
        <f aca="false">IF(AND(G5208=1,E5208^2+D5208^2-F5208^2&gt;0),1,"")</f>
        <v>1</v>
      </c>
    </row>
    <row r="5209" customFormat="false" ht="15" hidden="false" customHeight="false" outlineLevel="0" collapsed="false">
      <c r="A5209" s="0" t="n">
        <v>2</v>
      </c>
      <c r="B5209" s="0" t="n">
        <v>2</v>
      </c>
      <c r="C5209" s="0" t="n">
        <v>9</v>
      </c>
      <c r="D5209" s="1" t="n">
        <f aca="false">SMALL(A5209:C5209,1)</f>
        <v>2</v>
      </c>
      <c r="E5209" s="1" t="n">
        <f aca="false">SMALL(A5209:C5209,2)</f>
        <v>2</v>
      </c>
      <c r="F5209" s="1" t="n">
        <f aca="false">SMALL(A5209:C5209,3)</f>
        <v>9</v>
      </c>
      <c r="G5209" s="0" t="n">
        <f aca="false">IF(F5209&lt;E5209+D5209,1,0)</f>
        <v>0</v>
      </c>
      <c r="H5209" s="0" t="str">
        <f aca="false">IF(AND(G5209=1,E5209^2+D5209^2-F5209^2&gt;0),1,"")</f>
        <v/>
      </c>
    </row>
    <row r="5210" customFormat="false" ht="15" hidden="false" customHeight="false" outlineLevel="0" collapsed="false">
      <c r="A5210" s="0" t="n">
        <v>7</v>
      </c>
      <c r="B5210" s="0" t="n">
        <v>21</v>
      </c>
      <c r="C5210" s="0" t="n">
        <v>22</v>
      </c>
      <c r="D5210" s="1" t="n">
        <f aca="false">SMALL(A5210:C5210,1)</f>
        <v>7</v>
      </c>
      <c r="E5210" s="1" t="n">
        <f aca="false">SMALL(A5210:C5210,2)</f>
        <v>21</v>
      </c>
      <c r="F5210" s="1" t="n">
        <f aca="false">SMALL(A5210:C5210,3)</f>
        <v>22</v>
      </c>
      <c r="G5210" s="0" t="n">
        <f aca="false">IF(F5210&lt;E5210+D5210,1,0)</f>
        <v>1</v>
      </c>
      <c r="H5210" s="0" t="n">
        <f aca="false">IF(AND(G5210=1,E5210^2+D5210^2-F5210^2&gt;0),1,"")</f>
        <v>1</v>
      </c>
    </row>
    <row r="5211" customFormat="false" ht="15" hidden="false" customHeight="false" outlineLevel="0" collapsed="false">
      <c r="A5211" s="0" t="n">
        <v>21</v>
      </c>
      <c r="B5211" s="0" t="n">
        <v>16</v>
      </c>
      <c r="C5211" s="0" t="n">
        <v>6</v>
      </c>
      <c r="D5211" s="1" t="n">
        <f aca="false">SMALL(A5211:C5211,1)</f>
        <v>6</v>
      </c>
      <c r="E5211" s="1" t="n">
        <f aca="false">SMALL(A5211:C5211,2)</f>
        <v>16</v>
      </c>
      <c r="F5211" s="1" t="n">
        <f aca="false">SMALL(A5211:C5211,3)</f>
        <v>21</v>
      </c>
      <c r="G5211" s="0" t="n">
        <f aca="false">IF(F5211&lt;E5211+D5211,1,0)</f>
        <v>1</v>
      </c>
      <c r="H5211" s="0" t="str">
        <f aca="false">IF(AND(G5211=1,E5211^2+D5211^2-F5211^2&gt;0),1,"")</f>
        <v/>
      </c>
    </row>
    <row r="5212" customFormat="false" ht="15" hidden="false" customHeight="false" outlineLevel="0" collapsed="false">
      <c r="A5212" s="0" t="n">
        <v>17</v>
      </c>
      <c r="B5212" s="0" t="n">
        <v>20</v>
      </c>
      <c r="C5212" s="0" t="n">
        <v>8</v>
      </c>
      <c r="D5212" s="1" t="n">
        <f aca="false">SMALL(A5212:C5212,1)</f>
        <v>8</v>
      </c>
      <c r="E5212" s="1" t="n">
        <f aca="false">SMALL(A5212:C5212,2)</f>
        <v>17</v>
      </c>
      <c r="F5212" s="1" t="n">
        <f aca="false">SMALL(A5212:C5212,3)</f>
        <v>20</v>
      </c>
      <c r="G5212" s="0" t="n">
        <f aca="false">IF(F5212&lt;E5212+D5212,1,0)</f>
        <v>1</v>
      </c>
      <c r="H5212" s="0" t="str">
        <f aca="false">IF(AND(G5212=1,E5212^2+D5212^2-F5212^2&gt;0),1,"")</f>
        <v/>
      </c>
    </row>
    <row r="5213" customFormat="false" ht="15" hidden="false" customHeight="false" outlineLevel="0" collapsed="false">
      <c r="A5213" s="0" t="n">
        <v>5</v>
      </c>
      <c r="B5213" s="0" t="n">
        <v>5</v>
      </c>
      <c r="C5213" s="0" t="n">
        <v>6</v>
      </c>
      <c r="D5213" s="1" t="n">
        <f aca="false">SMALL(A5213:C5213,1)</f>
        <v>5</v>
      </c>
      <c r="E5213" s="1" t="n">
        <f aca="false">SMALL(A5213:C5213,2)</f>
        <v>5</v>
      </c>
      <c r="F5213" s="1" t="n">
        <f aca="false">SMALL(A5213:C5213,3)</f>
        <v>6</v>
      </c>
      <c r="G5213" s="0" t="n">
        <f aca="false">IF(F5213&lt;E5213+D5213,1,0)</f>
        <v>1</v>
      </c>
      <c r="H5213" s="0" t="n">
        <f aca="false">IF(AND(G5213=1,E5213^2+D5213^2-F5213^2&gt;0),1,"")</f>
        <v>1</v>
      </c>
    </row>
    <row r="5214" customFormat="false" ht="15" hidden="false" customHeight="false" outlineLevel="0" collapsed="false">
      <c r="A5214" s="0" t="n">
        <v>12</v>
      </c>
      <c r="B5214" s="0" t="n">
        <v>4</v>
      </c>
      <c r="C5214" s="0" t="n">
        <v>26</v>
      </c>
      <c r="D5214" s="1" t="n">
        <f aca="false">SMALL(A5214:C5214,1)</f>
        <v>4</v>
      </c>
      <c r="E5214" s="1" t="n">
        <f aca="false">SMALL(A5214:C5214,2)</f>
        <v>12</v>
      </c>
      <c r="F5214" s="1" t="n">
        <f aca="false">SMALL(A5214:C5214,3)</f>
        <v>26</v>
      </c>
      <c r="G5214" s="0" t="n">
        <f aca="false">IF(F5214&lt;E5214+D5214,1,0)</f>
        <v>0</v>
      </c>
      <c r="H5214" s="0" t="str">
        <f aca="false">IF(AND(G5214=1,E5214^2+D5214^2-F5214^2&gt;0),1,"")</f>
        <v/>
      </c>
    </row>
    <row r="5215" customFormat="false" ht="15" hidden="false" customHeight="false" outlineLevel="0" collapsed="false">
      <c r="A5215" s="0" t="n">
        <v>16</v>
      </c>
      <c r="B5215" s="0" t="n">
        <v>29</v>
      </c>
      <c r="C5215" s="0" t="n">
        <v>24</v>
      </c>
      <c r="D5215" s="1" t="n">
        <f aca="false">SMALL(A5215:C5215,1)</f>
        <v>16</v>
      </c>
      <c r="E5215" s="1" t="n">
        <f aca="false">SMALL(A5215:C5215,2)</f>
        <v>24</v>
      </c>
      <c r="F5215" s="1" t="n">
        <f aca="false">SMALL(A5215:C5215,3)</f>
        <v>29</v>
      </c>
      <c r="G5215" s="0" t="n">
        <f aca="false">IF(F5215&lt;E5215+D5215,1,0)</f>
        <v>1</v>
      </c>
      <c r="H5215" s="0" t="str">
        <f aca="false">IF(AND(G5215=1,E5215^2+D5215^2-F5215^2&gt;0),1,"")</f>
        <v/>
      </c>
    </row>
    <row r="5216" customFormat="false" ht="15" hidden="false" customHeight="false" outlineLevel="0" collapsed="false">
      <c r="A5216" s="0" t="n">
        <v>19</v>
      </c>
      <c r="B5216" s="0" t="n">
        <v>23</v>
      </c>
      <c r="C5216" s="0" t="n">
        <v>12</v>
      </c>
      <c r="D5216" s="1" t="n">
        <f aca="false">SMALL(A5216:C5216,1)</f>
        <v>12</v>
      </c>
      <c r="E5216" s="1" t="n">
        <f aca="false">SMALL(A5216:C5216,2)</f>
        <v>19</v>
      </c>
      <c r="F5216" s="1" t="n">
        <f aca="false">SMALL(A5216:C5216,3)</f>
        <v>23</v>
      </c>
      <c r="G5216" s="0" t="n">
        <f aca="false">IF(F5216&lt;E5216+D5216,1,0)</f>
        <v>1</v>
      </c>
      <c r="H5216" s="0" t="str">
        <f aca="false">IF(AND(G5216=1,E5216^2+D5216^2-F5216^2&gt;0),1,"")</f>
        <v/>
      </c>
    </row>
    <row r="5217" customFormat="false" ht="15" hidden="false" customHeight="false" outlineLevel="0" collapsed="false">
      <c r="A5217" s="0" t="n">
        <v>29</v>
      </c>
      <c r="B5217" s="0" t="n">
        <v>11</v>
      </c>
      <c r="C5217" s="0" t="n">
        <v>15</v>
      </c>
      <c r="D5217" s="1" t="n">
        <f aca="false">SMALL(A5217:C5217,1)</f>
        <v>11</v>
      </c>
      <c r="E5217" s="1" t="n">
        <f aca="false">SMALL(A5217:C5217,2)</f>
        <v>15</v>
      </c>
      <c r="F5217" s="1" t="n">
        <f aca="false">SMALL(A5217:C5217,3)</f>
        <v>29</v>
      </c>
      <c r="G5217" s="0" t="n">
        <f aca="false">IF(F5217&lt;E5217+D5217,1,0)</f>
        <v>0</v>
      </c>
      <c r="H5217" s="0" t="str">
        <f aca="false">IF(AND(G5217=1,E5217^2+D5217^2-F5217^2&gt;0),1,"")</f>
        <v/>
      </c>
    </row>
    <row r="5218" customFormat="false" ht="15" hidden="false" customHeight="false" outlineLevel="0" collapsed="false">
      <c r="A5218" s="0" t="n">
        <v>3</v>
      </c>
      <c r="B5218" s="0" t="n">
        <v>2</v>
      </c>
      <c r="C5218" s="0" t="n">
        <v>17</v>
      </c>
      <c r="D5218" s="1" t="n">
        <f aca="false">SMALL(A5218:C5218,1)</f>
        <v>2</v>
      </c>
      <c r="E5218" s="1" t="n">
        <f aca="false">SMALL(A5218:C5218,2)</f>
        <v>3</v>
      </c>
      <c r="F5218" s="1" t="n">
        <f aca="false">SMALL(A5218:C5218,3)</f>
        <v>17</v>
      </c>
      <c r="G5218" s="0" t="n">
        <f aca="false">IF(F5218&lt;E5218+D5218,1,0)</f>
        <v>0</v>
      </c>
      <c r="H5218" s="0" t="str">
        <f aca="false">IF(AND(G5218=1,E5218^2+D5218^2-F5218^2&gt;0),1,"")</f>
        <v/>
      </c>
    </row>
    <row r="5219" customFormat="false" ht="15" hidden="false" customHeight="false" outlineLevel="0" collapsed="false">
      <c r="A5219" s="0" t="n">
        <v>12</v>
      </c>
      <c r="B5219" s="0" t="n">
        <v>7</v>
      </c>
      <c r="C5219" s="0" t="n">
        <v>28</v>
      </c>
      <c r="D5219" s="1" t="n">
        <f aca="false">SMALL(A5219:C5219,1)</f>
        <v>7</v>
      </c>
      <c r="E5219" s="1" t="n">
        <f aca="false">SMALL(A5219:C5219,2)</f>
        <v>12</v>
      </c>
      <c r="F5219" s="1" t="n">
        <f aca="false">SMALL(A5219:C5219,3)</f>
        <v>28</v>
      </c>
      <c r="G5219" s="0" t="n">
        <f aca="false">IF(F5219&lt;E5219+D5219,1,0)</f>
        <v>0</v>
      </c>
      <c r="H5219" s="0" t="str">
        <f aca="false">IF(AND(G5219=1,E5219^2+D5219^2-F5219^2&gt;0),1,"")</f>
        <v/>
      </c>
    </row>
    <row r="5220" customFormat="false" ht="15" hidden="false" customHeight="false" outlineLevel="0" collapsed="false">
      <c r="A5220" s="0" t="n">
        <v>29</v>
      </c>
      <c r="B5220" s="0" t="n">
        <v>21</v>
      </c>
      <c r="C5220" s="0" t="n">
        <v>2</v>
      </c>
      <c r="D5220" s="1" t="n">
        <f aca="false">SMALL(A5220:C5220,1)</f>
        <v>2</v>
      </c>
      <c r="E5220" s="1" t="n">
        <f aca="false">SMALL(A5220:C5220,2)</f>
        <v>21</v>
      </c>
      <c r="F5220" s="1" t="n">
        <f aca="false">SMALL(A5220:C5220,3)</f>
        <v>29</v>
      </c>
      <c r="G5220" s="0" t="n">
        <f aca="false">IF(F5220&lt;E5220+D5220,1,0)</f>
        <v>0</v>
      </c>
      <c r="H5220" s="0" t="str">
        <f aca="false">IF(AND(G5220=1,E5220^2+D5220^2-F5220^2&gt;0),1,"")</f>
        <v/>
      </c>
    </row>
    <row r="5221" customFormat="false" ht="15" hidden="false" customHeight="false" outlineLevel="0" collapsed="false">
      <c r="A5221" s="0" t="n">
        <v>27</v>
      </c>
      <c r="B5221" s="0" t="n">
        <v>24</v>
      </c>
      <c r="C5221" s="0" t="n">
        <v>3</v>
      </c>
      <c r="D5221" s="1" t="n">
        <f aca="false">SMALL(A5221:C5221,1)</f>
        <v>3</v>
      </c>
      <c r="E5221" s="1" t="n">
        <f aca="false">SMALL(A5221:C5221,2)</f>
        <v>24</v>
      </c>
      <c r="F5221" s="1" t="n">
        <f aca="false">SMALL(A5221:C5221,3)</f>
        <v>27</v>
      </c>
      <c r="G5221" s="0" t="n">
        <f aca="false">IF(F5221&lt;E5221+D5221,1,0)</f>
        <v>0</v>
      </c>
      <c r="H5221" s="0" t="str">
        <f aca="false">IF(AND(G5221=1,E5221^2+D5221^2-F5221^2&gt;0),1,"")</f>
        <v/>
      </c>
    </row>
    <row r="5222" customFormat="false" ht="15" hidden="false" customHeight="false" outlineLevel="0" collapsed="false">
      <c r="A5222" s="0" t="n">
        <v>15</v>
      </c>
      <c r="B5222" s="0" t="n">
        <v>3</v>
      </c>
      <c r="C5222" s="0" t="n">
        <v>10</v>
      </c>
      <c r="D5222" s="1" t="n">
        <f aca="false">SMALL(A5222:C5222,1)</f>
        <v>3</v>
      </c>
      <c r="E5222" s="1" t="n">
        <f aca="false">SMALL(A5222:C5222,2)</f>
        <v>10</v>
      </c>
      <c r="F5222" s="1" t="n">
        <f aca="false">SMALL(A5222:C5222,3)</f>
        <v>15</v>
      </c>
      <c r="G5222" s="0" t="n">
        <f aca="false">IF(F5222&lt;E5222+D5222,1,0)</f>
        <v>0</v>
      </c>
      <c r="H5222" s="0" t="str">
        <f aca="false">IF(AND(G5222=1,E5222^2+D5222^2-F5222^2&gt;0),1,"")</f>
        <v/>
      </c>
    </row>
    <row r="5223" customFormat="false" ht="15" hidden="false" customHeight="false" outlineLevel="0" collapsed="false">
      <c r="A5223" s="0" t="n">
        <v>3</v>
      </c>
      <c r="B5223" s="0" t="n">
        <v>19</v>
      </c>
      <c r="C5223" s="0" t="n">
        <v>23</v>
      </c>
      <c r="D5223" s="1" t="n">
        <f aca="false">SMALL(A5223:C5223,1)</f>
        <v>3</v>
      </c>
      <c r="E5223" s="1" t="n">
        <f aca="false">SMALL(A5223:C5223,2)</f>
        <v>19</v>
      </c>
      <c r="F5223" s="1" t="n">
        <f aca="false">SMALL(A5223:C5223,3)</f>
        <v>23</v>
      </c>
      <c r="G5223" s="0" t="n">
        <f aca="false">IF(F5223&lt;E5223+D5223,1,0)</f>
        <v>0</v>
      </c>
      <c r="H5223" s="0" t="str">
        <f aca="false">IF(AND(G5223=1,E5223^2+D5223^2-F5223^2&gt;0),1,"")</f>
        <v/>
      </c>
    </row>
    <row r="5224" customFormat="false" ht="15" hidden="false" customHeight="false" outlineLevel="0" collapsed="false">
      <c r="A5224" s="0" t="n">
        <v>15</v>
      </c>
      <c r="B5224" s="0" t="n">
        <v>13</v>
      </c>
      <c r="C5224" s="0" t="n">
        <v>6</v>
      </c>
      <c r="D5224" s="1" t="n">
        <f aca="false">SMALL(A5224:C5224,1)</f>
        <v>6</v>
      </c>
      <c r="E5224" s="1" t="n">
        <f aca="false">SMALL(A5224:C5224,2)</f>
        <v>13</v>
      </c>
      <c r="F5224" s="1" t="n">
        <f aca="false">SMALL(A5224:C5224,3)</f>
        <v>15</v>
      </c>
      <c r="G5224" s="0" t="n">
        <f aca="false">IF(F5224&lt;E5224+D5224,1,0)</f>
        <v>1</v>
      </c>
      <c r="H5224" s="0" t="str">
        <f aca="false">IF(AND(G5224=1,E5224^2+D5224^2-F5224^2&gt;0),1,"")</f>
        <v/>
      </c>
    </row>
    <row r="5225" customFormat="false" ht="15" hidden="false" customHeight="false" outlineLevel="0" collapsed="false">
      <c r="A5225" s="0" t="n">
        <v>14</v>
      </c>
      <c r="B5225" s="0" t="n">
        <v>25</v>
      </c>
      <c r="C5225" s="0" t="n">
        <v>24</v>
      </c>
      <c r="D5225" s="1" t="n">
        <f aca="false">SMALL(A5225:C5225,1)</f>
        <v>14</v>
      </c>
      <c r="E5225" s="1" t="n">
        <f aca="false">SMALL(A5225:C5225,2)</f>
        <v>24</v>
      </c>
      <c r="F5225" s="1" t="n">
        <f aca="false">SMALL(A5225:C5225,3)</f>
        <v>25</v>
      </c>
      <c r="G5225" s="0" t="n">
        <f aca="false">IF(F5225&lt;E5225+D5225,1,0)</f>
        <v>1</v>
      </c>
      <c r="H5225" s="0" t="n">
        <f aca="false">IF(AND(G5225=1,E5225^2+D5225^2-F5225^2&gt;0),1,"")</f>
        <v>1</v>
      </c>
    </row>
    <row r="5226" customFormat="false" ht="15" hidden="false" customHeight="false" outlineLevel="0" collapsed="false">
      <c r="A5226" s="0" t="n">
        <v>16</v>
      </c>
      <c r="B5226" s="0" t="n">
        <v>3</v>
      </c>
      <c r="C5226" s="0" t="n">
        <v>13</v>
      </c>
      <c r="D5226" s="1" t="n">
        <f aca="false">SMALL(A5226:C5226,1)</f>
        <v>3</v>
      </c>
      <c r="E5226" s="1" t="n">
        <f aca="false">SMALL(A5226:C5226,2)</f>
        <v>13</v>
      </c>
      <c r="F5226" s="1" t="n">
        <f aca="false">SMALL(A5226:C5226,3)</f>
        <v>16</v>
      </c>
      <c r="G5226" s="0" t="n">
        <f aca="false">IF(F5226&lt;E5226+D5226,1,0)</f>
        <v>0</v>
      </c>
      <c r="H5226" s="0" t="str">
        <f aca="false">IF(AND(G5226=1,E5226^2+D5226^2-F5226^2&gt;0),1,"")</f>
        <v/>
      </c>
    </row>
    <row r="5227" customFormat="false" ht="15" hidden="false" customHeight="false" outlineLevel="0" collapsed="false">
      <c r="A5227" s="0" t="n">
        <v>13</v>
      </c>
      <c r="B5227" s="0" t="n">
        <v>8</v>
      </c>
      <c r="C5227" s="0" t="n">
        <v>6</v>
      </c>
      <c r="D5227" s="1" t="n">
        <f aca="false">SMALL(A5227:C5227,1)</f>
        <v>6</v>
      </c>
      <c r="E5227" s="1" t="n">
        <f aca="false">SMALL(A5227:C5227,2)</f>
        <v>8</v>
      </c>
      <c r="F5227" s="1" t="n">
        <f aca="false">SMALL(A5227:C5227,3)</f>
        <v>13</v>
      </c>
      <c r="G5227" s="0" t="n">
        <f aca="false">IF(F5227&lt;E5227+D5227,1,0)</f>
        <v>1</v>
      </c>
      <c r="H5227" s="0" t="str">
        <f aca="false">IF(AND(G5227=1,E5227^2+D5227^2-F5227^2&gt;0),1,"")</f>
        <v/>
      </c>
    </row>
    <row r="5228" customFormat="false" ht="15" hidden="false" customHeight="false" outlineLevel="0" collapsed="false">
      <c r="A5228" s="0" t="n">
        <v>2</v>
      </c>
      <c r="B5228" s="0" t="n">
        <v>7</v>
      </c>
      <c r="C5228" s="0" t="n">
        <v>30</v>
      </c>
      <c r="D5228" s="1" t="n">
        <f aca="false">SMALL(A5228:C5228,1)</f>
        <v>2</v>
      </c>
      <c r="E5228" s="1" t="n">
        <f aca="false">SMALL(A5228:C5228,2)</f>
        <v>7</v>
      </c>
      <c r="F5228" s="1" t="n">
        <f aca="false">SMALL(A5228:C5228,3)</f>
        <v>30</v>
      </c>
      <c r="G5228" s="0" t="n">
        <f aca="false">IF(F5228&lt;E5228+D5228,1,0)</f>
        <v>0</v>
      </c>
      <c r="H5228" s="0" t="str">
        <f aca="false">IF(AND(G5228=1,E5228^2+D5228^2-F5228^2&gt;0),1,"")</f>
        <v/>
      </c>
    </row>
    <row r="5229" customFormat="false" ht="15" hidden="false" customHeight="false" outlineLevel="0" collapsed="false">
      <c r="A5229" s="0" t="n">
        <v>12</v>
      </c>
      <c r="B5229" s="0" t="n">
        <v>12</v>
      </c>
      <c r="C5229" s="0" t="n">
        <v>19</v>
      </c>
      <c r="D5229" s="1" t="n">
        <f aca="false">SMALL(A5229:C5229,1)</f>
        <v>12</v>
      </c>
      <c r="E5229" s="1" t="n">
        <f aca="false">SMALL(A5229:C5229,2)</f>
        <v>12</v>
      </c>
      <c r="F5229" s="1" t="n">
        <f aca="false">SMALL(A5229:C5229,3)</f>
        <v>19</v>
      </c>
      <c r="G5229" s="0" t="n">
        <f aca="false">IF(F5229&lt;E5229+D5229,1,0)</f>
        <v>1</v>
      </c>
      <c r="H5229" s="0" t="str">
        <f aca="false">IF(AND(G5229=1,E5229^2+D5229^2-F5229^2&gt;0),1,"")</f>
        <v/>
      </c>
    </row>
    <row r="5230" customFormat="false" ht="15" hidden="false" customHeight="false" outlineLevel="0" collapsed="false">
      <c r="A5230" s="0" t="n">
        <v>30</v>
      </c>
      <c r="B5230" s="0" t="n">
        <v>29</v>
      </c>
      <c r="C5230" s="0" t="n">
        <v>13</v>
      </c>
      <c r="D5230" s="1" t="n">
        <f aca="false">SMALL(A5230:C5230,1)</f>
        <v>13</v>
      </c>
      <c r="E5230" s="1" t="n">
        <f aca="false">SMALL(A5230:C5230,2)</f>
        <v>29</v>
      </c>
      <c r="F5230" s="1" t="n">
        <f aca="false">SMALL(A5230:C5230,3)</f>
        <v>30</v>
      </c>
      <c r="G5230" s="0" t="n">
        <f aca="false">IF(F5230&lt;E5230+D5230,1,0)</f>
        <v>1</v>
      </c>
      <c r="H5230" s="0" t="n">
        <f aca="false">IF(AND(G5230=1,E5230^2+D5230^2-F5230^2&gt;0),1,"")</f>
        <v>1</v>
      </c>
    </row>
    <row r="5231" customFormat="false" ht="15" hidden="false" customHeight="false" outlineLevel="0" collapsed="false">
      <c r="A5231" s="0" t="n">
        <v>15</v>
      </c>
      <c r="B5231" s="0" t="n">
        <v>4</v>
      </c>
      <c r="C5231" s="0" t="n">
        <v>27</v>
      </c>
      <c r="D5231" s="1" t="n">
        <f aca="false">SMALL(A5231:C5231,1)</f>
        <v>4</v>
      </c>
      <c r="E5231" s="1" t="n">
        <f aca="false">SMALL(A5231:C5231,2)</f>
        <v>15</v>
      </c>
      <c r="F5231" s="1" t="n">
        <f aca="false">SMALL(A5231:C5231,3)</f>
        <v>27</v>
      </c>
      <c r="G5231" s="0" t="n">
        <f aca="false">IF(F5231&lt;E5231+D5231,1,0)</f>
        <v>0</v>
      </c>
      <c r="H5231" s="0" t="str">
        <f aca="false">IF(AND(G5231=1,E5231^2+D5231^2-F5231^2&gt;0),1,"")</f>
        <v/>
      </c>
    </row>
    <row r="5232" customFormat="false" ht="15" hidden="false" customHeight="false" outlineLevel="0" collapsed="false">
      <c r="A5232" s="0" t="n">
        <v>14</v>
      </c>
      <c r="B5232" s="0" t="n">
        <v>27</v>
      </c>
      <c r="C5232" s="0" t="n">
        <v>22</v>
      </c>
      <c r="D5232" s="1" t="n">
        <f aca="false">SMALL(A5232:C5232,1)</f>
        <v>14</v>
      </c>
      <c r="E5232" s="1" t="n">
        <f aca="false">SMALL(A5232:C5232,2)</f>
        <v>22</v>
      </c>
      <c r="F5232" s="1" t="n">
        <f aca="false">SMALL(A5232:C5232,3)</f>
        <v>27</v>
      </c>
      <c r="G5232" s="0" t="n">
        <f aca="false">IF(F5232&lt;E5232+D5232,1,0)</f>
        <v>1</v>
      </c>
      <c r="H5232" s="0" t="str">
        <f aca="false">IF(AND(G5232=1,E5232^2+D5232^2-F5232^2&gt;0),1,"")</f>
        <v/>
      </c>
    </row>
    <row r="5233" customFormat="false" ht="15" hidden="false" customHeight="false" outlineLevel="0" collapsed="false">
      <c r="A5233" s="0" t="n">
        <v>1</v>
      </c>
      <c r="B5233" s="0" t="n">
        <v>17</v>
      </c>
      <c r="C5233" s="0" t="n">
        <v>17</v>
      </c>
      <c r="D5233" s="1" t="n">
        <f aca="false">SMALL(A5233:C5233,1)</f>
        <v>1</v>
      </c>
      <c r="E5233" s="1" t="n">
        <f aca="false">SMALL(A5233:C5233,2)</f>
        <v>17</v>
      </c>
      <c r="F5233" s="1" t="n">
        <f aca="false">SMALL(A5233:C5233,3)</f>
        <v>17</v>
      </c>
      <c r="G5233" s="0" t="n">
        <f aca="false">IF(F5233&lt;E5233+D5233,1,0)</f>
        <v>1</v>
      </c>
      <c r="H5233" s="0" t="n">
        <f aca="false">IF(AND(G5233=1,E5233^2+D5233^2-F5233^2&gt;0),1,"")</f>
        <v>1</v>
      </c>
    </row>
    <row r="5234" customFormat="false" ht="15" hidden="false" customHeight="false" outlineLevel="0" collapsed="false">
      <c r="A5234" s="0" t="n">
        <v>22</v>
      </c>
      <c r="B5234" s="0" t="n">
        <v>4</v>
      </c>
      <c r="C5234" s="0" t="n">
        <v>23</v>
      </c>
      <c r="D5234" s="1" t="n">
        <f aca="false">SMALL(A5234:C5234,1)</f>
        <v>4</v>
      </c>
      <c r="E5234" s="1" t="n">
        <f aca="false">SMALL(A5234:C5234,2)</f>
        <v>22</v>
      </c>
      <c r="F5234" s="1" t="n">
        <f aca="false">SMALL(A5234:C5234,3)</f>
        <v>23</v>
      </c>
      <c r="G5234" s="0" t="n">
        <f aca="false">IF(F5234&lt;E5234+D5234,1,0)</f>
        <v>1</v>
      </c>
      <c r="H5234" s="0" t="str">
        <f aca="false">IF(AND(G5234=1,E5234^2+D5234^2-F5234^2&gt;0),1,"")</f>
        <v/>
      </c>
    </row>
    <row r="5235" customFormat="false" ht="15" hidden="false" customHeight="false" outlineLevel="0" collapsed="false">
      <c r="A5235" s="0" t="n">
        <v>6</v>
      </c>
      <c r="B5235" s="0" t="n">
        <v>16</v>
      </c>
      <c r="C5235" s="0" t="n">
        <v>6</v>
      </c>
      <c r="D5235" s="1" t="n">
        <f aca="false">SMALL(A5235:C5235,1)</f>
        <v>6</v>
      </c>
      <c r="E5235" s="1" t="n">
        <f aca="false">SMALL(A5235:C5235,2)</f>
        <v>6</v>
      </c>
      <c r="F5235" s="1" t="n">
        <f aca="false">SMALL(A5235:C5235,3)</f>
        <v>16</v>
      </c>
      <c r="G5235" s="0" t="n">
        <f aca="false">IF(F5235&lt;E5235+D5235,1,0)</f>
        <v>0</v>
      </c>
      <c r="H5235" s="0" t="str">
        <f aca="false">IF(AND(G5235=1,E5235^2+D5235^2-F5235^2&gt;0),1,"")</f>
        <v/>
      </c>
    </row>
    <row r="5236" customFormat="false" ht="15" hidden="false" customHeight="false" outlineLevel="0" collapsed="false">
      <c r="A5236" s="0" t="n">
        <v>2</v>
      </c>
      <c r="B5236" s="0" t="n">
        <v>4</v>
      </c>
      <c r="C5236" s="0" t="n">
        <v>15</v>
      </c>
      <c r="D5236" s="1" t="n">
        <f aca="false">SMALL(A5236:C5236,1)</f>
        <v>2</v>
      </c>
      <c r="E5236" s="1" t="n">
        <f aca="false">SMALL(A5236:C5236,2)</f>
        <v>4</v>
      </c>
      <c r="F5236" s="1" t="n">
        <f aca="false">SMALL(A5236:C5236,3)</f>
        <v>15</v>
      </c>
      <c r="G5236" s="0" t="n">
        <f aca="false">IF(F5236&lt;E5236+D5236,1,0)</f>
        <v>0</v>
      </c>
      <c r="H5236" s="0" t="str">
        <f aca="false">IF(AND(G5236=1,E5236^2+D5236^2-F5236^2&gt;0),1,"")</f>
        <v/>
      </c>
    </row>
    <row r="5237" customFormat="false" ht="15" hidden="false" customHeight="false" outlineLevel="0" collapsed="false">
      <c r="A5237" s="0" t="n">
        <v>23</v>
      </c>
      <c r="B5237" s="0" t="n">
        <v>27</v>
      </c>
      <c r="C5237" s="0" t="n">
        <v>3</v>
      </c>
      <c r="D5237" s="1" t="n">
        <f aca="false">SMALL(A5237:C5237,1)</f>
        <v>3</v>
      </c>
      <c r="E5237" s="1" t="n">
        <f aca="false">SMALL(A5237:C5237,2)</f>
        <v>23</v>
      </c>
      <c r="F5237" s="1" t="n">
        <f aca="false">SMALL(A5237:C5237,3)</f>
        <v>27</v>
      </c>
      <c r="G5237" s="0" t="n">
        <f aca="false">IF(F5237&lt;E5237+D5237,1,0)</f>
        <v>0</v>
      </c>
      <c r="H5237" s="0" t="str">
        <f aca="false">IF(AND(G5237=1,E5237^2+D5237^2-F5237^2&gt;0),1,"")</f>
        <v/>
      </c>
    </row>
    <row r="5238" customFormat="false" ht="15" hidden="false" customHeight="false" outlineLevel="0" collapsed="false">
      <c r="A5238" s="0" t="n">
        <v>14</v>
      </c>
      <c r="B5238" s="0" t="n">
        <v>10</v>
      </c>
      <c r="C5238" s="0" t="n">
        <v>10</v>
      </c>
      <c r="D5238" s="1" t="n">
        <f aca="false">SMALL(A5238:C5238,1)</f>
        <v>10</v>
      </c>
      <c r="E5238" s="1" t="n">
        <f aca="false">SMALL(A5238:C5238,2)</f>
        <v>10</v>
      </c>
      <c r="F5238" s="1" t="n">
        <f aca="false">SMALL(A5238:C5238,3)</f>
        <v>14</v>
      </c>
      <c r="G5238" s="0" t="n">
        <f aca="false">IF(F5238&lt;E5238+D5238,1,0)</f>
        <v>1</v>
      </c>
      <c r="H5238" s="0" t="n">
        <f aca="false">IF(AND(G5238=1,E5238^2+D5238^2-F5238^2&gt;0),1,"")</f>
        <v>1</v>
      </c>
    </row>
    <row r="5239" customFormat="false" ht="15" hidden="false" customHeight="false" outlineLevel="0" collapsed="false">
      <c r="A5239" s="0" t="n">
        <v>26</v>
      </c>
      <c r="B5239" s="0" t="n">
        <v>6</v>
      </c>
      <c r="C5239" s="0" t="n">
        <v>4</v>
      </c>
      <c r="D5239" s="1" t="n">
        <f aca="false">SMALL(A5239:C5239,1)</f>
        <v>4</v>
      </c>
      <c r="E5239" s="1" t="n">
        <f aca="false">SMALL(A5239:C5239,2)</f>
        <v>6</v>
      </c>
      <c r="F5239" s="1" t="n">
        <f aca="false">SMALL(A5239:C5239,3)</f>
        <v>26</v>
      </c>
      <c r="G5239" s="0" t="n">
        <f aca="false">IF(F5239&lt;E5239+D5239,1,0)</f>
        <v>0</v>
      </c>
      <c r="H5239" s="0" t="str">
        <f aca="false">IF(AND(G5239=1,E5239^2+D5239^2-F5239^2&gt;0),1,"")</f>
        <v/>
      </c>
    </row>
    <row r="5240" customFormat="false" ht="15" hidden="false" customHeight="false" outlineLevel="0" collapsed="false">
      <c r="A5240" s="0" t="n">
        <v>16</v>
      </c>
      <c r="B5240" s="0" t="n">
        <v>1</v>
      </c>
      <c r="C5240" s="0" t="n">
        <v>23</v>
      </c>
      <c r="D5240" s="1" t="n">
        <f aca="false">SMALL(A5240:C5240,1)</f>
        <v>1</v>
      </c>
      <c r="E5240" s="1" t="n">
        <f aca="false">SMALL(A5240:C5240,2)</f>
        <v>16</v>
      </c>
      <c r="F5240" s="1" t="n">
        <f aca="false">SMALL(A5240:C5240,3)</f>
        <v>23</v>
      </c>
      <c r="G5240" s="0" t="n">
        <f aca="false">IF(F5240&lt;E5240+D5240,1,0)</f>
        <v>0</v>
      </c>
      <c r="H5240" s="0" t="str">
        <f aca="false">IF(AND(G5240=1,E5240^2+D5240^2-F5240^2&gt;0),1,"")</f>
        <v/>
      </c>
    </row>
    <row r="5241" customFormat="false" ht="15" hidden="false" customHeight="false" outlineLevel="0" collapsed="false">
      <c r="A5241" s="0" t="n">
        <v>21</v>
      </c>
      <c r="B5241" s="0" t="n">
        <v>13</v>
      </c>
      <c r="C5241" s="0" t="n">
        <v>1</v>
      </c>
      <c r="D5241" s="1" t="n">
        <f aca="false">SMALL(A5241:C5241,1)</f>
        <v>1</v>
      </c>
      <c r="E5241" s="1" t="n">
        <f aca="false">SMALL(A5241:C5241,2)</f>
        <v>13</v>
      </c>
      <c r="F5241" s="1" t="n">
        <f aca="false">SMALL(A5241:C5241,3)</f>
        <v>21</v>
      </c>
      <c r="G5241" s="0" t="n">
        <f aca="false">IF(F5241&lt;E5241+D5241,1,0)</f>
        <v>0</v>
      </c>
      <c r="H5241" s="0" t="str">
        <f aca="false">IF(AND(G5241=1,E5241^2+D5241^2-F5241^2&gt;0),1,"")</f>
        <v/>
      </c>
    </row>
    <row r="5242" customFormat="false" ht="15" hidden="false" customHeight="false" outlineLevel="0" collapsed="false">
      <c r="A5242" s="0" t="n">
        <v>5</v>
      </c>
      <c r="B5242" s="0" t="n">
        <v>9</v>
      </c>
      <c r="C5242" s="0" t="n">
        <v>12</v>
      </c>
      <c r="D5242" s="1" t="n">
        <f aca="false">SMALL(A5242:C5242,1)</f>
        <v>5</v>
      </c>
      <c r="E5242" s="1" t="n">
        <f aca="false">SMALL(A5242:C5242,2)</f>
        <v>9</v>
      </c>
      <c r="F5242" s="1" t="n">
        <f aca="false">SMALL(A5242:C5242,3)</f>
        <v>12</v>
      </c>
      <c r="G5242" s="0" t="n">
        <f aca="false">IF(F5242&lt;E5242+D5242,1,0)</f>
        <v>1</v>
      </c>
      <c r="H5242" s="0" t="str">
        <f aca="false">IF(AND(G5242=1,E5242^2+D5242^2-F5242^2&gt;0),1,"")</f>
        <v/>
      </c>
    </row>
    <row r="5243" customFormat="false" ht="15" hidden="false" customHeight="false" outlineLevel="0" collapsed="false">
      <c r="A5243" s="0" t="n">
        <v>20</v>
      </c>
      <c r="B5243" s="0" t="n">
        <v>11</v>
      </c>
      <c r="C5243" s="0" t="n">
        <v>25</v>
      </c>
      <c r="D5243" s="1" t="n">
        <f aca="false">SMALL(A5243:C5243,1)</f>
        <v>11</v>
      </c>
      <c r="E5243" s="1" t="n">
        <f aca="false">SMALL(A5243:C5243,2)</f>
        <v>20</v>
      </c>
      <c r="F5243" s="1" t="n">
        <f aca="false">SMALL(A5243:C5243,3)</f>
        <v>25</v>
      </c>
      <c r="G5243" s="0" t="n">
        <f aca="false">IF(F5243&lt;E5243+D5243,1,0)</f>
        <v>1</v>
      </c>
      <c r="H5243" s="0" t="str">
        <f aca="false">IF(AND(G5243=1,E5243^2+D5243^2-F5243^2&gt;0),1,"")</f>
        <v/>
      </c>
    </row>
    <row r="5244" customFormat="false" ht="15" hidden="false" customHeight="false" outlineLevel="0" collapsed="false">
      <c r="A5244" s="0" t="n">
        <v>6</v>
      </c>
      <c r="B5244" s="0" t="n">
        <v>8</v>
      </c>
      <c r="C5244" s="0" t="n">
        <v>30</v>
      </c>
      <c r="D5244" s="1" t="n">
        <f aca="false">SMALL(A5244:C5244,1)</f>
        <v>6</v>
      </c>
      <c r="E5244" s="1" t="n">
        <f aca="false">SMALL(A5244:C5244,2)</f>
        <v>8</v>
      </c>
      <c r="F5244" s="1" t="n">
        <f aca="false">SMALL(A5244:C5244,3)</f>
        <v>30</v>
      </c>
      <c r="G5244" s="0" t="n">
        <f aca="false">IF(F5244&lt;E5244+D5244,1,0)</f>
        <v>0</v>
      </c>
      <c r="H5244" s="0" t="str">
        <f aca="false">IF(AND(G5244=1,E5244^2+D5244^2-F5244^2&gt;0),1,"")</f>
        <v/>
      </c>
    </row>
    <row r="5245" customFormat="false" ht="15" hidden="false" customHeight="false" outlineLevel="0" collapsed="false">
      <c r="A5245" s="0" t="n">
        <v>17</v>
      </c>
      <c r="B5245" s="0" t="n">
        <v>7</v>
      </c>
      <c r="C5245" s="0" t="n">
        <v>1</v>
      </c>
      <c r="D5245" s="1" t="n">
        <f aca="false">SMALL(A5245:C5245,1)</f>
        <v>1</v>
      </c>
      <c r="E5245" s="1" t="n">
        <f aca="false">SMALL(A5245:C5245,2)</f>
        <v>7</v>
      </c>
      <c r="F5245" s="1" t="n">
        <f aca="false">SMALL(A5245:C5245,3)</f>
        <v>17</v>
      </c>
      <c r="G5245" s="0" t="n">
        <f aca="false">IF(F5245&lt;E5245+D5245,1,0)</f>
        <v>0</v>
      </c>
      <c r="H5245" s="0" t="str">
        <f aca="false">IF(AND(G5245=1,E5245^2+D5245^2-F5245^2&gt;0),1,"")</f>
        <v/>
      </c>
    </row>
    <row r="5246" customFormat="false" ht="15" hidden="false" customHeight="false" outlineLevel="0" collapsed="false">
      <c r="A5246" s="0" t="n">
        <v>22</v>
      </c>
      <c r="B5246" s="0" t="n">
        <v>17</v>
      </c>
      <c r="C5246" s="0" t="n">
        <v>28</v>
      </c>
      <c r="D5246" s="1" t="n">
        <f aca="false">SMALL(A5246:C5246,1)</f>
        <v>17</v>
      </c>
      <c r="E5246" s="1" t="n">
        <f aca="false">SMALL(A5246:C5246,2)</f>
        <v>22</v>
      </c>
      <c r="F5246" s="1" t="n">
        <f aca="false">SMALL(A5246:C5246,3)</f>
        <v>28</v>
      </c>
      <c r="G5246" s="0" t="n">
        <f aca="false">IF(F5246&lt;E5246+D5246,1,0)</f>
        <v>1</v>
      </c>
      <c r="H5246" s="0" t="str">
        <f aca="false">IF(AND(G5246=1,E5246^2+D5246^2-F5246^2&gt;0),1,"")</f>
        <v/>
      </c>
    </row>
    <row r="5247" customFormat="false" ht="15" hidden="false" customHeight="false" outlineLevel="0" collapsed="false">
      <c r="A5247" s="0" t="n">
        <v>14</v>
      </c>
      <c r="B5247" s="0" t="n">
        <v>4</v>
      </c>
      <c r="C5247" s="0" t="n">
        <v>13</v>
      </c>
      <c r="D5247" s="1" t="n">
        <f aca="false">SMALL(A5247:C5247,1)</f>
        <v>4</v>
      </c>
      <c r="E5247" s="1" t="n">
        <f aca="false">SMALL(A5247:C5247,2)</f>
        <v>13</v>
      </c>
      <c r="F5247" s="1" t="n">
        <f aca="false">SMALL(A5247:C5247,3)</f>
        <v>14</v>
      </c>
      <c r="G5247" s="0" t="n">
        <f aca="false">IF(F5247&lt;E5247+D5247,1,0)</f>
        <v>1</v>
      </c>
      <c r="H5247" s="0" t="str">
        <f aca="false">IF(AND(G5247=1,E5247^2+D5247^2-F5247^2&gt;0),1,"")</f>
        <v/>
      </c>
    </row>
    <row r="5248" customFormat="false" ht="15" hidden="false" customHeight="false" outlineLevel="0" collapsed="false">
      <c r="A5248" s="0" t="n">
        <v>17</v>
      </c>
      <c r="B5248" s="0" t="n">
        <v>14</v>
      </c>
      <c r="C5248" s="0" t="n">
        <v>7</v>
      </c>
      <c r="D5248" s="1" t="n">
        <f aca="false">SMALL(A5248:C5248,1)</f>
        <v>7</v>
      </c>
      <c r="E5248" s="1" t="n">
        <f aca="false">SMALL(A5248:C5248,2)</f>
        <v>14</v>
      </c>
      <c r="F5248" s="1" t="n">
        <f aca="false">SMALL(A5248:C5248,3)</f>
        <v>17</v>
      </c>
      <c r="G5248" s="0" t="n">
        <f aca="false">IF(F5248&lt;E5248+D5248,1,0)</f>
        <v>1</v>
      </c>
      <c r="H5248" s="0" t="str">
        <f aca="false">IF(AND(G5248=1,E5248^2+D5248^2-F5248^2&gt;0),1,"")</f>
        <v/>
      </c>
    </row>
    <row r="5249" customFormat="false" ht="15" hidden="false" customHeight="false" outlineLevel="0" collapsed="false">
      <c r="A5249" s="0" t="n">
        <v>20</v>
      </c>
      <c r="B5249" s="0" t="n">
        <v>19</v>
      </c>
      <c r="C5249" s="0" t="n">
        <v>9</v>
      </c>
      <c r="D5249" s="1" t="n">
        <f aca="false">SMALL(A5249:C5249,1)</f>
        <v>9</v>
      </c>
      <c r="E5249" s="1" t="n">
        <f aca="false">SMALL(A5249:C5249,2)</f>
        <v>19</v>
      </c>
      <c r="F5249" s="1" t="n">
        <f aca="false">SMALL(A5249:C5249,3)</f>
        <v>20</v>
      </c>
      <c r="G5249" s="0" t="n">
        <f aca="false">IF(F5249&lt;E5249+D5249,1,0)</f>
        <v>1</v>
      </c>
      <c r="H5249" s="0" t="n">
        <f aca="false">IF(AND(G5249=1,E5249^2+D5249^2-F5249^2&gt;0),1,"")</f>
        <v>1</v>
      </c>
    </row>
    <row r="5250" customFormat="false" ht="15" hidden="false" customHeight="false" outlineLevel="0" collapsed="false">
      <c r="A5250" s="0" t="n">
        <v>17</v>
      </c>
      <c r="B5250" s="0" t="n">
        <v>8</v>
      </c>
      <c r="C5250" s="0" t="n">
        <v>2</v>
      </c>
      <c r="D5250" s="1" t="n">
        <f aca="false">SMALL(A5250:C5250,1)</f>
        <v>2</v>
      </c>
      <c r="E5250" s="1" t="n">
        <f aca="false">SMALL(A5250:C5250,2)</f>
        <v>8</v>
      </c>
      <c r="F5250" s="1" t="n">
        <f aca="false">SMALL(A5250:C5250,3)</f>
        <v>17</v>
      </c>
      <c r="G5250" s="0" t="n">
        <f aca="false">IF(F5250&lt;E5250+D5250,1,0)</f>
        <v>0</v>
      </c>
      <c r="H5250" s="0" t="str">
        <f aca="false">IF(AND(G5250=1,E5250^2+D5250^2-F5250^2&gt;0),1,"")</f>
        <v/>
      </c>
    </row>
    <row r="5251" customFormat="false" ht="15" hidden="false" customHeight="false" outlineLevel="0" collapsed="false">
      <c r="A5251" s="0" t="n">
        <v>9</v>
      </c>
      <c r="B5251" s="0" t="n">
        <v>24</v>
      </c>
      <c r="C5251" s="0" t="n">
        <v>16</v>
      </c>
      <c r="D5251" s="1" t="n">
        <f aca="false">SMALL(A5251:C5251,1)</f>
        <v>9</v>
      </c>
      <c r="E5251" s="1" t="n">
        <f aca="false">SMALL(A5251:C5251,2)</f>
        <v>16</v>
      </c>
      <c r="F5251" s="1" t="n">
        <f aca="false">SMALL(A5251:C5251,3)</f>
        <v>24</v>
      </c>
      <c r="G5251" s="0" t="n">
        <f aca="false">IF(F5251&lt;E5251+D5251,1,0)</f>
        <v>1</v>
      </c>
      <c r="H5251" s="0" t="str">
        <f aca="false">IF(AND(G5251=1,E5251^2+D5251^2-F5251^2&gt;0),1,"")</f>
        <v/>
      </c>
    </row>
    <row r="5252" customFormat="false" ht="15" hidden="false" customHeight="false" outlineLevel="0" collapsed="false">
      <c r="A5252" s="0" t="n">
        <v>9</v>
      </c>
      <c r="B5252" s="0" t="n">
        <v>18</v>
      </c>
      <c r="C5252" s="0" t="n">
        <v>23</v>
      </c>
      <c r="D5252" s="1" t="n">
        <f aca="false">SMALL(A5252:C5252,1)</f>
        <v>9</v>
      </c>
      <c r="E5252" s="1" t="n">
        <f aca="false">SMALL(A5252:C5252,2)</f>
        <v>18</v>
      </c>
      <c r="F5252" s="1" t="n">
        <f aca="false">SMALL(A5252:C5252,3)</f>
        <v>23</v>
      </c>
      <c r="G5252" s="0" t="n">
        <f aca="false">IF(F5252&lt;E5252+D5252,1,0)</f>
        <v>1</v>
      </c>
      <c r="H5252" s="0" t="str">
        <f aca="false">IF(AND(G5252=1,E5252^2+D5252^2-F5252^2&gt;0),1,"")</f>
        <v/>
      </c>
    </row>
    <row r="5253" customFormat="false" ht="15" hidden="false" customHeight="false" outlineLevel="0" collapsed="false">
      <c r="A5253" s="0" t="n">
        <v>15</v>
      </c>
      <c r="B5253" s="0" t="n">
        <v>18</v>
      </c>
      <c r="C5253" s="0" t="n">
        <v>19</v>
      </c>
      <c r="D5253" s="1" t="n">
        <f aca="false">SMALL(A5253:C5253,1)</f>
        <v>15</v>
      </c>
      <c r="E5253" s="1" t="n">
        <f aca="false">SMALL(A5253:C5253,2)</f>
        <v>18</v>
      </c>
      <c r="F5253" s="1" t="n">
        <f aca="false">SMALL(A5253:C5253,3)</f>
        <v>19</v>
      </c>
      <c r="G5253" s="0" t="n">
        <f aca="false">IF(F5253&lt;E5253+D5253,1,0)</f>
        <v>1</v>
      </c>
      <c r="H5253" s="0" t="n">
        <f aca="false">IF(AND(G5253=1,E5253^2+D5253^2-F5253^2&gt;0),1,"")</f>
        <v>1</v>
      </c>
    </row>
    <row r="5254" customFormat="false" ht="15" hidden="false" customHeight="false" outlineLevel="0" collapsed="false">
      <c r="A5254" s="0" t="n">
        <v>26</v>
      </c>
      <c r="B5254" s="0" t="n">
        <v>13</v>
      </c>
      <c r="C5254" s="0" t="n">
        <v>21</v>
      </c>
      <c r="D5254" s="1" t="n">
        <f aca="false">SMALL(A5254:C5254,1)</f>
        <v>13</v>
      </c>
      <c r="E5254" s="1" t="n">
        <f aca="false">SMALL(A5254:C5254,2)</f>
        <v>21</v>
      </c>
      <c r="F5254" s="1" t="n">
        <f aca="false">SMALL(A5254:C5254,3)</f>
        <v>26</v>
      </c>
      <c r="G5254" s="0" t="n">
        <f aca="false">IF(F5254&lt;E5254+D5254,1,0)</f>
        <v>1</v>
      </c>
      <c r="H5254" s="0" t="str">
        <f aca="false">IF(AND(G5254=1,E5254^2+D5254^2-F5254^2&gt;0),1,"")</f>
        <v/>
      </c>
    </row>
    <row r="5255" customFormat="false" ht="15" hidden="false" customHeight="false" outlineLevel="0" collapsed="false">
      <c r="A5255" s="0" t="n">
        <v>4</v>
      </c>
      <c r="B5255" s="0" t="n">
        <v>18</v>
      </c>
      <c r="C5255" s="0" t="n">
        <v>12</v>
      </c>
      <c r="D5255" s="1" t="n">
        <f aca="false">SMALL(A5255:C5255,1)</f>
        <v>4</v>
      </c>
      <c r="E5255" s="1" t="n">
        <f aca="false">SMALL(A5255:C5255,2)</f>
        <v>12</v>
      </c>
      <c r="F5255" s="1" t="n">
        <f aca="false">SMALL(A5255:C5255,3)</f>
        <v>18</v>
      </c>
      <c r="G5255" s="0" t="n">
        <f aca="false">IF(F5255&lt;E5255+D5255,1,0)</f>
        <v>0</v>
      </c>
      <c r="H5255" s="0" t="str">
        <f aca="false">IF(AND(G5255=1,E5255^2+D5255^2-F5255^2&gt;0),1,"")</f>
        <v/>
      </c>
    </row>
    <row r="5256" customFormat="false" ht="15" hidden="false" customHeight="false" outlineLevel="0" collapsed="false">
      <c r="A5256" s="0" t="n">
        <v>1</v>
      </c>
      <c r="B5256" s="0" t="n">
        <v>23</v>
      </c>
      <c r="C5256" s="0" t="n">
        <v>16</v>
      </c>
      <c r="D5256" s="1" t="n">
        <f aca="false">SMALL(A5256:C5256,1)</f>
        <v>1</v>
      </c>
      <c r="E5256" s="1" t="n">
        <f aca="false">SMALL(A5256:C5256,2)</f>
        <v>16</v>
      </c>
      <c r="F5256" s="1" t="n">
        <f aca="false">SMALL(A5256:C5256,3)</f>
        <v>23</v>
      </c>
      <c r="G5256" s="0" t="n">
        <f aca="false">IF(F5256&lt;E5256+D5256,1,0)</f>
        <v>0</v>
      </c>
      <c r="H5256" s="0" t="str">
        <f aca="false">IF(AND(G5256=1,E5256^2+D5256^2-F5256^2&gt;0),1,"")</f>
        <v/>
      </c>
    </row>
    <row r="5257" customFormat="false" ht="15" hidden="false" customHeight="false" outlineLevel="0" collapsed="false">
      <c r="A5257" s="0" t="n">
        <v>7</v>
      </c>
      <c r="B5257" s="0" t="n">
        <v>2</v>
      </c>
      <c r="C5257" s="0" t="n">
        <v>5</v>
      </c>
      <c r="D5257" s="1" t="n">
        <f aca="false">SMALL(A5257:C5257,1)</f>
        <v>2</v>
      </c>
      <c r="E5257" s="1" t="n">
        <f aca="false">SMALL(A5257:C5257,2)</f>
        <v>5</v>
      </c>
      <c r="F5257" s="1" t="n">
        <f aca="false">SMALL(A5257:C5257,3)</f>
        <v>7</v>
      </c>
      <c r="G5257" s="0" t="n">
        <f aca="false">IF(F5257&lt;E5257+D5257,1,0)</f>
        <v>0</v>
      </c>
      <c r="H5257" s="0" t="str">
        <f aca="false">IF(AND(G5257=1,E5257^2+D5257^2-F5257^2&gt;0),1,"")</f>
        <v/>
      </c>
    </row>
    <row r="5258" customFormat="false" ht="15" hidden="false" customHeight="false" outlineLevel="0" collapsed="false">
      <c r="A5258" s="0" t="n">
        <v>27</v>
      </c>
      <c r="B5258" s="0" t="n">
        <v>3</v>
      </c>
      <c r="C5258" s="0" t="n">
        <v>6</v>
      </c>
      <c r="D5258" s="1" t="n">
        <f aca="false">SMALL(A5258:C5258,1)</f>
        <v>3</v>
      </c>
      <c r="E5258" s="1" t="n">
        <f aca="false">SMALL(A5258:C5258,2)</f>
        <v>6</v>
      </c>
      <c r="F5258" s="1" t="n">
        <f aca="false">SMALL(A5258:C5258,3)</f>
        <v>27</v>
      </c>
      <c r="G5258" s="0" t="n">
        <f aca="false">IF(F5258&lt;E5258+D5258,1,0)</f>
        <v>0</v>
      </c>
      <c r="H5258" s="0" t="str">
        <f aca="false">IF(AND(G5258=1,E5258^2+D5258^2-F5258^2&gt;0),1,"")</f>
        <v/>
      </c>
    </row>
    <row r="5259" customFormat="false" ht="15" hidden="false" customHeight="false" outlineLevel="0" collapsed="false">
      <c r="A5259" s="0" t="n">
        <v>29</v>
      </c>
      <c r="B5259" s="0" t="n">
        <v>14</v>
      </c>
      <c r="C5259" s="0" t="n">
        <v>21</v>
      </c>
      <c r="D5259" s="1" t="n">
        <f aca="false">SMALL(A5259:C5259,1)</f>
        <v>14</v>
      </c>
      <c r="E5259" s="1" t="n">
        <f aca="false">SMALL(A5259:C5259,2)</f>
        <v>21</v>
      </c>
      <c r="F5259" s="1" t="n">
        <f aca="false">SMALL(A5259:C5259,3)</f>
        <v>29</v>
      </c>
      <c r="G5259" s="0" t="n">
        <f aca="false">IF(F5259&lt;E5259+D5259,1,0)</f>
        <v>1</v>
      </c>
      <c r="H5259" s="0" t="str">
        <f aca="false">IF(AND(G5259=1,E5259^2+D5259^2-F5259^2&gt;0),1,"")</f>
        <v/>
      </c>
    </row>
    <row r="5260" customFormat="false" ht="15" hidden="false" customHeight="false" outlineLevel="0" collapsed="false">
      <c r="A5260" s="0" t="n">
        <v>8</v>
      </c>
      <c r="B5260" s="0" t="n">
        <v>27</v>
      </c>
      <c r="C5260" s="0" t="n">
        <v>26</v>
      </c>
      <c r="D5260" s="1" t="n">
        <f aca="false">SMALL(A5260:C5260,1)</f>
        <v>8</v>
      </c>
      <c r="E5260" s="1" t="n">
        <f aca="false">SMALL(A5260:C5260,2)</f>
        <v>26</v>
      </c>
      <c r="F5260" s="1" t="n">
        <f aca="false">SMALL(A5260:C5260,3)</f>
        <v>27</v>
      </c>
      <c r="G5260" s="0" t="n">
        <f aca="false">IF(F5260&lt;E5260+D5260,1,0)</f>
        <v>1</v>
      </c>
      <c r="H5260" s="0" t="n">
        <f aca="false">IF(AND(G5260=1,E5260^2+D5260^2-F5260^2&gt;0),1,"")</f>
        <v>1</v>
      </c>
    </row>
    <row r="5261" customFormat="false" ht="15" hidden="false" customHeight="false" outlineLevel="0" collapsed="false">
      <c r="A5261" s="0" t="n">
        <v>8</v>
      </c>
      <c r="B5261" s="0" t="n">
        <v>25</v>
      </c>
      <c r="C5261" s="0" t="n">
        <v>2</v>
      </c>
      <c r="D5261" s="1" t="n">
        <f aca="false">SMALL(A5261:C5261,1)</f>
        <v>2</v>
      </c>
      <c r="E5261" s="1" t="n">
        <f aca="false">SMALL(A5261:C5261,2)</f>
        <v>8</v>
      </c>
      <c r="F5261" s="1" t="n">
        <f aca="false">SMALL(A5261:C5261,3)</f>
        <v>25</v>
      </c>
      <c r="G5261" s="0" t="n">
        <f aca="false">IF(F5261&lt;E5261+D5261,1,0)</f>
        <v>0</v>
      </c>
      <c r="H5261" s="0" t="str">
        <f aca="false">IF(AND(G5261=1,E5261^2+D5261^2-F5261^2&gt;0),1,"")</f>
        <v/>
      </c>
    </row>
    <row r="5262" customFormat="false" ht="15" hidden="false" customHeight="false" outlineLevel="0" collapsed="false">
      <c r="A5262" s="0" t="n">
        <v>30</v>
      </c>
      <c r="B5262" s="0" t="n">
        <v>9</v>
      </c>
      <c r="C5262" s="0" t="n">
        <v>19</v>
      </c>
      <c r="D5262" s="1" t="n">
        <f aca="false">SMALL(A5262:C5262,1)</f>
        <v>9</v>
      </c>
      <c r="E5262" s="1" t="n">
        <f aca="false">SMALL(A5262:C5262,2)</f>
        <v>19</v>
      </c>
      <c r="F5262" s="1" t="n">
        <f aca="false">SMALL(A5262:C5262,3)</f>
        <v>30</v>
      </c>
      <c r="G5262" s="0" t="n">
        <f aca="false">IF(F5262&lt;E5262+D5262,1,0)</f>
        <v>0</v>
      </c>
      <c r="H5262" s="0" t="str">
        <f aca="false">IF(AND(G5262=1,E5262^2+D5262^2-F5262^2&gt;0),1,"")</f>
        <v/>
      </c>
    </row>
    <row r="5263" customFormat="false" ht="15" hidden="false" customHeight="false" outlineLevel="0" collapsed="false">
      <c r="A5263" s="0" t="n">
        <v>7</v>
      </c>
      <c r="B5263" s="0" t="n">
        <v>30</v>
      </c>
      <c r="C5263" s="0" t="n">
        <v>30</v>
      </c>
      <c r="D5263" s="1" t="n">
        <f aca="false">SMALL(A5263:C5263,1)</f>
        <v>7</v>
      </c>
      <c r="E5263" s="1" t="n">
        <f aca="false">SMALL(A5263:C5263,2)</f>
        <v>30</v>
      </c>
      <c r="F5263" s="1" t="n">
        <f aca="false">SMALL(A5263:C5263,3)</f>
        <v>30</v>
      </c>
      <c r="G5263" s="0" t="n">
        <f aca="false">IF(F5263&lt;E5263+D5263,1,0)</f>
        <v>1</v>
      </c>
      <c r="H5263" s="0" t="n">
        <f aca="false">IF(AND(G5263=1,E5263^2+D5263^2-F5263^2&gt;0),1,"")</f>
        <v>1</v>
      </c>
    </row>
    <row r="5264" customFormat="false" ht="15" hidden="false" customHeight="false" outlineLevel="0" collapsed="false">
      <c r="A5264" s="0" t="n">
        <v>17</v>
      </c>
      <c r="B5264" s="0" t="n">
        <v>1</v>
      </c>
      <c r="C5264" s="0" t="n">
        <v>23</v>
      </c>
      <c r="D5264" s="1" t="n">
        <f aca="false">SMALL(A5264:C5264,1)</f>
        <v>1</v>
      </c>
      <c r="E5264" s="1" t="n">
        <f aca="false">SMALL(A5264:C5264,2)</f>
        <v>17</v>
      </c>
      <c r="F5264" s="1" t="n">
        <f aca="false">SMALL(A5264:C5264,3)</f>
        <v>23</v>
      </c>
      <c r="G5264" s="0" t="n">
        <f aca="false">IF(F5264&lt;E5264+D5264,1,0)</f>
        <v>0</v>
      </c>
      <c r="H5264" s="0" t="str">
        <f aca="false">IF(AND(G5264=1,E5264^2+D5264^2-F5264^2&gt;0),1,"")</f>
        <v/>
      </c>
    </row>
    <row r="5265" customFormat="false" ht="15" hidden="false" customHeight="false" outlineLevel="0" collapsed="false">
      <c r="A5265" s="0" t="n">
        <v>21</v>
      </c>
      <c r="B5265" s="0" t="n">
        <v>5</v>
      </c>
      <c r="C5265" s="0" t="n">
        <v>29</v>
      </c>
      <c r="D5265" s="1" t="n">
        <f aca="false">SMALL(A5265:C5265,1)</f>
        <v>5</v>
      </c>
      <c r="E5265" s="1" t="n">
        <f aca="false">SMALL(A5265:C5265,2)</f>
        <v>21</v>
      </c>
      <c r="F5265" s="1" t="n">
        <f aca="false">SMALL(A5265:C5265,3)</f>
        <v>29</v>
      </c>
      <c r="G5265" s="0" t="n">
        <f aca="false">IF(F5265&lt;E5265+D5265,1,0)</f>
        <v>0</v>
      </c>
      <c r="H5265" s="0" t="str">
        <f aca="false">IF(AND(G5265=1,E5265^2+D5265^2-F5265^2&gt;0),1,"")</f>
        <v/>
      </c>
    </row>
    <row r="5266" customFormat="false" ht="15" hidden="false" customHeight="false" outlineLevel="0" collapsed="false">
      <c r="A5266" s="0" t="n">
        <v>29</v>
      </c>
      <c r="B5266" s="0" t="n">
        <v>9</v>
      </c>
      <c r="C5266" s="0" t="n">
        <v>9</v>
      </c>
      <c r="D5266" s="1" t="n">
        <f aca="false">SMALL(A5266:C5266,1)</f>
        <v>9</v>
      </c>
      <c r="E5266" s="1" t="n">
        <f aca="false">SMALL(A5266:C5266,2)</f>
        <v>9</v>
      </c>
      <c r="F5266" s="1" t="n">
        <f aca="false">SMALL(A5266:C5266,3)</f>
        <v>29</v>
      </c>
      <c r="G5266" s="0" t="n">
        <f aca="false">IF(F5266&lt;E5266+D5266,1,0)</f>
        <v>0</v>
      </c>
      <c r="H5266" s="0" t="str">
        <f aca="false">IF(AND(G5266=1,E5266^2+D5266^2-F5266^2&gt;0),1,"")</f>
        <v/>
      </c>
    </row>
    <row r="5267" customFormat="false" ht="15" hidden="false" customHeight="false" outlineLevel="0" collapsed="false">
      <c r="A5267" s="0" t="n">
        <v>21</v>
      </c>
      <c r="B5267" s="0" t="n">
        <v>24</v>
      </c>
      <c r="C5267" s="0" t="n">
        <v>10</v>
      </c>
      <c r="D5267" s="1" t="n">
        <f aca="false">SMALL(A5267:C5267,1)</f>
        <v>10</v>
      </c>
      <c r="E5267" s="1" t="n">
        <f aca="false">SMALL(A5267:C5267,2)</f>
        <v>21</v>
      </c>
      <c r="F5267" s="1" t="n">
        <f aca="false">SMALL(A5267:C5267,3)</f>
        <v>24</v>
      </c>
      <c r="G5267" s="0" t="n">
        <f aca="false">IF(F5267&lt;E5267+D5267,1,0)</f>
        <v>1</v>
      </c>
      <c r="H5267" s="0" t="str">
        <f aca="false">IF(AND(G5267=1,E5267^2+D5267^2-F5267^2&gt;0),1,"")</f>
        <v/>
      </c>
    </row>
    <row r="5268" customFormat="false" ht="15" hidden="false" customHeight="false" outlineLevel="0" collapsed="false">
      <c r="A5268" s="0" t="n">
        <v>14</v>
      </c>
      <c r="B5268" s="0" t="n">
        <v>22</v>
      </c>
      <c r="C5268" s="0" t="n">
        <v>24</v>
      </c>
      <c r="D5268" s="1" t="n">
        <f aca="false">SMALL(A5268:C5268,1)</f>
        <v>14</v>
      </c>
      <c r="E5268" s="1" t="n">
        <f aca="false">SMALL(A5268:C5268,2)</f>
        <v>22</v>
      </c>
      <c r="F5268" s="1" t="n">
        <f aca="false">SMALL(A5268:C5268,3)</f>
        <v>24</v>
      </c>
      <c r="G5268" s="0" t="n">
        <f aca="false">IF(F5268&lt;E5268+D5268,1,0)</f>
        <v>1</v>
      </c>
      <c r="H5268" s="0" t="n">
        <f aca="false">IF(AND(G5268=1,E5268^2+D5268^2-F5268^2&gt;0),1,"")</f>
        <v>1</v>
      </c>
    </row>
    <row r="5269" customFormat="false" ht="15" hidden="false" customHeight="false" outlineLevel="0" collapsed="false">
      <c r="A5269" s="0" t="n">
        <v>7</v>
      </c>
      <c r="B5269" s="0" t="n">
        <v>25</v>
      </c>
      <c r="C5269" s="0" t="n">
        <v>15</v>
      </c>
      <c r="D5269" s="1" t="n">
        <f aca="false">SMALL(A5269:C5269,1)</f>
        <v>7</v>
      </c>
      <c r="E5269" s="1" t="n">
        <f aca="false">SMALL(A5269:C5269,2)</f>
        <v>15</v>
      </c>
      <c r="F5269" s="1" t="n">
        <f aca="false">SMALL(A5269:C5269,3)</f>
        <v>25</v>
      </c>
      <c r="G5269" s="0" t="n">
        <f aca="false">IF(F5269&lt;E5269+D5269,1,0)</f>
        <v>0</v>
      </c>
      <c r="H5269" s="0" t="str">
        <f aca="false">IF(AND(G5269=1,E5269^2+D5269^2-F5269^2&gt;0),1,"")</f>
        <v/>
      </c>
    </row>
    <row r="5270" customFormat="false" ht="15" hidden="false" customHeight="false" outlineLevel="0" collapsed="false">
      <c r="A5270" s="0" t="n">
        <v>18</v>
      </c>
      <c r="B5270" s="0" t="n">
        <v>5</v>
      </c>
      <c r="C5270" s="0" t="n">
        <v>3</v>
      </c>
      <c r="D5270" s="1" t="n">
        <f aca="false">SMALL(A5270:C5270,1)</f>
        <v>3</v>
      </c>
      <c r="E5270" s="1" t="n">
        <f aca="false">SMALL(A5270:C5270,2)</f>
        <v>5</v>
      </c>
      <c r="F5270" s="1" t="n">
        <f aca="false">SMALL(A5270:C5270,3)</f>
        <v>18</v>
      </c>
      <c r="G5270" s="0" t="n">
        <f aca="false">IF(F5270&lt;E5270+D5270,1,0)</f>
        <v>0</v>
      </c>
      <c r="H5270" s="0" t="str">
        <f aca="false">IF(AND(G5270=1,E5270^2+D5270^2-F5270^2&gt;0),1,"")</f>
        <v/>
      </c>
    </row>
    <row r="5271" customFormat="false" ht="15" hidden="false" customHeight="false" outlineLevel="0" collapsed="false">
      <c r="A5271" s="0" t="n">
        <v>6</v>
      </c>
      <c r="B5271" s="0" t="n">
        <v>29</v>
      </c>
      <c r="C5271" s="0" t="n">
        <v>18</v>
      </c>
      <c r="D5271" s="1" t="n">
        <f aca="false">SMALL(A5271:C5271,1)</f>
        <v>6</v>
      </c>
      <c r="E5271" s="1" t="n">
        <f aca="false">SMALL(A5271:C5271,2)</f>
        <v>18</v>
      </c>
      <c r="F5271" s="1" t="n">
        <f aca="false">SMALL(A5271:C5271,3)</f>
        <v>29</v>
      </c>
      <c r="G5271" s="0" t="n">
        <f aca="false">IF(F5271&lt;E5271+D5271,1,0)</f>
        <v>0</v>
      </c>
      <c r="H5271" s="0" t="str">
        <f aca="false">IF(AND(G5271=1,E5271^2+D5271^2-F5271^2&gt;0),1,"")</f>
        <v/>
      </c>
    </row>
    <row r="5272" customFormat="false" ht="15" hidden="false" customHeight="false" outlineLevel="0" collapsed="false">
      <c r="A5272" s="0" t="n">
        <v>25</v>
      </c>
      <c r="B5272" s="0" t="n">
        <v>12</v>
      </c>
      <c r="C5272" s="0" t="n">
        <v>1</v>
      </c>
      <c r="D5272" s="1" t="n">
        <f aca="false">SMALL(A5272:C5272,1)</f>
        <v>1</v>
      </c>
      <c r="E5272" s="1" t="n">
        <f aca="false">SMALL(A5272:C5272,2)</f>
        <v>12</v>
      </c>
      <c r="F5272" s="1" t="n">
        <f aca="false">SMALL(A5272:C5272,3)</f>
        <v>25</v>
      </c>
      <c r="G5272" s="0" t="n">
        <f aca="false">IF(F5272&lt;E5272+D5272,1,0)</f>
        <v>0</v>
      </c>
      <c r="H5272" s="0" t="str">
        <f aca="false">IF(AND(G5272=1,E5272^2+D5272^2-F5272^2&gt;0),1,"")</f>
        <v/>
      </c>
    </row>
    <row r="5273" customFormat="false" ht="15" hidden="false" customHeight="false" outlineLevel="0" collapsed="false">
      <c r="A5273" s="0" t="n">
        <v>23</v>
      </c>
      <c r="B5273" s="0" t="n">
        <v>23</v>
      </c>
      <c r="C5273" s="0" t="n">
        <v>6</v>
      </c>
      <c r="D5273" s="1" t="n">
        <f aca="false">SMALL(A5273:C5273,1)</f>
        <v>6</v>
      </c>
      <c r="E5273" s="1" t="n">
        <f aca="false">SMALL(A5273:C5273,2)</f>
        <v>23</v>
      </c>
      <c r="F5273" s="1" t="n">
        <f aca="false">SMALL(A5273:C5273,3)</f>
        <v>23</v>
      </c>
      <c r="G5273" s="0" t="n">
        <f aca="false">IF(F5273&lt;E5273+D5273,1,0)</f>
        <v>1</v>
      </c>
      <c r="H5273" s="0" t="n">
        <f aca="false">IF(AND(G5273=1,E5273^2+D5273^2-F5273^2&gt;0),1,"")</f>
        <v>1</v>
      </c>
    </row>
    <row r="5274" customFormat="false" ht="15" hidden="false" customHeight="false" outlineLevel="0" collapsed="false">
      <c r="A5274" s="0" t="n">
        <v>30</v>
      </c>
      <c r="B5274" s="0" t="n">
        <v>26</v>
      </c>
      <c r="C5274" s="0" t="n">
        <v>1</v>
      </c>
      <c r="D5274" s="1" t="n">
        <f aca="false">SMALL(A5274:C5274,1)</f>
        <v>1</v>
      </c>
      <c r="E5274" s="1" t="n">
        <f aca="false">SMALL(A5274:C5274,2)</f>
        <v>26</v>
      </c>
      <c r="F5274" s="1" t="n">
        <f aca="false">SMALL(A5274:C5274,3)</f>
        <v>30</v>
      </c>
      <c r="G5274" s="0" t="n">
        <f aca="false">IF(F5274&lt;E5274+D5274,1,0)</f>
        <v>0</v>
      </c>
      <c r="H5274" s="0" t="str">
        <f aca="false">IF(AND(G5274=1,E5274^2+D5274^2-F5274^2&gt;0),1,"")</f>
        <v/>
      </c>
    </row>
    <row r="5275" customFormat="false" ht="15" hidden="false" customHeight="false" outlineLevel="0" collapsed="false">
      <c r="A5275" s="0" t="n">
        <v>18</v>
      </c>
      <c r="B5275" s="0" t="n">
        <v>30</v>
      </c>
      <c r="C5275" s="0" t="n">
        <v>4</v>
      </c>
      <c r="D5275" s="1" t="n">
        <f aca="false">SMALL(A5275:C5275,1)</f>
        <v>4</v>
      </c>
      <c r="E5275" s="1" t="n">
        <f aca="false">SMALL(A5275:C5275,2)</f>
        <v>18</v>
      </c>
      <c r="F5275" s="1" t="n">
        <f aca="false">SMALL(A5275:C5275,3)</f>
        <v>30</v>
      </c>
      <c r="G5275" s="0" t="n">
        <f aca="false">IF(F5275&lt;E5275+D5275,1,0)</f>
        <v>0</v>
      </c>
      <c r="H5275" s="0" t="str">
        <f aca="false">IF(AND(G5275=1,E5275^2+D5275^2-F5275^2&gt;0),1,"")</f>
        <v/>
      </c>
    </row>
    <row r="5276" customFormat="false" ht="15" hidden="false" customHeight="false" outlineLevel="0" collapsed="false">
      <c r="A5276" s="0" t="n">
        <v>4</v>
      </c>
      <c r="B5276" s="0" t="n">
        <v>10</v>
      </c>
      <c r="C5276" s="0" t="n">
        <v>8</v>
      </c>
      <c r="D5276" s="1" t="n">
        <f aca="false">SMALL(A5276:C5276,1)</f>
        <v>4</v>
      </c>
      <c r="E5276" s="1" t="n">
        <f aca="false">SMALL(A5276:C5276,2)</f>
        <v>8</v>
      </c>
      <c r="F5276" s="1" t="n">
        <f aca="false">SMALL(A5276:C5276,3)</f>
        <v>10</v>
      </c>
      <c r="G5276" s="0" t="n">
        <f aca="false">IF(F5276&lt;E5276+D5276,1,0)</f>
        <v>1</v>
      </c>
      <c r="H5276" s="0" t="str">
        <f aca="false">IF(AND(G5276=1,E5276^2+D5276^2-F5276^2&gt;0),1,"")</f>
        <v/>
      </c>
    </row>
    <row r="5277" customFormat="false" ht="15" hidden="false" customHeight="false" outlineLevel="0" collapsed="false">
      <c r="A5277" s="0" t="n">
        <v>27</v>
      </c>
      <c r="B5277" s="0" t="n">
        <v>25</v>
      </c>
      <c r="C5277" s="0" t="n">
        <v>19</v>
      </c>
      <c r="D5277" s="1" t="n">
        <f aca="false">SMALL(A5277:C5277,1)</f>
        <v>19</v>
      </c>
      <c r="E5277" s="1" t="n">
        <f aca="false">SMALL(A5277:C5277,2)</f>
        <v>25</v>
      </c>
      <c r="F5277" s="1" t="n">
        <f aca="false">SMALL(A5277:C5277,3)</f>
        <v>27</v>
      </c>
      <c r="G5277" s="0" t="n">
        <f aca="false">IF(F5277&lt;E5277+D5277,1,0)</f>
        <v>1</v>
      </c>
      <c r="H5277" s="0" t="n">
        <f aca="false">IF(AND(G5277=1,E5277^2+D5277^2-F5277^2&gt;0),1,"")</f>
        <v>1</v>
      </c>
    </row>
    <row r="5278" customFormat="false" ht="15" hidden="false" customHeight="false" outlineLevel="0" collapsed="false">
      <c r="A5278" s="0" t="n">
        <v>15</v>
      </c>
      <c r="B5278" s="0" t="n">
        <v>1</v>
      </c>
      <c r="C5278" s="0" t="n">
        <v>8</v>
      </c>
      <c r="D5278" s="1" t="n">
        <f aca="false">SMALL(A5278:C5278,1)</f>
        <v>1</v>
      </c>
      <c r="E5278" s="1" t="n">
        <f aca="false">SMALL(A5278:C5278,2)</f>
        <v>8</v>
      </c>
      <c r="F5278" s="1" t="n">
        <f aca="false">SMALL(A5278:C5278,3)</f>
        <v>15</v>
      </c>
      <c r="G5278" s="0" t="n">
        <f aca="false">IF(F5278&lt;E5278+D5278,1,0)</f>
        <v>0</v>
      </c>
      <c r="H5278" s="0" t="str">
        <f aca="false">IF(AND(G5278=1,E5278^2+D5278^2-F5278^2&gt;0),1,"")</f>
        <v/>
      </c>
    </row>
    <row r="5279" customFormat="false" ht="15" hidden="false" customHeight="false" outlineLevel="0" collapsed="false">
      <c r="A5279" s="0" t="n">
        <v>19</v>
      </c>
      <c r="B5279" s="0" t="n">
        <v>5</v>
      </c>
      <c r="C5279" s="0" t="n">
        <v>26</v>
      </c>
      <c r="D5279" s="1" t="n">
        <f aca="false">SMALL(A5279:C5279,1)</f>
        <v>5</v>
      </c>
      <c r="E5279" s="1" t="n">
        <f aca="false">SMALL(A5279:C5279,2)</f>
        <v>19</v>
      </c>
      <c r="F5279" s="1" t="n">
        <f aca="false">SMALL(A5279:C5279,3)</f>
        <v>26</v>
      </c>
      <c r="G5279" s="0" t="n">
        <f aca="false">IF(F5279&lt;E5279+D5279,1,0)</f>
        <v>0</v>
      </c>
      <c r="H5279" s="0" t="str">
        <f aca="false">IF(AND(G5279=1,E5279^2+D5279^2-F5279^2&gt;0),1,"")</f>
        <v/>
      </c>
    </row>
    <row r="5280" customFormat="false" ht="15" hidden="false" customHeight="false" outlineLevel="0" collapsed="false">
      <c r="A5280" s="0" t="n">
        <v>8</v>
      </c>
      <c r="B5280" s="0" t="n">
        <v>6</v>
      </c>
      <c r="C5280" s="0" t="n">
        <v>26</v>
      </c>
      <c r="D5280" s="1" t="n">
        <f aca="false">SMALL(A5280:C5280,1)</f>
        <v>6</v>
      </c>
      <c r="E5280" s="1" t="n">
        <f aca="false">SMALL(A5280:C5280,2)</f>
        <v>8</v>
      </c>
      <c r="F5280" s="1" t="n">
        <f aca="false">SMALL(A5280:C5280,3)</f>
        <v>26</v>
      </c>
      <c r="G5280" s="0" t="n">
        <f aca="false">IF(F5280&lt;E5280+D5280,1,0)</f>
        <v>0</v>
      </c>
      <c r="H5280" s="0" t="str">
        <f aca="false">IF(AND(G5280=1,E5280^2+D5280^2-F5280^2&gt;0),1,"")</f>
        <v/>
      </c>
    </row>
    <row r="5281" customFormat="false" ht="15" hidden="false" customHeight="false" outlineLevel="0" collapsed="false">
      <c r="A5281" s="0" t="n">
        <v>6</v>
      </c>
      <c r="B5281" s="0" t="n">
        <v>19</v>
      </c>
      <c r="C5281" s="0" t="n">
        <v>30</v>
      </c>
      <c r="D5281" s="1" t="n">
        <f aca="false">SMALL(A5281:C5281,1)</f>
        <v>6</v>
      </c>
      <c r="E5281" s="1" t="n">
        <f aca="false">SMALL(A5281:C5281,2)</f>
        <v>19</v>
      </c>
      <c r="F5281" s="1" t="n">
        <f aca="false">SMALL(A5281:C5281,3)</f>
        <v>30</v>
      </c>
      <c r="G5281" s="0" t="n">
        <f aca="false">IF(F5281&lt;E5281+D5281,1,0)</f>
        <v>0</v>
      </c>
      <c r="H5281" s="0" t="str">
        <f aca="false">IF(AND(G5281=1,E5281^2+D5281^2-F5281^2&gt;0),1,"")</f>
        <v/>
      </c>
    </row>
    <row r="5282" customFormat="false" ht="15" hidden="false" customHeight="false" outlineLevel="0" collapsed="false">
      <c r="A5282" s="0" t="n">
        <v>22</v>
      </c>
      <c r="B5282" s="0" t="n">
        <v>29</v>
      </c>
      <c r="C5282" s="0" t="n">
        <v>5</v>
      </c>
      <c r="D5282" s="1" t="n">
        <f aca="false">SMALL(A5282:C5282,1)</f>
        <v>5</v>
      </c>
      <c r="E5282" s="1" t="n">
        <f aca="false">SMALL(A5282:C5282,2)</f>
        <v>22</v>
      </c>
      <c r="F5282" s="1" t="n">
        <f aca="false">SMALL(A5282:C5282,3)</f>
        <v>29</v>
      </c>
      <c r="G5282" s="0" t="n">
        <f aca="false">IF(F5282&lt;E5282+D5282,1,0)</f>
        <v>0</v>
      </c>
      <c r="H5282" s="0" t="str">
        <f aca="false">IF(AND(G5282=1,E5282^2+D5282^2-F5282^2&gt;0),1,"")</f>
        <v/>
      </c>
    </row>
    <row r="5283" customFormat="false" ht="15" hidden="false" customHeight="false" outlineLevel="0" collapsed="false">
      <c r="A5283" s="0" t="n">
        <v>21</v>
      </c>
      <c r="B5283" s="0" t="n">
        <v>25</v>
      </c>
      <c r="C5283" s="0" t="n">
        <v>26</v>
      </c>
      <c r="D5283" s="1" t="n">
        <f aca="false">SMALL(A5283:C5283,1)</f>
        <v>21</v>
      </c>
      <c r="E5283" s="1" t="n">
        <f aca="false">SMALL(A5283:C5283,2)</f>
        <v>25</v>
      </c>
      <c r="F5283" s="1" t="n">
        <f aca="false">SMALL(A5283:C5283,3)</f>
        <v>26</v>
      </c>
      <c r="G5283" s="0" t="n">
        <f aca="false">IF(F5283&lt;E5283+D5283,1,0)</f>
        <v>1</v>
      </c>
      <c r="H5283" s="0" t="n">
        <f aca="false">IF(AND(G5283=1,E5283^2+D5283^2-F5283^2&gt;0),1,"")</f>
        <v>1</v>
      </c>
    </row>
    <row r="5284" customFormat="false" ht="15" hidden="false" customHeight="false" outlineLevel="0" collapsed="false">
      <c r="A5284" s="0" t="n">
        <v>9</v>
      </c>
      <c r="B5284" s="0" t="n">
        <v>4</v>
      </c>
      <c r="C5284" s="0" t="n">
        <v>3</v>
      </c>
      <c r="D5284" s="1" t="n">
        <f aca="false">SMALL(A5284:C5284,1)</f>
        <v>3</v>
      </c>
      <c r="E5284" s="1" t="n">
        <f aca="false">SMALL(A5284:C5284,2)</f>
        <v>4</v>
      </c>
      <c r="F5284" s="1" t="n">
        <f aca="false">SMALL(A5284:C5284,3)</f>
        <v>9</v>
      </c>
      <c r="G5284" s="0" t="n">
        <f aca="false">IF(F5284&lt;E5284+D5284,1,0)</f>
        <v>0</v>
      </c>
      <c r="H5284" s="0" t="str">
        <f aca="false">IF(AND(G5284=1,E5284^2+D5284^2-F5284^2&gt;0),1,"")</f>
        <v/>
      </c>
    </row>
    <row r="5285" customFormat="false" ht="15" hidden="false" customHeight="false" outlineLevel="0" collapsed="false">
      <c r="A5285" s="0" t="n">
        <v>8</v>
      </c>
      <c r="B5285" s="0" t="n">
        <v>27</v>
      </c>
      <c r="C5285" s="0" t="n">
        <v>19</v>
      </c>
      <c r="D5285" s="1" t="n">
        <f aca="false">SMALL(A5285:C5285,1)</f>
        <v>8</v>
      </c>
      <c r="E5285" s="1" t="n">
        <f aca="false">SMALL(A5285:C5285,2)</f>
        <v>19</v>
      </c>
      <c r="F5285" s="1" t="n">
        <f aca="false">SMALL(A5285:C5285,3)</f>
        <v>27</v>
      </c>
      <c r="G5285" s="0" t="n">
        <f aca="false">IF(F5285&lt;E5285+D5285,1,0)</f>
        <v>0</v>
      </c>
      <c r="H5285" s="0" t="str">
        <f aca="false">IF(AND(G5285=1,E5285^2+D5285^2-F5285^2&gt;0),1,"")</f>
        <v/>
      </c>
    </row>
    <row r="5286" customFormat="false" ht="15" hidden="false" customHeight="false" outlineLevel="0" collapsed="false">
      <c r="A5286" s="0" t="n">
        <v>2</v>
      </c>
      <c r="B5286" s="0" t="n">
        <v>18</v>
      </c>
      <c r="C5286" s="0" t="n">
        <v>16</v>
      </c>
      <c r="D5286" s="1" t="n">
        <f aca="false">SMALL(A5286:C5286,1)</f>
        <v>2</v>
      </c>
      <c r="E5286" s="1" t="n">
        <f aca="false">SMALL(A5286:C5286,2)</f>
        <v>16</v>
      </c>
      <c r="F5286" s="1" t="n">
        <f aca="false">SMALL(A5286:C5286,3)</f>
        <v>18</v>
      </c>
      <c r="G5286" s="0" t="n">
        <f aca="false">IF(F5286&lt;E5286+D5286,1,0)</f>
        <v>0</v>
      </c>
      <c r="H5286" s="0" t="str">
        <f aca="false">IF(AND(G5286=1,E5286^2+D5286^2-F5286^2&gt;0),1,"")</f>
        <v/>
      </c>
    </row>
    <row r="5287" customFormat="false" ht="15" hidden="false" customHeight="false" outlineLevel="0" collapsed="false">
      <c r="A5287" s="0" t="n">
        <v>1</v>
      </c>
      <c r="B5287" s="0" t="n">
        <v>7</v>
      </c>
      <c r="C5287" s="0" t="n">
        <v>30</v>
      </c>
      <c r="D5287" s="1" t="n">
        <f aca="false">SMALL(A5287:C5287,1)</f>
        <v>1</v>
      </c>
      <c r="E5287" s="1" t="n">
        <f aca="false">SMALL(A5287:C5287,2)</f>
        <v>7</v>
      </c>
      <c r="F5287" s="1" t="n">
        <f aca="false">SMALL(A5287:C5287,3)</f>
        <v>30</v>
      </c>
      <c r="G5287" s="0" t="n">
        <f aca="false">IF(F5287&lt;E5287+D5287,1,0)</f>
        <v>0</v>
      </c>
      <c r="H5287" s="0" t="str">
        <f aca="false">IF(AND(G5287=1,E5287^2+D5287^2-F5287^2&gt;0),1,"")</f>
        <v/>
      </c>
    </row>
    <row r="5288" customFormat="false" ht="15" hidden="false" customHeight="false" outlineLevel="0" collapsed="false">
      <c r="A5288" s="0" t="n">
        <v>14</v>
      </c>
      <c r="B5288" s="0" t="n">
        <v>10</v>
      </c>
      <c r="C5288" s="0" t="n">
        <v>3</v>
      </c>
      <c r="D5288" s="1" t="n">
        <f aca="false">SMALL(A5288:C5288,1)</f>
        <v>3</v>
      </c>
      <c r="E5288" s="1" t="n">
        <f aca="false">SMALL(A5288:C5288,2)</f>
        <v>10</v>
      </c>
      <c r="F5288" s="1" t="n">
        <f aca="false">SMALL(A5288:C5288,3)</f>
        <v>14</v>
      </c>
      <c r="G5288" s="0" t="n">
        <f aca="false">IF(F5288&lt;E5288+D5288,1,0)</f>
        <v>0</v>
      </c>
      <c r="H5288" s="0" t="str">
        <f aca="false">IF(AND(G5288=1,E5288^2+D5288^2-F5288^2&gt;0),1,"")</f>
        <v/>
      </c>
    </row>
    <row r="5289" customFormat="false" ht="15" hidden="false" customHeight="false" outlineLevel="0" collapsed="false">
      <c r="A5289" s="0" t="n">
        <v>16</v>
      </c>
      <c r="B5289" s="0" t="n">
        <v>6</v>
      </c>
      <c r="C5289" s="0" t="n">
        <v>20</v>
      </c>
      <c r="D5289" s="1" t="n">
        <f aca="false">SMALL(A5289:C5289,1)</f>
        <v>6</v>
      </c>
      <c r="E5289" s="1" t="n">
        <f aca="false">SMALL(A5289:C5289,2)</f>
        <v>16</v>
      </c>
      <c r="F5289" s="1" t="n">
        <f aca="false">SMALL(A5289:C5289,3)</f>
        <v>20</v>
      </c>
      <c r="G5289" s="0" t="n">
        <f aca="false">IF(F5289&lt;E5289+D5289,1,0)</f>
        <v>1</v>
      </c>
      <c r="H5289" s="0" t="str">
        <f aca="false">IF(AND(G5289=1,E5289^2+D5289^2-F5289^2&gt;0),1,"")</f>
        <v/>
      </c>
    </row>
    <row r="5290" customFormat="false" ht="15" hidden="false" customHeight="false" outlineLevel="0" collapsed="false">
      <c r="A5290" s="0" t="n">
        <v>6</v>
      </c>
      <c r="B5290" s="0" t="n">
        <v>5</v>
      </c>
      <c r="C5290" s="0" t="n">
        <v>28</v>
      </c>
      <c r="D5290" s="1" t="n">
        <f aca="false">SMALL(A5290:C5290,1)</f>
        <v>5</v>
      </c>
      <c r="E5290" s="1" t="n">
        <f aca="false">SMALL(A5290:C5290,2)</f>
        <v>6</v>
      </c>
      <c r="F5290" s="1" t="n">
        <f aca="false">SMALL(A5290:C5290,3)</f>
        <v>28</v>
      </c>
      <c r="G5290" s="0" t="n">
        <f aca="false">IF(F5290&lt;E5290+D5290,1,0)</f>
        <v>0</v>
      </c>
      <c r="H5290" s="0" t="str">
        <f aca="false">IF(AND(G5290=1,E5290^2+D5290^2-F5290^2&gt;0),1,"")</f>
        <v/>
      </c>
    </row>
    <row r="5291" customFormat="false" ht="15" hidden="false" customHeight="false" outlineLevel="0" collapsed="false">
      <c r="A5291" s="0" t="n">
        <v>26</v>
      </c>
      <c r="B5291" s="0" t="n">
        <v>17</v>
      </c>
      <c r="C5291" s="0" t="n">
        <v>10</v>
      </c>
      <c r="D5291" s="1" t="n">
        <f aca="false">SMALL(A5291:C5291,1)</f>
        <v>10</v>
      </c>
      <c r="E5291" s="1" t="n">
        <f aca="false">SMALL(A5291:C5291,2)</f>
        <v>17</v>
      </c>
      <c r="F5291" s="1" t="n">
        <f aca="false">SMALL(A5291:C5291,3)</f>
        <v>26</v>
      </c>
      <c r="G5291" s="0" t="n">
        <f aca="false">IF(F5291&lt;E5291+D5291,1,0)</f>
        <v>1</v>
      </c>
      <c r="H5291" s="0" t="str">
        <f aca="false">IF(AND(G5291=1,E5291^2+D5291^2-F5291^2&gt;0),1,"")</f>
        <v/>
      </c>
    </row>
    <row r="5292" customFormat="false" ht="15" hidden="false" customHeight="false" outlineLevel="0" collapsed="false">
      <c r="A5292" s="0" t="n">
        <v>23</v>
      </c>
      <c r="B5292" s="0" t="n">
        <v>2</v>
      </c>
      <c r="C5292" s="0" t="n">
        <v>22</v>
      </c>
      <c r="D5292" s="1" t="n">
        <f aca="false">SMALL(A5292:C5292,1)</f>
        <v>2</v>
      </c>
      <c r="E5292" s="1" t="n">
        <f aca="false">SMALL(A5292:C5292,2)</f>
        <v>22</v>
      </c>
      <c r="F5292" s="1" t="n">
        <f aca="false">SMALL(A5292:C5292,3)</f>
        <v>23</v>
      </c>
      <c r="G5292" s="0" t="n">
        <f aca="false">IF(F5292&lt;E5292+D5292,1,0)</f>
        <v>1</v>
      </c>
      <c r="H5292" s="0" t="str">
        <f aca="false">IF(AND(G5292=1,E5292^2+D5292^2-F5292^2&gt;0),1,"")</f>
        <v/>
      </c>
    </row>
    <row r="5293" customFormat="false" ht="15" hidden="false" customHeight="false" outlineLevel="0" collapsed="false">
      <c r="A5293" s="0" t="n">
        <v>22</v>
      </c>
      <c r="B5293" s="0" t="n">
        <v>10</v>
      </c>
      <c r="C5293" s="0" t="n">
        <v>12</v>
      </c>
      <c r="D5293" s="1" t="n">
        <f aca="false">SMALL(A5293:C5293,1)</f>
        <v>10</v>
      </c>
      <c r="E5293" s="1" t="n">
        <f aca="false">SMALL(A5293:C5293,2)</f>
        <v>12</v>
      </c>
      <c r="F5293" s="1" t="n">
        <f aca="false">SMALL(A5293:C5293,3)</f>
        <v>22</v>
      </c>
      <c r="G5293" s="0" t="n">
        <f aca="false">IF(F5293&lt;E5293+D5293,1,0)</f>
        <v>0</v>
      </c>
      <c r="H5293" s="0" t="str">
        <f aca="false">IF(AND(G5293=1,E5293^2+D5293^2-F5293^2&gt;0),1,"")</f>
        <v/>
      </c>
    </row>
    <row r="5294" customFormat="false" ht="15" hidden="false" customHeight="false" outlineLevel="0" collapsed="false">
      <c r="A5294" s="0" t="n">
        <v>6</v>
      </c>
      <c r="B5294" s="0" t="n">
        <v>25</v>
      </c>
      <c r="C5294" s="0" t="n">
        <v>19</v>
      </c>
      <c r="D5294" s="1" t="n">
        <f aca="false">SMALL(A5294:C5294,1)</f>
        <v>6</v>
      </c>
      <c r="E5294" s="1" t="n">
        <f aca="false">SMALL(A5294:C5294,2)</f>
        <v>19</v>
      </c>
      <c r="F5294" s="1" t="n">
        <f aca="false">SMALL(A5294:C5294,3)</f>
        <v>25</v>
      </c>
      <c r="G5294" s="0" t="n">
        <f aca="false">IF(F5294&lt;E5294+D5294,1,0)</f>
        <v>0</v>
      </c>
      <c r="H5294" s="0" t="str">
        <f aca="false">IF(AND(G5294=1,E5294^2+D5294^2-F5294^2&gt;0),1,"")</f>
        <v/>
      </c>
    </row>
    <row r="5295" customFormat="false" ht="15" hidden="false" customHeight="false" outlineLevel="0" collapsed="false">
      <c r="A5295" s="0" t="n">
        <v>1</v>
      </c>
      <c r="B5295" s="0" t="n">
        <v>29</v>
      </c>
      <c r="C5295" s="0" t="n">
        <v>14</v>
      </c>
      <c r="D5295" s="1" t="n">
        <f aca="false">SMALL(A5295:C5295,1)</f>
        <v>1</v>
      </c>
      <c r="E5295" s="1" t="n">
        <f aca="false">SMALL(A5295:C5295,2)</f>
        <v>14</v>
      </c>
      <c r="F5295" s="1" t="n">
        <f aca="false">SMALL(A5295:C5295,3)</f>
        <v>29</v>
      </c>
      <c r="G5295" s="0" t="n">
        <f aca="false">IF(F5295&lt;E5295+D5295,1,0)</f>
        <v>0</v>
      </c>
      <c r="H5295" s="0" t="str">
        <f aca="false">IF(AND(G5295=1,E5295^2+D5295^2-F5295^2&gt;0),1,"")</f>
        <v/>
      </c>
    </row>
    <row r="5296" customFormat="false" ht="15" hidden="false" customHeight="false" outlineLevel="0" collapsed="false">
      <c r="A5296" s="0" t="n">
        <v>29</v>
      </c>
      <c r="B5296" s="0" t="n">
        <v>24</v>
      </c>
      <c r="C5296" s="0" t="n">
        <v>27</v>
      </c>
      <c r="D5296" s="1" t="n">
        <f aca="false">SMALL(A5296:C5296,1)</f>
        <v>24</v>
      </c>
      <c r="E5296" s="1" t="n">
        <f aca="false">SMALL(A5296:C5296,2)</f>
        <v>27</v>
      </c>
      <c r="F5296" s="1" t="n">
        <f aca="false">SMALL(A5296:C5296,3)</f>
        <v>29</v>
      </c>
      <c r="G5296" s="0" t="n">
        <f aca="false">IF(F5296&lt;E5296+D5296,1,0)</f>
        <v>1</v>
      </c>
      <c r="H5296" s="0" t="n">
        <f aca="false">IF(AND(G5296=1,E5296^2+D5296^2-F5296^2&gt;0),1,"")</f>
        <v>1</v>
      </c>
    </row>
    <row r="5297" customFormat="false" ht="15" hidden="false" customHeight="false" outlineLevel="0" collapsed="false">
      <c r="A5297" s="0" t="n">
        <v>29</v>
      </c>
      <c r="B5297" s="0" t="n">
        <v>22</v>
      </c>
      <c r="C5297" s="0" t="n">
        <v>10</v>
      </c>
      <c r="D5297" s="1" t="n">
        <f aca="false">SMALL(A5297:C5297,1)</f>
        <v>10</v>
      </c>
      <c r="E5297" s="1" t="n">
        <f aca="false">SMALL(A5297:C5297,2)</f>
        <v>22</v>
      </c>
      <c r="F5297" s="1" t="n">
        <f aca="false">SMALL(A5297:C5297,3)</f>
        <v>29</v>
      </c>
      <c r="G5297" s="0" t="n">
        <f aca="false">IF(F5297&lt;E5297+D5297,1,0)</f>
        <v>1</v>
      </c>
      <c r="H5297" s="0" t="str">
        <f aca="false">IF(AND(G5297=1,E5297^2+D5297^2-F5297^2&gt;0),1,"")</f>
        <v/>
      </c>
    </row>
    <row r="5298" customFormat="false" ht="15" hidden="false" customHeight="false" outlineLevel="0" collapsed="false">
      <c r="A5298" s="0" t="n">
        <v>20</v>
      </c>
      <c r="B5298" s="0" t="n">
        <v>17</v>
      </c>
      <c r="C5298" s="0" t="n">
        <v>13</v>
      </c>
      <c r="D5298" s="1" t="n">
        <f aca="false">SMALL(A5298:C5298,1)</f>
        <v>13</v>
      </c>
      <c r="E5298" s="1" t="n">
        <f aca="false">SMALL(A5298:C5298,2)</f>
        <v>17</v>
      </c>
      <c r="F5298" s="1" t="n">
        <f aca="false">SMALL(A5298:C5298,3)</f>
        <v>20</v>
      </c>
      <c r="G5298" s="0" t="n">
        <f aca="false">IF(F5298&lt;E5298+D5298,1,0)</f>
        <v>1</v>
      </c>
      <c r="H5298" s="0" t="n">
        <f aca="false">IF(AND(G5298=1,E5298^2+D5298^2-F5298^2&gt;0),1,"")</f>
        <v>1</v>
      </c>
    </row>
    <row r="5299" customFormat="false" ht="15" hidden="false" customHeight="false" outlineLevel="0" collapsed="false">
      <c r="A5299" s="0" t="n">
        <v>14</v>
      </c>
      <c r="B5299" s="0" t="n">
        <v>6</v>
      </c>
      <c r="C5299" s="0" t="n">
        <v>19</v>
      </c>
      <c r="D5299" s="1" t="n">
        <f aca="false">SMALL(A5299:C5299,1)</f>
        <v>6</v>
      </c>
      <c r="E5299" s="1" t="n">
        <f aca="false">SMALL(A5299:C5299,2)</f>
        <v>14</v>
      </c>
      <c r="F5299" s="1" t="n">
        <f aca="false">SMALL(A5299:C5299,3)</f>
        <v>19</v>
      </c>
      <c r="G5299" s="0" t="n">
        <f aca="false">IF(F5299&lt;E5299+D5299,1,0)</f>
        <v>1</v>
      </c>
      <c r="H5299" s="0" t="str">
        <f aca="false">IF(AND(G5299=1,E5299^2+D5299^2-F5299^2&gt;0),1,"")</f>
        <v/>
      </c>
    </row>
    <row r="5300" customFormat="false" ht="15" hidden="false" customHeight="false" outlineLevel="0" collapsed="false">
      <c r="A5300" s="0" t="n">
        <v>27</v>
      </c>
      <c r="B5300" s="0" t="n">
        <v>28</v>
      </c>
      <c r="C5300" s="0" t="n">
        <v>18</v>
      </c>
      <c r="D5300" s="1" t="n">
        <f aca="false">SMALL(A5300:C5300,1)</f>
        <v>18</v>
      </c>
      <c r="E5300" s="1" t="n">
        <f aca="false">SMALL(A5300:C5300,2)</f>
        <v>27</v>
      </c>
      <c r="F5300" s="1" t="n">
        <f aca="false">SMALL(A5300:C5300,3)</f>
        <v>28</v>
      </c>
      <c r="G5300" s="0" t="n">
        <f aca="false">IF(F5300&lt;E5300+D5300,1,0)</f>
        <v>1</v>
      </c>
      <c r="H5300" s="0" t="n">
        <f aca="false">IF(AND(G5300=1,E5300^2+D5300^2-F5300^2&gt;0),1,"")</f>
        <v>1</v>
      </c>
    </row>
    <row r="5301" customFormat="false" ht="15" hidden="false" customHeight="false" outlineLevel="0" collapsed="false">
      <c r="A5301" s="0" t="n">
        <v>28</v>
      </c>
      <c r="B5301" s="0" t="n">
        <v>24</v>
      </c>
      <c r="C5301" s="0" t="n">
        <v>2</v>
      </c>
      <c r="D5301" s="1" t="n">
        <f aca="false">SMALL(A5301:C5301,1)</f>
        <v>2</v>
      </c>
      <c r="E5301" s="1" t="n">
        <f aca="false">SMALL(A5301:C5301,2)</f>
        <v>24</v>
      </c>
      <c r="F5301" s="1" t="n">
        <f aca="false">SMALL(A5301:C5301,3)</f>
        <v>28</v>
      </c>
      <c r="G5301" s="0" t="n">
        <f aca="false">IF(F5301&lt;E5301+D5301,1,0)</f>
        <v>0</v>
      </c>
      <c r="H5301" s="0" t="str">
        <f aca="false">IF(AND(G5301=1,E5301^2+D5301^2-F5301^2&gt;0),1,"")</f>
        <v/>
      </c>
    </row>
    <row r="5302" customFormat="false" ht="15" hidden="false" customHeight="false" outlineLevel="0" collapsed="false">
      <c r="A5302" s="0" t="n">
        <v>25</v>
      </c>
      <c r="B5302" s="0" t="n">
        <v>4</v>
      </c>
      <c r="C5302" s="0" t="n">
        <v>9</v>
      </c>
      <c r="D5302" s="1" t="n">
        <f aca="false">SMALL(A5302:C5302,1)</f>
        <v>4</v>
      </c>
      <c r="E5302" s="1" t="n">
        <f aca="false">SMALL(A5302:C5302,2)</f>
        <v>9</v>
      </c>
      <c r="F5302" s="1" t="n">
        <f aca="false">SMALL(A5302:C5302,3)</f>
        <v>25</v>
      </c>
      <c r="G5302" s="0" t="n">
        <f aca="false">IF(F5302&lt;E5302+D5302,1,0)</f>
        <v>0</v>
      </c>
      <c r="H5302" s="0" t="str">
        <f aca="false">IF(AND(G5302=1,E5302^2+D5302^2-F5302^2&gt;0),1,"")</f>
        <v/>
      </c>
    </row>
    <row r="5303" customFormat="false" ht="15" hidden="false" customHeight="false" outlineLevel="0" collapsed="false">
      <c r="A5303" s="0" t="n">
        <v>26</v>
      </c>
      <c r="B5303" s="0" t="n">
        <v>15</v>
      </c>
      <c r="C5303" s="0" t="n">
        <v>8</v>
      </c>
      <c r="D5303" s="1" t="n">
        <f aca="false">SMALL(A5303:C5303,1)</f>
        <v>8</v>
      </c>
      <c r="E5303" s="1" t="n">
        <f aca="false">SMALL(A5303:C5303,2)</f>
        <v>15</v>
      </c>
      <c r="F5303" s="1" t="n">
        <f aca="false">SMALL(A5303:C5303,3)</f>
        <v>26</v>
      </c>
      <c r="G5303" s="0" t="n">
        <f aca="false">IF(F5303&lt;E5303+D5303,1,0)</f>
        <v>0</v>
      </c>
      <c r="H5303" s="0" t="str">
        <f aca="false">IF(AND(G5303=1,E5303^2+D5303^2-F5303^2&gt;0),1,"")</f>
        <v/>
      </c>
    </row>
    <row r="5304" customFormat="false" ht="15" hidden="false" customHeight="false" outlineLevel="0" collapsed="false">
      <c r="A5304" s="0" t="n">
        <v>29</v>
      </c>
      <c r="B5304" s="0" t="n">
        <v>14</v>
      </c>
      <c r="C5304" s="0" t="n">
        <v>5</v>
      </c>
      <c r="D5304" s="1" t="n">
        <f aca="false">SMALL(A5304:C5304,1)</f>
        <v>5</v>
      </c>
      <c r="E5304" s="1" t="n">
        <f aca="false">SMALL(A5304:C5304,2)</f>
        <v>14</v>
      </c>
      <c r="F5304" s="1" t="n">
        <f aca="false">SMALL(A5304:C5304,3)</f>
        <v>29</v>
      </c>
      <c r="G5304" s="0" t="n">
        <f aca="false">IF(F5304&lt;E5304+D5304,1,0)</f>
        <v>0</v>
      </c>
      <c r="H5304" s="0" t="str">
        <f aca="false">IF(AND(G5304=1,E5304^2+D5304^2-F5304^2&gt;0),1,"")</f>
        <v/>
      </c>
    </row>
    <row r="5305" customFormat="false" ht="15" hidden="false" customHeight="false" outlineLevel="0" collapsed="false">
      <c r="A5305" s="0" t="n">
        <v>16</v>
      </c>
      <c r="B5305" s="0" t="n">
        <v>8</v>
      </c>
      <c r="C5305" s="0" t="n">
        <v>9</v>
      </c>
      <c r="D5305" s="1" t="n">
        <f aca="false">SMALL(A5305:C5305,1)</f>
        <v>8</v>
      </c>
      <c r="E5305" s="1" t="n">
        <f aca="false">SMALL(A5305:C5305,2)</f>
        <v>9</v>
      </c>
      <c r="F5305" s="1" t="n">
        <f aca="false">SMALL(A5305:C5305,3)</f>
        <v>16</v>
      </c>
      <c r="G5305" s="0" t="n">
        <f aca="false">IF(F5305&lt;E5305+D5305,1,0)</f>
        <v>1</v>
      </c>
      <c r="H5305" s="0" t="str">
        <f aca="false">IF(AND(G5305=1,E5305^2+D5305^2-F5305^2&gt;0),1,"")</f>
        <v/>
      </c>
    </row>
    <row r="5306" customFormat="false" ht="15" hidden="false" customHeight="false" outlineLevel="0" collapsed="false">
      <c r="A5306" s="0" t="n">
        <v>27</v>
      </c>
      <c r="B5306" s="0" t="n">
        <v>17</v>
      </c>
      <c r="C5306" s="0" t="n">
        <v>15</v>
      </c>
      <c r="D5306" s="1" t="n">
        <f aca="false">SMALL(A5306:C5306,1)</f>
        <v>15</v>
      </c>
      <c r="E5306" s="1" t="n">
        <f aca="false">SMALL(A5306:C5306,2)</f>
        <v>17</v>
      </c>
      <c r="F5306" s="1" t="n">
        <f aca="false">SMALL(A5306:C5306,3)</f>
        <v>27</v>
      </c>
      <c r="G5306" s="0" t="n">
        <f aca="false">IF(F5306&lt;E5306+D5306,1,0)</f>
        <v>1</v>
      </c>
      <c r="H5306" s="0" t="str">
        <f aca="false">IF(AND(G5306=1,E5306^2+D5306^2-F5306^2&gt;0),1,"")</f>
        <v/>
      </c>
    </row>
    <row r="5307" customFormat="false" ht="15" hidden="false" customHeight="false" outlineLevel="0" collapsed="false">
      <c r="A5307" s="0" t="n">
        <v>3</v>
      </c>
      <c r="B5307" s="0" t="n">
        <v>11</v>
      </c>
      <c r="C5307" s="0" t="n">
        <v>17</v>
      </c>
      <c r="D5307" s="1" t="n">
        <f aca="false">SMALL(A5307:C5307,1)</f>
        <v>3</v>
      </c>
      <c r="E5307" s="1" t="n">
        <f aca="false">SMALL(A5307:C5307,2)</f>
        <v>11</v>
      </c>
      <c r="F5307" s="1" t="n">
        <f aca="false">SMALL(A5307:C5307,3)</f>
        <v>17</v>
      </c>
      <c r="G5307" s="0" t="n">
        <f aca="false">IF(F5307&lt;E5307+D5307,1,0)</f>
        <v>0</v>
      </c>
      <c r="H5307" s="0" t="str">
        <f aca="false">IF(AND(G5307=1,E5307^2+D5307^2-F5307^2&gt;0),1,"")</f>
        <v/>
      </c>
    </row>
    <row r="5308" customFormat="false" ht="15" hidden="false" customHeight="false" outlineLevel="0" collapsed="false">
      <c r="A5308" s="0" t="n">
        <v>18</v>
      </c>
      <c r="B5308" s="0" t="n">
        <v>28</v>
      </c>
      <c r="C5308" s="0" t="n">
        <v>3</v>
      </c>
      <c r="D5308" s="1" t="n">
        <f aca="false">SMALL(A5308:C5308,1)</f>
        <v>3</v>
      </c>
      <c r="E5308" s="1" t="n">
        <f aca="false">SMALL(A5308:C5308,2)</f>
        <v>18</v>
      </c>
      <c r="F5308" s="1" t="n">
        <f aca="false">SMALL(A5308:C5308,3)</f>
        <v>28</v>
      </c>
      <c r="G5308" s="0" t="n">
        <f aca="false">IF(F5308&lt;E5308+D5308,1,0)</f>
        <v>0</v>
      </c>
      <c r="H5308" s="0" t="str">
        <f aca="false">IF(AND(G5308=1,E5308^2+D5308^2-F5308^2&gt;0),1,"")</f>
        <v/>
      </c>
    </row>
    <row r="5309" customFormat="false" ht="15" hidden="false" customHeight="false" outlineLevel="0" collapsed="false">
      <c r="A5309" s="0" t="n">
        <v>22</v>
      </c>
      <c r="B5309" s="0" t="n">
        <v>28</v>
      </c>
      <c r="C5309" s="0" t="n">
        <v>25</v>
      </c>
      <c r="D5309" s="1" t="n">
        <f aca="false">SMALL(A5309:C5309,1)</f>
        <v>22</v>
      </c>
      <c r="E5309" s="1" t="n">
        <f aca="false">SMALL(A5309:C5309,2)</f>
        <v>25</v>
      </c>
      <c r="F5309" s="1" t="n">
        <f aca="false">SMALL(A5309:C5309,3)</f>
        <v>28</v>
      </c>
      <c r="G5309" s="0" t="n">
        <f aca="false">IF(F5309&lt;E5309+D5309,1,0)</f>
        <v>1</v>
      </c>
      <c r="H5309" s="0" t="n">
        <f aca="false">IF(AND(G5309=1,E5309^2+D5309^2-F5309^2&gt;0),1,"")</f>
        <v>1</v>
      </c>
    </row>
    <row r="5310" customFormat="false" ht="15" hidden="false" customHeight="false" outlineLevel="0" collapsed="false">
      <c r="A5310" s="0" t="n">
        <v>6</v>
      </c>
      <c r="B5310" s="0" t="n">
        <v>17</v>
      </c>
      <c r="C5310" s="0" t="n">
        <v>17</v>
      </c>
      <c r="D5310" s="1" t="n">
        <f aca="false">SMALL(A5310:C5310,1)</f>
        <v>6</v>
      </c>
      <c r="E5310" s="1" t="n">
        <f aca="false">SMALL(A5310:C5310,2)</f>
        <v>17</v>
      </c>
      <c r="F5310" s="1" t="n">
        <f aca="false">SMALL(A5310:C5310,3)</f>
        <v>17</v>
      </c>
      <c r="G5310" s="0" t="n">
        <f aca="false">IF(F5310&lt;E5310+D5310,1,0)</f>
        <v>1</v>
      </c>
      <c r="H5310" s="0" t="n">
        <f aca="false">IF(AND(G5310=1,E5310^2+D5310^2-F5310^2&gt;0),1,"")</f>
        <v>1</v>
      </c>
    </row>
    <row r="5311" customFormat="false" ht="15" hidden="false" customHeight="false" outlineLevel="0" collapsed="false">
      <c r="A5311" s="0" t="n">
        <v>5</v>
      </c>
      <c r="B5311" s="0" t="n">
        <v>17</v>
      </c>
      <c r="C5311" s="0" t="n">
        <v>1</v>
      </c>
      <c r="D5311" s="1" t="n">
        <f aca="false">SMALL(A5311:C5311,1)</f>
        <v>1</v>
      </c>
      <c r="E5311" s="1" t="n">
        <f aca="false">SMALL(A5311:C5311,2)</f>
        <v>5</v>
      </c>
      <c r="F5311" s="1" t="n">
        <f aca="false">SMALL(A5311:C5311,3)</f>
        <v>17</v>
      </c>
      <c r="G5311" s="0" t="n">
        <f aca="false">IF(F5311&lt;E5311+D5311,1,0)</f>
        <v>0</v>
      </c>
      <c r="H5311" s="0" t="str">
        <f aca="false">IF(AND(G5311=1,E5311^2+D5311^2-F5311^2&gt;0),1,"")</f>
        <v/>
      </c>
    </row>
    <row r="5312" customFormat="false" ht="15" hidden="false" customHeight="false" outlineLevel="0" collapsed="false">
      <c r="A5312" s="0" t="n">
        <v>16</v>
      </c>
      <c r="B5312" s="0" t="n">
        <v>18</v>
      </c>
      <c r="C5312" s="0" t="n">
        <v>16</v>
      </c>
      <c r="D5312" s="1" t="n">
        <f aca="false">SMALL(A5312:C5312,1)</f>
        <v>16</v>
      </c>
      <c r="E5312" s="1" t="n">
        <f aca="false">SMALL(A5312:C5312,2)</f>
        <v>16</v>
      </c>
      <c r="F5312" s="1" t="n">
        <f aca="false">SMALL(A5312:C5312,3)</f>
        <v>18</v>
      </c>
      <c r="G5312" s="0" t="n">
        <f aca="false">IF(F5312&lt;E5312+D5312,1,0)</f>
        <v>1</v>
      </c>
      <c r="H5312" s="0" t="n">
        <f aca="false">IF(AND(G5312=1,E5312^2+D5312^2-F5312^2&gt;0),1,"")</f>
        <v>1</v>
      </c>
    </row>
    <row r="5313" customFormat="false" ht="15" hidden="false" customHeight="false" outlineLevel="0" collapsed="false">
      <c r="A5313" s="0" t="n">
        <v>3</v>
      </c>
      <c r="B5313" s="0" t="n">
        <v>16</v>
      </c>
      <c r="C5313" s="0" t="n">
        <v>1</v>
      </c>
      <c r="D5313" s="1" t="n">
        <f aca="false">SMALL(A5313:C5313,1)</f>
        <v>1</v>
      </c>
      <c r="E5313" s="1" t="n">
        <f aca="false">SMALL(A5313:C5313,2)</f>
        <v>3</v>
      </c>
      <c r="F5313" s="1" t="n">
        <f aca="false">SMALL(A5313:C5313,3)</f>
        <v>16</v>
      </c>
      <c r="G5313" s="0" t="n">
        <f aca="false">IF(F5313&lt;E5313+D5313,1,0)</f>
        <v>0</v>
      </c>
      <c r="H5313" s="0" t="str">
        <f aca="false">IF(AND(G5313=1,E5313^2+D5313^2-F5313^2&gt;0),1,"")</f>
        <v/>
      </c>
    </row>
    <row r="5314" customFormat="false" ht="15" hidden="false" customHeight="false" outlineLevel="0" collapsed="false">
      <c r="A5314" s="0" t="n">
        <v>7</v>
      </c>
      <c r="B5314" s="0" t="n">
        <v>11</v>
      </c>
      <c r="C5314" s="0" t="n">
        <v>18</v>
      </c>
      <c r="D5314" s="1" t="n">
        <f aca="false">SMALL(A5314:C5314,1)</f>
        <v>7</v>
      </c>
      <c r="E5314" s="1" t="n">
        <f aca="false">SMALL(A5314:C5314,2)</f>
        <v>11</v>
      </c>
      <c r="F5314" s="1" t="n">
        <f aca="false">SMALL(A5314:C5314,3)</f>
        <v>18</v>
      </c>
      <c r="G5314" s="0" t="n">
        <f aca="false">IF(F5314&lt;E5314+D5314,1,0)</f>
        <v>0</v>
      </c>
      <c r="H5314" s="0" t="str">
        <f aca="false">IF(AND(G5314=1,E5314^2+D5314^2-F5314^2&gt;0),1,"")</f>
        <v/>
      </c>
    </row>
    <row r="5315" customFormat="false" ht="15" hidden="false" customHeight="false" outlineLevel="0" collapsed="false">
      <c r="A5315" s="0" t="n">
        <v>23</v>
      </c>
      <c r="B5315" s="0" t="n">
        <v>12</v>
      </c>
      <c r="C5315" s="0" t="n">
        <v>2</v>
      </c>
      <c r="D5315" s="1" t="n">
        <f aca="false">SMALL(A5315:C5315,1)</f>
        <v>2</v>
      </c>
      <c r="E5315" s="1" t="n">
        <f aca="false">SMALL(A5315:C5315,2)</f>
        <v>12</v>
      </c>
      <c r="F5315" s="1" t="n">
        <f aca="false">SMALL(A5315:C5315,3)</f>
        <v>23</v>
      </c>
      <c r="G5315" s="0" t="n">
        <f aca="false">IF(F5315&lt;E5315+D5315,1,0)</f>
        <v>0</v>
      </c>
      <c r="H5315" s="0" t="str">
        <f aca="false">IF(AND(G5315=1,E5315^2+D5315^2-F5315^2&gt;0),1,"")</f>
        <v/>
      </c>
    </row>
    <row r="5316" customFormat="false" ht="15" hidden="false" customHeight="false" outlineLevel="0" collapsed="false">
      <c r="A5316" s="0" t="n">
        <v>4</v>
      </c>
      <c r="B5316" s="0" t="n">
        <v>25</v>
      </c>
      <c r="C5316" s="0" t="n">
        <v>13</v>
      </c>
      <c r="D5316" s="1" t="n">
        <f aca="false">SMALL(A5316:C5316,1)</f>
        <v>4</v>
      </c>
      <c r="E5316" s="1" t="n">
        <f aca="false">SMALL(A5316:C5316,2)</f>
        <v>13</v>
      </c>
      <c r="F5316" s="1" t="n">
        <f aca="false">SMALL(A5316:C5316,3)</f>
        <v>25</v>
      </c>
      <c r="G5316" s="0" t="n">
        <f aca="false">IF(F5316&lt;E5316+D5316,1,0)</f>
        <v>0</v>
      </c>
      <c r="H5316" s="0" t="str">
        <f aca="false">IF(AND(G5316=1,E5316^2+D5316^2-F5316^2&gt;0),1,"")</f>
        <v/>
      </c>
    </row>
    <row r="5317" customFormat="false" ht="15" hidden="false" customHeight="false" outlineLevel="0" collapsed="false">
      <c r="A5317" s="0" t="n">
        <v>8</v>
      </c>
      <c r="B5317" s="0" t="n">
        <v>21</v>
      </c>
      <c r="C5317" s="0" t="n">
        <v>10</v>
      </c>
      <c r="D5317" s="1" t="n">
        <f aca="false">SMALL(A5317:C5317,1)</f>
        <v>8</v>
      </c>
      <c r="E5317" s="1" t="n">
        <f aca="false">SMALL(A5317:C5317,2)</f>
        <v>10</v>
      </c>
      <c r="F5317" s="1" t="n">
        <f aca="false">SMALL(A5317:C5317,3)</f>
        <v>21</v>
      </c>
      <c r="G5317" s="0" t="n">
        <f aca="false">IF(F5317&lt;E5317+D5317,1,0)</f>
        <v>0</v>
      </c>
      <c r="H5317" s="0" t="str">
        <f aca="false">IF(AND(G5317=1,E5317^2+D5317^2-F5317^2&gt;0),1,"")</f>
        <v/>
      </c>
    </row>
    <row r="5318" customFormat="false" ht="15" hidden="false" customHeight="false" outlineLevel="0" collapsed="false">
      <c r="A5318" s="0" t="n">
        <v>4</v>
      </c>
      <c r="B5318" s="0" t="n">
        <v>30</v>
      </c>
      <c r="C5318" s="0" t="n">
        <v>22</v>
      </c>
      <c r="D5318" s="1" t="n">
        <f aca="false">SMALL(A5318:C5318,1)</f>
        <v>4</v>
      </c>
      <c r="E5318" s="1" t="n">
        <f aca="false">SMALL(A5318:C5318,2)</f>
        <v>22</v>
      </c>
      <c r="F5318" s="1" t="n">
        <f aca="false">SMALL(A5318:C5318,3)</f>
        <v>30</v>
      </c>
      <c r="G5318" s="0" t="n">
        <f aca="false">IF(F5318&lt;E5318+D5318,1,0)</f>
        <v>0</v>
      </c>
      <c r="H5318" s="0" t="str">
        <f aca="false">IF(AND(G5318=1,E5318^2+D5318^2-F5318^2&gt;0),1,"")</f>
        <v/>
      </c>
    </row>
    <row r="5319" customFormat="false" ht="15" hidden="false" customHeight="false" outlineLevel="0" collapsed="false">
      <c r="A5319" s="0" t="n">
        <v>6</v>
      </c>
      <c r="B5319" s="0" t="n">
        <v>18</v>
      </c>
      <c r="C5319" s="0" t="n">
        <v>15</v>
      </c>
      <c r="D5319" s="1" t="n">
        <f aca="false">SMALL(A5319:C5319,1)</f>
        <v>6</v>
      </c>
      <c r="E5319" s="1" t="n">
        <f aca="false">SMALL(A5319:C5319,2)</f>
        <v>15</v>
      </c>
      <c r="F5319" s="1" t="n">
        <f aca="false">SMALL(A5319:C5319,3)</f>
        <v>18</v>
      </c>
      <c r="G5319" s="0" t="n">
        <f aca="false">IF(F5319&lt;E5319+D5319,1,0)</f>
        <v>1</v>
      </c>
      <c r="H5319" s="0" t="str">
        <f aca="false">IF(AND(G5319=1,E5319^2+D5319^2-F5319^2&gt;0),1,"")</f>
        <v/>
      </c>
    </row>
    <row r="5320" customFormat="false" ht="15" hidden="false" customHeight="false" outlineLevel="0" collapsed="false">
      <c r="A5320" s="0" t="n">
        <v>10</v>
      </c>
      <c r="B5320" s="0" t="n">
        <v>25</v>
      </c>
      <c r="C5320" s="0" t="n">
        <v>18</v>
      </c>
      <c r="D5320" s="1" t="n">
        <f aca="false">SMALL(A5320:C5320,1)</f>
        <v>10</v>
      </c>
      <c r="E5320" s="1" t="n">
        <f aca="false">SMALL(A5320:C5320,2)</f>
        <v>18</v>
      </c>
      <c r="F5320" s="1" t="n">
        <f aca="false">SMALL(A5320:C5320,3)</f>
        <v>25</v>
      </c>
      <c r="G5320" s="0" t="n">
        <f aca="false">IF(F5320&lt;E5320+D5320,1,0)</f>
        <v>1</v>
      </c>
      <c r="H5320" s="0" t="str">
        <f aca="false">IF(AND(G5320=1,E5320^2+D5320^2-F5320^2&gt;0),1,"")</f>
        <v/>
      </c>
    </row>
    <row r="5321" customFormat="false" ht="15" hidden="false" customHeight="false" outlineLevel="0" collapsed="false">
      <c r="A5321" s="0" t="n">
        <v>30</v>
      </c>
      <c r="B5321" s="0" t="n">
        <v>5</v>
      </c>
      <c r="C5321" s="0" t="n">
        <v>10</v>
      </c>
      <c r="D5321" s="1" t="n">
        <f aca="false">SMALL(A5321:C5321,1)</f>
        <v>5</v>
      </c>
      <c r="E5321" s="1" t="n">
        <f aca="false">SMALL(A5321:C5321,2)</f>
        <v>10</v>
      </c>
      <c r="F5321" s="1" t="n">
        <f aca="false">SMALL(A5321:C5321,3)</f>
        <v>30</v>
      </c>
      <c r="G5321" s="0" t="n">
        <f aca="false">IF(F5321&lt;E5321+D5321,1,0)</f>
        <v>0</v>
      </c>
      <c r="H5321" s="0" t="str">
        <f aca="false">IF(AND(G5321=1,E5321^2+D5321^2-F5321^2&gt;0),1,"")</f>
        <v/>
      </c>
    </row>
    <row r="5322" customFormat="false" ht="15" hidden="false" customHeight="false" outlineLevel="0" collapsed="false">
      <c r="A5322" s="0" t="n">
        <v>24</v>
      </c>
      <c r="B5322" s="0" t="n">
        <v>14</v>
      </c>
      <c r="C5322" s="0" t="n">
        <v>25</v>
      </c>
      <c r="D5322" s="1" t="n">
        <f aca="false">SMALL(A5322:C5322,1)</f>
        <v>14</v>
      </c>
      <c r="E5322" s="1" t="n">
        <f aca="false">SMALL(A5322:C5322,2)</f>
        <v>24</v>
      </c>
      <c r="F5322" s="1" t="n">
        <f aca="false">SMALL(A5322:C5322,3)</f>
        <v>25</v>
      </c>
      <c r="G5322" s="0" t="n">
        <f aca="false">IF(F5322&lt;E5322+D5322,1,0)</f>
        <v>1</v>
      </c>
      <c r="H5322" s="0" t="n">
        <f aca="false">IF(AND(G5322=1,E5322^2+D5322^2-F5322^2&gt;0),1,"")</f>
        <v>1</v>
      </c>
    </row>
    <row r="5323" customFormat="false" ht="15" hidden="false" customHeight="false" outlineLevel="0" collapsed="false">
      <c r="A5323" s="0" t="n">
        <v>28</v>
      </c>
      <c r="B5323" s="0" t="n">
        <v>12</v>
      </c>
      <c r="C5323" s="0" t="n">
        <v>7</v>
      </c>
      <c r="D5323" s="1" t="n">
        <f aca="false">SMALL(A5323:C5323,1)</f>
        <v>7</v>
      </c>
      <c r="E5323" s="1" t="n">
        <f aca="false">SMALL(A5323:C5323,2)</f>
        <v>12</v>
      </c>
      <c r="F5323" s="1" t="n">
        <f aca="false">SMALL(A5323:C5323,3)</f>
        <v>28</v>
      </c>
      <c r="G5323" s="0" t="n">
        <f aca="false">IF(F5323&lt;E5323+D5323,1,0)</f>
        <v>0</v>
      </c>
      <c r="H5323" s="0" t="str">
        <f aca="false">IF(AND(G5323=1,E5323^2+D5323^2-F5323^2&gt;0),1,"")</f>
        <v/>
      </c>
    </row>
    <row r="5324" customFormat="false" ht="15" hidden="false" customHeight="false" outlineLevel="0" collapsed="false">
      <c r="A5324" s="0" t="n">
        <v>13</v>
      </c>
      <c r="B5324" s="0" t="n">
        <v>23</v>
      </c>
      <c r="C5324" s="0" t="n">
        <v>16</v>
      </c>
      <c r="D5324" s="1" t="n">
        <f aca="false">SMALL(A5324:C5324,1)</f>
        <v>13</v>
      </c>
      <c r="E5324" s="1" t="n">
        <f aca="false">SMALL(A5324:C5324,2)</f>
        <v>16</v>
      </c>
      <c r="F5324" s="1" t="n">
        <f aca="false">SMALL(A5324:C5324,3)</f>
        <v>23</v>
      </c>
      <c r="G5324" s="0" t="n">
        <f aca="false">IF(F5324&lt;E5324+D5324,1,0)</f>
        <v>1</v>
      </c>
      <c r="H5324" s="0" t="str">
        <f aca="false">IF(AND(G5324=1,E5324^2+D5324^2-F5324^2&gt;0),1,"")</f>
        <v/>
      </c>
    </row>
    <row r="5325" customFormat="false" ht="15" hidden="false" customHeight="false" outlineLevel="0" collapsed="false">
      <c r="A5325" s="0" t="n">
        <v>27</v>
      </c>
      <c r="B5325" s="0" t="n">
        <v>15</v>
      </c>
      <c r="C5325" s="0" t="n">
        <v>30</v>
      </c>
      <c r="D5325" s="1" t="n">
        <f aca="false">SMALL(A5325:C5325,1)</f>
        <v>15</v>
      </c>
      <c r="E5325" s="1" t="n">
        <f aca="false">SMALL(A5325:C5325,2)</f>
        <v>27</v>
      </c>
      <c r="F5325" s="1" t="n">
        <f aca="false">SMALL(A5325:C5325,3)</f>
        <v>30</v>
      </c>
      <c r="G5325" s="0" t="n">
        <f aca="false">IF(F5325&lt;E5325+D5325,1,0)</f>
        <v>1</v>
      </c>
      <c r="H5325" s="0" t="n">
        <f aca="false">IF(AND(G5325=1,E5325^2+D5325^2-F5325^2&gt;0),1,"")</f>
        <v>1</v>
      </c>
    </row>
    <row r="5326" customFormat="false" ht="15" hidden="false" customHeight="false" outlineLevel="0" collapsed="false">
      <c r="A5326" s="0" t="n">
        <v>12</v>
      </c>
      <c r="B5326" s="0" t="n">
        <v>8</v>
      </c>
      <c r="C5326" s="0" t="n">
        <v>9</v>
      </c>
      <c r="D5326" s="1" t="n">
        <f aca="false">SMALL(A5326:C5326,1)</f>
        <v>8</v>
      </c>
      <c r="E5326" s="1" t="n">
        <f aca="false">SMALL(A5326:C5326,2)</f>
        <v>9</v>
      </c>
      <c r="F5326" s="1" t="n">
        <f aca="false">SMALL(A5326:C5326,3)</f>
        <v>12</v>
      </c>
      <c r="G5326" s="0" t="n">
        <f aca="false">IF(F5326&lt;E5326+D5326,1,0)</f>
        <v>1</v>
      </c>
      <c r="H5326" s="0" t="n">
        <f aca="false">IF(AND(G5326=1,E5326^2+D5326^2-F5326^2&gt;0),1,"")</f>
        <v>1</v>
      </c>
    </row>
    <row r="5327" customFormat="false" ht="15" hidden="false" customHeight="false" outlineLevel="0" collapsed="false">
      <c r="A5327" s="0" t="n">
        <v>27</v>
      </c>
      <c r="B5327" s="0" t="n">
        <v>21</v>
      </c>
      <c r="C5327" s="0" t="n">
        <v>17</v>
      </c>
      <c r="D5327" s="1" t="n">
        <f aca="false">SMALL(A5327:C5327,1)</f>
        <v>17</v>
      </c>
      <c r="E5327" s="1" t="n">
        <f aca="false">SMALL(A5327:C5327,2)</f>
        <v>21</v>
      </c>
      <c r="F5327" s="1" t="n">
        <f aca="false">SMALL(A5327:C5327,3)</f>
        <v>27</v>
      </c>
      <c r="G5327" s="0" t="n">
        <f aca="false">IF(F5327&lt;E5327+D5327,1,0)</f>
        <v>1</v>
      </c>
      <c r="H5327" s="0" t="n">
        <f aca="false">IF(AND(G5327=1,E5327^2+D5327^2-F5327^2&gt;0),1,"")</f>
        <v>1</v>
      </c>
    </row>
    <row r="5328" customFormat="false" ht="15" hidden="false" customHeight="false" outlineLevel="0" collapsed="false">
      <c r="A5328" s="0" t="n">
        <v>11</v>
      </c>
      <c r="B5328" s="0" t="n">
        <v>27</v>
      </c>
      <c r="C5328" s="0" t="n">
        <v>12</v>
      </c>
      <c r="D5328" s="1" t="n">
        <f aca="false">SMALL(A5328:C5328,1)</f>
        <v>11</v>
      </c>
      <c r="E5328" s="1" t="n">
        <f aca="false">SMALL(A5328:C5328,2)</f>
        <v>12</v>
      </c>
      <c r="F5328" s="1" t="n">
        <f aca="false">SMALL(A5328:C5328,3)</f>
        <v>27</v>
      </c>
      <c r="G5328" s="0" t="n">
        <f aca="false">IF(F5328&lt;E5328+D5328,1,0)</f>
        <v>0</v>
      </c>
      <c r="H5328" s="0" t="str">
        <f aca="false">IF(AND(G5328=1,E5328^2+D5328^2-F5328^2&gt;0),1,"")</f>
        <v/>
      </c>
    </row>
    <row r="5329" customFormat="false" ht="15" hidden="false" customHeight="false" outlineLevel="0" collapsed="false">
      <c r="A5329" s="0" t="n">
        <v>10</v>
      </c>
      <c r="B5329" s="0" t="n">
        <v>12</v>
      </c>
      <c r="C5329" s="0" t="n">
        <v>1</v>
      </c>
      <c r="D5329" s="1" t="n">
        <f aca="false">SMALL(A5329:C5329,1)</f>
        <v>1</v>
      </c>
      <c r="E5329" s="1" t="n">
        <f aca="false">SMALL(A5329:C5329,2)</f>
        <v>10</v>
      </c>
      <c r="F5329" s="1" t="n">
        <f aca="false">SMALL(A5329:C5329,3)</f>
        <v>12</v>
      </c>
      <c r="G5329" s="0" t="n">
        <f aca="false">IF(F5329&lt;E5329+D5329,1,0)</f>
        <v>0</v>
      </c>
      <c r="H5329" s="0" t="str">
        <f aca="false">IF(AND(G5329=1,E5329^2+D5329^2-F5329^2&gt;0),1,"")</f>
        <v/>
      </c>
    </row>
    <row r="5330" customFormat="false" ht="15" hidden="false" customHeight="false" outlineLevel="0" collapsed="false">
      <c r="A5330" s="0" t="n">
        <v>4</v>
      </c>
      <c r="B5330" s="0" t="n">
        <v>1</v>
      </c>
      <c r="C5330" s="0" t="n">
        <v>5</v>
      </c>
      <c r="D5330" s="1" t="n">
        <f aca="false">SMALL(A5330:C5330,1)</f>
        <v>1</v>
      </c>
      <c r="E5330" s="1" t="n">
        <f aca="false">SMALL(A5330:C5330,2)</f>
        <v>4</v>
      </c>
      <c r="F5330" s="1" t="n">
        <f aca="false">SMALL(A5330:C5330,3)</f>
        <v>5</v>
      </c>
      <c r="G5330" s="0" t="n">
        <f aca="false">IF(F5330&lt;E5330+D5330,1,0)</f>
        <v>0</v>
      </c>
      <c r="H5330" s="0" t="str">
        <f aca="false">IF(AND(G5330=1,E5330^2+D5330^2-F5330^2&gt;0),1,"")</f>
        <v/>
      </c>
    </row>
    <row r="5331" customFormat="false" ht="15" hidden="false" customHeight="false" outlineLevel="0" collapsed="false">
      <c r="A5331" s="0" t="n">
        <v>3</v>
      </c>
      <c r="B5331" s="0" t="n">
        <v>11</v>
      </c>
      <c r="C5331" s="0" t="n">
        <v>19</v>
      </c>
      <c r="D5331" s="1" t="n">
        <f aca="false">SMALL(A5331:C5331,1)</f>
        <v>3</v>
      </c>
      <c r="E5331" s="1" t="n">
        <f aca="false">SMALL(A5331:C5331,2)</f>
        <v>11</v>
      </c>
      <c r="F5331" s="1" t="n">
        <f aca="false">SMALL(A5331:C5331,3)</f>
        <v>19</v>
      </c>
      <c r="G5331" s="0" t="n">
        <f aca="false">IF(F5331&lt;E5331+D5331,1,0)</f>
        <v>0</v>
      </c>
      <c r="H5331" s="0" t="str">
        <f aca="false">IF(AND(G5331=1,E5331^2+D5331^2-F5331^2&gt;0),1,"")</f>
        <v/>
      </c>
    </row>
    <row r="5332" customFormat="false" ht="15" hidden="false" customHeight="false" outlineLevel="0" collapsed="false">
      <c r="A5332" s="0" t="n">
        <v>11</v>
      </c>
      <c r="B5332" s="0" t="n">
        <v>17</v>
      </c>
      <c r="C5332" s="0" t="n">
        <v>5</v>
      </c>
      <c r="D5332" s="1" t="n">
        <f aca="false">SMALL(A5332:C5332,1)</f>
        <v>5</v>
      </c>
      <c r="E5332" s="1" t="n">
        <f aca="false">SMALL(A5332:C5332,2)</f>
        <v>11</v>
      </c>
      <c r="F5332" s="1" t="n">
        <f aca="false">SMALL(A5332:C5332,3)</f>
        <v>17</v>
      </c>
      <c r="G5332" s="0" t="n">
        <f aca="false">IF(F5332&lt;E5332+D5332,1,0)</f>
        <v>0</v>
      </c>
      <c r="H5332" s="0" t="str">
        <f aca="false">IF(AND(G5332=1,E5332^2+D5332^2-F5332^2&gt;0),1,"")</f>
        <v/>
      </c>
    </row>
    <row r="5333" customFormat="false" ht="15" hidden="false" customHeight="false" outlineLevel="0" collapsed="false">
      <c r="A5333" s="0" t="n">
        <v>19</v>
      </c>
      <c r="B5333" s="0" t="n">
        <v>23</v>
      </c>
      <c r="C5333" s="0" t="n">
        <v>6</v>
      </c>
      <c r="D5333" s="1" t="n">
        <f aca="false">SMALL(A5333:C5333,1)</f>
        <v>6</v>
      </c>
      <c r="E5333" s="1" t="n">
        <f aca="false">SMALL(A5333:C5333,2)</f>
        <v>19</v>
      </c>
      <c r="F5333" s="1" t="n">
        <f aca="false">SMALL(A5333:C5333,3)</f>
        <v>23</v>
      </c>
      <c r="G5333" s="0" t="n">
        <f aca="false">IF(F5333&lt;E5333+D5333,1,0)</f>
        <v>1</v>
      </c>
      <c r="H5333" s="0" t="str">
        <f aca="false">IF(AND(G5333=1,E5333^2+D5333^2-F5333^2&gt;0),1,"")</f>
        <v/>
      </c>
    </row>
    <row r="5334" customFormat="false" ht="15" hidden="false" customHeight="false" outlineLevel="0" collapsed="false">
      <c r="A5334" s="0" t="n">
        <v>18</v>
      </c>
      <c r="B5334" s="0" t="n">
        <v>28</v>
      </c>
      <c r="C5334" s="0" t="n">
        <v>20</v>
      </c>
      <c r="D5334" s="1" t="n">
        <f aca="false">SMALL(A5334:C5334,1)</f>
        <v>18</v>
      </c>
      <c r="E5334" s="1" t="n">
        <f aca="false">SMALL(A5334:C5334,2)</f>
        <v>20</v>
      </c>
      <c r="F5334" s="1" t="n">
        <f aca="false">SMALL(A5334:C5334,3)</f>
        <v>28</v>
      </c>
      <c r="G5334" s="0" t="n">
        <f aca="false">IF(F5334&lt;E5334+D5334,1,0)</f>
        <v>1</v>
      </c>
      <c r="H5334" s="0" t="str">
        <f aca="false">IF(AND(G5334=1,E5334^2+D5334^2-F5334^2&gt;0),1,"")</f>
        <v/>
      </c>
    </row>
    <row r="5335" customFormat="false" ht="15" hidden="false" customHeight="false" outlineLevel="0" collapsed="false">
      <c r="A5335" s="0" t="n">
        <v>28</v>
      </c>
      <c r="B5335" s="0" t="n">
        <v>16</v>
      </c>
      <c r="C5335" s="0" t="n">
        <v>27</v>
      </c>
      <c r="D5335" s="1" t="n">
        <f aca="false">SMALL(A5335:C5335,1)</f>
        <v>16</v>
      </c>
      <c r="E5335" s="1" t="n">
        <f aca="false">SMALL(A5335:C5335,2)</f>
        <v>27</v>
      </c>
      <c r="F5335" s="1" t="n">
        <f aca="false">SMALL(A5335:C5335,3)</f>
        <v>28</v>
      </c>
      <c r="G5335" s="0" t="n">
        <f aca="false">IF(F5335&lt;E5335+D5335,1,0)</f>
        <v>1</v>
      </c>
      <c r="H5335" s="0" t="n">
        <f aca="false">IF(AND(G5335=1,E5335^2+D5335^2-F5335^2&gt;0),1,"")</f>
        <v>1</v>
      </c>
    </row>
    <row r="5336" customFormat="false" ht="15" hidden="false" customHeight="false" outlineLevel="0" collapsed="false">
      <c r="A5336" s="0" t="n">
        <v>17</v>
      </c>
      <c r="B5336" s="0" t="n">
        <v>9</v>
      </c>
      <c r="C5336" s="0" t="n">
        <v>26</v>
      </c>
      <c r="D5336" s="1" t="n">
        <f aca="false">SMALL(A5336:C5336,1)</f>
        <v>9</v>
      </c>
      <c r="E5336" s="1" t="n">
        <f aca="false">SMALL(A5336:C5336,2)</f>
        <v>17</v>
      </c>
      <c r="F5336" s="1" t="n">
        <f aca="false">SMALL(A5336:C5336,3)</f>
        <v>26</v>
      </c>
      <c r="G5336" s="0" t="n">
        <f aca="false">IF(F5336&lt;E5336+D5336,1,0)</f>
        <v>0</v>
      </c>
      <c r="H5336" s="0" t="str">
        <f aca="false">IF(AND(G5336=1,E5336^2+D5336^2-F5336^2&gt;0),1,"")</f>
        <v/>
      </c>
    </row>
    <row r="5337" customFormat="false" ht="15" hidden="false" customHeight="false" outlineLevel="0" collapsed="false">
      <c r="A5337" s="0" t="n">
        <v>17</v>
      </c>
      <c r="B5337" s="0" t="n">
        <v>6</v>
      </c>
      <c r="C5337" s="0" t="n">
        <v>7</v>
      </c>
      <c r="D5337" s="1" t="n">
        <f aca="false">SMALL(A5337:C5337,1)</f>
        <v>6</v>
      </c>
      <c r="E5337" s="1" t="n">
        <f aca="false">SMALL(A5337:C5337,2)</f>
        <v>7</v>
      </c>
      <c r="F5337" s="1" t="n">
        <f aca="false">SMALL(A5337:C5337,3)</f>
        <v>17</v>
      </c>
      <c r="G5337" s="0" t="n">
        <f aca="false">IF(F5337&lt;E5337+D5337,1,0)</f>
        <v>0</v>
      </c>
      <c r="H5337" s="0" t="str">
        <f aca="false">IF(AND(G5337=1,E5337^2+D5337^2-F5337^2&gt;0),1,"")</f>
        <v/>
      </c>
    </row>
    <row r="5338" customFormat="false" ht="15" hidden="false" customHeight="false" outlineLevel="0" collapsed="false">
      <c r="A5338" s="0" t="n">
        <v>28</v>
      </c>
      <c r="B5338" s="0" t="n">
        <v>18</v>
      </c>
      <c r="C5338" s="0" t="n">
        <v>20</v>
      </c>
      <c r="D5338" s="1" t="n">
        <f aca="false">SMALL(A5338:C5338,1)</f>
        <v>18</v>
      </c>
      <c r="E5338" s="1" t="n">
        <f aca="false">SMALL(A5338:C5338,2)</f>
        <v>20</v>
      </c>
      <c r="F5338" s="1" t="n">
        <f aca="false">SMALL(A5338:C5338,3)</f>
        <v>28</v>
      </c>
      <c r="G5338" s="0" t="n">
        <f aca="false">IF(F5338&lt;E5338+D5338,1,0)</f>
        <v>1</v>
      </c>
      <c r="H5338" s="0" t="str">
        <f aca="false">IF(AND(G5338=1,E5338^2+D5338^2-F5338^2&gt;0),1,"")</f>
        <v/>
      </c>
    </row>
    <row r="5339" customFormat="false" ht="15" hidden="false" customHeight="false" outlineLevel="0" collapsed="false">
      <c r="A5339" s="0" t="n">
        <v>1</v>
      </c>
      <c r="B5339" s="0" t="n">
        <v>26</v>
      </c>
      <c r="C5339" s="0" t="n">
        <v>26</v>
      </c>
      <c r="D5339" s="1" t="n">
        <f aca="false">SMALL(A5339:C5339,1)</f>
        <v>1</v>
      </c>
      <c r="E5339" s="1" t="n">
        <f aca="false">SMALL(A5339:C5339,2)</f>
        <v>26</v>
      </c>
      <c r="F5339" s="1" t="n">
        <f aca="false">SMALL(A5339:C5339,3)</f>
        <v>26</v>
      </c>
      <c r="G5339" s="0" t="n">
        <f aca="false">IF(F5339&lt;E5339+D5339,1,0)</f>
        <v>1</v>
      </c>
      <c r="H5339" s="0" t="n">
        <f aca="false">IF(AND(G5339=1,E5339^2+D5339^2-F5339^2&gt;0),1,"")</f>
        <v>1</v>
      </c>
    </row>
    <row r="5340" customFormat="false" ht="15" hidden="false" customHeight="false" outlineLevel="0" collapsed="false">
      <c r="A5340" s="0" t="n">
        <v>22</v>
      </c>
      <c r="B5340" s="0" t="n">
        <v>8</v>
      </c>
      <c r="C5340" s="0" t="n">
        <v>30</v>
      </c>
      <c r="D5340" s="1" t="n">
        <f aca="false">SMALL(A5340:C5340,1)</f>
        <v>8</v>
      </c>
      <c r="E5340" s="1" t="n">
        <f aca="false">SMALL(A5340:C5340,2)</f>
        <v>22</v>
      </c>
      <c r="F5340" s="1" t="n">
        <f aca="false">SMALL(A5340:C5340,3)</f>
        <v>30</v>
      </c>
      <c r="G5340" s="0" t="n">
        <f aca="false">IF(F5340&lt;E5340+D5340,1,0)</f>
        <v>0</v>
      </c>
      <c r="H5340" s="0" t="str">
        <f aca="false">IF(AND(G5340=1,E5340^2+D5340^2-F5340^2&gt;0),1,"")</f>
        <v/>
      </c>
    </row>
    <row r="5341" customFormat="false" ht="15" hidden="false" customHeight="false" outlineLevel="0" collapsed="false">
      <c r="A5341" s="0" t="n">
        <v>13</v>
      </c>
      <c r="B5341" s="0" t="n">
        <v>19</v>
      </c>
      <c r="C5341" s="0" t="n">
        <v>8</v>
      </c>
      <c r="D5341" s="1" t="n">
        <f aca="false">SMALL(A5341:C5341,1)</f>
        <v>8</v>
      </c>
      <c r="E5341" s="1" t="n">
        <f aca="false">SMALL(A5341:C5341,2)</f>
        <v>13</v>
      </c>
      <c r="F5341" s="1" t="n">
        <f aca="false">SMALL(A5341:C5341,3)</f>
        <v>19</v>
      </c>
      <c r="G5341" s="0" t="n">
        <f aca="false">IF(F5341&lt;E5341+D5341,1,0)</f>
        <v>1</v>
      </c>
      <c r="H5341" s="0" t="str">
        <f aca="false">IF(AND(G5341=1,E5341^2+D5341^2-F5341^2&gt;0),1,"")</f>
        <v/>
      </c>
    </row>
    <row r="5342" customFormat="false" ht="15" hidden="false" customHeight="false" outlineLevel="0" collapsed="false">
      <c r="A5342" s="0" t="n">
        <v>4</v>
      </c>
      <c r="B5342" s="0" t="n">
        <v>28</v>
      </c>
      <c r="C5342" s="0" t="n">
        <v>4</v>
      </c>
      <c r="D5342" s="1" t="n">
        <f aca="false">SMALL(A5342:C5342,1)</f>
        <v>4</v>
      </c>
      <c r="E5342" s="1" t="n">
        <f aca="false">SMALL(A5342:C5342,2)</f>
        <v>4</v>
      </c>
      <c r="F5342" s="1" t="n">
        <f aca="false">SMALL(A5342:C5342,3)</f>
        <v>28</v>
      </c>
      <c r="G5342" s="0" t="n">
        <f aca="false">IF(F5342&lt;E5342+D5342,1,0)</f>
        <v>0</v>
      </c>
      <c r="H5342" s="0" t="str">
        <f aca="false">IF(AND(G5342=1,E5342^2+D5342^2-F5342^2&gt;0),1,"")</f>
        <v/>
      </c>
    </row>
    <row r="5343" customFormat="false" ht="15" hidden="false" customHeight="false" outlineLevel="0" collapsed="false">
      <c r="A5343" s="0" t="n">
        <v>24</v>
      </c>
      <c r="B5343" s="0" t="n">
        <v>27</v>
      </c>
      <c r="C5343" s="0" t="n">
        <v>7</v>
      </c>
      <c r="D5343" s="1" t="n">
        <f aca="false">SMALL(A5343:C5343,1)</f>
        <v>7</v>
      </c>
      <c r="E5343" s="1" t="n">
        <f aca="false">SMALL(A5343:C5343,2)</f>
        <v>24</v>
      </c>
      <c r="F5343" s="1" t="n">
        <f aca="false">SMALL(A5343:C5343,3)</f>
        <v>27</v>
      </c>
      <c r="G5343" s="0" t="n">
        <f aca="false">IF(F5343&lt;E5343+D5343,1,0)</f>
        <v>1</v>
      </c>
      <c r="H5343" s="0" t="str">
        <f aca="false">IF(AND(G5343=1,E5343^2+D5343^2-F5343^2&gt;0),1,"")</f>
        <v/>
      </c>
    </row>
    <row r="5344" customFormat="false" ht="15" hidden="false" customHeight="false" outlineLevel="0" collapsed="false">
      <c r="A5344" s="0" t="n">
        <v>25</v>
      </c>
      <c r="B5344" s="0" t="n">
        <v>13</v>
      </c>
      <c r="C5344" s="0" t="n">
        <v>21</v>
      </c>
      <c r="D5344" s="1" t="n">
        <f aca="false">SMALL(A5344:C5344,1)</f>
        <v>13</v>
      </c>
      <c r="E5344" s="1" t="n">
        <f aca="false">SMALL(A5344:C5344,2)</f>
        <v>21</v>
      </c>
      <c r="F5344" s="1" t="n">
        <f aca="false">SMALL(A5344:C5344,3)</f>
        <v>25</v>
      </c>
      <c r="G5344" s="0" t="n">
        <f aca="false">IF(F5344&lt;E5344+D5344,1,0)</f>
        <v>1</v>
      </c>
      <c r="H5344" s="0" t="str">
        <f aca="false">IF(AND(G5344=1,E5344^2+D5344^2-F5344^2&gt;0),1,"")</f>
        <v/>
      </c>
    </row>
    <row r="5345" customFormat="false" ht="15" hidden="false" customHeight="false" outlineLevel="0" collapsed="false">
      <c r="A5345" s="0" t="n">
        <v>26</v>
      </c>
      <c r="B5345" s="0" t="n">
        <v>7</v>
      </c>
      <c r="C5345" s="0" t="n">
        <v>28</v>
      </c>
      <c r="D5345" s="1" t="n">
        <f aca="false">SMALL(A5345:C5345,1)</f>
        <v>7</v>
      </c>
      <c r="E5345" s="1" t="n">
        <f aca="false">SMALL(A5345:C5345,2)</f>
        <v>26</v>
      </c>
      <c r="F5345" s="1" t="n">
        <f aca="false">SMALL(A5345:C5345,3)</f>
        <v>28</v>
      </c>
      <c r="G5345" s="0" t="n">
        <f aca="false">IF(F5345&lt;E5345+D5345,1,0)</f>
        <v>1</v>
      </c>
      <c r="H5345" s="0" t="str">
        <f aca="false">IF(AND(G5345=1,E5345^2+D5345^2-F5345^2&gt;0),1,"")</f>
        <v/>
      </c>
    </row>
    <row r="5346" customFormat="false" ht="15" hidden="false" customHeight="false" outlineLevel="0" collapsed="false">
      <c r="A5346" s="0" t="n">
        <v>6</v>
      </c>
      <c r="B5346" s="0" t="n">
        <v>10</v>
      </c>
      <c r="C5346" s="0" t="n">
        <v>16</v>
      </c>
      <c r="D5346" s="1" t="n">
        <f aca="false">SMALL(A5346:C5346,1)</f>
        <v>6</v>
      </c>
      <c r="E5346" s="1" t="n">
        <f aca="false">SMALL(A5346:C5346,2)</f>
        <v>10</v>
      </c>
      <c r="F5346" s="1" t="n">
        <f aca="false">SMALL(A5346:C5346,3)</f>
        <v>16</v>
      </c>
      <c r="G5346" s="0" t="n">
        <f aca="false">IF(F5346&lt;E5346+D5346,1,0)</f>
        <v>0</v>
      </c>
      <c r="H5346" s="0" t="str">
        <f aca="false">IF(AND(G5346=1,E5346^2+D5346^2-F5346^2&gt;0),1,"")</f>
        <v/>
      </c>
    </row>
    <row r="5347" customFormat="false" ht="15" hidden="false" customHeight="false" outlineLevel="0" collapsed="false">
      <c r="A5347" s="0" t="n">
        <v>3</v>
      </c>
      <c r="B5347" s="0" t="n">
        <v>9</v>
      </c>
      <c r="C5347" s="0" t="n">
        <v>1</v>
      </c>
      <c r="D5347" s="1" t="n">
        <f aca="false">SMALL(A5347:C5347,1)</f>
        <v>1</v>
      </c>
      <c r="E5347" s="1" t="n">
        <f aca="false">SMALL(A5347:C5347,2)</f>
        <v>3</v>
      </c>
      <c r="F5347" s="1" t="n">
        <f aca="false">SMALL(A5347:C5347,3)</f>
        <v>9</v>
      </c>
      <c r="G5347" s="0" t="n">
        <f aca="false">IF(F5347&lt;E5347+D5347,1,0)</f>
        <v>0</v>
      </c>
      <c r="H5347" s="0" t="str">
        <f aca="false">IF(AND(G5347=1,E5347^2+D5347^2-F5347^2&gt;0),1,"")</f>
        <v/>
      </c>
    </row>
    <row r="5348" customFormat="false" ht="15" hidden="false" customHeight="false" outlineLevel="0" collapsed="false">
      <c r="A5348" s="0" t="n">
        <v>14</v>
      </c>
      <c r="B5348" s="0" t="n">
        <v>30</v>
      </c>
      <c r="C5348" s="0" t="n">
        <v>4</v>
      </c>
      <c r="D5348" s="1" t="n">
        <f aca="false">SMALL(A5348:C5348,1)</f>
        <v>4</v>
      </c>
      <c r="E5348" s="1" t="n">
        <f aca="false">SMALL(A5348:C5348,2)</f>
        <v>14</v>
      </c>
      <c r="F5348" s="1" t="n">
        <f aca="false">SMALL(A5348:C5348,3)</f>
        <v>30</v>
      </c>
      <c r="G5348" s="0" t="n">
        <f aca="false">IF(F5348&lt;E5348+D5348,1,0)</f>
        <v>0</v>
      </c>
      <c r="H5348" s="0" t="str">
        <f aca="false">IF(AND(G5348=1,E5348^2+D5348^2-F5348^2&gt;0),1,"")</f>
        <v/>
      </c>
    </row>
    <row r="5349" customFormat="false" ht="15" hidden="false" customHeight="false" outlineLevel="0" collapsed="false">
      <c r="A5349" s="0" t="n">
        <v>4</v>
      </c>
      <c r="B5349" s="0" t="n">
        <v>3</v>
      </c>
      <c r="C5349" s="0" t="n">
        <v>18</v>
      </c>
      <c r="D5349" s="1" t="n">
        <f aca="false">SMALL(A5349:C5349,1)</f>
        <v>3</v>
      </c>
      <c r="E5349" s="1" t="n">
        <f aca="false">SMALL(A5349:C5349,2)</f>
        <v>4</v>
      </c>
      <c r="F5349" s="1" t="n">
        <f aca="false">SMALL(A5349:C5349,3)</f>
        <v>18</v>
      </c>
      <c r="G5349" s="0" t="n">
        <f aca="false">IF(F5349&lt;E5349+D5349,1,0)</f>
        <v>0</v>
      </c>
      <c r="H5349" s="0" t="str">
        <f aca="false">IF(AND(G5349=1,E5349^2+D5349^2-F5349^2&gt;0),1,"")</f>
        <v/>
      </c>
    </row>
    <row r="5350" customFormat="false" ht="15" hidden="false" customHeight="false" outlineLevel="0" collapsed="false">
      <c r="A5350" s="0" t="n">
        <v>20</v>
      </c>
      <c r="B5350" s="0" t="n">
        <v>14</v>
      </c>
      <c r="C5350" s="0" t="n">
        <v>6</v>
      </c>
      <c r="D5350" s="1" t="n">
        <f aca="false">SMALL(A5350:C5350,1)</f>
        <v>6</v>
      </c>
      <c r="E5350" s="1" t="n">
        <f aca="false">SMALL(A5350:C5350,2)</f>
        <v>14</v>
      </c>
      <c r="F5350" s="1" t="n">
        <f aca="false">SMALL(A5350:C5350,3)</f>
        <v>20</v>
      </c>
      <c r="G5350" s="0" t="n">
        <f aca="false">IF(F5350&lt;E5350+D5350,1,0)</f>
        <v>0</v>
      </c>
      <c r="H5350" s="0" t="str">
        <f aca="false">IF(AND(G5350=1,E5350^2+D5350^2-F5350^2&gt;0),1,"")</f>
        <v/>
      </c>
    </row>
    <row r="5351" customFormat="false" ht="15" hidden="false" customHeight="false" outlineLevel="0" collapsed="false">
      <c r="A5351" s="0" t="n">
        <v>10</v>
      </c>
      <c r="B5351" s="0" t="n">
        <v>8</v>
      </c>
      <c r="C5351" s="0" t="n">
        <v>28</v>
      </c>
      <c r="D5351" s="1" t="n">
        <f aca="false">SMALL(A5351:C5351,1)</f>
        <v>8</v>
      </c>
      <c r="E5351" s="1" t="n">
        <f aca="false">SMALL(A5351:C5351,2)</f>
        <v>10</v>
      </c>
      <c r="F5351" s="1" t="n">
        <f aca="false">SMALL(A5351:C5351,3)</f>
        <v>28</v>
      </c>
      <c r="G5351" s="0" t="n">
        <f aca="false">IF(F5351&lt;E5351+D5351,1,0)</f>
        <v>0</v>
      </c>
      <c r="H5351" s="0" t="str">
        <f aca="false">IF(AND(G5351=1,E5351^2+D5351^2-F5351^2&gt;0),1,"")</f>
        <v/>
      </c>
    </row>
    <row r="5352" customFormat="false" ht="15" hidden="false" customHeight="false" outlineLevel="0" collapsed="false">
      <c r="A5352" s="0" t="n">
        <v>28</v>
      </c>
      <c r="B5352" s="0" t="n">
        <v>4</v>
      </c>
      <c r="C5352" s="0" t="n">
        <v>19</v>
      </c>
      <c r="D5352" s="1" t="n">
        <f aca="false">SMALL(A5352:C5352,1)</f>
        <v>4</v>
      </c>
      <c r="E5352" s="1" t="n">
        <f aca="false">SMALL(A5352:C5352,2)</f>
        <v>19</v>
      </c>
      <c r="F5352" s="1" t="n">
        <f aca="false">SMALL(A5352:C5352,3)</f>
        <v>28</v>
      </c>
      <c r="G5352" s="0" t="n">
        <f aca="false">IF(F5352&lt;E5352+D5352,1,0)</f>
        <v>0</v>
      </c>
      <c r="H5352" s="0" t="str">
        <f aca="false">IF(AND(G5352=1,E5352^2+D5352^2-F5352^2&gt;0),1,"")</f>
        <v/>
      </c>
    </row>
    <row r="5353" customFormat="false" ht="15" hidden="false" customHeight="false" outlineLevel="0" collapsed="false">
      <c r="A5353" s="0" t="n">
        <v>11</v>
      </c>
      <c r="B5353" s="0" t="n">
        <v>10</v>
      </c>
      <c r="C5353" s="0" t="n">
        <v>22</v>
      </c>
      <c r="D5353" s="1" t="n">
        <f aca="false">SMALL(A5353:C5353,1)</f>
        <v>10</v>
      </c>
      <c r="E5353" s="1" t="n">
        <f aca="false">SMALL(A5353:C5353,2)</f>
        <v>11</v>
      </c>
      <c r="F5353" s="1" t="n">
        <f aca="false">SMALL(A5353:C5353,3)</f>
        <v>22</v>
      </c>
      <c r="G5353" s="0" t="n">
        <f aca="false">IF(F5353&lt;E5353+D5353,1,0)</f>
        <v>0</v>
      </c>
      <c r="H5353" s="0" t="str">
        <f aca="false">IF(AND(G5353=1,E5353^2+D5353^2-F5353^2&gt;0),1,"")</f>
        <v/>
      </c>
    </row>
    <row r="5354" customFormat="false" ht="15" hidden="false" customHeight="false" outlineLevel="0" collapsed="false">
      <c r="A5354" s="0" t="n">
        <v>22</v>
      </c>
      <c r="B5354" s="0" t="n">
        <v>9</v>
      </c>
      <c r="C5354" s="0" t="n">
        <v>2</v>
      </c>
      <c r="D5354" s="1" t="n">
        <f aca="false">SMALL(A5354:C5354,1)</f>
        <v>2</v>
      </c>
      <c r="E5354" s="1" t="n">
        <f aca="false">SMALL(A5354:C5354,2)</f>
        <v>9</v>
      </c>
      <c r="F5354" s="1" t="n">
        <f aca="false">SMALL(A5354:C5354,3)</f>
        <v>22</v>
      </c>
      <c r="G5354" s="0" t="n">
        <f aca="false">IF(F5354&lt;E5354+D5354,1,0)</f>
        <v>0</v>
      </c>
      <c r="H5354" s="0" t="str">
        <f aca="false">IF(AND(G5354=1,E5354^2+D5354^2-F5354^2&gt;0),1,"")</f>
        <v/>
      </c>
    </row>
    <row r="5355" customFormat="false" ht="15" hidden="false" customHeight="false" outlineLevel="0" collapsed="false">
      <c r="A5355" s="0" t="n">
        <v>2</v>
      </c>
      <c r="B5355" s="0" t="n">
        <v>18</v>
      </c>
      <c r="C5355" s="0" t="n">
        <v>13</v>
      </c>
      <c r="D5355" s="1" t="n">
        <f aca="false">SMALL(A5355:C5355,1)</f>
        <v>2</v>
      </c>
      <c r="E5355" s="1" t="n">
        <f aca="false">SMALL(A5355:C5355,2)</f>
        <v>13</v>
      </c>
      <c r="F5355" s="1" t="n">
        <f aca="false">SMALL(A5355:C5355,3)</f>
        <v>18</v>
      </c>
      <c r="G5355" s="0" t="n">
        <f aca="false">IF(F5355&lt;E5355+D5355,1,0)</f>
        <v>0</v>
      </c>
      <c r="H5355" s="0" t="str">
        <f aca="false">IF(AND(G5355=1,E5355^2+D5355^2-F5355^2&gt;0),1,"")</f>
        <v/>
      </c>
    </row>
    <row r="5356" customFormat="false" ht="15" hidden="false" customHeight="false" outlineLevel="0" collapsed="false">
      <c r="A5356" s="0" t="n">
        <v>28</v>
      </c>
      <c r="B5356" s="0" t="n">
        <v>24</v>
      </c>
      <c r="C5356" s="0" t="n">
        <v>22</v>
      </c>
      <c r="D5356" s="1" t="n">
        <f aca="false">SMALL(A5356:C5356,1)</f>
        <v>22</v>
      </c>
      <c r="E5356" s="1" t="n">
        <f aca="false">SMALL(A5356:C5356,2)</f>
        <v>24</v>
      </c>
      <c r="F5356" s="1" t="n">
        <f aca="false">SMALL(A5356:C5356,3)</f>
        <v>28</v>
      </c>
      <c r="G5356" s="0" t="n">
        <f aca="false">IF(F5356&lt;E5356+D5356,1,0)</f>
        <v>1</v>
      </c>
      <c r="H5356" s="0" t="n">
        <f aca="false">IF(AND(G5356=1,E5356^2+D5356^2-F5356^2&gt;0),1,"")</f>
        <v>1</v>
      </c>
    </row>
    <row r="5357" customFormat="false" ht="15" hidden="false" customHeight="false" outlineLevel="0" collapsed="false">
      <c r="A5357" s="0" t="n">
        <v>10</v>
      </c>
      <c r="B5357" s="0" t="n">
        <v>23</v>
      </c>
      <c r="C5357" s="0" t="n">
        <v>9</v>
      </c>
      <c r="D5357" s="1" t="n">
        <f aca="false">SMALL(A5357:C5357,1)</f>
        <v>9</v>
      </c>
      <c r="E5357" s="1" t="n">
        <f aca="false">SMALL(A5357:C5357,2)</f>
        <v>10</v>
      </c>
      <c r="F5357" s="1" t="n">
        <f aca="false">SMALL(A5357:C5357,3)</f>
        <v>23</v>
      </c>
      <c r="G5357" s="0" t="n">
        <f aca="false">IF(F5357&lt;E5357+D5357,1,0)</f>
        <v>0</v>
      </c>
      <c r="H5357" s="0" t="str">
        <f aca="false">IF(AND(G5357=1,E5357^2+D5357^2-F5357^2&gt;0),1,"")</f>
        <v/>
      </c>
    </row>
    <row r="5358" customFormat="false" ht="15" hidden="false" customHeight="false" outlineLevel="0" collapsed="false">
      <c r="A5358" s="0" t="n">
        <v>15</v>
      </c>
      <c r="B5358" s="0" t="n">
        <v>3</v>
      </c>
      <c r="C5358" s="0" t="n">
        <v>13</v>
      </c>
      <c r="D5358" s="1" t="n">
        <f aca="false">SMALL(A5358:C5358,1)</f>
        <v>3</v>
      </c>
      <c r="E5358" s="1" t="n">
        <f aca="false">SMALL(A5358:C5358,2)</f>
        <v>13</v>
      </c>
      <c r="F5358" s="1" t="n">
        <f aca="false">SMALL(A5358:C5358,3)</f>
        <v>15</v>
      </c>
      <c r="G5358" s="0" t="n">
        <f aca="false">IF(F5358&lt;E5358+D5358,1,0)</f>
        <v>1</v>
      </c>
      <c r="H5358" s="0" t="str">
        <f aca="false">IF(AND(G5358=1,E5358^2+D5358^2-F5358^2&gt;0),1,"")</f>
        <v/>
      </c>
    </row>
    <row r="5359" customFormat="false" ht="15" hidden="false" customHeight="false" outlineLevel="0" collapsed="false">
      <c r="A5359" s="0" t="n">
        <v>11</v>
      </c>
      <c r="B5359" s="0" t="n">
        <v>22</v>
      </c>
      <c r="C5359" s="0" t="n">
        <v>3</v>
      </c>
      <c r="D5359" s="1" t="n">
        <f aca="false">SMALL(A5359:C5359,1)</f>
        <v>3</v>
      </c>
      <c r="E5359" s="1" t="n">
        <f aca="false">SMALL(A5359:C5359,2)</f>
        <v>11</v>
      </c>
      <c r="F5359" s="1" t="n">
        <f aca="false">SMALL(A5359:C5359,3)</f>
        <v>22</v>
      </c>
      <c r="G5359" s="0" t="n">
        <f aca="false">IF(F5359&lt;E5359+D5359,1,0)</f>
        <v>0</v>
      </c>
      <c r="H5359" s="0" t="str">
        <f aca="false">IF(AND(G5359=1,E5359^2+D5359^2-F5359^2&gt;0),1,"")</f>
        <v/>
      </c>
    </row>
    <row r="5360" customFormat="false" ht="15" hidden="false" customHeight="false" outlineLevel="0" collapsed="false">
      <c r="A5360" s="0" t="n">
        <v>29</v>
      </c>
      <c r="B5360" s="0" t="n">
        <v>27</v>
      </c>
      <c r="C5360" s="0" t="n">
        <v>19</v>
      </c>
      <c r="D5360" s="1" t="n">
        <f aca="false">SMALL(A5360:C5360,1)</f>
        <v>19</v>
      </c>
      <c r="E5360" s="1" t="n">
        <f aca="false">SMALL(A5360:C5360,2)</f>
        <v>27</v>
      </c>
      <c r="F5360" s="1" t="n">
        <f aca="false">SMALL(A5360:C5360,3)</f>
        <v>29</v>
      </c>
      <c r="G5360" s="0" t="n">
        <f aca="false">IF(F5360&lt;E5360+D5360,1,0)</f>
        <v>1</v>
      </c>
      <c r="H5360" s="0" t="n">
        <f aca="false">IF(AND(G5360=1,E5360^2+D5360^2-F5360^2&gt;0),1,"")</f>
        <v>1</v>
      </c>
    </row>
    <row r="5361" customFormat="false" ht="15" hidden="false" customHeight="false" outlineLevel="0" collapsed="false">
      <c r="A5361" s="0" t="n">
        <v>14</v>
      </c>
      <c r="B5361" s="0" t="n">
        <v>24</v>
      </c>
      <c r="C5361" s="0" t="n">
        <v>11</v>
      </c>
      <c r="D5361" s="1" t="n">
        <f aca="false">SMALL(A5361:C5361,1)</f>
        <v>11</v>
      </c>
      <c r="E5361" s="1" t="n">
        <f aca="false">SMALL(A5361:C5361,2)</f>
        <v>14</v>
      </c>
      <c r="F5361" s="1" t="n">
        <f aca="false">SMALL(A5361:C5361,3)</f>
        <v>24</v>
      </c>
      <c r="G5361" s="0" t="n">
        <f aca="false">IF(F5361&lt;E5361+D5361,1,0)</f>
        <v>1</v>
      </c>
      <c r="H5361" s="0" t="str">
        <f aca="false">IF(AND(G5361=1,E5361^2+D5361^2-F5361^2&gt;0),1,"")</f>
        <v/>
      </c>
    </row>
    <row r="5362" customFormat="false" ht="15" hidden="false" customHeight="false" outlineLevel="0" collapsed="false">
      <c r="A5362" s="0" t="n">
        <v>11</v>
      </c>
      <c r="B5362" s="0" t="n">
        <v>11</v>
      </c>
      <c r="C5362" s="0" t="n">
        <v>10</v>
      </c>
      <c r="D5362" s="1" t="n">
        <f aca="false">SMALL(A5362:C5362,1)</f>
        <v>10</v>
      </c>
      <c r="E5362" s="1" t="n">
        <f aca="false">SMALL(A5362:C5362,2)</f>
        <v>11</v>
      </c>
      <c r="F5362" s="1" t="n">
        <f aca="false">SMALL(A5362:C5362,3)</f>
        <v>11</v>
      </c>
      <c r="G5362" s="0" t="n">
        <f aca="false">IF(F5362&lt;E5362+D5362,1,0)</f>
        <v>1</v>
      </c>
      <c r="H5362" s="0" t="n">
        <f aca="false">IF(AND(G5362=1,E5362^2+D5362^2-F5362^2&gt;0),1,"")</f>
        <v>1</v>
      </c>
    </row>
    <row r="5363" customFormat="false" ht="15" hidden="false" customHeight="false" outlineLevel="0" collapsed="false">
      <c r="A5363" s="0" t="n">
        <v>13</v>
      </c>
      <c r="B5363" s="0" t="n">
        <v>7</v>
      </c>
      <c r="C5363" s="0" t="n">
        <v>14</v>
      </c>
      <c r="D5363" s="1" t="n">
        <f aca="false">SMALL(A5363:C5363,1)</f>
        <v>7</v>
      </c>
      <c r="E5363" s="1" t="n">
        <f aca="false">SMALL(A5363:C5363,2)</f>
        <v>13</v>
      </c>
      <c r="F5363" s="1" t="n">
        <f aca="false">SMALL(A5363:C5363,3)</f>
        <v>14</v>
      </c>
      <c r="G5363" s="0" t="n">
        <f aca="false">IF(F5363&lt;E5363+D5363,1,0)</f>
        <v>1</v>
      </c>
      <c r="H5363" s="0" t="n">
        <f aca="false">IF(AND(G5363=1,E5363^2+D5363^2-F5363^2&gt;0),1,"")</f>
        <v>1</v>
      </c>
    </row>
    <row r="5364" customFormat="false" ht="15" hidden="false" customHeight="false" outlineLevel="0" collapsed="false">
      <c r="A5364" s="0" t="n">
        <v>26</v>
      </c>
      <c r="B5364" s="0" t="n">
        <v>2</v>
      </c>
      <c r="C5364" s="0" t="n">
        <v>7</v>
      </c>
      <c r="D5364" s="1" t="n">
        <f aca="false">SMALL(A5364:C5364,1)</f>
        <v>2</v>
      </c>
      <c r="E5364" s="1" t="n">
        <f aca="false">SMALL(A5364:C5364,2)</f>
        <v>7</v>
      </c>
      <c r="F5364" s="1" t="n">
        <f aca="false">SMALL(A5364:C5364,3)</f>
        <v>26</v>
      </c>
      <c r="G5364" s="0" t="n">
        <f aca="false">IF(F5364&lt;E5364+D5364,1,0)</f>
        <v>0</v>
      </c>
      <c r="H5364" s="0" t="str">
        <f aca="false">IF(AND(G5364=1,E5364^2+D5364^2-F5364^2&gt;0),1,"")</f>
        <v/>
      </c>
    </row>
    <row r="5365" customFormat="false" ht="15" hidden="false" customHeight="false" outlineLevel="0" collapsed="false">
      <c r="A5365" s="0" t="n">
        <v>3</v>
      </c>
      <c r="B5365" s="0" t="n">
        <v>23</v>
      </c>
      <c r="C5365" s="0" t="n">
        <v>8</v>
      </c>
      <c r="D5365" s="1" t="n">
        <f aca="false">SMALL(A5365:C5365,1)</f>
        <v>3</v>
      </c>
      <c r="E5365" s="1" t="n">
        <f aca="false">SMALL(A5365:C5365,2)</f>
        <v>8</v>
      </c>
      <c r="F5365" s="1" t="n">
        <f aca="false">SMALL(A5365:C5365,3)</f>
        <v>23</v>
      </c>
      <c r="G5365" s="0" t="n">
        <f aca="false">IF(F5365&lt;E5365+D5365,1,0)</f>
        <v>0</v>
      </c>
      <c r="H5365" s="0" t="str">
        <f aca="false">IF(AND(G5365=1,E5365^2+D5365^2-F5365^2&gt;0),1,"")</f>
        <v/>
      </c>
    </row>
    <row r="5366" customFormat="false" ht="15" hidden="false" customHeight="false" outlineLevel="0" collapsed="false">
      <c r="A5366" s="0" t="n">
        <v>8</v>
      </c>
      <c r="B5366" s="0" t="n">
        <v>16</v>
      </c>
      <c r="C5366" s="0" t="n">
        <v>28</v>
      </c>
      <c r="D5366" s="1" t="n">
        <f aca="false">SMALL(A5366:C5366,1)</f>
        <v>8</v>
      </c>
      <c r="E5366" s="1" t="n">
        <f aca="false">SMALL(A5366:C5366,2)</f>
        <v>16</v>
      </c>
      <c r="F5366" s="1" t="n">
        <f aca="false">SMALL(A5366:C5366,3)</f>
        <v>28</v>
      </c>
      <c r="G5366" s="0" t="n">
        <f aca="false">IF(F5366&lt;E5366+D5366,1,0)</f>
        <v>0</v>
      </c>
      <c r="H5366" s="0" t="str">
        <f aca="false">IF(AND(G5366=1,E5366^2+D5366^2-F5366^2&gt;0),1,"")</f>
        <v/>
      </c>
    </row>
    <row r="5367" customFormat="false" ht="15" hidden="false" customHeight="false" outlineLevel="0" collapsed="false">
      <c r="A5367" s="0" t="n">
        <v>15</v>
      </c>
      <c r="B5367" s="0" t="n">
        <v>20</v>
      </c>
      <c r="C5367" s="0" t="n">
        <v>3</v>
      </c>
      <c r="D5367" s="1" t="n">
        <f aca="false">SMALL(A5367:C5367,1)</f>
        <v>3</v>
      </c>
      <c r="E5367" s="1" t="n">
        <f aca="false">SMALL(A5367:C5367,2)</f>
        <v>15</v>
      </c>
      <c r="F5367" s="1" t="n">
        <f aca="false">SMALL(A5367:C5367,3)</f>
        <v>20</v>
      </c>
      <c r="G5367" s="0" t="n">
        <f aca="false">IF(F5367&lt;E5367+D5367,1,0)</f>
        <v>0</v>
      </c>
      <c r="H5367" s="0" t="str">
        <f aca="false">IF(AND(G5367=1,E5367^2+D5367^2-F5367^2&gt;0),1,"")</f>
        <v/>
      </c>
    </row>
    <row r="5368" customFormat="false" ht="15" hidden="false" customHeight="false" outlineLevel="0" collapsed="false">
      <c r="A5368" s="0" t="n">
        <v>5</v>
      </c>
      <c r="B5368" s="0" t="n">
        <v>28</v>
      </c>
      <c r="C5368" s="0" t="n">
        <v>14</v>
      </c>
      <c r="D5368" s="1" t="n">
        <f aca="false">SMALL(A5368:C5368,1)</f>
        <v>5</v>
      </c>
      <c r="E5368" s="1" t="n">
        <f aca="false">SMALL(A5368:C5368,2)</f>
        <v>14</v>
      </c>
      <c r="F5368" s="1" t="n">
        <f aca="false">SMALL(A5368:C5368,3)</f>
        <v>28</v>
      </c>
      <c r="G5368" s="0" t="n">
        <f aca="false">IF(F5368&lt;E5368+D5368,1,0)</f>
        <v>0</v>
      </c>
      <c r="H5368" s="0" t="str">
        <f aca="false">IF(AND(G5368=1,E5368^2+D5368^2-F5368^2&gt;0),1,"")</f>
        <v/>
      </c>
    </row>
    <row r="5369" customFormat="false" ht="15" hidden="false" customHeight="false" outlineLevel="0" collapsed="false">
      <c r="A5369" s="0" t="n">
        <v>7</v>
      </c>
      <c r="B5369" s="0" t="n">
        <v>28</v>
      </c>
      <c r="C5369" s="0" t="n">
        <v>25</v>
      </c>
      <c r="D5369" s="1" t="n">
        <f aca="false">SMALL(A5369:C5369,1)</f>
        <v>7</v>
      </c>
      <c r="E5369" s="1" t="n">
        <f aca="false">SMALL(A5369:C5369,2)</f>
        <v>25</v>
      </c>
      <c r="F5369" s="1" t="n">
        <f aca="false">SMALL(A5369:C5369,3)</f>
        <v>28</v>
      </c>
      <c r="G5369" s="0" t="n">
        <f aca="false">IF(F5369&lt;E5369+D5369,1,0)</f>
        <v>1</v>
      </c>
      <c r="H5369" s="0" t="str">
        <f aca="false">IF(AND(G5369=1,E5369^2+D5369^2-F5369^2&gt;0),1,"")</f>
        <v/>
      </c>
    </row>
    <row r="5370" customFormat="false" ht="15" hidden="false" customHeight="false" outlineLevel="0" collapsed="false">
      <c r="A5370" s="0" t="n">
        <v>12</v>
      </c>
      <c r="B5370" s="0" t="n">
        <v>12</v>
      </c>
      <c r="C5370" s="0" t="n">
        <v>3</v>
      </c>
      <c r="D5370" s="1" t="n">
        <f aca="false">SMALL(A5370:C5370,1)</f>
        <v>3</v>
      </c>
      <c r="E5370" s="1" t="n">
        <f aca="false">SMALL(A5370:C5370,2)</f>
        <v>12</v>
      </c>
      <c r="F5370" s="1" t="n">
        <f aca="false">SMALL(A5370:C5370,3)</f>
        <v>12</v>
      </c>
      <c r="G5370" s="0" t="n">
        <f aca="false">IF(F5370&lt;E5370+D5370,1,0)</f>
        <v>1</v>
      </c>
      <c r="H5370" s="0" t="n">
        <f aca="false">IF(AND(G5370=1,E5370^2+D5370^2-F5370^2&gt;0),1,"")</f>
        <v>1</v>
      </c>
    </row>
    <row r="5371" customFormat="false" ht="15" hidden="false" customHeight="false" outlineLevel="0" collapsed="false">
      <c r="A5371" s="0" t="n">
        <v>22</v>
      </c>
      <c r="B5371" s="0" t="n">
        <v>20</v>
      </c>
      <c r="C5371" s="0" t="n">
        <v>8</v>
      </c>
      <c r="D5371" s="1" t="n">
        <f aca="false">SMALL(A5371:C5371,1)</f>
        <v>8</v>
      </c>
      <c r="E5371" s="1" t="n">
        <f aca="false">SMALL(A5371:C5371,2)</f>
        <v>20</v>
      </c>
      <c r="F5371" s="1" t="n">
        <f aca="false">SMALL(A5371:C5371,3)</f>
        <v>22</v>
      </c>
      <c r="G5371" s="0" t="n">
        <f aca="false">IF(F5371&lt;E5371+D5371,1,0)</f>
        <v>1</v>
      </c>
      <c r="H5371" s="0" t="str">
        <f aca="false">IF(AND(G5371=1,E5371^2+D5371^2-F5371^2&gt;0),1,"")</f>
        <v/>
      </c>
    </row>
    <row r="5372" customFormat="false" ht="15" hidden="false" customHeight="false" outlineLevel="0" collapsed="false">
      <c r="A5372" s="0" t="n">
        <v>12</v>
      </c>
      <c r="B5372" s="0" t="n">
        <v>14</v>
      </c>
      <c r="C5372" s="0" t="n">
        <v>8</v>
      </c>
      <c r="D5372" s="1" t="n">
        <f aca="false">SMALL(A5372:C5372,1)</f>
        <v>8</v>
      </c>
      <c r="E5372" s="1" t="n">
        <f aca="false">SMALL(A5372:C5372,2)</f>
        <v>12</v>
      </c>
      <c r="F5372" s="1" t="n">
        <f aca="false">SMALL(A5372:C5372,3)</f>
        <v>14</v>
      </c>
      <c r="G5372" s="0" t="n">
        <f aca="false">IF(F5372&lt;E5372+D5372,1,0)</f>
        <v>1</v>
      </c>
      <c r="H5372" s="0" t="n">
        <f aca="false">IF(AND(G5372=1,E5372^2+D5372^2-F5372^2&gt;0),1,"")</f>
        <v>1</v>
      </c>
    </row>
    <row r="5373" customFormat="false" ht="15" hidden="false" customHeight="false" outlineLevel="0" collapsed="false">
      <c r="A5373" s="0" t="n">
        <v>23</v>
      </c>
      <c r="B5373" s="0" t="n">
        <v>9</v>
      </c>
      <c r="C5373" s="0" t="n">
        <v>9</v>
      </c>
      <c r="D5373" s="1" t="n">
        <f aca="false">SMALL(A5373:C5373,1)</f>
        <v>9</v>
      </c>
      <c r="E5373" s="1" t="n">
        <f aca="false">SMALL(A5373:C5373,2)</f>
        <v>9</v>
      </c>
      <c r="F5373" s="1" t="n">
        <f aca="false">SMALL(A5373:C5373,3)</f>
        <v>23</v>
      </c>
      <c r="G5373" s="0" t="n">
        <f aca="false">IF(F5373&lt;E5373+D5373,1,0)</f>
        <v>0</v>
      </c>
      <c r="H5373" s="0" t="str">
        <f aca="false">IF(AND(G5373=1,E5373^2+D5373^2-F5373^2&gt;0),1,"")</f>
        <v/>
      </c>
    </row>
    <row r="5374" customFormat="false" ht="15" hidden="false" customHeight="false" outlineLevel="0" collapsed="false">
      <c r="A5374" s="0" t="n">
        <v>17</v>
      </c>
      <c r="B5374" s="0" t="n">
        <v>21</v>
      </c>
      <c r="C5374" s="0" t="n">
        <v>23</v>
      </c>
      <c r="D5374" s="1" t="n">
        <f aca="false">SMALL(A5374:C5374,1)</f>
        <v>17</v>
      </c>
      <c r="E5374" s="1" t="n">
        <f aca="false">SMALL(A5374:C5374,2)</f>
        <v>21</v>
      </c>
      <c r="F5374" s="1" t="n">
        <f aca="false">SMALL(A5374:C5374,3)</f>
        <v>23</v>
      </c>
      <c r="G5374" s="0" t="n">
        <f aca="false">IF(F5374&lt;E5374+D5374,1,0)</f>
        <v>1</v>
      </c>
      <c r="H5374" s="0" t="n">
        <f aca="false">IF(AND(G5374=1,E5374^2+D5374^2-F5374^2&gt;0),1,"")</f>
        <v>1</v>
      </c>
    </row>
    <row r="5375" customFormat="false" ht="15" hidden="false" customHeight="false" outlineLevel="0" collapsed="false">
      <c r="A5375" s="0" t="n">
        <v>3</v>
      </c>
      <c r="B5375" s="0" t="n">
        <v>21</v>
      </c>
      <c r="C5375" s="0" t="n">
        <v>24</v>
      </c>
      <c r="D5375" s="1" t="n">
        <f aca="false">SMALL(A5375:C5375,1)</f>
        <v>3</v>
      </c>
      <c r="E5375" s="1" t="n">
        <f aca="false">SMALL(A5375:C5375,2)</f>
        <v>21</v>
      </c>
      <c r="F5375" s="1" t="n">
        <f aca="false">SMALL(A5375:C5375,3)</f>
        <v>24</v>
      </c>
      <c r="G5375" s="0" t="n">
        <f aca="false">IF(F5375&lt;E5375+D5375,1,0)</f>
        <v>0</v>
      </c>
      <c r="H5375" s="0" t="str">
        <f aca="false">IF(AND(G5375=1,E5375^2+D5375^2-F5375^2&gt;0),1,"")</f>
        <v/>
      </c>
    </row>
    <row r="5376" customFormat="false" ht="15" hidden="false" customHeight="false" outlineLevel="0" collapsed="false">
      <c r="A5376" s="0" t="n">
        <v>6</v>
      </c>
      <c r="B5376" s="0" t="n">
        <v>19</v>
      </c>
      <c r="C5376" s="0" t="n">
        <v>7</v>
      </c>
      <c r="D5376" s="1" t="n">
        <f aca="false">SMALL(A5376:C5376,1)</f>
        <v>6</v>
      </c>
      <c r="E5376" s="1" t="n">
        <f aca="false">SMALL(A5376:C5376,2)</f>
        <v>7</v>
      </c>
      <c r="F5376" s="1" t="n">
        <f aca="false">SMALL(A5376:C5376,3)</f>
        <v>19</v>
      </c>
      <c r="G5376" s="0" t="n">
        <f aca="false">IF(F5376&lt;E5376+D5376,1,0)</f>
        <v>0</v>
      </c>
      <c r="H5376" s="0" t="str">
        <f aca="false">IF(AND(G5376=1,E5376^2+D5376^2-F5376^2&gt;0),1,"")</f>
        <v/>
      </c>
    </row>
    <row r="5377" customFormat="false" ht="15" hidden="false" customHeight="false" outlineLevel="0" collapsed="false">
      <c r="A5377" s="0" t="n">
        <v>19</v>
      </c>
      <c r="B5377" s="0" t="n">
        <v>26</v>
      </c>
      <c r="C5377" s="0" t="n">
        <v>2</v>
      </c>
      <c r="D5377" s="1" t="n">
        <f aca="false">SMALL(A5377:C5377,1)</f>
        <v>2</v>
      </c>
      <c r="E5377" s="1" t="n">
        <f aca="false">SMALL(A5377:C5377,2)</f>
        <v>19</v>
      </c>
      <c r="F5377" s="1" t="n">
        <f aca="false">SMALL(A5377:C5377,3)</f>
        <v>26</v>
      </c>
      <c r="G5377" s="0" t="n">
        <f aca="false">IF(F5377&lt;E5377+D5377,1,0)</f>
        <v>0</v>
      </c>
      <c r="H5377" s="0" t="str">
        <f aca="false">IF(AND(G5377=1,E5377^2+D5377^2-F5377^2&gt;0),1,"")</f>
        <v/>
      </c>
    </row>
    <row r="5378" customFormat="false" ht="15" hidden="false" customHeight="false" outlineLevel="0" collapsed="false">
      <c r="A5378" s="0" t="n">
        <v>28</v>
      </c>
      <c r="B5378" s="0" t="n">
        <v>2</v>
      </c>
      <c r="C5378" s="0" t="n">
        <v>17</v>
      </c>
      <c r="D5378" s="1" t="n">
        <f aca="false">SMALL(A5378:C5378,1)</f>
        <v>2</v>
      </c>
      <c r="E5378" s="1" t="n">
        <f aca="false">SMALL(A5378:C5378,2)</f>
        <v>17</v>
      </c>
      <c r="F5378" s="1" t="n">
        <f aca="false">SMALL(A5378:C5378,3)</f>
        <v>28</v>
      </c>
      <c r="G5378" s="0" t="n">
        <f aca="false">IF(F5378&lt;E5378+D5378,1,0)</f>
        <v>0</v>
      </c>
      <c r="H5378" s="0" t="str">
        <f aca="false">IF(AND(G5378=1,E5378^2+D5378^2-F5378^2&gt;0),1,"")</f>
        <v/>
      </c>
    </row>
    <row r="5379" customFormat="false" ht="15" hidden="false" customHeight="false" outlineLevel="0" collapsed="false">
      <c r="A5379" s="0" t="n">
        <v>20</v>
      </c>
      <c r="B5379" s="0" t="n">
        <v>4</v>
      </c>
      <c r="C5379" s="0" t="n">
        <v>21</v>
      </c>
      <c r="D5379" s="1" t="n">
        <f aca="false">SMALL(A5379:C5379,1)</f>
        <v>4</v>
      </c>
      <c r="E5379" s="1" t="n">
        <f aca="false">SMALL(A5379:C5379,2)</f>
        <v>20</v>
      </c>
      <c r="F5379" s="1" t="n">
        <f aca="false">SMALL(A5379:C5379,3)</f>
        <v>21</v>
      </c>
      <c r="G5379" s="0" t="n">
        <f aca="false">IF(F5379&lt;E5379+D5379,1,0)</f>
        <v>1</v>
      </c>
      <c r="H5379" s="0" t="str">
        <f aca="false">IF(AND(G5379=1,E5379^2+D5379^2-F5379^2&gt;0),1,"")</f>
        <v/>
      </c>
    </row>
    <row r="5380" customFormat="false" ht="15" hidden="false" customHeight="false" outlineLevel="0" collapsed="false">
      <c r="A5380" s="0" t="n">
        <v>2</v>
      </c>
      <c r="B5380" s="0" t="n">
        <v>6</v>
      </c>
      <c r="C5380" s="0" t="n">
        <v>24</v>
      </c>
      <c r="D5380" s="1" t="n">
        <f aca="false">SMALL(A5380:C5380,1)</f>
        <v>2</v>
      </c>
      <c r="E5380" s="1" t="n">
        <f aca="false">SMALL(A5380:C5380,2)</f>
        <v>6</v>
      </c>
      <c r="F5380" s="1" t="n">
        <f aca="false">SMALL(A5380:C5380,3)</f>
        <v>24</v>
      </c>
      <c r="G5380" s="0" t="n">
        <f aca="false">IF(F5380&lt;E5380+D5380,1,0)</f>
        <v>0</v>
      </c>
      <c r="H5380" s="0" t="str">
        <f aca="false">IF(AND(G5380=1,E5380^2+D5380^2-F5380^2&gt;0),1,"")</f>
        <v/>
      </c>
    </row>
    <row r="5381" customFormat="false" ht="15" hidden="false" customHeight="false" outlineLevel="0" collapsed="false">
      <c r="A5381" s="0" t="n">
        <v>10</v>
      </c>
      <c r="B5381" s="0" t="n">
        <v>2</v>
      </c>
      <c r="C5381" s="0" t="n">
        <v>23</v>
      </c>
      <c r="D5381" s="1" t="n">
        <f aca="false">SMALL(A5381:C5381,1)</f>
        <v>2</v>
      </c>
      <c r="E5381" s="1" t="n">
        <f aca="false">SMALL(A5381:C5381,2)</f>
        <v>10</v>
      </c>
      <c r="F5381" s="1" t="n">
        <f aca="false">SMALL(A5381:C5381,3)</f>
        <v>23</v>
      </c>
      <c r="G5381" s="0" t="n">
        <f aca="false">IF(F5381&lt;E5381+D5381,1,0)</f>
        <v>0</v>
      </c>
      <c r="H5381" s="0" t="str">
        <f aca="false">IF(AND(G5381=1,E5381^2+D5381^2-F5381^2&gt;0),1,"")</f>
        <v/>
      </c>
    </row>
    <row r="5382" customFormat="false" ht="15" hidden="false" customHeight="false" outlineLevel="0" collapsed="false">
      <c r="A5382" s="0" t="n">
        <v>7</v>
      </c>
      <c r="B5382" s="0" t="n">
        <v>13</v>
      </c>
      <c r="C5382" s="0" t="n">
        <v>9</v>
      </c>
      <c r="D5382" s="1" t="n">
        <f aca="false">SMALL(A5382:C5382,1)</f>
        <v>7</v>
      </c>
      <c r="E5382" s="1" t="n">
        <f aca="false">SMALL(A5382:C5382,2)</f>
        <v>9</v>
      </c>
      <c r="F5382" s="1" t="n">
        <f aca="false">SMALL(A5382:C5382,3)</f>
        <v>13</v>
      </c>
      <c r="G5382" s="0" t="n">
        <f aca="false">IF(F5382&lt;E5382+D5382,1,0)</f>
        <v>1</v>
      </c>
      <c r="H5382" s="0" t="str">
        <f aca="false">IF(AND(G5382=1,E5382^2+D5382^2-F5382^2&gt;0),1,"")</f>
        <v/>
      </c>
    </row>
    <row r="5383" customFormat="false" ht="15" hidden="false" customHeight="false" outlineLevel="0" collapsed="false">
      <c r="A5383" s="0" t="n">
        <v>19</v>
      </c>
      <c r="B5383" s="0" t="n">
        <v>29</v>
      </c>
      <c r="C5383" s="0" t="n">
        <v>29</v>
      </c>
      <c r="D5383" s="1" t="n">
        <f aca="false">SMALL(A5383:C5383,1)</f>
        <v>19</v>
      </c>
      <c r="E5383" s="1" t="n">
        <f aca="false">SMALL(A5383:C5383,2)</f>
        <v>29</v>
      </c>
      <c r="F5383" s="1" t="n">
        <f aca="false">SMALL(A5383:C5383,3)</f>
        <v>29</v>
      </c>
      <c r="G5383" s="0" t="n">
        <f aca="false">IF(F5383&lt;E5383+D5383,1,0)</f>
        <v>1</v>
      </c>
      <c r="H5383" s="0" t="n">
        <f aca="false">IF(AND(G5383=1,E5383^2+D5383^2-F5383^2&gt;0),1,"")</f>
        <v>1</v>
      </c>
    </row>
    <row r="5384" customFormat="false" ht="15" hidden="false" customHeight="false" outlineLevel="0" collapsed="false">
      <c r="A5384" s="0" t="n">
        <v>23</v>
      </c>
      <c r="B5384" s="0" t="n">
        <v>14</v>
      </c>
      <c r="C5384" s="0" t="n">
        <v>7</v>
      </c>
      <c r="D5384" s="1" t="n">
        <f aca="false">SMALL(A5384:C5384,1)</f>
        <v>7</v>
      </c>
      <c r="E5384" s="1" t="n">
        <f aca="false">SMALL(A5384:C5384,2)</f>
        <v>14</v>
      </c>
      <c r="F5384" s="1" t="n">
        <f aca="false">SMALL(A5384:C5384,3)</f>
        <v>23</v>
      </c>
      <c r="G5384" s="0" t="n">
        <f aca="false">IF(F5384&lt;E5384+D5384,1,0)</f>
        <v>0</v>
      </c>
      <c r="H5384" s="0" t="str">
        <f aca="false">IF(AND(G5384=1,E5384^2+D5384^2-F5384^2&gt;0),1,"")</f>
        <v/>
      </c>
    </row>
    <row r="5385" customFormat="false" ht="15" hidden="false" customHeight="false" outlineLevel="0" collapsed="false">
      <c r="A5385" s="0" t="n">
        <v>15</v>
      </c>
      <c r="B5385" s="0" t="n">
        <v>28</v>
      </c>
      <c r="C5385" s="0" t="n">
        <v>18</v>
      </c>
      <c r="D5385" s="1" t="n">
        <f aca="false">SMALL(A5385:C5385,1)</f>
        <v>15</v>
      </c>
      <c r="E5385" s="1" t="n">
        <f aca="false">SMALL(A5385:C5385,2)</f>
        <v>18</v>
      </c>
      <c r="F5385" s="1" t="n">
        <f aca="false">SMALL(A5385:C5385,3)</f>
        <v>28</v>
      </c>
      <c r="G5385" s="0" t="n">
        <f aca="false">IF(F5385&lt;E5385+D5385,1,0)</f>
        <v>1</v>
      </c>
      <c r="H5385" s="0" t="str">
        <f aca="false">IF(AND(G5385=1,E5385^2+D5385^2-F5385^2&gt;0),1,"")</f>
        <v/>
      </c>
    </row>
    <row r="5386" customFormat="false" ht="15" hidden="false" customHeight="false" outlineLevel="0" collapsed="false">
      <c r="A5386" s="0" t="n">
        <v>5</v>
      </c>
      <c r="B5386" s="0" t="n">
        <v>2</v>
      </c>
      <c r="C5386" s="0" t="n">
        <v>4</v>
      </c>
      <c r="D5386" s="1" t="n">
        <f aca="false">SMALL(A5386:C5386,1)</f>
        <v>2</v>
      </c>
      <c r="E5386" s="1" t="n">
        <f aca="false">SMALL(A5386:C5386,2)</f>
        <v>4</v>
      </c>
      <c r="F5386" s="1" t="n">
        <f aca="false">SMALL(A5386:C5386,3)</f>
        <v>5</v>
      </c>
      <c r="G5386" s="0" t="n">
        <f aca="false">IF(F5386&lt;E5386+D5386,1,0)</f>
        <v>1</v>
      </c>
      <c r="H5386" s="0" t="str">
        <f aca="false">IF(AND(G5386=1,E5386^2+D5386^2-F5386^2&gt;0),1,"")</f>
        <v/>
      </c>
    </row>
    <row r="5387" customFormat="false" ht="15" hidden="false" customHeight="false" outlineLevel="0" collapsed="false">
      <c r="A5387" s="0" t="n">
        <v>29</v>
      </c>
      <c r="B5387" s="0" t="n">
        <v>13</v>
      </c>
      <c r="C5387" s="0" t="n">
        <v>19</v>
      </c>
      <c r="D5387" s="1" t="n">
        <f aca="false">SMALL(A5387:C5387,1)</f>
        <v>13</v>
      </c>
      <c r="E5387" s="1" t="n">
        <f aca="false">SMALL(A5387:C5387,2)</f>
        <v>19</v>
      </c>
      <c r="F5387" s="1" t="n">
        <f aca="false">SMALL(A5387:C5387,3)</f>
        <v>29</v>
      </c>
      <c r="G5387" s="0" t="n">
        <f aca="false">IF(F5387&lt;E5387+D5387,1,0)</f>
        <v>1</v>
      </c>
      <c r="H5387" s="0" t="str">
        <f aca="false">IF(AND(G5387=1,E5387^2+D5387^2-F5387^2&gt;0),1,"")</f>
        <v/>
      </c>
    </row>
    <row r="5388" customFormat="false" ht="15" hidden="false" customHeight="false" outlineLevel="0" collapsed="false">
      <c r="A5388" s="0" t="n">
        <v>26</v>
      </c>
      <c r="B5388" s="0" t="n">
        <v>24</v>
      </c>
      <c r="C5388" s="0" t="n">
        <v>2</v>
      </c>
      <c r="D5388" s="1" t="n">
        <f aca="false">SMALL(A5388:C5388,1)</f>
        <v>2</v>
      </c>
      <c r="E5388" s="1" t="n">
        <f aca="false">SMALL(A5388:C5388,2)</f>
        <v>24</v>
      </c>
      <c r="F5388" s="1" t="n">
        <f aca="false">SMALL(A5388:C5388,3)</f>
        <v>26</v>
      </c>
      <c r="G5388" s="0" t="n">
        <f aca="false">IF(F5388&lt;E5388+D5388,1,0)</f>
        <v>0</v>
      </c>
      <c r="H5388" s="0" t="str">
        <f aca="false">IF(AND(G5388=1,E5388^2+D5388^2-F5388^2&gt;0),1,"")</f>
        <v/>
      </c>
    </row>
    <row r="5389" customFormat="false" ht="15" hidden="false" customHeight="false" outlineLevel="0" collapsed="false">
      <c r="A5389" s="0" t="n">
        <v>11</v>
      </c>
      <c r="B5389" s="0" t="n">
        <v>8</v>
      </c>
      <c r="C5389" s="0" t="n">
        <v>22</v>
      </c>
      <c r="D5389" s="1" t="n">
        <f aca="false">SMALL(A5389:C5389,1)</f>
        <v>8</v>
      </c>
      <c r="E5389" s="1" t="n">
        <f aca="false">SMALL(A5389:C5389,2)</f>
        <v>11</v>
      </c>
      <c r="F5389" s="1" t="n">
        <f aca="false">SMALL(A5389:C5389,3)</f>
        <v>22</v>
      </c>
      <c r="G5389" s="0" t="n">
        <f aca="false">IF(F5389&lt;E5389+D5389,1,0)</f>
        <v>0</v>
      </c>
      <c r="H5389" s="0" t="str">
        <f aca="false">IF(AND(G5389=1,E5389^2+D5389^2-F5389^2&gt;0),1,"")</f>
        <v/>
      </c>
    </row>
    <row r="5390" customFormat="false" ht="15" hidden="false" customHeight="false" outlineLevel="0" collapsed="false">
      <c r="A5390" s="0" t="n">
        <v>18</v>
      </c>
      <c r="B5390" s="0" t="n">
        <v>9</v>
      </c>
      <c r="C5390" s="0" t="n">
        <v>26</v>
      </c>
      <c r="D5390" s="1" t="n">
        <f aca="false">SMALL(A5390:C5390,1)</f>
        <v>9</v>
      </c>
      <c r="E5390" s="1" t="n">
        <f aca="false">SMALL(A5390:C5390,2)</f>
        <v>18</v>
      </c>
      <c r="F5390" s="1" t="n">
        <f aca="false">SMALL(A5390:C5390,3)</f>
        <v>26</v>
      </c>
      <c r="G5390" s="0" t="n">
        <f aca="false">IF(F5390&lt;E5390+D5390,1,0)</f>
        <v>1</v>
      </c>
      <c r="H5390" s="0" t="str">
        <f aca="false">IF(AND(G5390=1,E5390^2+D5390^2-F5390^2&gt;0),1,"")</f>
        <v/>
      </c>
    </row>
    <row r="5391" customFormat="false" ht="15" hidden="false" customHeight="false" outlineLevel="0" collapsed="false">
      <c r="A5391" s="0" t="n">
        <v>17</v>
      </c>
      <c r="B5391" s="0" t="n">
        <v>25</v>
      </c>
      <c r="C5391" s="0" t="n">
        <v>19</v>
      </c>
      <c r="D5391" s="1" t="n">
        <f aca="false">SMALL(A5391:C5391,1)</f>
        <v>17</v>
      </c>
      <c r="E5391" s="1" t="n">
        <f aca="false">SMALL(A5391:C5391,2)</f>
        <v>19</v>
      </c>
      <c r="F5391" s="1" t="n">
        <f aca="false">SMALL(A5391:C5391,3)</f>
        <v>25</v>
      </c>
      <c r="G5391" s="0" t="n">
        <f aca="false">IF(F5391&lt;E5391+D5391,1,0)</f>
        <v>1</v>
      </c>
      <c r="H5391" s="0" t="n">
        <f aca="false">IF(AND(G5391=1,E5391^2+D5391^2-F5391^2&gt;0),1,"")</f>
        <v>1</v>
      </c>
    </row>
    <row r="5392" customFormat="false" ht="15" hidden="false" customHeight="false" outlineLevel="0" collapsed="false">
      <c r="A5392" s="0" t="n">
        <v>2</v>
      </c>
      <c r="B5392" s="0" t="n">
        <v>13</v>
      </c>
      <c r="C5392" s="0" t="n">
        <v>23</v>
      </c>
      <c r="D5392" s="1" t="n">
        <f aca="false">SMALL(A5392:C5392,1)</f>
        <v>2</v>
      </c>
      <c r="E5392" s="1" t="n">
        <f aca="false">SMALL(A5392:C5392,2)</f>
        <v>13</v>
      </c>
      <c r="F5392" s="1" t="n">
        <f aca="false">SMALL(A5392:C5392,3)</f>
        <v>23</v>
      </c>
      <c r="G5392" s="0" t="n">
        <f aca="false">IF(F5392&lt;E5392+D5392,1,0)</f>
        <v>0</v>
      </c>
      <c r="H5392" s="0" t="str">
        <f aca="false">IF(AND(G5392=1,E5392^2+D5392^2-F5392^2&gt;0),1,"")</f>
        <v/>
      </c>
    </row>
    <row r="5393" customFormat="false" ht="15" hidden="false" customHeight="false" outlineLevel="0" collapsed="false">
      <c r="A5393" s="0" t="n">
        <v>23</v>
      </c>
      <c r="B5393" s="0" t="n">
        <v>1</v>
      </c>
      <c r="C5393" s="0" t="n">
        <v>23</v>
      </c>
      <c r="D5393" s="1" t="n">
        <f aca="false">SMALL(A5393:C5393,1)</f>
        <v>1</v>
      </c>
      <c r="E5393" s="1" t="n">
        <f aca="false">SMALL(A5393:C5393,2)</f>
        <v>23</v>
      </c>
      <c r="F5393" s="1" t="n">
        <f aca="false">SMALL(A5393:C5393,3)</f>
        <v>23</v>
      </c>
      <c r="G5393" s="0" t="n">
        <f aca="false">IF(F5393&lt;E5393+D5393,1,0)</f>
        <v>1</v>
      </c>
      <c r="H5393" s="0" t="n">
        <f aca="false">IF(AND(G5393=1,E5393^2+D5393^2-F5393^2&gt;0),1,"")</f>
        <v>1</v>
      </c>
    </row>
    <row r="5394" customFormat="false" ht="15" hidden="false" customHeight="false" outlineLevel="0" collapsed="false">
      <c r="A5394" s="0" t="n">
        <v>1</v>
      </c>
      <c r="B5394" s="0" t="n">
        <v>27</v>
      </c>
      <c r="C5394" s="0" t="n">
        <v>9</v>
      </c>
      <c r="D5394" s="1" t="n">
        <f aca="false">SMALL(A5394:C5394,1)</f>
        <v>1</v>
      </c>
      <c r="E5394" s="1" t="n">
        <f aca="false">SMALL(A5394:C5394,2)</f>
        <v>9</v>
      </c>
      <c r="F5394" s="1" t="n">
        <f aca="false">SMALL(A5394:C5394,3)</f>
        <v>27</v>
      </c>
      <c r="G5394" s="0" t="n">
        <f aca="false">IF(F5394&lt;E5394+D5394,1,0)</f>
        <v>0</v>
      </c>
      <c r="H5394" s="0" t="str">
        <f aca="false">IF(AND(G5394=1,E5394^2+D5394^2-F5394^2&gt;0),1,"")</f>
        <v/>
      </c>
    </row>
    <row r="5395" customFormat="false" ht="15" hidden="false" customHeight="false" outlineLevel="0" collapsed="false">
      <c r="A5395" s="0" t="n">
        <v>30</v>
      </c>
      <c r="B5395" s="0" t="n">
        <v>4</v>
      </c>
      <c r="C5395" s="0" t="n">
        <v>27</v>
      </c>
      <c r="D5395" s="1" t="n">
        <f aca="false">SMALL(A5395:C5395,1)</f>
        <v>4</v>
      </c>
      <c r="E5395" s="1" t="n">
        <f aca="false">SMALL(A5395:C5395,2)</f>
        <v>27</v>
      </c>
      <c r="F5395" s="1" t="n">
        <f aca="false">SMALL(A5395:C5395,3)</f>
        <v>30</v>
      </c>
      <c r="G5395" s="0" t="n">
        <f aca="false">IF(F5395&lt;E5395+D5395,1,0)</f>
        <v>1</v>
      </c>
      <c r="H5395" s="0" t="str">
        <f aca="false">IF(AND(G5395=1,E5395^2+D5395^2-F5395^2&gt;0),1,"")</f>
        <v/>
      </c>
    </row>
    <row r="5396" customFormat="false" ht="15" hidden="false" customHeight="false" outlineLevel="0" collapsed="false">
      <c r="A5396" s="0" t="n">
        <v>26</v>
      </c>
      <c r="B5396" s="0" t="n">
        <v>2</v>
      </c>
      <c r="C5396" s="0" t="n">
        <v>14</v>
      </c>
      <c r="D5396" s="1" t="n">
        <f aca="false">SMALL(A5396:C5396,1)</f>
        <v>2</v>
      </c>
      <c r="E5396" s="1" t="n">
        <f aca="false">SMALL(A5396:C5396,2)</f>
        <v>14</v>
      </c>
      <c r="F5396" s="1" t="n">
        <f aca="false">SMALL(A5396:C5396,3)</f>
        <v>26</v>
      </c>
      <c r="G5396" s="0" t="n">
        <f aca="false">IF(F5396&lt;E5396+D5396,1,0)</f>
        <v>0</v>
      </c>
      <c r="H5396" s="0" t="str">
        <f aca="false">IF(AND(G5396=1,E5396^2+D5396^2-F5396^2&gt;0),1,"")</f>
        <v/>
      </c>
    </row>
    <row r="5397" customFormat="false" ht="15" hidden="false" customHeight="false" outlineLevel="0" collapsed="false">
      <c r="A5397" s="0" t="n">
        <v>24</v>
      </c>
      <c r="B5397" s="0" t="n">
        <v>16</v>
      </c>
      <c r="C5397" s="0" t="n">
        <v>22</v>
      </c>
      <c r="D5397" s="1" t="n">
        <f aca="false">SMALL(A5397:C5397,1)</f>
        <v>16</v>
      </c>
      <c r="E5397" s="1" t="n">
        <f aca="false">SMALL(A5397:C5397,2)</f>
        <v>22</v>
      </c>
      <c r="F5397" s="1" t="n">
        <f aca="false">SMALL(A5397:C5397,3)</f>
        <v>24</v>
      </c>
      <c r="G5397" s="0" t="n">
        <f aca="false">IF(F5397&lt;E5397+D5397,1,0)</f>
        <v>1</v>
      </c>
      <c r="H5397" s="0" t="n">
        <f aca="false">IF(AND(G5397=1,E5397^2+D5397^2-F5397^2&gt;0),1,"")</f>
        <v>1</v>
      </c>
    </row>
    <row r="5398" customFormat="false" ht="15" hidden="false" customHeight="false" outlineLevel="0" collapsed="false">
      <c r="A5398" s="0" t="n">
        <v>25</v>
      </c>
      <c r="B5398" s="0" t="n">
        <v>14</v>
      </c>
      <c r="C5398" s="0" t="n">
        <v>27</v>
      </c>
      <c r="D5398" s="1" t="n">
        <f aca="false">SMALL(A5398:C5398,1)</f>
        <v>14</v>
      </c>
      <c r="E5398" s="1" t="n">
        <f aca="false">SMALL(A5398:C5398,2)</f>
        <v>25</v>
      </c>
      <c r="F5398" s="1" t="n">
        <f aca="false">SMALL(A5398:C5398,3)</f>
        <v>27</v>
      </c>
      <c r="G5398" s="0" t="n">
        <f aca="false">IF(F5398&lt;E5398+D5398,1,0)</f>
        <v>1</v>
      </c>
      <c r="H5398" s="0" t="n">
        <f aca="false">IF(AND(G5398=1,E5398^2+D5398^2-F5398^2&gt;0),1,"")</f>
        <v>1</v>
      </c>
    </row>
    <row r="5399" customFormat="false" ht="15" hidden="false" customHeight="false" outlineLevel="0" collapsed="false">
      <c r="A5399" s="0" t="n">
        <v>17</v>
      </c>
      <c r="B5399" s="0" t="n">
        <v>19</v>
      </c>
      <c r="C5399" s="0" t="n">
        <v>22</v>
      </c>
      <c r="D5399" s="1" t="n">
        <f aca="false">SMALL(A5399:C5399,1)</f>
        <v>17</v>
      </c>
      <c r="E5399" s="1" t="n">
        <f aca="false">SMALL(A5399:C5399,2)</f>
        <v>19</v>
      </c>
      <c r="F5399" s="1" t="n">
        <f aca="false">SMALL(A5399:C5399,3)</f>
        <v>22</v>
      </c>
      <c r="G5399" s="0" t="n">
        <f aca="false">IF(F5399&lt;E5399+D5399,1,0)</f>
        <v>1</v>
      </c>
      <c r="H5399" s="0" t="n">
        <f aca="false">IF(AND(G5399=1,E5399^2+D5399^2-F5399^2&gt;0),1,"")</f>
        <v>1</v>
      </c>
    </row>
    <row r="5400" customFormat="false" ht="15" hidden="false" customHeight="false" outlineLevel="0" collapsed="false">
      <c r="A5400" s="0" t="n">
        <v>28</v>
      </c>
      <c r="B5400" s="0" t="n">
        <v>28</v>
      </c>
      <c r="C5400" s="0" t="n">
        <v>26</v>
      </c>
      <c r="D5400" s="1" t="n">
        <f aca="false">SMALL(A5400:C5400,1)</f>
        <v>26</v>
      </c>
      <c r="E5400" s="1" t="n">
        <f aca="false">SMALL(A5400:C5400,2)</f>
        <v>28</v>
      </c>
      <c r="F5400" s="1" t="n">
        <f aca="false">SMALL(A5400:C5400,3)</f>
        <v>28</v>
      </c>
      <c r="G5400" s="0" t="n">
        <f aca="false">IF(F5400&lt;E5400+D5400,1,0)</f>
        <v>1</v>
      </c>
      <c r="H5400" s="0" t="n">
        <f aca="false">IF(AND(G5400=1,E5400^2+D5400^2-F5400^2&gt;0),1,"")</f>
        <v>1</v>
      </c>
    </row>
    <row r="5401" customFormat="false" ht="15" hidden="false" customHeight="false" outlineLevel="0" collapsed="false">
      <c r="A5401" s="0" t="n">
        <v>20</v>
      </c>
      <c r="B5401" s="0" t="n">
        <v>30</v>
      </c>
      <c r="C5401" s="0" t="n">
        <v>15</v>
      </c>
      <c r="D5401" s="1" t="n">
        <f aca="false">SMALL(A5401:C5401,1)</f>
        <v>15</v>
      </c>
      <c r="E5401" s="1" t="n">
        <f aca="false">SMALL(A5401:C5401,2)</f>
        <v>20</v>
      </c>
      <c r="F5401" s="1" t="n">
        <f aca="false">SMALL(A5401:C5401,3)</f>
        <v>30</v>
      </c>
      <c r="G5401" s="0" t="n">
        <f aca="false">IF(F5401&lt;E5401+D5401,1,0)</f>
        <v>1</v>
      </c>
      <c r="H5401" s="0" t="str">
        <f aca="false">IF(AND(G5401=1,E5401^2+D5401^2-F5401^2&gt;0),1,"")</f>
        <v/>
      </c>
    </row>
    <row r="5402" customFormat="false" ht="15" hidden="false" customHeight="false" outlineLevel="0" collapsed="false">
      <c r="A5402" s="0" t="n">
        <v>2</v>
      </c>
      <c r="B5402" s="0" t="n">
        <v>11</v>
      </c>
      <c r="C5402" s="0" t="n">
        <v>8</v>
      </c>
      <c r="D5402" s="1" t="n">
        <f aca="false">SMALL(A5402:C5402,1)</f>
        <v>2</v>
      </c>
      <c r="E5402" s="1" t="n">
        <f aca="false">SMALL(A5402:C5402,2)</f>
        <v>8</v>
      </c>
      <c r="F5402" s="1" t="n">
        <f aca="false">SMALL(A5402:C5402,3)</f>
        <v>11</v>
      </c>
      <c r="G5402" s="0" t="n">
        <f aca="false">IF(F5402&lt;E5402+D5402,1,0)</f>
        <v>0</v>
      </c>
      <c r="H5402" s="0" t="str">
        <f aca="false">IF(AND(G5402=1,E5402^2+D5402^2-F5402^2&gt;0),1,"")</f>
        <v/>
      </c>
    </row>
    <row r="5403" customFormat="false" ht="15" hidden="false" customHeight="false" outlineLevel="0" collapsed="false">
      <c r="A5403" s="0" t="n">
        <v>3</v>
      </c>
      <c r="B5403" s="0" t="n">
        <v>3</v>
      </c>
      <c r="C5403" s="0" t="n">
        <v>5</v>
      </c>
      <c r="D5403" s="1" t="n">
        <f aca="false">SMALL(A5403:C5403,1)</f>
        <v>3</v>
      </c>
      <c r="E5403" s="1" t="n">
        <f aca="false">SMALL(A5403:C5403,2)</f>
        <v>3</v>
      </c>
      <c r="F5403" s="1" t="n">
        <f aca="false">SMALL(A5403:C5403,3)</f>
        <v>5</v>
      </c>
      <c r="G5403" s="0" t="n">
        <f aca="false">IF(F5403&lt;E5403+D5403,1,0)</f>
        <v>1</v>
      </c>
      <c r="H5403" s="0" t="str">
        <f aca="false">IF(AND(G5403=1,E5403^2+D5403^2-F5403^2&gt;0),1,"")</f>
        <v/>
      </c>
    </row>
    <row r="5404" customFormat="false" ht="15" hidden="false" customHeight="false" outlineLevel="0" collapsed="false">
      <c r="A5404" s="0" t="n">
        <v>3</v>
      </c>
      <c r="B5404" s="0" t="n">
        <v>21</v>
      </c>
      <c r="C5404" s="0" t="n">
        <v>14</v>
      </c>
      <c r="D5404" s="1" t="n">
        <f aca="false">SMALL(A5404:C5404,1)</f>
        <v>3</v>
      </c>
      <c r="E5404" s="1" t="n">
        <f aca="false">SMALL(A5404:C5404,2)</f>
        <v>14</v>
      </c>
      <c r="F5404" s="1" t="n">
        <f aca="false">SMALL(A5404:C5404,3)</f>
        <v>21</v>
      </c>
      <c r="G5404" s="0" t="n">
        <f aca="false">IF(F5404&lt;E5404+D5404,1,0)</f>
        <v>0</v>
      </c>
      <c r="H5404" s="0" t="str">
        <f aca="false">IF(AND(G5404=1,E5404^2+D5404^2-F5404^2&gt;0),1,"")</f>
        <v/>
      </c>
    </row>
    <row r="5405" customFormat="false" ht="15" hidden="false" customHeight="false" outlineLevel="0" collapsed="false">
      <c r="A5405" s="0" t="n">
        <v>9</v>
      </c>
      <c r="B5405" s="0" t="n">
        <v>13</v>
      </c>
      <c r="C5405" s="0" t="n">
        <v>27</v>
      </c>
      <c r="D5405" s="1" t="n">
        <f aca="false">SMALL(A5405:C5405,1)</f>
        <v>9</v>
      </c>
      <c r="E5405" s="1" t="n">
        <f aca="false">SMALL(A5405:C5405,2)</f>
        <v>13</v>
      </c>
      <c r="F5405" s="1" t="n">
        <f aca="false">SMALL(A5405:C5405,3)</f>
        <v>27</v>
      </c>
      <c r="G5405" s="0" t="n">
        <f aca="false">IF(F5405&lt;E5405+D5405,1,0)</f>
        <v>0</v>
      </c>
      <c r="H5405" s="0" t="str">
        <f aca="false">IF(AND(G5405=1,E5405^2+D5405^2-F5405^2&gt;0),1,"")</f>
        <v/>
      </c>
    </row>
    <row r="5406" customFormat="false" ht="15" hidden="false" customHeight="false" outlineLevel="0" collapsed="false">
      <c r="A5406" s="0" t="n">
        <v>11</v>
      </c>
      <c r="B5406" s="0" t="n">
        <v>29</v>
      </c>
      <c r="C5406" s="0" t="n">
        <v>19</v>
      </c>
      <c r="D5406" s="1" t="n">
        <f aca="false">SMALL(A5406:C5406,1)</f>
        <v>11</v>
      </c>
      <c r="E5406" s="1" t="n">
        <f aca="false">SMALL(A5406:C5406,2)</f>
        <v>19</v>
      </c>
      <c r="F5406" s="1" t="n">
        <f aca="false">SMALL(A5406:C5406,3)</f>
        <v>29</v>
      </c>
      <c r="G5406" s="0" t="n">
        <f aca="false">IF(F5406&lt;E5406+D5406,1,0)</f>
        <v>1</v>
      </c>
      <c r="H5406" s="0" t="str">
        <f aca="false">IF(AND(G5406=1,E5406^2+D5406^2-F5406^2&gt;0),1,"")</f>
        <v/>
      </c>
    </row>
    <row r="5407" customFormat="false" ht="15" hidden="false" customHeight="false" outlineLevel="0" collapsed="false">
      <c r="A5407" s="0" t="n">
        <v>13</v>
      </c>
      <c r="B5407" s="0" t="n">
        <v>16</v>
      </c>
      <c r="C5407" s="0" t="n">
        <v>22</v>
      </c>
      <c r="D5407" s="1" t="n">
        <f aca="false">SMALL(A5407:C5407,1)</f>
        <v>13</v>
      </c>
      <c r="E5407" s="1" t="n">
        <f aca="false">SMALL(A5407:C5407,2)</f>
        <v>16</v>
      </c>
      <c r="F5407" s="1" t="n">
        <f aca="false">SMALL(A5407:C5407,3)</f>
        <v>22</v>
      </c>
      <c r="G5407" s="0" t="n">
        <f aca="false">IF(F5407&lt;E5407+D5407,1,0)</f>
        <v>1</v>
      </c>
      <c r="H5407" s="0" t="str">
        <f aca="false">IF(AND(G5407=1,E5407^2+D5407^2-F5407^2&gt;0),1,"")</f>
        <v/>
      </c>
    </row>
    <row r="5408" customFormat="false" ht="15" hidden="false" customHeight="false" outlineLevel="0" collapsed="false">
      <c r="A5408" s="0" t="n">
        <v>23</v>
      </c>
      <c r="B5408" s="0" t="n">
        <v>8</v>
      </c>
      <c r="C5408" s="0" t="n">
        <v>15</v>
      </c>
      <c r="D5408" s="1" t="n">
        <f aca="false">SMALL(A5408:C5408,1)</f>
        <v>8</v>
      </c>
      <c r="E5408" s="1" t="n">
        <f aca="false">SMALL(A5408:C5408,2)</f>
        <v>15</v>
      </c>
      <c r="F5408" s="1" t="n">
        <f aca="false">SMALL(A5408:C5408,3)</f>
        <v>23</v>
      </c>
      <c r="G5408" s="0" t="n">
        <f aca="false">IF(F5408&lt;E5408+D5408,1,0)</f>
        <v>0</v>
      </c>
      <c r="H5408" s="0" t="str">
        <f aca="false">IF(AND(G5408=1,E5408^2+D5408^2-F5408^2&gt;0),1,"")</f>
        <v/>
      </c>
    </row>
    <row r="5409" customFormat="false" ht="15" hidden="false" customHeight="false" outlineLevel="0" collapsed="false">
      <c r="A5409" s="0" t="n">
        <v>4</v>
      </c>
      <c r="B5409" s="0" t="n">
        <v>23</v>
      </c>
      <c r="C5409" s="0" t="n">
        <v>30</v>
      </c>
      <c r="D5409" s="1" t="n">
        <f aca="false">SMALL(A5409:C5409,1)</f>
        <v>4</v>
      </c>
      <c r="E5409" s="1" t="n">
        <f aca="false">SMALL(A5409:C5409,2)</f>
        <v>23</v>
      </c>
      <c r="F5409" s="1" t="n">
        <f aca="false">SMALL(A5409:C5409,3)</f>
        <v>30</v>
      </c>
      <c r="G5409" s="0" t="n">
        <f aca="false">IF(F5409&lt;E5409+D5409,1,0)</f>
        <v>0</v>
      </c>
      <c r="H5409" s="0" t="str">
        <f aca="false">IF(AND(G5409=1,E5409^2+D5409^2-F5409^2&gt;0),1,"")</f>
        <v/>
      </c>
    </row>
    <row r="5410" customFormat="false" ht="15" hidden="false" customHeight="false" outlineLevel="0" collapsed="false">
      <c r="A5410" s="0" t="n">
        <v>4</v>
      </c>
      <c r="B5410" s="0" t="n">
        <v>9</v>
      </c>
      <c r="C5410" s="0" t="n">
        <v>25</v>
      </c>
      <c r="D5410" s="1" t="n">
        <f aca="false">SMALL(A5410:C5410,1)</f>
        <v>4</v>
      </c>
      <c r="E5410" s="1" t="n">
        <f aca="false">SMALL(A5410:C5410,2)</f>
        <v>9</v>
      </c>
      <c r="F5410" s="1" t="n">
        <f aca="false">SMALL(A5410:C5410,3)</f>
        <v>25</v>
      </c>
      <c r="G5410" s="0" t="n">
        <f aca="false">IF(F5410&lt;E5410+D5410,1,0)</f>
        <v>0</v>
      </c>
      <c r="H5410" s="0" t="str">
        <f aca="false">IF(AND(G5410=1,E5410^2+D5410^2-F5410^2&gt;0),1,"")</f>
        <v/>
      </c>
    </row>
    <row r="5411" customFormat="false" ht="15" hidden="false" customHeight="false" outlineLevel="0" collapsed="false">
      <c r="A5411" s="0" t="n">
        <v>23</v>
      </c>
      <c r="B5411" s="0" t="n">
        <v>4</v>
      </c>
      <c r="C5411" s="0" t="n">
        <v>14</v>
      </c>
      <c r="D5411" s="1" t="n">
        <f aca="false">SMALL(A5411:C5411,1)</f>
        <v>4</v>
      </c>
      <c r="E5411" s="1" t="n">
        <f aca="false">SMALL(A5411:C5411,2)</f>
        <v>14</v>
      </c>
      <c r="F5411" s="1" t="n">
        <f aca="false">SMALL(A5411:C5411,3)</f>
        <v>23</v>
      </c>
      <c r="G5411" s="0" t="n">
        <f aca="false">IF(F5411&lt;E5411+D5411,1,0)</f>
        <v>0</v>
      </c>
      <c r="H5411" s="0" t="str">
        <f aca="false">IF(AND(G5411=1,E5411^2+D5411^2-F5411^2&gt;0),1,"")</f>
        <v/>
      </c>
    </row>
    <row r="5412" customFormat="false" ht="15" hidden="false" customHeight="false" outlineLevel="0" collapsed="false">
      <c r="A5412" s="0" t="n">
        <v>27</v>
      </c>
      <c r="B5412" s="0" t="n">
        <v>8</v>
      </c>
      <c r="C5412" s="0" t="n">
        <v>6</v>
      </c>
      <c r="D5412" s="1" t="n">
        <f aca="false">SMALL(A5412:C5412,1)</f>
        <v>6</v>
      </c>
      <c r="E5412" s="1" t="n">
        <f aca="false">SMALL(A5412:C5412,2)</f>
        <v>8</v>
      </c>
      <c r="F5412" s="1" t="n">
        <f aca="false">SMALL(A5412:C5412,3)</f>
        <v>27</v>
      </c>
      <c r="G5412" s="0" t="n">
        <f aca="false">IF(F5412&lt;E5412+D5412,1,0)</f>
        <v>0</v>
      </c>
      <c r="H5412" s="0" t="str">
        <f aca="false">IF(AND(G5412=1,E5412^2+D5412^2-F5412^2&gt;0),1,"")</f>
        <v/>
      </c>
    </row>
    <row r="5413" customFormat="false" ht="15" hidden="false" customHeight="false" outlineLevel="0" collapsed="false">
      <c r="A5413" s="0" t="n">
        <v>21</v>
      </c>
      <c r="B5413" s="0" t="n">
        <v>2</v>
      </c>
      <c r="C5413" s="0" t="n">
        <v>22</v>
      </c>
      <c r="D5413" s="1" t="n">
        <f aca="false">SMALL(A5413:C5413,1)</f>
        <v>2</v>
      </c>
      <c r="E5413" s="1" t="n">
        <f aca="false">SMALL(A5413:C5413,2)</f>
        <v>21</v>
      </c>
      <c r="F5413" s="1" t="n">
        <f aca="false">SMALL(A5413:C5413,3)</f>
        <v>22</v>
      </c>
      <c r="G5413" s="0" t="n">
        <f aca="false">IF(F5413&lt;E5413+D5413,1,0)</f>
        <v>1</v>
      </c>
      <c r="H5413" s="0" t="str">
        <f aca="false">IF(AND(G5413=1,E5413^2+D5413^2-F5413^2&gt;0),1,"")</f>
        <v/>
      </c>
    </row>
    <row r="5414" customFormat="false" ht="15" hidden="false" customHeight="false" outlineLevel="0" collapsed="false">
      <c r="A5414" s="0" t="n">
        <v>3</v>
      </c>
      <c r="B5414" s="0" t="n">
        <v>14</v>
      </c>
      <c r="C5414" s="0" t="n">
        <v>25</v>
      </c>
      <c r="D5414" s="1" t="n">
        <f aca="false">SMALL(A5414:C5414,1)</f>
        <v>3</v>
      </c>
      <c r="E5414" s="1" t="n">
        <f aca="false">SMALL(A5414:C5414,2)</f>
        <v>14</v>
      </c>
      <c r="F5414" s="1" t="n">
        <f aca="false">SMALL(A5414:C5414,3)</f>
        <v>25</v>
      </c>
      <c r="G5414" s="0" t="n">
        <f aca="false">IF(F5414&lt;E5414+D5414,1,0)</f>
        <v>0</v>
      </c>
      <c r="H5414" s="0" t="str">
        <f aca="false">IF(AND(G5414=1,E5414^2+D5414^2-F5414^2&gt;0),1,"")</f>
        <v/>
      </c>
    </row>
    <row r="5415" customFormat="false" ht="15" hidden="false" customHeight="false" outlineLevel="0" collapsed="false">
      <c r="A5415" s="0" t="n">
        <v>4</v>
      </c>
      <c r="B5415" s="0" t="n">
        <v>18</v>
      </c>
      <c r="C5415" s="0" t="n">
        <v>18</v>
      </c>
      <c r="D5415" s="1" t="n">
        <f aca="false">SMALL(A5415:C5415,1)</f>
        <v>4</v>
      </c>
      <c r="E5415" s="1" t="n">
        <f aca="false">SMALL(A5415:C5415,2)</f>
        <v>18</v>
      </c>
      <c r="F5415" s="1" t="n">
        <f aca="false">SMALL(A5415:C5415,3)</f>
        <v>18</v>
      </c>
      <c r="G5415" s="0" t="n">
        <f aca="false">IF(F5415&lt;E5415+D5415,1,0)</f>
        <v>1</v>
      </c>
      <c r="H5415" s="0" t="n">
        <f aca="false">IF(AND(G5415=1,E5415^2+D5415^2-F5415^2&gt;0),1,"")</f>
        <v>1</v>
      </c>
    </row>
    <row r="5416" customFormat="false" ht="15" hidden="false" customHeight="false" outlineLevel="0" collapsed="false">
      <c r="A5416" s="0" t="n">
        <v>5</v>
      </c>
      <c r="B5416" s="0" t="n">
        <v>21</v>
      </c>
      <c r="C5416" s="0" t="n">
        <v>2</v>
      </c>
      <c r="D5416" s="1" t="n">
        <f aca="false">SMALL(A5416:C5416,1)</f>
        <v>2</v>
      </c>
      <c r="E5416" s="1" t="n">
        <f aca="false">SMALL(A5416:C5416,2)</f>
        <v>5</v>
      </c>
      <c r="F5416" s="1" t="n">
        <f aca="false">SMALL(A5416:C5416,3)</f>
        <v>21</v>
      </c>
      <c r="G5416" s="0" t="n">
        <f aca="false">IF(F5416&lt;E5416+D5416,1,0)</f>
        <v>0</v>
      </c>
      <c r="H5416" s="0" t="str">
        <f aca="false">IF(AND(G5416=1,E5416^2+D5416^2-F5416^2&gt;0),1,"")</f>
        <v/>
      </c>
    </row>
    <row r="5417" customFormat="false" ht="15" hidden="false" customHeight="false" outlineLevel="0" collapsed="false">
      <c r="A5417" s="0" t="n">
        <v>18</v>
      </c>
      <c r="B5417" s="0" t="n">
        <v>1</v>
      </c>
      <c r="C5417" s="0" t="n">
        <v>3</v>
      </c>
      <c r="D5417" s="1" t="n">
        <f aca="false">SMALL(A5417:C5417,1)</f>
        <v>1</v>
      </c>
      <c r="E5417" s="1" t="n">
        <f aca="false">SMALL(A5417:C5417,2)</f>
        <v>3</v>
      </c>
      <c r="F5417" s="1" t="n">
        <f aca="false">SMALL(A5417:C5417,3)</f>
        <v>18</v>
      </c>
      <c r="G5417" s="0" t="n">
        <f aca="false">IF(F5417&lt;E5417+D5417,1,0)</f>
        <v>0</v>
      </c>
      <c r="H5417" s="0" t="str">
        <f aca="false">IF(AND(G5417=1,E5417^2+D5417^2-F5417^2&gt;0),1,"")</f>
        <v/>
      </c>
    </row>
    <row r="5418" customFormat="false" ht="15" hidden="false" customHeight="false" outlineLevel="0" collapsed="false">
      <c r="A5418" s="0" t="n">
        <v>29</v>
      </c>
      <c r="B5418" s="0" t="n">
        <v>2</v>
      </c>
      <c r="C5418" s="0" t="n">
        <v>12</v>
      </c>
      <c r="D5418" s="1" t="n">
        <f aca="false">SMALL(A5418:C5418,1)</f>
        <v>2</v>
      </c>
      <c r="E5418" s="1" t="n">
        <f aca="false">SMALL(A5418:C5418,2)</f>
        <v>12</v>
      </c>
      <c r="F5418" s="1" t="n">
        <f aca="false">SMALL(A5418:C5418,3)</f>
        <v>29</v>
      </c>
      <c r="G5418" s="0" t="n">
        <f aca="false">IF(F5418&lt;E5418+D5418,1,0)</f>
        <v>0</v>
      </c>
      <c r="H5418" s="0" t="str">
        <f aca="false">IF(AND(G5418=1,E5418^2+D5418^2-F5418^2&gt;0),1,"")</f>
        <v/>
      </c>
    </row>
    <row r="5419" customFormat="false" ht="15" hidden="false" customHeight="false" outlineLevel="0" collapsed="false">
      <c r="A5419" s="0" t="n">
        <v>27</v>
      </c>
      <c r="B5419" s="0" t="n">
        <v>17</v>
      </c>
      <c r="C5419" s="0" t="n">
        <v>22</v>
      </c>
      <c r="D5419" s="1" t="n">
        <f aca="false">SMALL(A5419:C5419,1)</f>
        <v>17</v>
      </c>
      <c r="E5419" s="1" t="n">
        <f aca="false">SMALL(A5419:C5419,2)</f>
        <v>22</v>
      </c>
      <c r="F5419" s="1" t="n">
        <f aca="false">SMALL(A5419:C5419,3)</f>
        <v>27</v>
      </c>
      <c r="G5419" s="0" t="n">
        <f aca="false">IF(F5419&lt;E5419+D5419,1,0)</f>
        <v>1</v>
      </c>
      <c r="H5419" s="0" t="n">
        <f aca="false">IF(AND(G5419=1,E5419^2+D5419^2-F5419^2&gt;0),1,"")</f>
        <v>1</v>
      </c>
    </row>
    <row r="5420" customFormat="false" ht="15" hidden="false" customHeight="false" outlineLevel="0" collapsed="false">
      <c r="A5420" s="0" t="n">
        <v>30</v>
      </c>
      <c r="B5420" s="0" t="n">
        <v>3</v>
      </c>
      <c r="C5420" s="0" t="n">
        <v>20</v>
      </c>
      <c r="D5420" s="1" t="n">
        <f aca="false">SMALL(A5420:C5420,1)</f>
        <v>3</v>
      </c>
      <c r="E5420" s="1" t="n">
        <f aca="false">SMALL(A5420:C5420,2)</f>
        <v>20</v>
      </c>
      <c r="F5420" s="1" t="n">
        <f aca="false">SMALL(A5420:C5420,3)</f>
        <v>30</v>
      </c>
      <c r="G5420" s="0" t="n">
        <f aca="false">IF(F5420&lt;E5420+D5420,1,0)</f>
        <v>0</v>
      </c>
      <c r="H5420" s="0" t="str">
        <f aca="false">IF(AND(G5420=1,E5420^2+D5420^2-F5420^2&gt;0),1,"")</f>
        <v/>
      </c>
    </row>
    <row r="5421" customFormat="false" ht="15" hidden="false" customHeight="false" outlineLevel="0" collapsed="false">
      <c r="A5421" s="0" t="n">
        <v>13</v>
      </c>
      <c r="B5421" s="0" t="n">
        <v>27</v>
      </c>
      <c r="C5421" s="0" t="n">
        <v>28</v>
      </c>
      <c r="D5421" s="1" t="n">
        <f aca="false">SMALL(A5421:C5421,1)</f>
        <v>13</v>
      </c>
      <c r="E5421" s="1" t="n">
        <f aca="false">SMALL(A5421:C5421,2)</f>
        <v>27</v>
      </c>
      <c r="F5421" s="1" t="n">
        <f aca="false">SMALL(A5421:C5421,3)</f>
        <v>28</v>
      </c>
      <c r="G5421" s="0" t="n">
        <f aca="false">IF(F5421&lt;E5421+D5421,1,0)</f>
        <v>1</v>
      </c>
      <c r="H5421" s="0" t="n">
        <f aca="false">IF(AND(G5421=1,E5421^2+D5421^2-F5421^2&gt;0),1,"")</f>
        <v>1</v>
      </c>
    </row>
    <row r="5422" customFormat="false" ht="15" hidden="false" customHeight="false" outlineLevel="0" collapsed="false">
      <c r="A5422" s="0" t="n">
        <v>13</v>
      </c>
      <c r="B5422" s="0" t="n">
        <v>6</v>
      </c>
      <c r="C5422" s="0" t="n">
        <v>11</v>
      </c>
      <c r="D5422" s="1" t="n">
        <f aca="false">SMALL(A5422:C5422,1)</f>
        <v>6</v>
      </c>
      <c r="E5422" s="1" t="n">
        <f aca="false">SMALL(A5422:C5422,2)</f>
        <v>11</v>
      </c>
      <c r="F5422" s="1" t="n">
        <f aca="false">SMALL(A5422:C5422,3)</f>
        <v>13</v>
      </c>
      <c r="G5422" s="0" t="n">
        <f aca="false">IF(F5422&lt;E5422+D5422,1,0)</f>
        <v>1</v>
      </c>
      <c r="H5422" s="0" t="str">
        <f aca="false">IF(AND(G5422=1,E5422^2+D5422^2-F5422^2&gt;0),1,"")</f>
        <v/>
      </c>
    </row>
    <row r="5423" customFormat="false" ht="15" hidden="false" customHeight="false" outlineLevel="0" collapsed="false">
      <c r="A5423" s="0" t="n">
        <v>11</v>
      </c>
      <c r="B5423" s="0" t="n">
        <v>11</v>
      </c>
      <c r="C5423" s="0" t="n">
        <v>10</v>
      </c>
      <c r="D5423" s="1" t="n">
        <f aca="false">SMALL(A5423:C5423,1)</f>
        <v>10</v>
      </c>
      <c r="E5423" s="1" t="n">
        <f aca="false">SMALL(A5423:C5423,2)</f>
        <v>11</v>
      </c>
      <c r="F5423" s="1" t="n">
        <f aca="false">SMALL(A5423:C5423,3)</f>
        <v>11</v>
      </c>
      <c r="G5423" s="0" t="n">
        <f aca="false">IF(F5423&lt;E5423+D5423,1,0)</f>
        <v>1</v>
      </c>
      <c r="H5423" s="0" t="n">
        <f aca="false">IF(AND(G5423=1,E5423^2+D5423^2-F5423^2&gt;0),1,"")</f>
        <v>1</v>
      </c>
    </row>
    <row r="5424" customFormat="false" ht="15" hidden="false" customHeight="false" outlineLevel="0" collapsed="false">
      <c r="A5424" s="0" t="n">
        <v>19</v>
      </c>
      <c r="B5424" s="0" t="n">
        <v>22</v>
      </c>
      <c r="C5424" s="0" t="n">
        <v>12</v>
      </c>
      <c r="D5424" s="1" t="n">
        <f aca="false">SMALL(A5424:C5424,1)</f>
        <v>12</v>
      </c>
      <c r="E5424" s="1" t="n">
        <f aca="false">SMALL(A5424:C5424,2)</f>
        <v>19</v>
      </c>
      <c r="F5424" s="1" t="n">
        <f aca="false">SMALL(A5424:C5424,3)</f>
        <v>22</v>
      </c>
      <c r="G5424" s="0" t="n">
        <f aca="false">IF(F5424&lt;E5424+D5424,1,0)</f>
        <v>1</v>
      </c>
      <c r="H5424" s="0" t="n">
        <f aca="false">IF(AND(G5424=1,E5424^2+D5424^2-F5424^2&gt;0),1,"")</f>
        <v>1</v>
      </c>
    </row>
    <row r="5425" customFormat="false" ht="15" hidden="false" customHeight="false" outlineLevel="0" collapsed="false">
      <c r="A5425" s="0" t="n">
        <v>1</v>
      </c>
      <c r="B5425" s="0" t="n">
        <v>15</v>
      </c>
      <c r="C5425" s="0" t="n">
        <v>30</v>
      </c>
      <c r="D5425" s="1" t="n">
        <f aca="false">SMALL(A5425:C5425,1)</f>
        <v>1</v>
      </c>
      <c r="E5425" s="1" t="n">
        <f aca="false">SMALL(A5425:C5425,2)</f>
        <v>15</v>
      </c>
      <c r="F5425" s="1" t="n">
        <f aca="false">SMALL(A5425:C5425,3)</f>
        <v>30</v>
      </c>
      <c r="G5425" s="0" t="n">
        <f aca="false">IF(F5425&lt;E5425+D5425,1,0)</f>
        <v>0</v>
      </c>
      <c r="H5425" s="0" t="str">
        <f aca="false">IF(AND(G5425=1,E5425^2+D5425^2-F5425^2&gt;0),1,"")</f>
        <v/>
      </c>
    </row>
    <row r="5426" customFormat="false" ht="15" hidden="false" customHeight="false" outlineLevel="0" collapsed="false">
      <c r="A5426" s="0" t="n">
        <v>12</v>
      </c>
      <c r="B5426" s="0" t="n">
        <v>23</v>
      </c>
      <c r="C5426" s="0" t="n">
        <v>28</v>
      </c>
      <c r="D5426" s="1" t="n">
        <f aca="false">SMALL(A5426:C5426,1)</f>
        <v>12</v>
      </c>
      <c r="E5426" s="1" t="n">
        <f aca="false">SMALL(A5426:C5426,2)</f>
        <v>23</v>
      </c>
      <c r="F5426" s="1" t="n">
        <f aca="false">SMALL(A5426:C5426,3)</f>
        <v>28</v>
      </c>
      <c r="G5426" s="0" t="n">
        <f aca="false">IF(F5426&lt;E5426+D5426,1,0)</f>
        <v>1</v>
      </c>
      <c r="H5426" s="0" t="str">
        <f aca="false">IF(AND(G5426=1,E5426^2+D5426^2-F5426^2&gt;0),1,"")</f>
        <v/>
      </c>
    </row>
    <row r="5427" customFormat="false" ht="15" hidden="false" customHeight="false" outlineLevel="0" collapsed="false">
      <c r="A5427" s="0" t="n">
        <v>14</v>
      </c>
      <c r="B5427" s="0" t="n">
        <v>24</v>
      </c>
      <c r="C5427" s="0" t="n">
        <v>14</v>
      </c>
      <c r="D5427" s="1" t="n">
        <f aca="false">SMALL(A5427:C5427,1)</f>
        <v>14</v>
      </c>
      <c r="E5427" s="1" t="n">
        <f aca="false">SMALL(A5427:C5427,2)</f>
        <v>14</v>
      </c>
      <c r="F5427" s="1" t="n">
        <f aca="false">SMALL(A5427:C5427,3)</f>
        <v>24</v>
      </c>
      <c r="G5427" s="0" t="n">
        <f aca="false">IF(F5427&lt;E5427+D5427,1,0)</f>
        <v>1</v>
      </c>
      <c r="H5427" s="0" t="str">
        <f aca="false">IF(AND(G5427=1,E5427^2+D5427^2-F5427^2&gt;0),1,"")</f>
        <v/>
      </c>
    </row>
    <row r="5428" customFormat="false" ht="15" hidden="false" customHeight="false" outlineLevel="0" collapsed="false">
      <c r="A5428" s="0" t="n">
        <v>6</v>
      </c>
      <c r="B5428" s="0" t="n">
        <v>1</v>
      </c>
      <c r="C5428" s="0" t="n">
        <v>18</v>
      </c>
      <c r="D5428" s="1" t="n">
        <f aca="false">SMALL(A5428:C5428,1)</f>
        <v>1</v>
      </c>
      <c r="E5428" s="1" t="n">
        <f aca="false">SMALL(A5428:C5428,2)</f>
        <v>6</v>
      </c>
      <c r="F5428" s="1" t="n">
        <f aca="false">SMALL(A5428:C5428,3)</f>
        <v>18</v>
      </c>
      <c r="G5428" s="0" t="n">
        <f aca="false">IF(F5428&lt;E5428+D5428,1,0)</f>
        <v>0</v>
      </c>
      <c r="H5428" s="0" t="str">
        <f aca="false">IF(AND(G5428=1,E5428^2+D5428^2-F5428^2&gt;0),1,"")</f>
        <v/>
      </c>
    </row>
    <row r="5429" customFormat="false" ht="15" hidden="false" customHeight="false" outlineLevel="0" collapsed="false">
      <c r="A5429" s="0" t="n">
        <v>13</v>
      </c>
      <c r="B5429" s="0" t="n">
        <v>24</v>
      </c>
      <c r="C5429" s="0" t="n">
        <v>14</v>
      </c>
      <c r="D5429" s="1" t="n">
        <f aca="false">SMALL(A5429:C5429,1)</f>
        <v>13</v>
      </c>
      <c r="E5429" s="1" t="n">
        <f aca="false">SMALL(A5429:C5429,2)</f>
        <v>14</v>
      </c>
      <c r="F5429" s="1" t="n">
        <f aca="false">SMALL(A5429:C5429,3)</f>
        <v>24</v>
      </c>
      <c r="G5429" s="0" t="n">
        <f aca="false">IF(F5429&lt;E5429+D5429,1,0)</f>
        <v>1</v>
      </c>
      <c r="H5429" s="0" t="str">
        <f aca="false">IF(AND(G5429=1,E5429^2+D5429^2-F5429^2&gt;0),1,"")</f>
        <v/>
      </c>
    </row>
    <row r="5430" customFormat="false" ht="15" hidden="false" customHeight="false" outlineLevel="0" collapsed="false">
      <c r="A5430" s="0" t="n">
        <v>9</v>
      </c>
      <c r="B5430" s="0" t="n">
        <v>4</v>
      </c>
      <c r="C5430" s="0" t="n">
        <v>14</v>
      </c>
      <c r="D5430" s="1" t="n">
        <f aca="false">SMALL(A5430:C5430,1)</f>
        <v>4</v>
      </c>
      <c r="E5430" s="1" t="n">
        <f aca="false">SMALL(A5430:C5430,2)</f>
        <v>9</v>
      </c>
      <c r="F5430" s="1" t="n">
        <f aca="false">SMALL(A5430:C5430,3)</f>
        <v>14</v>
      </c>
      <c r="G5430" s="0" t="n">
        <f aca="false">IF(F5430&lt;E5430+D5430,1,0)</f>
        <v>0</v>
      </c>
      <c r="H5430" s="0" t="str">
        <f aca="false">IF(AND(G5430=1,E5430^2+D5430^2-F5430^2&gt;0),1,"")</f>
        <v/>
      </c>
    </row>
    <row r="5431" customFormat="false" ht="15" hidden="false" customHeight="false" outlineLevel="0" collapsed="false">
      <c r="A5431" s="0" t="n">
        <v>1</v>
      </c>
      <c r="B5431" s="0" t="n">
        <v>14</v>
      </c>
      <c r="C5431" s="0" t="n">
        <v>15</v>
      </c>
      <c r="D5431" s="1" t="n">
        <f aca="false">SMALL(A5431:C5431,1)</f>
        <v>1</v>
      </c>
      <c r="E5431" s="1" t="n">
        <f aca="false">SMALL(A5431:C5431,2)</f>
        <v>14</v>
      </c>
      <c r="F5431" s="1" t="n">
        <f aca="false">SMALL(A5431:C5431,3)</f>
        <v>15</v>
      </c>
      <c r="G5431" s="0" t="n">
        <f aca="false">IF(F5431&lt;E5431+D5431,1,0)</f>
        <v>0</v>
      </c>
      <c r="H5431" s="0" t="str">
        <f aca="false">IF(AND(G5431=1,E5431^2+D5431^2-F5431^2&gt;0),1,"")</f>
        <v/>
      </c>
    </row>
    <row r="5432" customFormat="false" ht="15" hidden="false" customHeight="false" outlineLevel="0" collapsed="false">
      <c r="A5432" s="0" t="n">
        <v>4</v>
      </c>
      <c r="B5432" s="0" t="n">
        <v>8</v>
      </c>
      <c r="C5432" s="0" t="n">
        <v>1</v>
      </c>
      <c r="D5432" s="1" t="n">
        <f aca="false">SMALL(A5432:C5432,1)</f>
        <v>1</v>
      </c>
      <c r="E5432" s="1" t="n">
        <f aca="false">SMALL(A5432:C5432,2)</f>
        <v>4</v>
      </c>
      <c r="F5432" s="1" t="n">
        <f aca="false">SMALL(A5432:C5432,3)</f>
        <v>8</v>
      </c>
      <c r="G5432" s="0" t="n">
        <f aca="false">IF(F5432&lt;E5432+D5432,1,0)</f>
        <v>0</v>
      </c>
      <c r="H5432" s="0" t="str">
        <f aca="false">IF(AND(G5432=1,E5432^2+D5432^2-F5432^2&gt;0),1,"")</f>
        <v/>
      </c>
    </row>
    <row r="5433" customFormat="false" ht="15" hidden="false" customHeight="false" outlineLevel="0" collapsed="false">
      <c r="A5433" s="0" t="n">
        <v>28</v>
      </c>
      <c r="B5433" s="0" t="n">
        <v>23</v>
      </c>
      <c r="C5433" s="0" t="n">
        <v>2</v>
      </c>
      <c r="D5433" s="1" t="n">
        <f aca="false">SMALL(A5433:C5433,1)</f>
        <v>2</v>
      </c>
      <c r="E5433" s="1" t="n">
        <f aca="false">SMALL(A5433:C5433,2)</f>
        <v>23</v>
      </c>
      <c r="F5433" s="1" t="n">
        <f aca="false">SMALL(A5433:C5433,3)</f>
        <v>28</v>
      </c>
      <c r="G5433" s="0" t="n">
        <f aca="false">IF(F5433&lt;E5433+D5433,1,0)</f>
        <v>0</v>
      </c>
      <c r="H5433" s="0" t="str">
        <f aca="false">IF(AND(G5433=1,E5433^2+D5433^2-F5433^2&gt;0),1,"")</f>
        <v/>
      </c>
    </row>
    <row r="5434" customFormat="false" ht="15" hidden="false" customHeight="false" outlineLevel="0" collapsed="false">
      <c r="A5434" s="0" t="n">
        <v>12</v>
      </c>
      <c r="B5434" s="0" t="n">
        <v>24</v>
      </c>
      <c r="C5434" s="0" t="n">
        <v>25</v>
      </c>
      <c r="D5434" s="1" t="n">
        <f aca="false">SMALL(A5434:C5434,1)</f>
        <v>12</v>
      </c>
      <c r="E5434" s="1" t="n">
        <f aca="false">SMALL(A5434:C5434,2)</f>
        <v>24</v>
      </c>
      <c r="F5434" s="1" t="n">
        <f aca="false">SMALL(A5434:C5434,3)</f>
        <v>25</v>
      </c>
      <c r="G5434" s="0" t="n">
        <f aca="false">IF(F5434&lt;E5434+D5434,1,0)</f>
        <v>1</v>
      </c>
      <c r="H5434" s="0" t="n">
        <f aca="false">IF(AND(G5434=1,E5434^2+D5434^2-F5434^2&gt;0),1,"")</f>
        <v>1</v>
      </c>
    </row>
    <row r="5435" customFormat="false" ht="15" hidden="false" customHeight="false" outlineLevel="0" collapsed="false">
      <c r="A5435" s="0" t="n">
        <v>15</v>
      </c>
      <c r="B5435" s="0" t="n">
        <v>19</v>
      </c>
      <c r="C5435" s="0" t="n">
        <v>26</v>
      </c>
      <c r="D5435" s="1" t="n">
        <f aca="false">SMALL(A5435:C5435,1)</f>
        <v>15</v>
      </c>
      <c r="E5435" s="1" t="n">
        <f aca="false">SMALL(A5435:C5435,2)</f>
        <v>19</v>
      </c>
      <c r="F5435" s="1" t="n">
        <f aca="false">SMALL(A5435:C5435,3)</f>
        <v>26</v>
      </c>
      <c r="G5435" s="0" t="n">
        <f aca="false">IF(F5435&lt;E5435+D5435,1,0)</f>
        <v>1</v>
      </c>
      <c r="H5435" s="0" t="str">
        <f aca="false">IF(AND(G5435=1,E5435^2+D5435^2-F5435^2&gt;0),1,"")</f>
        <v/>
      </c>
    </row>
    <row r="5436" customFormat="false" ht="15" hidden="false" customHeight="false" outlineLevel="0" collapsed="false">
      <c r="A5436" s="0" t="n">
        <v>16</v>
      </c>
      <c r="B5436" s="0" t="n">
        <v>18</v>
      </c>
      <c r="C5436" s="0" t="n">
        <v>15</v>
      </c>
      <c r="D5436" s="1" t="n">
        <f aca="false">SMALL(A5436:C5436,1)</f>
        <v>15</v>
      </c>
      <c r="E5436" s="1" t="n">
        <f aca="false">SMALL(A5436:C5436,2)</f>
        <v>16</v>
      </c>
      <c r="F5436" s="1" t="n">
        <f aca="false">SMALL(A5436:C5436,3)</f>
        <v>18</v>
      </c>
      <c r="G5436" s="0" t="n">
        <f aca="false">IF(F5436&lt;E5436+D5436,1,0)</f>
        <v>1</v>
      </c>
      <c r="H5436" s="0" t="n">
        <f aca="false">IF(AND(G5436=1,E5436^2+D5436^2-F5436^2&gt;0),1,"")</f>
        <v>1</v>
      </c>
    </row>
    <row r="5437" customFormat="false" ht="15" hidden="false" customHeight="false" outlineLevel="0" collapsed="false">
      <c r="A5437" s="0" t="n">
        <v>11</v>
      </c>
      <c r="B5437" s="0" t="n">
        <v>12</v>
      </c>
      <c r="C5437" s="0" t="n">
        <v>18</v>
      </c>
      <c r="D5437" s="1" t="n">
        <f aca="false">SMALL(A5437:C5437,1)</f>
        <v>11</v>
      </c>
      <c r="E5437" s="1" t="n">
        <f aca="false">SMALL(A5437:C5437,2)</f>
        <v>12</v>
      </c>
      <c r="F5437" s="1" t="n">
        <f aca="false">SMALL(A5437:C5437,3)</f>
        <v>18</v>
      </c>
      <c r="G5437" s="0" t="n">
        <f aca="false">IF(F5437&lt;E5437+D5437,1,0)</f>
        <v>1</v>
      </c>
      <c r="H5437" s="0" t="str">
        <f aca="false">IF(AND(G5437=1,E5437^2+D5437^2-F5437^2&gt;0),1,"")</f>
        <v/>
      </c>
    </row>
    <row r="5438" customFormat="false" ht="15" hidden="false" customHeight="false" outlineLevel="0" collapsed="false">
      <c r="A5438" s="0" t="n">
        <v>12</v>
      </c>
      <c r="B5438" s="0" t="n">
        <v>27</v>
      </c>
      <c r="C5438" s="0" t="n">
        <v>14</v>
      </c>
      <c r="D5438" s="1" t="n">
        <f aca="false">SMALL(A5438:C5438,1)</f>
        <v>12</v>
      </c>
      <c r="E5438" s="1" t="n">
        <f aca="false">SMALL(A5438:C5438,2)</f>
        <v>14</v>
      </c>
      <c r="F5438" s="1" t="n">
        <f aca="false">SMALL(A5438:C5438,3)</f>
        <v>27</v>
      </c>
      <c r="G5438" s="0" t="n">
        <f aca="false">IF(F5438&lt;E5438+D5438,1,0)</f>
        <v>0</v>
      </c>
      <c r="H5438" s="0" t="str">
        <f aca="false">IF(AND(G5438=1,E5438^2+D5438^2-F5438^2&gt;0),1,"")</f>
        <v/>
      </c>
    </row>
    <row r="5439" customFormat="false" ht="15" hidden="false" customHeight="false" outlineLevel="0" collapsed="false">
      <c r="A5439" s="0" t="n">
        <v>25</v>
      </c>
      <c r="B5439" s="0" t="n">
        <v>23</v>
      </c>
      <c r="C5439" s="0" t="n">
        <v>6</v>
      </c>
      <c r="D5439" s="1" t="n">
        <f aca="false">SMALL(A5439:C5439,1)</f>
        <v>6</v>
      </c>
      <c r="E5439" s="1" t="n">
        <f aca="false">SMALL(A5439:C5439,2)</f>
        <v>23</v>
      </c>
      <c r="F5439" s="1" t="n">
        <f aca="false">SMALL(A5439:C5439,3)</f>
        <v>25</v>
      </c>
      <c r="G5439" s="0" t="n">
        <f aca="false">IF(F5439&lt;E5439+D5439,1,0)</f>
        <v>1</v>
      </c>
      <c r="H5439" s="0" t="str">
        <f aca="false">IF(AND(G5439=1,E5439^2+D5439^2-F5439^2&gt;0),1,"")</f>
        <v/>
      </c>
    </row>
    <row r="5440" customFormat="false" ht="15" hidden="false" customHeight="false" outlineLevel="0" collapsed="false">
      <c r="A5440" s="0" t="n">
        <v>20</v>
      </c>
      <c r="B5440" s="0" t="n">
        <v>21</v>
      </c>
      <c r="C5440" s="0" t="n">
        <v>13</v>
      </c>
      <c r="D5440" s="1" t="n">
        <f aca="false">SMALL(A5440:C5440,1)</f>
        <v>13</v>
      </c>
      <c r="E5440" s="1" t="n">
        <f aca="false">SMALL(A5440:C5440,2)</f>
        <v>20</v>
      </c>
      <c r="F5440" s="1" t="n">
        <f aca="false">SMALL(A5440:C5440,3)</f>
        <v>21</v>
      </c>
      <c r="G5440" s="0" t="n">
        <f aca="false">IF(F5440&lt;E5440+D5440,1,0)</f>
        <v>1</v>
      </c>
      <c r="H5440" s="0" t="n">
        <f aca="false">IF(AND(G5440=1,E5440^2+D5440^2-F5440^2&gt;0),1,"")</f>
        <v>1</v>
      </c>
    </row>
    <row r="5441" customFormat="false" ht="15" hidden="false" customHeight="false" outlineLevel="0" collapsed="false">
      <c r="A5441" s="0" t="n">
        <v>2</v>
      </c>
      <c r="B5441" s="0" t="n">
        <v>25</v>
      </c>
      <c r="C5441" s="0" t="n">
        <v>24</v>
      </c>
      <c r="D5441" s="1" t="n">
        <f aca="false">SMALL(A5441:C5441,1)</f>
        <v>2</v>
      </c>
      <c r="E5441" s="1" t="n">
        <f aca="false">SMALL(A5441:C5441,2)</f>
        <v>24</v>
      </c>
      <c r="F5441" s="1" t="n">
        <f aca="false">SMALL(A5441:C5441,3)</f>
        <v>25</v>
      </c>
      <c r="G5441" s="0" t="n">
        <f aca="false">IF(F5441&lt;E5441+D5441,1,0)</f>
        <v>1</v>
      </c>
      <c r="H5441" s="0" t="str">
        <f aca="false">IF(AND(G5441=1,E5441^2+D5441^2-F5441^2&gt;0),1,"")</f>
        <v/>
      </c>
    </row>
    <row r="5442" customFormat="false" ht="15" hidden="false" customHeight="false" outlineLevel="0" collapsed="false">
      <c r="A5442" s="0" t="n">
        <v>19</v>
      </c>
      <c r="B5442" s="0" t="n">
        <v>7</v>
      </c>
      <c r="C5442" s="0" t="n">
        <v>28</v>
      </c>
      <c r="D5442" s="1" t="n">
        <f aca="false">SMALL(A5442:C5442,1)</f>
        <v>7</v>
      </c>
      <c r="E5442" s="1" t="n">
        <f aca="false">SMALL(A5442:C5442,2)</f>
        <v>19</v>
      </c>
      <c r="F5442" s="1" t="n">
        <f aca="false">SMALL(A5442:C5442,3)</f>
        <v>28</v>
      </c>
      <c r="G5442" s="0" t="n">
        <f aca="false">IF(F5442&lt;E5442+D5442,1,0)</f>
        <v>0</v>
      </c>
      <c r="H5442" s="0" t="str">
        <f aca="false">IF(AND(G5442=1,E5442^2+D5442^2-F5442^2&gt;0),1,"")</f>
        <v/>
      </c>
    </row>
    <row r="5443" customFormat="false" ht="15" hidden="false" customHeight="false" outlineLevel="0" collapsed="false">
      <c r="A5443" s="0" t="n">
        <v>11</v>
      </c>
      <c r="B5443" s="0" t="n">
        <v>22</v>
      </c>
      <c r="C5443" s="0" t="n">
        <v>1</v>
      </c>
      <c r="D5443" s="1" t="n">
        <f aca="false">SMALL(A5443:C5443,1)</f>
        <v>1</v>
      </c>
      <c r="E5443" s="1" t="n">
        <f aca="false">SMALL(A5443:C5443,2)</f>
        <v>11</v>
      </c>
      <c r="F5443" s="1" t="n">
        <f aca="false">SMALL(A5443:C5443,3)</f>
        <v>22</v>
      </c>
      <c r="G5443" s="0" t="n">
        <f aca="false">IF(F5443&lt;E5443+D5443,1,0)</f>
        <v>0</v>
      </c>
      <c r="H5443" s="0" t="str">
        <f aca="false">IF(AND(G5443=1,E5443^2+D5443^2-F5443^2&gt;0),1,"")</f>
        <v/>
      </c>
    </row>
    <row r="5444" customFormat="false" ht="15" hidden="false" customHeight="false" outlineLevel="0" collapsed="false">
      <c r="A5444" s="0" t="n">
        <v>30</v>
      </c>
      <c r="B5444" s="0" t="n">
        <v>5</v>
      </c>
      <c r="C5444" s="0" t="n">
        <v>3</v>
      </c>
      <c r="D5444" s="1" t="n">
        <f aca="false">SMALL(A5444:C5444,1)</f>
        <v>3</v>
      </c>
      <c r="E5444" s="1" t="n">
        <f aca="false">SMALL(A5444:C5444,2)</f>
        <v>5</v>
      </c>
      <c r="F5444" s="1" t="n">
        <f aca="false">SMALL(A5444:C5444,3)</f>
        <v>30</v>
      </c>
      <c r="G5444" s="0" t="n">
        <f aca="false">IF(F5444&lt;E5444+D5444,1,0)</f>
        <v>0</v>
      </c>
      <c r="H5444" s="0" t="str">
        <f aca="false">IF(AND(G5444=1,E5444^2+D5444^2-F5444^2&gt;0),1,"")</f>
        <v/>
      </c>
    </row>
    <row r="5445" customFormat="false" ht="15" hidden="false" customHeight="false" outlineLevel="0" collapsed="false">
      <c r="A5445" s="0" t="n">
        <v>8</v>
      </c>
      <c r="B5445" s="0" t="n">
        <v>7</v>
      </c>
      <c r="C5445" s="0" t="n">
        <v>8</v>
      </c>
      <c r="D5445" s="1" t="n">
        <f aca="false">SMALL(A5445:C5445,1)</f>
        <v>7</v>
      </c>
      <c r="E5445" s="1" t="n">
        <f aca="false">SMALL(A5445:C5445,2)</f>
        <v>8</v>
      </c>
      <c r="F5445" s="1" t="n">
        <f aca="false">SMALL(A5445:C5445,3)</f>
        <v>8</v>
      </c>
      <c r="G5445" s="0" t="n">
        <f aca="false">IF(F5445&lt;E5445+D5445,1,0)</f>
        <v>1</v>
      </c>
      <c r="H5445" s="0" t="n">
        <f aca="false">IF(AND(G5445=1,E5445^2+D5445^2-F5445^2&gt;0),1,"")</f>
        <v>1</v>
      </c>
    </row>
    <row r="5446" customFormat="false" ht="15" hidden="false" customHeight="false" outlineLevel="0" collapsed="false">
      <c r="A5446" s="0" t="n">
        <v>5</v>
      </c>
      <c r="B5446" s="0" t="n">
        <v>30</v>
      </c>
      <c r="C5446" s="0" t="n">
        <v>6</v>
      </c>
      <c r="D5446" s="1" t="n">
        <f aca="false">SMALL(A5446:C5446,1)</f>
        <v>5</v>
      </c>
      <c r="E5446" s="1" t="n">
        <f aca="false">SMALL(A5446:C5446,2)</f>
        <v>6</v>
      </c>
      <c r="F5446" s="1" t="n">
        <f aca="false">SMALL(A5446:C5446,3)</f>
        <v>30</v>
      </c>
      <c r="G5446" s="0" t="n">
        <f aca="false">IF(F5446&lt;E5446+D5446,1,0)</f>
        <v>0</v>
      </c>
      <c r="H5446" s="0" t="str">
        <f aca="false">IF(AND(G5446=1,E5446^2+D5446^2-F5446^2&gt;0),1,"")</f>
        <v/>
      </c>
    </row>
    <row r="5447" customFormat="false" ht="15" hidden="false" customHeight="false" outlineLevel="0" collapsed="false">
      <c r="A5447" s="0" t="n">
        <v>29</v>
      </c>
      <c r="B5447" s="0" t="n">
        <v>5</v>
      </c>
      <c r="C5447" s="0" t="n">
        <v>1</v>
      </c>
      <c r="D5447" s="1" t="n">
        <f aca="false">SMALL(A5447:C5447,1)</f>
        <v>1</v>
      </c>
      <c r="E5447" s="1" t="n">
        <f aca="false">SMALL(A5447:C5447,2)</f>
        <v>5</v>
      </c>
      <c r="F5447" s="1" t="n">
        <f aca="false">SMALL(A5447:C5447,3)</f>
        <v>29</v>
      </c>
      <c r="G5447" s="0" t="n">
        <f aca="false">IF(F5447&lt;E5447+D5447,1,0)</f>
        <v>0</v>
      </c>
      <c r="H5447" s="0" t="str">
        <f aca="false">IF(AND(G5447=1,E5447^2+D5447^2-F5447^2&gt;0),1,"")</f>
        <v/>
      </c>
    </row>
    <row r="5448" customFormat="false" ht="15" hidden="false" customHeight="false" outlineLevel="0" collapsed="false">
      <c r="A5448" s="0" t="n">
        <v>23</v>
      </c>
      <c r="B5448" s="0" t="n">
        <v>3</v>
      </c>
      <c r="C5448" s="0" t="n">
        <v>16</v>
      </c>
      <c r="D5448" s="1" t="n">
        <f aca="false">SMALL(A5448:C5448,1)</f>
        <v>3</v>
      </c>
      <c r="E5448" s="1" t="n">
        <f aca="false">SMALL(A5448:C5448,2)</f>
        <v>16</v>
      </c>
      <c r="F5448" s="1" t="n">
        <f aca="false">SMALL(A5448:C5448,3)</f>
        <v>23</v>
      </c>
      <c r="G5448" s="0" t="n">
        <f aca="false">IF(F5448&lt;E5448+D5448,1,0)</f>
        <v>0</v>
      </c>
      <c r="H5448" s="0" t="str">
        <f aca="false">IF(AND(G5448=1,E5448^2+D5448^2-F5448^2&gt;0),1,"")</f>
        <v/>
      </c>
    </row>
    <row r="5449" customFormat="false" ht="15" hidden="false" customHeight="false" outlineLevel="0" collapsed="false">
      <c r="A5449" s="0" t="n">
        <v>26</v>
      </c>
      <c r="B5449" s="0" t="n">
        <v>21</v>
      </c>
      <c r="C5449" s="0" t="n">
        <v>11</v>
      </c>
      <c r="D5449" s="1" t="n">
        <f aca="false">SMALL(A5449:C5449,1)</f>
        <v>11</v>
      </c>
      <c r="E5449" s="1" t="n">
        <f aca="false">SMALL(A5449:C5449,2)</f>
        <v>21</v>
      </c>
      <c r="F5449" s="1" t="n">
        <f aca="false">SMALL(A5449:C5449,3)</f>
        <v>26</v>
      </c>
      <c r="G5449" s="0" t="n">
        <f aca="false">IF(F5449&lt;E5449+D5449,1,0)</f>
        <v>1</v>
      </c>
      <c r="H5449" s="0" t="str">
        <f aca="false">IF(AND(G5449=1,E5449^2+D5449^2-F5449^2&gt;0),1,"")</f>
        <v/>
      </c>
    </row>
    <row r="5450" customFormat="false" ht="15" hidden="false" customHeight="false" outlineLevel="0" collapsed="false">
      <c r="A5450" s="0" t="n">
        <v>7</v>
      </c>
      <c r="B5450" s="0" t="n">
        <v>25</v>
      </c>
      <c r="C5450" s="0" t="n">
        <v>1</v>
      </c>
      <c r="D5450" s="1" t="n">
        <f aca="false">SMALL(A5450:C5450,1)</f>
        <v>1</v>
      </c>
      <c r="E5450" s="1" t="n">
        <f aca="false">SMALL(A5450:C5450,2)</f>
        <v>7</v>
      </c>
      <c r="F5450" s="1" t="n">
        <f aca="false">SMALL(A5450:C5450,3)</f>
        <v>25</v>
      </c>
      <c r="G5450" s="0" t="n">
        <f aca="false">IF(F5450&lt;E5450+D5450,1,0)</f>
        <v>0</v>
      </c>
      <c r="H5450" s="0" t="str">
        <f aca="false">IF(AND(G5450=1,E5450^2+D5450^2-F5450^2&gt;0),1,"")</f>
        <v/>
      </c>
    </row>
    <row r="5451" customFormat="false" ht="15" hidden="false" customHeight="false" outlineLevel="0" collapsed="false">
      <c r="A5451" s="0" t="n">
        <v>15</v>
      </c>
      <c r="B5451" s="0" t="n">
        <v>4</v>
      </c>
      <c r="C5451" s="0" t="n">
        <v>28</v>
      </c>
      <c r="D5451" s="1" t="n">
        <f aca="false">SMALL(A5451:C5451,1)</f>
        <v>4</v>
      </c>
      <c r="E5451" s="1" t="n">
        <f aca="false">SMALL(A5451:C5451,2)</f>
        <v>15</v>
      </c>
      <c r="F5451" s="1" t="n">
        <f aca="false">SMALL(A5451:C5451,3)</f>
        <v>28</v>
      </c>
      <c r="G5451" s="0" t="n">
        <f aca="false">IF(F5451&lt;E5451+D5451,1,0)</f>
        <v>0</v>
      </c>
      <c r="H5451" s="0" t="str">
        <f aca="false">IF(AND(G5451=1,E5451^2+D5451^2-F5451^2&gt;0),1,"")</f>
        <v/>
      </c>
    </row>
    <row r="5452" customFormat="false" ht="15" hidden="false" customHeight="false" outlineLevel="0" collapsed="false">
      <c r="A5452" s="0" t="n">
        <v>7</v>
      </c>
      <c r="B5452" s="0" t="n">
        <v>9</v>
      </c>
      <c r="C5452" s="0" t="n">
        <v>24</v>
      </c>
      <c r="D5452" s="1" t="n">
        <f aca="false">SMALL(A5452:C5452,1)</f>
        <v>7</v>
      </c>
      <c r="E5452" s="1" t="n">
        <f aca="false">SMALL(A5452:C5452,2)</f>
        <v>9</v>
      </c>
      <c r="F5452" s="1" t="n">
        <f aca="false">SMALL(A5452:C5452,3)</f>
        <v>24</v>
      </c>
      <c r="G5452" s="0" t="n">
        <f aca="false">IF(F5452&lt;E5452+D5452,1,0)</f>
        <v>0</v>
      </c>
      <c r="H5452" s="0" t="str">
        <f aca="false">IF(AND(G5452=1,E5452^2+D5452^2-F5452^2&gt;0),1,"")</f>
        <v/>
      </c>
    </row>
    <row r="5453" customFormat="false" ht="15" hidden="false" customHeight="false" outlineLevel="0" collapsed="false">
      <c r="A5453" s="0" t="n">
        <v>6</v>
      </c>
      <c r="B5453" s="0" t="n">
        <v>27</v>
      </c>
      <c r="C5453" s="0" t="n">
        <v>28</v>
      </c>
      <c r="D5453" s="1" t="n">
        <f aca="false">SMALL(A5453:C5453,1)</f>
        <v>6</v>
      </c>
      <c r="E5453" s="1" t="n">
        <f aca="false">SMALL(A5453:C5453,2)</f>
        <v>27</v>
      </c>
      <c r="F5453" s="1" t="n">
        <f aca="false">SMALL(A5453:C5453,3)</f>
        <v>28</v>
      </c>
      <c r="G5453" s="0" t="n">
        <f aca="false">IF(F5453&lt;E5453+D5453,1,0)</f>
        <v>1</v>
      </c>
      <c r="H5453" s="0" t="str">
        <f aca="false">IF(AND(G5453=1,E5453^2+D5453^2-F5453^2&gt;0),1,"")</f>
        <v/>
      </c>
    </row>
    <row r="5454" customFormat="false" ht="15" hidden="false" customHeight="false" outlineLevel="0" collapsed="false">
      <c r="A5454" s="0" t="n">
        <v>24</v>
      </c>
      <c r="B5454" s="0" t="n">
        <v>16</v>
      </c>
      <c r="C5454" s="0" t="n">
        <v>19</v>
      </c>
      <c r="D5454" s="1" t="n">
        <f aca="false">SMALL(A5454:C5454,1)</f>
        <v>16</v>
      </c>
      <c r="E5454" s="1" t="n">
        <f aca="false">SMALL(A5454:C5454,2)</f>
        <v>19</v>
      </c>
      <c r="F5454" s="1" t="n">
        <f aca="false">SMALL(A5454:C5454,3)</f>
        <v>24</v>
      </c>
      <c r="G5454" s="0" t="n">
        <f aca="false">IF(F5454&lt;E5454+D5454,1,0)</f>
        <v>1</v>
      </c>
      <c r="H5454" s="0" t="n">
        <f aca="false">IF(AND(G5454=1,E5454^2+D5454^2-F5454^2&gt;0),1,"")</f>
        <v>1</v>
      </c>
    </row>
    <row r="5455" customFormat="false" ht="15" hidden="false" customHeight="false" outlineLevel="0" collapsed="false">
      <c r="A5455" s="0" t="n">
        <v>30</v>
      </c>
      <c r="B5455" s="0" t="n">
        <v>18</v>
      </c>
      <c r="C5455" s="0" t="n">
        <v>27</v>
      </c>
      <c r="D5455" s="1" t="n">
        <f aca="false">SMALL(A5455:C5455,1)</f>
        <v>18</v>
      </c>
      <c r="E5455" s="1" t="n">
        <f aca="false">SMALL(A5455:C5455,2)</f>
        <v>27</v>
      </c>
      <c r="F5455" s="1" t="n">
        <f aca="false">SMALL(A5455:C5455,3)</f>
        <v>30</v>
      </c>
      <c r="G5455" s="0" t="n">
        <f aca="false">IF(F5455&lt;E5455+D5455,1,0)</f>
        <v>1</v>
      </c>
      <c r="H5455" s="0" t="n">
        <f aca="false">IF(AND(G5455=1,E5455^2+D5455^2-F5455^2&gt;0),1,"")</f>
        <v>1</v>
      </c>
    </row>
    <row r="5456" customFormat="false" ht="15" hidden="false" customHeight="false" outlineLevel="0" collapsed="false">
      <c r="A5456" s="0" t="n">
        <v>15</v>
      </c>
      <c r="B5456" s="0" t="n">
        <v>24</v>
      </c>
      <c r="C5456" s="0" t="n">
        <v>1</v>
      </c>
      <c r="D5456" s="1" t="n">
        <f aca="false">SMALL(A5456:C5456,1)</f>
        <v>1</v>
      </c>
      <c r="E5456" s="1" t="n">
        <f aca="false">SMALL(A5456:C5456,2)</f>
        <v>15</v>
      </c>
      <c r="F5456" s="1" t="n">
        <f aca="false">SMALL(A5456:C5456,3)</f>
        <v>24</v>
      </c>
      <c r="G5456" s="0" t="n">
        <f aca="false">IF(F5456&lt;E5456+D5456,1,0)</f>
        <v>0</v>
      </c>
      <c r="H5456" s="0" t="str">
        <f aca="false">IF(AND(G5456=1,E5456^2+D5456^2-F5456^2&gt;0),1,"")</f>
        <v/>
      </c>
    </row>
    <row r="5457" customFormat="false" ht="15" hidden="false" customHeight="false" outlineLevel="0" collapsed="false">
      <c r="A5457" s="0" t="n">
        <v>30</v>
      </c>
      <c r="B5457" s="0" t="n">
        <v>13</v>
      </c>
      <c r="C5457" s="0" t="n">
        <v>6</v>
      </c>
      <c r="D5457" s="1" t="n">
        <f aca="false">SMALL(A5457:C5457,1)</f>
        <v>6</v>
      </c>
      <c r="E5457" s="1" t="n">
        <f aca="false">SMALL(A5457:C5457,2)</f>
        <v>13</v>
      </c>
      <c r="F5457" s="1" t="n">
        <f aca="false">SMALL(A5457:C5457,3)</f>
        <v>30</v>
      </c>
      <c r="G5457" s="0" t="n">
        <f aca="false">IF(F5457&lt;E5457+D5457,1,0)</f>
        <v>0</v>
      </c>
      <c r="H5457" s="0" t="str">
        <f aca="false">IF(AND(G5457=1,E5457^2+D5457^2-F5457^2&gt;0),1,"")</f>
        <v/>
      </c>
    </row>
    <row r="5458" customFormat="false" ht="15" hidden="false" customHeight="false" outlineLevel="0" collapsed="false">
      <c r="A5458" s="0" t="n">
        <v>27</v>
      </c>
      <c r="B5458" s="0" t="n">
        <v>3</v>
      </c>
      <c r="C5458" s="0" t="n">
        <v>30</v>
      </c>
      <c r="D5458" s="1" t="n">
        <f aca="false">SMALL(A5458:C5458,1)</f>
        <v>3</v>
      </c>
      <c r="E5458" s="1" t="n">
        <f aca="false">SMALL(A5458:C5458,2)</f>
        <v>27</v>
      </c>
      <c r="F5458" s="1" t="n">
        <f aca="false">SMALL(A5458:C5458,3)</f>
        <v>30</v>
      </c>
      <c r="G5458" s="0" t="n">
        <f aca="false">IF(F5458&lt;E5458+D5458,1,0)</f>
        <v>0</v>
      </c>
      <c r="H5458" s="0" t="str">
        <f aca="false">IF(AND(G5458=1,E5458^2+D5458^2-F5458^2&gt;0),1,"")</f>
        <v/>
      </c>
    </row>
    <row r="5459" customFormat="false" ht="15" hidden="false" customHeight="false" outlineLevel="0" collapsed="false">
      <c r="A5459" s="0" t="n">
        <v>22</v>
      </c>
      <c r="B5459" s="0" t="n">
        <v>23</v>
      </c>
      <c r="C5459" s="0" t="n">
        <v>24</v>
      </c>
      <c r="D5459" s="1" t="n">
        <f aca="false">SMALL(A5459:C5459,1)</f>
        <v>22</v>
      </c>
      <c r="E5459" s="1" t="n">
        <f aca="false">SMALL(A5459:C5459,2)</f>
        <v>23</v>
      </c>
      <c r="F5459" s="1" t="n">
        <f aca="false">SMALL(A5459:C5459,3)</f>
        <v>24</v>
      </c>
      <c r="G5459" s="0" t="n">
        <f aca="false">IF(F5459&lt;E5459+D5459,1,0)</f>
        <v>1</v>
      </c>
      <c r="H5459" s="0" t="n">
        <f aca="false">IF(AND(G5459=1,E5459^2+D5459^2-F5459^2&gt;0),1,"")</f>
        <v>1</v>
      </c>
    </row>
    <row r="5460" customFormat="false" ht="15" hidden="false" customHeight="false" outlineLevel="0" collapsed="false">
      <c r="A5460" s="0" t="n">
        <v>11</v>
      </c>
      <c r="B5460" s="0" t="n">
        <v>24</v>
      </c>
      <c r="C5460" s="0" t="n">
        <v>23</v>
      </c>
      <c r="D5460" s="1" t="n">
        <f aca="false">SMALL(A5460:C5460,1)</f>
        <v>11</v>
      </c>
      <c r="E5460" s="1" t="n">
        <f aca="false">SMALL(A5460:C5460,2)</f>
        <v>23</v>
      </c>
      <c r="F5460" s="1" t="n">
        <f aca="false">SMALL(A5460:C5460,3)</f>
        <v>24</v>
      </c>
      <c r="G5460" s="0" t="n">
        <f aca="false">IF(F5460&lt;E5460+D5460,1,0)</f>
        <v>1</v>
      </c>
      <c r="H5460" s="0" t="n">
        <f aca="false">IF(AND(G5460=1,E5460^2+D5460^2-F5460^2&gt;0),1,"")</f>
        <v>1</v>
      </c>
    </row>
    <row r="5461" customFormat="false" ht="15" hidden="false" customHeight="false" outlineLevel="0" collapsed="false">
      <c r="A5461" s="0" t="n">
        <v>20</v>
      </c>
      <c r="B5461" s="0" t="n">
        <v>5</v>
      </c>
      <c r="C5461" s="0" t="n">
        <v>1</v>
      </c>
      <c r="D5461" s="1" t="n">
        <f aca="false">SMALL(A5461:C5461,1)</f>
        <v>1</v>
      </c>
      <c r="E5461" s="1" t="n">
        <f aca="false">SMALL(A5461:C5461,2)</f>
        <v>5</v>
      </c>
      <c r="F5461" s="1" t="n">
        <f aca="false">SMALL(A5461:C5461,3)</f>
        <v>20</v>
      </c>
      <c r="G5461" s="0" t="n">
        <f aca="false">IF(F5461&lt;E5461+D5461,1,0)</f>
        <v>0</v>
      </c>
      <c r="H5461" s="0" t="str">
        <f aca="false">IF(AND(G5461=1,E5461^2+D5461^2-F5461^2&gt;0),1,"")</f>
        <v/>
      </c>
    </row>
    <row r="5462" customFormat="false" ht="15" hidden="false" customHeight="false" outlineLevel="0" collapsed="false">
      <c r="A5462" s="0" t="n">
        <v>22</v>
      </c>
      <c r="B5462" s="0" t="n">
        <v>23</v>
      </c>
      <c r="C5462" s="0" t="n">
        <v>17</v>
      </c>
      <c r="D5462" s="1" t="n">
        <f aca="false">SMALL(A5462:C5462,1)</f>
        <v>17</v>
      </c>
      <c r="E5462" s="1" t="n">
        <f aca="false">SMALL(A5462:C5462,2)</f>
        <v>22</v>
      </c>
      <c r="F5462" s="1" t="n">
        <f aca="false">SMALL(A5462:C5462,3)</f>
        <v>23</v>
      </c>
      <c r="G5462" s="0" t="n">
        <f aca="false">IF(F5462&lt;E5462+D5462,1,0)</f>
        <v>1</v>
      </c>
      <c r="H5462" s="0" t="n">
        <f aca="false">IF(AND(G5462=1,E5462^2+D5462^2-F5462^2&gt;0),1,"")</f>
        <v>1</v>
      </c>
    </row>
    <row r="5463" customFormat="false" ht="15" hidden="false" customHeight="false" outlineLevel="0" collapsed="false">
      <c r="A5463" s="0" t="n">
        <v>21</v>
      </c>
      <c r="B5463" s="0" t="n">
        <v>27</v>
      </c>
      <c r="C5463" s="0" t="n">
        <v>30</v>
      </c>
      <c r="D5463" s="1" t="n">
        <f aca="false">SMALL(A5463:C5463,1)</f>
        <v>21</v>
      </c>
      <c r="E5463" s="1" t="n">
        <f aca="false">SMALL(A5463:C5463,2)</f>
        <v>27</v>
      </c>
      <c r="F5463" s="1" t="n">
        <f aca="false">SMALL(A5463:C5463,3)</f>
        <v>30</v>
      </c>
      <c r="G5463" s="0" t="n">
        <f aca="false">IF(F5463&lt;E5463+D5463,1,0)</f>
        <v>1</v>
      </c>
      <c r="H5463" s="0" t="n">
        <f aca="false">IF(AND(G5463=1,E5463^2+D5463^2-F5463^2&gt;0),1,"")</f>
        <v>1</v>
      </c>
    </row>
    <row r="5464" customFormat="false" ht="15" hidden="false" customHeight="false" outlineLevel="0" collapsed="false">
      <c r="A5464" s="0" t="n">
        <v>18</v>
      </c>
      <c r="B5464" s="0" t="n">
        <v>27</v>
      </c>
      <c r="C5464" s="0" t="n">
        <v>8</v>
      </c>
      <c r="D5464" s="1" t="n">
        <f aca="false">SMALL(A5464:C5464,1)</f>
        <v>8</v>
      </c>
      <c r="E5464" s="1" t="n">
        <f aca="false">SMALL(A5464:C5464,2)</f>
        <v>18</v>
      </c>
      <c r="F5464" s="1" t="n">
        <f aca="false">SMALL(A5464:C5464,3)</f>
        <v>27</v>
      </c>
      <c r="G5464" s="0" t="n">
        <f aca="false">IF(F5464&lt;E5464+D5464,1,0)</f>
        <v>0</v>
      </c>
      <c r="H5464" s="0" t="str">
        <f aca="false">IF(AND(G5464=1,E5464^2+D5464^2-F5464^2&gt;0),1,"")</f>
        <v/>
      </c>
    </row>
    <row r="5465" customFormat="false" ht="15" hidden="false" customHeight="false" outlineLevel="0" collapsed="false">
      <c r="A5465" s="0" t="n">
        <v>20</v>
      </c>
      <c r="B5465" s="0" t="n">
        <v>29</v>
      </c>
      <c r="C5465" s="0" t="n">
        <v>15</v>
      </c>
      <c r="D5465" s="1" t="n">
        <f aca="false">SMALL(A5465:C5465,1)</f>
        <v>15</v>
      </c>
      <c r="E5465" s="1" t="n">
        <f aca="false">SMALL(A5465:C5465,2)</f>
        <v>20</v>
      </c>
      <c r="F5465" s="1" t="n">
        <f aca="false">SMALL(A5465:C5465,3)</f>
        <v>29</v>
      </c>
      <c r="G5465" s="0" t="n">
        <f aca="false">IF(F5465&lt;E5465+D5465,1,0)</f>
        <v>1</v>
      </c>
      <c r="H5465" s="0" t="str">
        <f aca="false">IF(AND(G5465=1,E5465^2+D5465^2-F5465^2&gt;0),1,"")</f>
        <v/>
      </c>
    </row>
    <row r="5466" customFormat="false" ht="15" hidden="false" customHeight="false" outlineLevel="0" collapsed="false">
      <c r="A5466" s="0" t="n">
        <v>16</v>
      </c>
      <c r="B5466" s="0" t="n">
        <v>7</v>
      </c>
      <c r="C5466" s="0" t="n">
        <v>24</v>
      </c>
      <c r="D5466" s="1" t="n">
        <f aca="false">SMALL(A5466:C5466,1)</f>
        <v>7</v>
      </c>
      <c r="E5466" s="1" t="n">
        <f aca="false">SMALL(A5466:C5466,2)</f>
        <v>16</v>
      </c>
      <c r="F5466" s="1" t="n">
        <f aca="false">SMALL(A5466:C5466,3)</f>
        <v>24</v>
      </c>
      <c r="G5466" s="0" t="n">
        <f aca="false">IF(F5466&lt;E5466+D5466,1,0)</f>
        <v>0</v>
      </c>
      <c r="H5466" s="0" t="str">
        <f aca="false">IF(AND(G5466=1,E5466^2+D5466^2-F5466^2&gt;0),1,"")</f>
        <v/>
      </c>
    </row>
    <row r="5467" customFormat="false" ht="15" hidden="false" customHeight="false" outlineLevel="0" collapsed="false">
      <c r="A5467" s="0" t="n">
        <v>21</v>
      </c>
      <c r="B5467" s="0" t="n">
        <v>22</v>
      </c>
      <c r="C5467" s="0" t="n">
        <v>2</v>
      </c>
      <c r="D5467" s="1" t="n">
        <f aca="false">SMALL(A5467:C5467,1)</f>
        <v>2</v>
      </c>
      <c r="E5467" s="1" t="n">
        <f aca="false">SMALL(A5467:C5467,2)</f>
        <v>21</v>
      </c>
      <c r="F5467" s="1" t="n">
        <f aca="false">SMALL(A5467:C5467,3)</f>
        <v>22</v>
      </c>
      <c r="G5467" s="0" t="n">
        <f aca="false">IF(F5467&lt;E5467+D5467,1,0)</f>
        <v>1</v>
      </c>
      <c r="H5467" s="0" t="str">
        <f aca="false">IF(AND(G5467=1,E5467^2+D5467^2-F5467^2&gt;0),1,"")</f>
        <v/>
      </c>
    </row>
    <row r="5468" customFormat="false" ht="15" hidden="false" customHeight="false" outlineLevel="0" collapsed="false">
      <c r="A5468" s="0" t="n">
        <v>1</v>
      </c>
      <c r="B5468" s="0" t="n">
        <v>30</v>
      </c>
      <c r="C5468" s="0" t="n">
        <v>21</v>
      </c>
      <c r="D5468" s="1" t="n">
        <f aca="false">SMALL(A5468:C5468,1)</f>
        <v>1</v>
      </c>
      <c r="E5468" s="1" t="n">
        <f aca="false">SMALL(A5468:C5468,2)</f>
        <v>21</v>
      </c>
      <c r="F5468" s="1" t="n">
        <f aca="false">SMALL(A5468:C5468,3)</f>
        <v>30</v>
      </c>
      <c r="G5468" s="0" t="n">
        <f aca="false">IF(F5468&lt;E5468+D5468,1,0)</f>
        <v>0</v>
      </c>
      <c r="H5468" s="0" t="str">
        <f aca="false">IF(AND(G5468=1,E5468^2+D5468^2-F5468^2&gt;0),1,"")</f>
        <v/>
      </c>
    </row>
    <row r="5469" customFormat="false" ht="15" hidden="false" customHeight="false" outlineLevel="0" collapsed="false">
      <c r="A5469" s="0" t="n">
        <v>18</v>
      </c>
      <c r="B5469" s="0" t="n">
        <v>1</v>
      </c>
      <c r="C5469" s="0" t="n">
        <v>8</v>
      </c>
      <c r="D5469" s="1" t="n">
        <f aca="false">SMALL(A5469:C5469,1)</f>
        <v>1</v>
      </c>
      <c r="E5469" s="1" t="n">
        <f aca="false">SMALL(A5469:C5469,2)</f>
        <v>8</v>
      </c>
      <c r="F5469" s="1" t="n">
        <f aca="false">SMALL(A5469:C5469,3)</f>
        <v>18</v>
      </c>
      <c r="G5469" s="0" t="n">
        <f aca="false">IF(F5469&lt;E5469+D5469,1,0)</f>
        <v>0</v>
      </c>
      <c r="H5469" s="0" t="str">
        <f aca="false">IF(AND(G5469=1,E5469^2+D5469^2-F5469^2&gt;0),1,"")</f>
        <v/>
      </c>
    </row>
    <row r="5470" customFormat="false" ht="15" hidden="false" customHeight="false" outlineLevel="0" collapsed="false">
      <c r="A5470" s="0" t="n">
        <v>25</v>
      </c>
      <c r="B5470" s="0" t="n">
        <v>21</v>
      </c>
      <c r="C5470" s="0" t="n">
        <v>16</v>
      </c>
      <c r="D5470" s="1" t="n">
        <f aca="false">SMALL(A5470:C5470,1)</f>
        <v>16</v>
      </c>
      <c r="E5470" s="1" t="n">
        <f aca="false">SMALL(A5470:C5470,2)</f>
        <v>21</v>
      </c>
      <c r="F5470" s="1" t="n">
        <f aca="false">SMALL(A5470:C5470,3)</f>
        <v>25</v>
      </c>
      <c r="G5470" s="0" t="n">
        <f aca="false">IF(F5470&lt;E5470+D5470,1,0)</f>
        <v>1</v>
      </c>
      <c r="H5470" s="0" t="n">
        <f aca="false">IF(AND(G5470=1,E5470^2+D5470^2-F5470^2&gt;0),1,"")</f>
        <v>1</v>
      </c>
    </row>
    <row r="5471" customFormat="false" ht="15" hidden="false" customHeight="false" outlineLevel="0" collapsed="false">
      <c r="A5471" s="0" t="n">
        <v>16</v>
      </c>
      <c r="B5471" s="0" t="n">
        <v>13</v>
      </c>
      <c r="C5471" s="0" t="n">
        <v>18</v>
      </c>
      <c r="D5471" s="1" t="n">
        <f aca="false">SMALL(A5471:C5471,1)</f>
        <v>13</v>
      </c>
      <c r="E5471" s="1" t="n">
        <f aca="false">SMALL(A5471:C5471,2)</f>
        <v>16</v>
      </c>
      <c r="F5471" s="1" t="n">
        <f aca="false">SMALL(A5471:C5471,3)</f>
        <v>18</v>
      </c>
      <c r="G5471" s="0" t="n">
        <f aca="false">IF(F5471&lt;E5471+D5471,1,0)</f>
        <v>1</v>
      </c>
      <c r="H5471" s="0" t="n">
        <f aca="false">IF(AND(G5471=1,E5471^2+D5471^2-F5471^2&gt;0),1,"")</f>
        <v>1</v>
      </c>
    </row>
    <row r="5472" customFormat="false" ht="15" hidden="false" customHeight="false" outlineLevel="0" collapsed="false">
      <c r="A5472" s="0" t="n">
        <v>27</v>
      </c>
      <c r="B5472" s="0" t="n">
        <v>18</v>
      </c>
      <c r="C5472" s="0" t="n">
        <v>27</v>
      </c>
      <c r="D5472" s="1" t="n">
        <f aca="false">SMALL(A5472:C5472,1)</f>
        <v>18</v>
      </c>
      <c r="E5472" s="1" t="n">
        <f aca="false">SMALL(A5472:C5472,2)</f>
        <v>27</v>
      </c>
      <c r="F5472" s="1" t="n">
        <f aca="false">SMALL(A5472:C5472,3)</f>
        <v>27</v>
      </c>
      <c r="G5472" s="0" t="n">
        <f aca="false">IF(F5472&lt;E5472+D5472,1,0)</f>
        <v>1</v>
      </c>
      <c r="H5472" s="0" t="n">
        <f aca="false">IF(AND(G5472=1,E5472^2+D5472^2-F5472^2&gt;0),1,"")</f>
        <v>1</v>
      </c>
    </row>
    <row r="5473" customFormat="false" ht="15" hidden="false" customHeight="false" outlineLevel="0" collapsed="false">
      <c r="A5473" s="0" t="n">
        <v>6</v>
      </c>
      <c r="B5473" s="0" t="n">
        <v>4</v>
      </c>
      <c r="C5473" s="0" t="n">
        <v>25</v>
      </c>
      <c r="D5473" s="1" t="n">
        <f aca="false">SMALL(A5473:C5473,1)</f>
        <v>4</v>
      </c>
      <c r="E5473" s="1" t="n">
        <f aca="false">SMALL(A5473:C5473,2)</f>
        <v>6</v>
      </c>
      <c r="F5473" s="1" t="n">
        <f aca="false">SMALL(A5473:C5473,3)</f>
        <v>25</v>
      </c>
      <c r="G5473" s="0" t="n">
        <f aca="false">IF(F5473&lt;E5473+D5473,1,0)</f>
        <v>0</v>
      </c>
      <c r="H5473" s="0" t="str">
        <f aca="false">IF(AND(G5473=1,E5473^2+D5473^2-F5473^2&gt;0),1,"")</f>
        <v/>
      </c>
    </row>
    <row r="5474" customFormat="false" ht="15" hidden="false" customHeight="false" outlineLevel="0" collapsed="false">
      <c r="A5474" s="0" t="n">
        <v>1</v>
      </c>
      <c r="B5474" s="0" t="n">
        <v>8</v>
      </c>
      <c r="C5474" s="0" t="n">
        <v>7</v>
      </c>
      <c r="D5474" s="1" t="n">
        <f aca="false">SMALL(A5474:C5474,1)</f>
        <v>1</v>
      </c>
      <c r="E5474" s="1" t="n">
        <f aca="false">SMALL(A5474:C5474,2)</f>
        <v>7</v>
      </c>
      <c r="F5474" s="1" t="n">
        <f aca="false">SMALL(A5474:C5474,3)</f>
        <v>8</v>
      </c>
      <c r="G5474" s="0" t="n">
        <f aca="false">IF(F5474&lt;E5474+D5474,1,0)</f>
        <v>0</v>
      </c>
      <c r="H5474" s="0" t="str">
        <f aca="false">IF(AND(G5474=1,E5474^2+D5474^2-F5474^2&gt;0),1,"")</f>
        <v/>
      </c>
    </row>
    <row r="5475" customFormat="false" ht="15" hidden="false" customHeight="false" outlineLevel="0" collapsed="false">
      <c r="A5475" s="0" t="n">
        <v>14</v>
      </c>
      <c r="B5475" s="0" t="n">
        <v>7</v>
      </c>
      <c r="C5475" s="0" t="n">
        <v>27</v>
      </c>
      <c r="D5475" s="1" t="n">
        <f aca="false">SMALL(A5475:C5475,1)</f>
        <v>7</v>
      </c>
      <c r="E5475" s="1" t="n">
        <f aca="false">SMALL(A5475:C5475,2)</f>
        <v>14</v>
      </c>
      <c r="F5475" s="1" t="n">
        <f aca="false">SMALL(A5475:C5475,3)</f>
        <v>27</v>
      </c>
      <c r="G5475" s="0" t="n">
        <f aca="false">IF(F5475&lt;E5475+D5475,1,0)</f>
        <v>0</v>
      </c>
      <c r="H5475" s="0" t="str">
        <f aca="false">IF(AND(G5475=1,E5475^2+D5475^2-F5475^2&gt;0),1,"")</f>
        <v/>
      </c>
    </row>
    <row r="5476" customFormat="false" ht="15" hidden="false" customHeight="false" outlineLevel="0" collapsed="false">
      <c r="A5476" s="0" t="n">
        <v>3</v>
      </c>
      <c r="B5476" s="0" t="n">
        <v>6</v>
      </c>
      <c r="C5476" s="0" t="n">
        <v>22</v>
      </c>
      <c r="D5476" s="1" t="n">
        <f aca="false">SMALL(A5476:C5476,1)</f>
        <v>3</v>
      </c>
      <c r="E5476" s="1" t="n">
        <f aca="false">SMALL(A5476:C5476,2)</f>
        <v>6</v>
      </c>
      <c r="F5476" s="1" t="n">
        <f aca="false">SMALL(A5476:C5476,3)</f>
        <v>22</v>
      </c>
      <c r="G5476" s="0" t="n">
        <f aca="false">IF(F5476&lt;E5476+D5476,1,0)</f>
        <v>0</v>
      </c>
      <c r="H5476" s="0" t="str">
        <f aca="false">IF(AND(G5476=1,E5476^2+D5476^2-F5476^2&gt;0),1,"")</f>
        <v/>
      </c>
    </row>
    <row r="5477" customFormat="false" ht="15" hidden="false" customHeight="false" outlineLevel="0" collapsed="false">
      <c r="A5477" s="0" t="n">
        <v>2</v>
      </c>
      <c r="B5477" s="0" t="n">
        <v>7</v>
      </c>
      <c r="C5477" s="0" t="n">
        <v>3</v>
      </c>
      <c r="D5477" s="1" t="n">
        <f aca="false">SMALL(A5477:C5477,1)</f>
        <v>2</v>
      </c>
      <c r="E5477" s="1" t="n">
        <f aca="false">SMALL(A5477:C5477,2)</f>
        <v>3</v>
      </c>
      <c r="F5477" s="1" t="n">
        <f aca="false">SMALL(A5477:C5477,3)</f>
        <v>7</v>
      </c>
      <c r="G5477" s="0" t="n">
        <f aca="false">IF(F5477&lt;E5477+D5477,1,0)</f>
        <v>0</v>
      </c>
      <c r="H5477" s="0" t="str">
        <f aca="false">IF(AND(G5477=1,E5477^2+D5477^2-F5477^2&gt;0),1,"")</f>
        <v/>
      </c>
    </row>
    <row r="5478" customFormat="false" ht="15" hidden="false" customHeight="false" outlineLevel="0" collapsed="false">
      <c r="A5478" s="0" t="n">
        <v>26</v>
      </c>
      <c r="B5478" s="0" t="n">
        <v>3</v>
      </c>
      <c r="C5478" s="0" t="n">
        <v>11</v>
      </c>
      <c r="D5478" s="1" t="n">
        <f aca="false">SMALL(A5478:C5478,1)</f>
        <v>3</v>
      </c>
      <c r="E5478" s="1" t="n">
        <f aca="false">SMALL(A5478:C5478,2)</f>
        <v>11</v>
      </c>
      <c r="F5478" s="1" t="n">
        <f aca="false">SMALL(A5478:C5478,3)</f>
        <v>26</v>
      </c>
      <c r="G5478" s="0" t="n">
        <f aca="false">IF(F5478&lt;E5478+D5478,1,0)</f>
        <v>0</v>
      </c>
      <c r="H5478" s="0" t="str">
        <f aca="false">IF(AND(G5478=1,E5478^2+D5478^2-F5478^2&gt;0),1,"")</f>
        <v/>
      </c>
    </row>
    <row r="5479" customFormat="false" ht="15" hidden="false" customHeight="false" outlineLevel="0" collapsed="false">
      <c r="A5479" s="0" t="n">
        <v>13</v>
      </c>
      <c r="B5479" s="0" t="n">
        <v>11</v>
      </c>
      <c r="C5479" s="0" t="n">
        <v>7</v>
      </c>
      <c r="D5479" s="1" t="n">
        <f aca="false">SMALL(A5479:C5479,1)</f>
        <v>7</v>
      </c>
      <c r="E5479" s="1" t="n">
        <f aca="false">SMALL(A5479:C5479,2)</f>
        <v>11</v>
      </c>
      <c r="F5479" s="1" t="n">
        <f aca="false">SMALL(A5479:C5479,3)</f>
        <v>13</v>
      </c>
      <c r="G5479" s="0" t="n">
        <f aca="false">IF(F5479&lt;E5479+D5479,1,0)</f>
        <v>1</v>
      </c>
      <c r="H5479" s="0" t="n">
        <f aca="false">IF(AND(G5479=1,E5479^2+D5479^2-F5479^2&gt;0),1,"")</f>
        <v>1</v>
      </c>
    </row>
    <row r="5480" customFormat="false" ht="15" hidden="false" customHeight="false" outlineLevel="0" collapsed="false">
      <c r="A5480" s="0" t="n">
        <v>17</v>
      </c>
      <c r="B5480" s="0" t="n">
        <v>28</v>
      </c>
      <c r="C5480" s="0" t="n">
        <v>12</v>
      </c>
      <c r="D5480" s="1" t="n">
        <f aca="false">SMALL(A5480:C5480,1)</f>
        <v>12</v>
      </c>
      <c r="E5480" s="1" t="n">
        <f aca="false">SMALL(A5480:C5480,2)</f>
        <v>17</v>
      </c>
      <c r="F5480" s="1" t="n">
        <f aca="false">SMALL(A5480:C5480,3)</f>
        <v>28</v>
      </c>
      <c r="G5480" s="0" t="n">
        <f aca="false">IF(F5480&lt;E5480+D5480,1,0)</f>
        <v>1</v>
      </c>
      <c r="H5480" s="0" t="str">
        <f aca="false">IF(AND(G5480=1,E5480^2+D5480^2-F5480^2&gt;0),1,"")</f>
        <v/>
      </c>
    </row>
    <row r="5481" customFormat="false" ht="15" hidden="false" customHeight="false" outlineLevel="0" collapsed="false">
      <c r="A5481" s="0" t="n">
        <v>18</v>
      </c>
      <c r="B5481" s="0" t="n">
        <v>11</v>
      </c>
      <c r="C5481" s="0" t="n">
        <v>25</v>
      </c>
      <c r="D5481" s="1" t="n">
        <f aca="false">SMALL(A5481:C5481,1)</f>
        <v>11</v>
      </c>
      <c r="E5481" s="1" t="n">
        <f aca="false">SMALL(A5481:C5481,2)</f>
        <v>18</v>
      </c>
      <c r="F5481" s="1" t="n">
        <f aca="false">SMALL(A5481:C5481,3)</f>
        <v>25</v>
      </c>
      <c r="G5481" s="0" t="n">
        <f aca="false">IF(F5481&lt;E5481+D5481,1,0)</f>
        <v>1</v>
      </c>
      <c r="H5481" s="0" t="str">
        <f aca="false">IF(AND(G5481=1,E5481^2+D5481^2-F5481^2&gt;0),1,"")</f>
        <v/>
      </c>
    </row>
    <row r="5482" customFormat="false" ht="15" hidden="false" customHeight="false" outlineLevel="0" collapsed="false">
      <c r="A5482" s="0" t="n">
        <v>14</v>
      </c>
      <c r="B5482" s="0" t="n">
        <v>19</v>
      </c>
      <c r="C5482" s="0" t="n">
        <v>21</v>
      </c>
      <c r="D5482" s="1" t="n">
        <f aca="false">SMALL(A5482:C5482,1)</f>
        <v>14</v>
      </c>
      <c r="E5482" s="1" t="n">
        <f aca="false">SMALL(A5482:C5482,2)</f>
        <v>19</v>
      </c>
      <c r="F5482" s="1" t="n">
        <f aca="false">SMALL(A5482:C5482,3)</f>
        <v>21</v>
      </c>
      <c r="G5482" s="0" t="n">
        <f aca="false">IF(F5482&lt;E5482+D5482,1,0)</f>
        <v>1</v>
      </c>
      <c r="H5482" s="0" t="n">
        <f aca="false">IF(AND(G5482=1,E5482^2+D5482^2-F5482^2&gt;0),1,"")</f>
        <v>1</v>
      </c>
    </row>
    <row r="5483" customFormat="false" ht="15" hidden="false" customHeight="false" outlineLevel="0" collapsed="false">
      <c r="A5483" s="0" t="n">
        <v>6</v>
      </c>
      <c r="B5483" s="0" t="n">
        <v>10</v>
      </c>
      <c r="C5483" s="0" t="n">
        <v>16</v>
      </c>
      <c r="D5483" s="1" t="n">
        <f aca="false">SMALL(A5483:C5483,1)</f>
        <v>6</v>
      </c>
      <c r="E5483" s="1" t="n">
        <f aca="false">SMALL(A5483:C5483,2)</f>
        <v>10</v>
      </c>
      <c r="F5483" s="1" t="n">
        <f aca="false">SMALL(A5483:C5483,3)</f>
        <v>16</v>
      </c>
      <c r="G5483" s="0" t="n">
        <f aca="false">IF(F5483&lt;E5483+D5483,1,0)</f>
        <v>0</v>
      </c>
      <c r="H5483" s="0" t="str">
        <f aca="false">IF(AND(G5483=1,E5483^2+D5483^2-F5483^2&gt;0),1,"")</f>
        <v/>
      </c>
    </row>
    <row r="5484" customFormat="false" ht="15" hidden="false" customHeight="false" outlineLevel="0" collapsed="false">
      <c r="A5484" s="0" t="n">
        <v>18</v>
      </c>
      <c r="B5484" s="0" t="n">
        <v>14</v>
      </c>
      <c r="C5484" s="0" t="n">
        <v>24</v>
      </c>
      <c r="D5484" s="1" t="n">
        <f aca="false">SMALL(A5484:C5484,1)</f>
        <v>14</v>
      </c>
      <c r="E5484" s="1" t="n">
        <f aca="false">SMALL(A5484:C5484,2)</f>
        <v>18</v>
      </c>
      <c r="F5484" s="1" t="n">
        <f aca="false">SMALL(A5484:C5484,3)</f>
        <v>24</v>
      </c>
      <c r="G5484" s="0" t="n">
        <f aca="false">IF(F5484&lt;E5484+D5484,1,0)</f>
        <v>1</v>
      </c>
      <c r="H5484" s="0" t="str">
        <f aca="false">IF(AND(G5484=1,E5484^2+D5484^2-F5484^2&gt;0),1,"")</f>
        <v/>
      </c>
    </row>
    <row r="5485" customFormat="false" ht="15" hidden="false" customHeight="false" outlineLevel="0" collapsed="false">
      <c r="A5485" s="0" t="n">
        <v>11</v>
      </c>
      <c r="B5485" s="0" t="n">
        <v>9</v>
      </c>
      <c r="C5485" s="0" t="n">
        <v>11</v>
      </c>
      <c r="D5485" s="1" t="n">
        <f aca="false">SMALL(A5485:C5485,1)</f>
        <v>9</v>
      </c>
      <c r="E5485" s="1" t="n">
        <f aca="false">SMALL(A5485:C5485,2)</f>
        <v>11</v>
      </c>
      <c r="F5485" s="1" t="n">
        <f aca="false">SMALL(A5485:C5485,3)</f>
        <v>11</v>
      </c>
      <c r="G5485" s="0" t="n">
        <f aca="false">IF(F5485&lt;E5485+D5485,1,0)</f>
        <v>1</v>
      </c>
      <c r="H5485" s="0" t="n">
        <f aca="false">IF(AND(G5485=1,E5485^2+D5485^2-F5485^2&gt;0),1,"")</f>
        <v>1</v>
      </c>
    </row>
    <row r="5486" customFormat="false" ht="15" hidden="false" customHeight="false" outlineLevel="0" collapsed="false">
      <c r="A5486" s="0" t="n">
        <v>20</v>
      </c>
      <c r="B5486" s="0" t="n">
        <v>22</v>
      </c>
      <c r="C5486" s="0" t="n">
        <v>23</v>
      </c>
      <c r="D5486" s="1" t="n">
        <f aca="false">SMALL(A5486:C5486,1)</f>
        <v>20</v>
      </c>
      <c r="E5486" s="1" t="n">
        <f aca="false">SMALL(A5486:C5486,2)</f>
        <v>22</v>
      </c>
      <c r="F5486" s="1" t="n">
        <f aca="false">SMALL(A5486:C5486,3)</f>
        <v>23</v>
      </c>
      <c r="G5486" s="0" t="n">
        <f aca="false">IF(F5486&lt;E5486+D5486,1,0)</f>
        <v>1</v>
      </c>
      <c r="H5486" s="0" t="n">
        <f aca="false">IF(AND(G5486=1,E5486^2+D5486^2-F5486^2&gt;0),1,"")</f>
        <v>1</v>
      </c>
    </row>
    <row r="5487" customFormat="false" ht="15" hidden="false" customHeight="false" outlineLevel="0" collapsed="false">
      <c r="A5487" s="0" t="n">
        <v>14</v>
      </c>
      <c r="B5487" s="0" t="n">
        <v>27</v>
      </c>
      <c r="C5487" s="0" t="n">
        <v>15</v>
      </c>
      <c r="D5487" s="1" t="n">
        <f aca="false">SMALL(A5487:C5487,1)</f>
        <v>14</v>
      </c>
      <c r="E5487" s="1" t="n">
        <f aca="false">SMALL(A5487:C5487,2)</f>
        <v>15</v>
      </c>
      <c r="F5487" s="1" t="n">
        <f aca="false">SMALL(A5487:C5487,3)</f>
        <v>27</v>
      </c>
      <c r="G5487" s="0" t="n">
        <f aca="false">IF(F5487&lt;E5487+D5487,1,0)</f>
        <v>1</v>
      </c>
      <c r="H5487" s="0" t="str">
        <f aca="false">IF(AND(G5487=1,E5487^2+D5487^2-F5487^2&gt;0),1,"")</f>
        <v/>
      </c>
    </row>
    <row r="5488" customFormat="false" ht="15" hidden="false" customHeight="false" outlineLevel="0" collapsed="false">
      <c r="A5488" s="0" t="n">
        <v>19</v>
      </c>
      <c r="B5488" s="0" t="n">
        <v>28</v>
      </c>
      <c r="C5488" s="0" t="n">
        <v>4</v>
      </c>
      <c r="D5488" s="1" t="n">
        <f aca="false">SMALL(A5488:C5488,1)</f>
        <v>4</v>
      </c>
      <c r="E5488" s="1" t="n">
        <f aca="false">SMALL(A5488:C5488,2)</f>
        <v>19</v>
      </c>
      <c r="F5488" s="1" t="n">
        <f aca="false">SMALL(A5488:C5488,3)</f>
        <v>28</v>
      </c>
      <c r="G5488" s="0" t="n">
        <f aca="false">IF(F5488&lt;E5488+D5488,1,0)</f>
        <v>0</v>
      </c>
      <c r="H5488" s="0" t="str">
        <f aca="false">IF(AND(G5488=1,E5488^2+D5488^2-F5488^2&gt;0),1,"")</f>
        <v/>
      </c>
    </row>
    <row r="5489" customFormat="false" ht="15" hidden="false" customHeight="false" outlineLevel="0" collapsed="false">
      <c r="A5489" s="0" t="n">
        <v>22</v>
      </c>
      <c r="B5489" s="0" t="n">
        <v>10</v>
      </c>
      <c r="C5489" s="0" t="n">
        <v>7</v>
      </c>
      <c r="D5489" s="1" t="n">
        <f aca="false">SMALL(A5489:C5489,1)</f>
        <v>7</v>
      </c>
      <c r="E5489" s="1" t="n">
        <f aca="false">SMALL(A5489:C5489,2)</f>
        <v>10</v>
      </c>
      <c r="F5489" s="1" t="n">
        <f aca="false">SMALL(A5489:C5489,3)</f>
        <v>22</v>
      </c>
      <c r="G5489" s="0" t="n">
        <f aca="false">IF(F5489&lt;E5489+D5489,1,0)</f>
        <v>0</v>
      </c>
      <c r="H5489" s="0" t="str">
        <f aca="false">IF(AND(G5489=1,E5489^2+D5489^2-F5489^2&gt;0),1,"")</f>
        <v/>
      </c>
    </row>
    <row r="5490" customFormat="false" ht="15" hidden="false" customHeight="false" outlineLevel="0" collapsed="false">
      <c r="A5490" s="0" t="n">
        <v>8</v>
      </c>
      <c r="B5490" s="0" t="n">
        <v>3</v>
      </c>
      <c r="C5490" s="0" t="n">
        <v>30</v>
      </c>
      <c r="D5490" s="1" t="n">
        <f aca="false">SMALL(A5490:C5490,1)</f>
        <v>3</v>
      </c>
      <c r="E5490" s="1" t="n">
        <f aca="false">SMALL(A5490:C5490,2)</f>
        <v>8</v>
      </c>
      <c r="F5490" s="1" t="n">
        <f aca="false">SMALL(A5490:C5490,3)</f>
        <v>30</v>
      </c>
      <c r="G5490" s="0" t="n">
        <f aca="false">IF(F5490&lt;E5490+D5490,1,0)</f>
        <v>0</v>
      </c>
      <c r="H5490" s="0" t="str">
        <f aca="false">IF(AND(G5490=1,E5490^2+D5490^2-F5490^2&gt;0),1,"")</f>
        <v/>
      </c>
    </row>
    <row r="5491" customFormat="false" ht="15" hidden="false" customHeight="false" outlineLevel="0" collapsed="false">
      <c r="A5491" s="0" t="n">
        <v>16</v>
      </c>
      <c r="B5491" s="0" t="n">
        <v>11</v>
      </c>
      <c r="C5491" s="0" t="n">
        <v>16</v>
      </c>
      <c r="D5491" s="1" t="n">
        <f aca="false">SMALL(A5491:C5491,1)</f>
        <v>11</v>
      </c>
      <c r="E5491" s="1" t="n">
        <f aca="false">SMALL(A5491:C5491,2)</f>
        <v>16</v>
      </c>
      <c r="F5491" s="1" t="n">
        <f aca="false">SMALL(A5491:C5491,3)</f>
        <v>16</v>
      </c>
      <c r="G5491" s="0" t="n">
        <f aca="false">IF(F5491&lt;E5491+D5491,1,0)</f>
        <v>1</v>
      </c>
      <c r="H5491" s="0" t="n">
        <f aca="false">IF(AND(G5491=1,E5491^2+D5491^2-F5491^2&gt;0),1,"")</f>
        <v>1</v>
      </c>
    </row>
    <row r="5492" customFormat="false" ht="15" hidden="false" customHeight="false" outlineLevel="0" collapsed="false">
      <c r="A5492" s="0" t="n">
        <v>9</v>
      </c>
      <c r="B5492" s="0" t="n">
        <v>30</v>
      </c>
      <c r="C5492" s="0" t="n">
        <v>1</v>
      </c>
      <c r="D5492" s="1" t="n">
        <f aca="false">SMALL(A5492:C5492,1)</f>
        <v>1</v>
      </c>
      <c r="E5492" s="1" t="n">
        <f aca="false">SMALL(A5492:C5492,2)</f>
        <v>9</v>
      </c>
      <c r="F5492" s="1" t="n">
        <f aca="false">SMALL(A5492:C5492,3)</f>
        <v>30</v>
      </c>
      <c r="G5492" s="0" t="n">
        <f aca="false">IF(F5492&lt;E5492+D5492,1,0)</f>
        <v>0</v>
      </c>
      <c r="H5492" s="0" t="str">
        <f aca="false">IF(AND(G5492=1,E5492^2+D5492^2-F5492^2&gt;0),1,"")</f>
        <v/>
      </c>
    </row>
    <row r="5493" customFormat="false" ht="15" hidden="false" customHeight="false" outlineLevel="0" collapsed="false">
      <c r="A5493" s="0" t="n">
        <v>13</v>
      </c>
      <c r="B5493" s="0" t="n">
        <v>22</v>
      </c>
      <c r="C5493" s="0" t="n">
        <v>8</v>
      </c>
      <c r="D5493" s="1" t="n">
        <f aca="false">SMALL(A5493:C5493,1)</f>
        <v>8</v>
      </c>
      <c r="E5493" s="1" t="n">
        <f aca="false">SMALL(A5493:C5493,2)</f>
        <v>13</v>
      </c>
      <c r="F5493" s="1" t="n">
        <f aca="false">SMALL(A5493:C5493,3)</f>
        <v>22</v>
      </c>
      <c r="G5493" s="0" t="n">
        <f aca="false">IF(F5493&lt;E5493+D5493,1,0)</f>
        <v>0</v>
      </c>
      <c r="H5493" s="0" t="str">
        <f aca="false">IF(AND(G5493=1,E5493^2+D5493^2-F5493^2&gt;0),1,"")</f>
        <v/>
      </c>
    </row>
    <row r="5494" customFormat="false" ht="15" hidden="false" customHeight="false" outlineLevel="0" collapsed="false">
      <c r="A5494" s="0" t="n">
        <v>16</v>
      </c>
      <c r="B5494" s="0" t="n">
        <v>10</v>
      </c>
      <c r="C5494" s="0" t="n">
        <v>2</v>
      </c>
      <c r="D5494" s="1" t="n">
        <f aca="false">SMALL(A5494:C5494,1)</f>
        <v>2</v>
      </c>
      <c r="E5494" s="1" t="n">
        <f aca="false">SMALL(A5494:C5494,2)</f>
        <v>10</v>
      </c>
      <c r="F5494" s="1" t="n">
        <f aca="false">SMALL(A5494:C5494,3)</f>
        <v>16</v>
      </c>
      <c r="G5494" s="0" t="n">
        <f aca="false">IF(F5494&lt;E5494+D5494,1,0)</f>
        <v>0</v>
      </c>
      <c r="H5494" s="0" t="str">
        <f aca="false">IF(AND(G5494=1,E5494^2+D5494^2-F5494^2&gt;0),1,"")</f>
        <v/>
      </c>
    </row>
    <row r="5495" customFormat="false" ht="15" hidden="false" customHeight="false" outlineLevel="0" collapsed="false">
      <c r="A5495" s="0" t="n">
        <v>20</v>
      </c>
      <c r="B5495" s="0" t="n">
        <v>21</v>
      </c>
      <c r="C5495" s="0" t="n">
        <v>7</v>
      </c>
      <c r="D5495" s="1" t="n">
        <f aca="false">SMALL(A5495:C5495,1)</f>
        <v>7</v>
      </c>
      <c r="E5495" s="1" t="n">
        <f aca="false">SMALL(A5495:C5495,2)</f>
        <v>20</v>
      </c>
      <c r="F5495" s="1" t="n">
        <f aca="false">SMALL(A5495:C5495,3)</f>
        <v>21</v>
      </c>
      <c r="G5495" s="0" t="n">
        <f aca="false">IF(F5495&lt;E5495+D5495,1,0)</f>
        <v>1</v>
      </c>
      <c r="H5495" s="0" t="n">
        <f aca="false">IF(AND(G5495=1,E5495^2+D5495^2-F5495^2&gt;0),1,"")</f>
        <v>1</v>
      </c>
    </row>
    <row r="5496" customFormat="false" ht="15" hidden="false" customHeight="false" outlineLevel="0" collapsed="false">
      <c r="A5496" s="0" t="n">
        <v>18</v>
      </c>
      <c r="B5496" s="0" t="n">
        <v>8</v>
      </c>
      <c r="C5496" s="0" t="n">
        <v>2</v>
      </c>
      <c r="D5496" s="1" t="n">
        <f aca="false">SMALL(A5496:C5496,1)</f>
        <v>2</v>
      </c>
      <c r="E5496" s="1" t="n">
        <f aca="false">SMALL(A5496:C5496,2)</f>
        <v>8</v>
      </c>
      <c r="F5496" s="1" t="n">
        <f aca="false">SMALL(A5496:C5496,3)</f>
        <v>18</v>
      </c>
      <c r="G5496" s="0" t="n">
        <f aca="false">IF(F5496&lt;E5496+D5496,1,0)</f>
        <v>0</v>
      </c>
      <c r="H5496" s="0" t="str">
        <f aca="false">IF(AND(G5496=1,E5496^2+D5496^2-F5496^2&gt;0),1,"")</f>
        <v/>
      </c>
    </row>
    <row r="5497" customFormat="false" ht="15" hidden="false" customHeight="false" outlineLevel="0" collapsed="false">
      <c r="A5497" s="0" t="n">
        <v>20</v>
      </c>
      <c r="B5497" s="0" t="n">
        <v>9</v>
      </c>
      <c r="C5497" s="0" t="n">
        <v>1</v>
      </c>
      <c r="D5497" s="1" t="n">
        <f aca="false">SMALL(A5497:C5497,1)</f>
        <v>1</v>
      </c>
      <c r="E5497" s="1" t="n">
        <f aca="false">SMALL(A5497:C5497,2)</f>
        <v>9</v>
      </c>
      <c r="F5497" s="1" t="n">
        <f aca="false">SMALL(A5497:C5497,3)</f>
        <v>20</v>
      </c>
      <c r="G5497" s="0" t="n">
        <f aca="false">IF(F5497&lt;E5497+D5497,1,0)</f>
        <v>0</v>
      </c>
      <c r="H5497" s="0" t="str">
        <f aca="false">IF(AND(G5497=1,E5497^2+D5497^2-F5497^2&gt;0),1,"")</f>
        <v/>
      </c>
    </row>
    <row r="5498" customFormat="false" ht="15" hidden="false" customHeight="false" outlineLevel="0" collapsed="false">
      <c r="A5498" s="0" t="n">
        <v>12</v>
      </c>
      <c r="B5498" s="0" t="n">
        <v>5</v>
      </c>
      <c r="C5498" s="0" t="n">
        <v>29</v>
      </c>
      <c r="D5498" s="1" t="n">
        <f aca="false">SMALL(A5498:C5498,1)</f>
        <v>5</v>
      </c>
      <c r="E5498" s="1" t="n">
        <f aca="false">SMALL(A5498:C5498,2)</f>
        <v>12</v>
      </c>
      <c r="F5498" s="1" t="n">
        <f aca="false">SMALL(A5498:C5498,3)</f>
        <v>29</v>
      </c>
      <c r="G5498" s="0" t="n">
        <f aca="false">IF(F5498&lt;E5498+D5498,1,0)</f>
        <v>0</v>
      </c>
      <c r="H5498" s="0" t="str">
        <f aca="false">IF(AND(G5498=1,E5498^2+D5498^2-F5498^2&gt;0),1,"")</f>
        <v/>
      </c>
    </row>
    <row r="5499" customFormat="false" ht="15" hidden="false" customHeight="false" outlineLevel="0" collapsed="false">
      <c r="A5499" s="0" t="n">
        <v>5</v>
      </c>
      <c r="B5499" s="0" t="n">
        <v>10</v>
      </c>
      <c r="C5499" s="0" t="n">
        <v>24</v>
      </c>
      <c r="D5499" s="1" t="n">
        <f aca="false">SMALL(A5499:C5499,1)</f>
        <v>5</v>
      </c>
      <c r="E5499" s="1" t="n">
        <f aca="false">SMALL(A5499:C5499,2)</f>
        <v>10</v>
      </c>
      <c r="F5499" s="1" t="n">
        <f aca="false">SMALL(A5499:C5499,3)</f>
        <v>24</v>
      </c>
      <c r="G5499" s="0" t="n">
        <f aca="false">IF(F5499&lt;E5499+D5499,1,0)</f>
        <v>0</v>
      </c>
      <c r="H5499" s="0" t="str">
        <f aca="false">IF(AND(G5499=1,E5499^2+D5499^2-F5499^2&gt;0),1,"")</f>
        <v/>
      </c>
    </row>
    <row r="5500" customFormat="false" ht="15" hidden="false" customHeight="false" outlineLevel="0" collapsed="false">
      <c r="A5500" s="0" t="n">
        <v>17</v>
      </c>
      <c r="B5500" s="0" t="n">
        <v>20</v>
      </c>
      <c r="C5500" s="0" t="n">
        <v>28</v>
      </c>
      <c r="D5500" s="1" t="n">
        <f aca="false">SMALL(A5500:C5500,1)</f>
        <v>17</v>
      </c>
      <c r="E5500" s="1" t="n">
        <f aca="false">SMALL(A5500:C5500,2)</f>
        <v>20</v>
      </c>
      <c r="F5500" s="1" t="n">
        <f aca="false">SMALL(A5500:C5500,3)</f>
        <v>28</v>
      </c>
      <c r="G5500" s="0" t="n">
        <f aca="false">IF(F5500&lt;E5500+D5500,1,0)</f>
        <v>1</v>
      </c>
      <c r="H5500" s="0" t="str">
        <f aca="false">IF(AND(G5500=1,E5500^2+D5500^2-F5500^2&gt;0),1,"")</f>
        <v/>
      </c>
    </row>
    <row r="5501" customFormat="false" ht="15" hidden="false" customHeight="false" outlineLevel="0" collapsed="false">
      <c r="A5501" s="0" t="n">
        <v>24</v>
      </c>
      <c r="B5501" s="0" t="n">
        <v>14</v>
      </c>
      <c r="C5501" s="0" t="n">
        <v>18</v>
      </c>
      <c r="D5501" s="1" t="n">
        <f aca="false">SMALL(A5501:C5501,1)</f>
        <v>14</v>
      </c>
      <c r="E5501" s="1" t="n">
        <f aca="false">SMALL(A5501:C5501,2)</f>
        <v>18</v>
      </c>
      <c r="F5501" s="1" t="n">
        <f aca="false">SMALL(A5501:C5501,3)</f>
        <v>24</v>
      </c>
      <c r="G5501" s="0" t="n">
        <f aca="false">IF(F5501&lt;E5501+D5501,1,0)</f>
        <v>1</v>
      </c>
      <c r="H5501" s="0" t="str">
        <f aca="false">IF(AND(G5501=1,E5501^2+D5501^2-F5501^2&gt;0),1,"")</f>
        <v/>
      </c>
    </row>
    <row r="5502" customFormat="false" ht="15" hidden="false" customHeight="false" outlineLevel="0" collapsed="false">
      <c r="A5502" s="0" t="n">
        <v>28</v>
      </c>
      <c r="B5502" s="0" t="n">
        <v>28</v>
      </c>
      <c r="C5502" s="0" t="n">
        <v>2</v>
      </c>
      <c r="D5502" s="1" t="n">
        <f aca="false">SMALL(A5502:C5502,1)</f>
        <v>2</v>
      </c>
      <c r="E5502" s="1" t="n">
        <f aca="false">SMALL(A5502:C5502,2)</f>
        <v>28</v>
      </c>
      <c r="F5502" s="1" t="n">
        <f aca="false">SMALL(A5502:C5502,3)</f>
        <v>28</v>
      </c>
      <c r="G5502" s="0" t="n">
        <f aca="false">IF(F5502&lt;E5502+D5502,1,0)</f>
        <v>1</v>
      </c>
      <c r="H5502" s="0" t="n">
        <f aca="false">IF(AND(G5502=1,E5502^2+D5502^2-F5502^2&gt;0),1,"")</f>
        <v>1</v>
      </c>
    </row>
    <row r="5503" customFormat="false" ht="15" hidden="false" customHeight="false" outlineLevel="0" collapsed="false">
      <c r="A5503" s="0" t="n">
        <v>19</v>
      </c>
      <c r="B5503" s="0" t="n">
        <v>9</v>
      </c>
      <c r="C5503" s="0" t="n">
        <v>20</v>
      </c>
      <c r="D5503" s="1" t="n">
        <f aca="false">SMALL(A5503:C5503,1)</f>
        <v>9</v>
      </c>
      <c r="E5503" s="1" t="n">
        <f aca="false">SMALL(A5503:C5503,2)</f>
        <v>19</v>
      </c>
      <c r="F5503" s="1" t="n">
        <f aca="false">SMALL(A5503:C5503,3)</f>
        <v>20</v>
      </c>
      <c r="G5503" s="0" t="n">
        <f aca="false">IF(F5503&lt;E5503+D5503,1,0)</f>
        <v>1</v>
      </c>
      <c r="H5503" s="0" t="n">
        <f aca="false">IF(AND(G5503=1,E5503^2+D5503^2-F5503^2&gt;0),1,"")</f>
        <v>1</v>
      </c>
    </row>
    <row r="5504" customFormat="false" ht="15" hidden="false" customHeight="false" outlineLevel="0" collapsed="false">
      <c r="A5504" s="0" t="n">
        <v>28</v>
      </c>
      <c r="B5504" s="0" t="n">
        <v>28</v>
      </c>
      <c r="C5504" s="0" t="n">
        <v>28</v>
      </c>
      <c r="D5504" s="1" t="n">
        <f aca="false">SMALL(A5504:C5504,1)</f>
        <v>28</v>
      </c>
      <c r="E5504" s="1" t="n">
        <f aca="false">SMALL(A5504:C5504,2)</f>
        <v>28</v>
      </c>
      <c r="F5504" s="1" t="n">
        <f aca="false">SMALL(A5504:C5504,3)</f>
        <v>28</v>
      </c>
      <c r="G5504" s="0" t="n">
        <f aca="false">IF(F5504&lt;E5504+D5504,1,0)</f>
        <v>1</v>
      </c>
      <c r="H5504" s="0" t="n">
        <f aca="false">IF(AND(G5504=1,E5504^2+D5504^2-F5504^2&gt;0),1,"")</f>
        <v>1</v>
      </c>
    </row>
    <row r="5505" customFormat="false" ht="15" hidden="false" customHeight="false" outlineLevel="0" collapsed="false">
      <c r="A5505" s="0" t="n">
        <v>4</v>
      </c>
      <c r="B5505" s="0" t="n">
        <v>8</v>
      </c>
      <c r="C5505" s="0" t="n">
        <v>23</v>
      </c>
      <c r="D5505" s="1" t="n">
        <f aca="false">SMALL(A5505:C5505,1)</f>
        <v>4</v>
      </c>
      <c r="E5505" s="1" t="n">
        <f aca="false">SMALL(A5505:C5505,2)</f>
        <v>8</v>
      </c>
      <c r="F5505" s="1" t="n">
        <f aca="false">SMALL(A5505:C5505,3)</f>
        <v>23</v>
      </c>
      <c r="G5505" s="0" t="n">
        <f aca="false">IF(F5505&lt;E5505+D5505,1,0)</f>
        <v>0</v>
      </c>
      <c r="H5505" s="0" t="str">
        <f aca="false">IF(AND(G5505=1,E5505^2+D5505^2-F5505^2&gt;0),1,"")</f>
        <v/>
      </c>
    </row>
    <row r="5506" customFormat="false" ht="15" hidden="false" customHeight="false" outlineLevel="0" collapsed="false">
      <c r="A5506" s="0" t="n">
        <v>22</v>
      </c>
      <c r="B5506" s="0" t="n">
        <v>2</v>
      </c>
      <c r="C5506" s="0" t="n">
        <v>25</v>
      </c>
      <c r="D5506" s="1" t="n">
        <f aca="false">SMALL(A5506:C5506,1)</f>
        <v>2</v>
      </c>
      <c r="E5506" s="1" t="n">
        <f aca="false">SMALL(A5506:C5506,2)</f>
        <v>22</v>
      </c>
      <c r="F5506" s="1" t="n">
        <f aca="false">SMALL(A5506:C5506,3)</f>
        <v>25</v>
      </c>
      <c r="G5506" s="0" t="n">
        <f aca="false">IF(F5506&lt;E5506+D5506,1,0)</f>
        <v>0</v>
      </c>
      <c r="H5506" s="0" t="str">
        <f aca="false">IF(AND(G5506=1,E5506^2+D5506^2-F5506^2&gt;0),1,"")</f>
        <v/>
      </c>
    </row>
    <row r="5507" customFormat="false" ht="15" hidden="false" customHeight="false" outlineLevel="0" collapsed="false">
      <c r="A5507" s="0" t="n">
        <v>28</v>
      </c>
      <c r="B5507" s="0" t="n">
        <v>21</v>
      </c>
      <c r="C5507" s="0" t="n">
        <v>16</v>
      </c>
      <c r="D5507" s="1" t="n">
        <f aca="false">SMALL(A5507:C5507,1)</f>
        <v>16</v>
      </c>
      <c r="E5507" s="1" t="n">
        <f aca="false">SMALL(A5507:C5507,2)</f>
        <v>21</v>
      </c>
      <c r="F5507" s="1" t="n">
        <f aca="false">SMALL(A5507:C5507,3)</f>
        <v>28</v>
      </c>
      <c r="G5507" s="0" t="n">
        <f aca="false">IF(F5507&lt;E5507+D5507,1,0)</f>
        <v>1</v>
      </c>
      <c r="H5507" s="0" t="str">
        <f aca="false">IF(AND(G5507=1,E5507^2+D5507^2-F5507^2&gt;0),1,"")</f>
        <v/>
      </c>
    </row>
    <row r="5508" customFormat="false" ht="15" hidden="false" customHeight="false" outlineLevel="0" collapsed="false">
      <c r="A5508" s="0" t="n">
        <v>13</v>
      </c>
      <c r="B5508" s="0" t="n">
        <v>1</v>
      </c>
      <c r="C5508" s="0" t="n">
        <v>6</v>
      </c>
      <c r="D5508" s="1" t="n">
        <f aca="false">SMALL(A5508:C5508,1)</f>
        <v>1</v>
      </c>
      <c r="E5508" s="1" t="n">
        <f aca="false">SMALL(A5508:C5508,2)</f>
        <v>6</v>
      </c>
      <c r="F5508" s="1" t="n">
        <f aca="false">SMALL(A5508:C5508,3)</f>
        <v>13</v>
      </c>
      <c r="G5508" s="0" t="n">
        <f aca="false">IF(F5508&lt;E5508+D5508,1,0)</f>
        <v>0</v>
      </c>
      <c r="H5508" s="0" t="str">
        <f aca="false">IF(AND(G5508=1,E5508^2+D5508^2-F5508^2&gt;0),1,"")</f>
        <v/>
      </c>
    </row>
    <row r="5509" customFormat="false" ht="15" hidden="false" customHeight="false" outlineLevel="0" collapsed="false">
      <c r="A5509" s="0" t="n">
        <v>27</v>
      </c>
      <c r="B5509" s="0" t="n">
        <v>26</v>
      </c>
      <c r="C5509" s="0" t="n">
        <v>3</v>
      </c>
      <c r="D5509" s="1" t="n">
        <f aca="false">SMALL(A5509:C5509,1)</f>
        <v>3</v>
      </c>
      <c r="E5509" s="1" t="n">
        <f aca="false">SMALL(A5509:C5509,2)</f>
        <v>26</v>
      </c>
      <c r="F5509" s="1" t="n">
        <f aca="false">SMALL(A5509:C5509,3)</f>
        <v>27</v>
      </c>
      <c r="G5509" s="0" t="n">
        <f aca="false">IF(F5509&lt;E5509+D5509,1,0)</f>
        <v>1</v>
      </c>
      <c r="H5509" s="0" t="str">
        <f aca="false">IF(AND(G5509=1,E5509^2+D5509^2-F5509^2&gt;0),1,"")</f>
        <v/>
      </c>
    </row>
    <row r="5510" customFormat="false" ht="15" hidden="false" customHeight="false" outlineLevel="0" collapsed="false">
      <c r="A5510" s="0" t="n">
        <v>22</v>
      </c>
      <c r="B5510" s="0" t="n">
        <v>27</v>
      </c>
      <c r="C5510" s="0" t="n">
        <v>13</v>
      </c>
      <c r="D5510" s="1" t="n">
        <f aca="false">SMALL(A5510:C5510,1)</f>
        <v>13</v>
      </c>
      <c r="E5510" s="1" t="n">
        <f aca="false">SMALL(A5510:C5510,2)</f>
        <v>22</v>
      </c>
      <c r="F5510" s="1" t="n">
        <f aca="false">SMALL(A5510:C5510,3)</f>
        <v>27</v>
      </c>
      <c r="G5510" s="0" t="n">
        <f aca="false">IF(F5510&lt;E5510+D5510,1,0)</f>
        <v>1</v>
      </c>
      <c r="H5510" s="0" t="str">
        <f aca="false">IF(AND(G5510=1,E5510^2+D5510^2-F5510^2&gt;0),1,"")</f>
        <v/>
      </c>
    </row>
    <row r="5511" customFormat="false" ht="15" hidden="false" customHeight="false" outlineLevel="0" collapsed="false">
      <c r="A5511" s="0" t="n">
        <v>20</v>
      </c>
      <c r="B5511" s="0" t="n">
        <v>26</v>
      </c>
      <c r="C5511" s="0" t="n">
        <v>3</v>
      </c>
      <c r="D5511" s="1" t="n">
        <f aca="false">SMALL(A5511:C5511,1)</f>
        <v>3</v>
      </c>
      <c r="E5511" s="1" t="n">
        <f aca="false">SMALL(A5511:C5511,2)</f>
        <v>20</v>
      </c>
      <c r="F5511" s="1" t="n">
        <f aca="false">SMALL(A5511:C5511,3)</f>
        <v>26</v>
      </c>
      <c r="G5511" s="0" t="n">
        <f aca="false">IF(F5511&lt;E5511+D5511,1,0)</f>
        <v>0</v>
      </c>
      <c r="H5511" s="0" t="str">
        <f aca="false">IF(AND(G5511=1,E5511^2+D5511^2-F5511^2&gt;0),1,"")</f>
        <v/>
      </c>
    </row>
    <row r="5512" customFormat="false" ht="15" hidden="false" customHeight="false" outlineLevel="0" collapsed="false">
      <c r="A5512" s="0" t="n">
        <v>25</v>
      </c>
      <c r="B5512" s="0" t="n">
        <v>12</v>
      </c>
      <c r="C5512" s="0" t="n">
        <v>5</v>
      </c>
      <c r="D5512" s="1" t="n">
        <f aca="false">SMALL(A5512:C5512,1)</f>
        <v>5</v>
      </c>
      <c r="E5512" s="1" t="n">
        <f aca="false">SMALL(A5512:C5512,2)</f>
        <v>12</v>
      </c>
      <c r="F5512" s="1" t="n">
        <f aca="false">SMALL(A5512:C5512,3)</f>
        <v>25</v>
      </c>
      <c r="G5512" s="0" t="n">
        <f aca="false">IF(F5512&lt;E5512+D5512,1,0)</f>
        <v>0</v>
      </c>
      <c r="H5512" s="0" t="str">
        <f aca="false">IF(AND(G5512=1,E5512^2+D5512^2-F5512^2&gt;0),1,"")</f>
        <v/>
      </c>
    </row>
    <row r="5513" customFormat="false" ht="15" hidden="false" customHeight="false" outlineLevel="0" collapsed="false">
      <c r="A5513" s="0" t="n">
        <v>6</v>
      </c>
      <c r="B5513" s="0" t="n">
        <v>29</v>
      </c>
      <c r="C5513" s="0" t="n">
        <v>16</v>
      </c>
      <c r="D5513" s="1" t="n">
        <f aca="false">SMALL(A5513:C5513,1)</f>
        <v>6</v>
      </c>
      <c r="E5513" s="1" t="n">
        <f aca="false">SMALL(A5513:C5513,2)</f>
        <v>16</v>
      </c>
      <c r="F5513" s="1" t="n">
        <f aca="false">SMALL(A5513:C5513,3)</f>
        <v>29</v>
      </c>
      <c r="G5513" s="0" t="n">
        <f aca="false">IF(F5513&lt;E5513+D5513,1,0)</f>
        <v>0</v>
      </c>
      <c r="H5513" s="0" t="str">
        <f aca="false">IF(AND(G5513=1,E5513^2+D5513^2-F5513^2&gt;0),1,"")</f>
        <v/>
      </c>
    </row>
    <row r="5514" customFormat="false" ht="15" hidden="false" customHeight="false" outlineLevel="0" collapsed="false">
      <c r="A5514" s="0" t="n">
        <v>22</v>
      </c>
      <c r="B5514" s="0" t="n">
        <v>9</v>
      </c>
      <c r="C5514" s="0" t="n">
        <v>10</v>
      </c>
      <c r="D5514" s="1" t="n">
        <f aca="false">SMALL(A5514:C5514,1)</f>
        <v>9</v>
      </c>
      <c r="E5514" s="1" t="n">
        <f aca="false">SMALL(A5514:C5514,2)</f>
        <v>10</v>
      </c>
      <c r="F5514" s="1" t="n">
        <f aca="false">SMALL(A5514:C5514,3)</f>
        <v>22</v>
      </c>
      <c r="G5514" s="0" t="n">
        <f aca="false">IF(F5514&lt;E5514+D5514,1,0)</f>
        <v>0</v>
      </c>
      <c r="H5514" s="0" t="str">
        <f aca="false">IF(AND(G5514=1,E5514^2+D5514^2-F5514^2&gt;0),1,"")</f>
        <v/>
      </c>
    </row>
    <row r="5515" customFormat="false" ht="15" hidden="false" customHeight="false" outlineLevel="0" collapsed="false">
      <c r="A5515" s="0" t="n">
        <v>20</v>
      </c>
      <c r="B5515" s="0" t="n">
        <v>1</v>
      </c>
      <c r="C5515" s="0" t="n">
        <v>30</v>
      </c>
      <c r="D5515" s="1" t="n">
        <f aca="false">SMALL(A5515:C5515,1)</f>
        <v>1</v>
      </c>
      <c r="E5515" s="1" t="n">
        <f aca="false">SMALL(A5515:C5515,2)</f>
        <v>20</v>
      </c>
      <c r="F5515" s="1" t="n">
        <f aca="false">SMALL(A5515:C5515,3)</f>
        <v>30</v>
      </c>
      <c r="G5515" s="0" t="n">
        <f aca="false">IF(F5515&lt;E5515+D5515,1,0)</f>
        <v>0</v>
      </c>
      <c r="H5515" s="0" t="str">
        <f aca="false">IF(AND(G5515=1,E5515^2+D5515^2-F5515^2&gt;0),1,"")</f>
        <v/>
      </c>
    </row>
    <row r="5516" customFormat="false" ht="15" hidden="false" customHeight="false" outlineLevel="0" collapsed="false">
      <c r="A5516" s="0" t="n">
        <v>7</v>
      </c>
      <c r="B5516" s="0" t="n">
        <v>6</v>
      </c>
      <c r="C5516" s="0" t="n">
        <v>11</v>
      </c>
      <c r="D5516" s="1" t="n">
        <f aca="false">SMALL(A5516:C5516,1)</f>
        <v>6</v>
      </c>
      <c r="E5516" s="1" t="n">
        <f aca="false">SMALL(A5516:C5516,2)</f>
        <v>7</v>
      </c>
      <c r="F5516" s="1" t="n">
        <f aca="false">SMALL(A5516:C5516,3)</f>
        <v>11</v>
      </c>
      <c r="G5516" s="0" t="n">
        <f aca="false">IF(F5516&lt;E5516+D5516,1,0)</f>
        <v>1</v>
      </c>
      <c r="H5516" s="0" t="str">
        <f aca="false">IF(AND(G5516=1,E5516^2+D5516^2-F5516^2&gt;0),1,"")</f>
        <v/>
      </c>
    </row>
    <row r="5517" customFormat="false" ht="15" hidden="false" customHeight="false" outlineLevel="0" collapsed="false">
      <c r="A5517" s="0" t="n">
        <v>3</v>
      </c>
      <c r="B5517" s="0" t="n">
        <v>24</v>
      </c>
      <c r="C5517" s="0" t="n">
        <v>10</v>
      </c>
      <c r="D5517" s="1" t="n">
        <f aca="false">SMALL(A5517:C5517,1)</f>
        <v>3</v>
      </c>
      <c r="E5517" s="1" t="n">
        <f aca="false">SMALL(A5517:C5517,2)</f>
        <v>10</v>
      </c>
      <c r="F5517" s="1" t="n">
        <f aca="false">SMALL(A5517:C5517,3)</f>
        <v>24</v>
      </c>
      <c r="G5517" s="0" t="n">
        <f aca="false">IF(F5517&lt;E5517+D5517,1,0)</f>
        <v>0</v>
      </c>
      <c r="H5517" s="0" t="str">
        <f aca="false">IF(AND(G5517=1,E5517^2+D5517^2-F5517^2&gt;0),1,"")</f>
        <v/>
      </c>
    </row>
    <row r="5518" customFormat="false" ht="15" hidden="false" customHeight="false" outlineLevel="0" collapsed="false">
      <c r="A5518" s="0" t="n">
        <v>13</v>
      </c>
      <c r="B5518" s="0" t="n">
        <v>19</v>
      </c>
      <c r="C5518" s="0" t="n">
        <v>14</v>
      </c>
      <c r="D5518" s="1" t="n">
        <f aca="false">SMALL(A5518:C5518,1)</f>
        <v>13</v>
      </c>
      <c r="E5518" s="1" t="n">
        <f aca="false">SMALL(A5518:C5518,2)</f>
        <v>14</v>
      </c>
      <c r="F5518" s="1" t="n">
        <f aca="false">SMALL(A5518:C5518,3)</f>
        <v>19</v>
      </c>
      <c r="G5518" s="0" t="n">
        <f aca="false">IF(F5518&lt;E5518+D5518,1,0)</f>
        <v>1</v>
      </c>
      <c r="H5518" s="0" t="n">
        <f aca="false">IF(AND(G5518=1,E5518^2+D5518^2-F5518^2&gt;0),1,"")</f>
        <v>1</v>
      </c>
    </row>
    <row r="5519" customFormat="false" ht="15" hidden="false" customHeight="false" outlineLevel="0" collapsed="false">
      <c r="A5519" s="0" t="n">
        <v>13</v>
      </c>
      <c r="B5519" s="0" t="n">
        <v>15</v>
      </c>
      <c r="C5519" s="0" t="n">
        <v>3</v>
      </c>
      <c r="D5519" s="1" t="n">
        <f aca="false">SMALL(A5519:C5519,1)</f>
        <v>3</v>
      </c>
      <c r="E5519" s="1" t="n">
        <f aca="false">SMALL(A5519:C5519,2)</f>
        <v>13</v>
      </c>
      <c r="F5519" s="1" t="n">
        <f aca="false">SMALL(A5519:C5519,3)</f>
        <v>15</v>
      </c>
      <c r="G5519" s="0" t="n">
        <f aca="false">IF(F5519&lt;E5519+D5519,1,0)</f>
        <v>1</v>
      </c>
      <c r="H5519" s="0" t="str">
        <f aca="false">IF(AND(G5519=1,E5519^2+D5519^2-F5519^2&gt;0),1,"")</f>
        <v/>
      </c>
    </row>
    <row r="5520" customFormat="false" ht="15" hidden="false" customHeight="false" outlineLevel="0" collapsed="false">
      <c r="A5520" s="0" t="n">
        <v>10</v>
      </c>
      <c r="B5520" s="0" t="n">
        <v>11</v>
      </c>
      <c r="C5520" s="0" t="n">
        <v>8</v>
      </c>
      <c r="D5520" s="1" t="n">
        <f aca="false">SMALL(A5520:C5520,1)</f>
        <v>8</v>
      </c>
      <c r="E5520" s="1" t="n">
        <f aca="false">SMALL(A5520:C5520,2)</f>
        <v>10</v>
      </c>
      <c r="F5520" s="1" t="n">
        <f aca="false">SMALL(A5520:C5520,3)</f>
        <v>11</v>
      </c>
      <c r="G5520" s="0" t="n">
        <f aca="false">IF(F5520&lt;E5520+D5520,1,0)</f>
        <v>1</v>
      </c>
      <c r="H5520" s="0" t="n">
        <f aca="false">IF(AND(G5520=1,E5520^2+D5520^2-F5520^2&gt;0),1,"")</f>
        <v>1</v>
      </c>
    </row>
    <row r="5521" customFormat="false" ht="15" hidden="false" customHeight="false" outlineLevel="0" collapsed="false">
      <c r="A5521" s="0" t="n">
        <v>5</v>
      </c>
      <c r="B5521" s="0" t="n">
        <v>2</v>
      </c>
      <c r="C5521" s="0" t="n">
        <v>27</v>
      </c>
      <c r="D5521" s="1" t="n">
        <f aca="false">SMALL(A5521:C5521,1)</f>
        <v>2</v>
      </c>
      <c r="E5521" s="1" t="n">
        <f aca="false">SMALL(A5521:C5521,2)</f>
        <v>5</v>
      </c>
      <c r="F5521" s="1" t="n">
        <f aca="false">SMALL(A5521:C5521,3)</f>
        <v>27</v>
      </c>
      <c r="G5521" s="0" t="n">
        <f aca="false">IF(F5521&lt;E5521+D5521,1,0)</f>
        <v>0</v>
      </c>
      <c r="H5521" s="0" t="str">
        <f aca="false">IF(AND(G5521=1,E5521^2+D5521^2-F5521^2&gt;0),1,"")</f>
        <v/>
      </c>
    </row>
    <row r="5522" customFormat="false" ht="15" hidden="false" customHeight="false" outlineLevel="0" collapsed="false">
      <c r="A5522" s="0" t="n">
        <v>10</v>
      </c>
      <c r="B5522" s="0" t="n">
        <v>13</v>
      </c>
      <c r="C5522" s="0" t="n">
        <v>7</v>
      </c>
      <c r="D5522" s="1" t="n">
        <f aca="false">SMALL(A5522:C5522,1)</f>
        <v>7</v>
      </c>
      <c r="E5522" s="1" t="n">
        <f aca="false">SMALL(A5522:C5522,2)</f>
        <v>10</v>
      </c>
      <c r="F5522" s="1" t="n">
        <f aca="false">SMALL(A5522:C5522,3)</f>
        <v>13</v>
      </c>
      <c r="G5522" s="0" t="n">
        <f aca="false">IF(F5522&lt;E5522+D5522,1,0)</f>
        <v>1</v>
      </c>
      <c r="H5522" s="0" t="str">
        <f aca="false">IF(AND(G5522=1,E5522^2+D5522^2-F5522^2&gt;0),1,"")</f>
        <v/>
      </c>
    </row>
    <row r="5523" customFormat="false" ht="15" hidden="false" customHeight="false" outlineLevel="0" collapsed="false">
      <c r="A5523" s="0" t="n">
        <v>28</v>
      </c>
      <c r="B5523" s="0" t="n">
        <v>23</v>
      </c>
      <c r="C5523" s="0" t="n">
        <v>22</v>
      </c>
      <c r="D5523" s="1" t="n">
        <f aca="false">SMALL(A5523:C5523,1)</f>
        <v>22</v>
      </c>
      <c r="E5523" s="1" t="n">
        <f aca="false">SMALL(A5523:C5523,2)</f>
        <v>23</v>
      </c>
      <c r="F5523" s="1" t="n">
        <f aca="false">SMALL(A5523:C5523,3)</f>
        <v>28</v>
      </c>
      <c r="G5523" s="0" t="n">
        <f aca="false">IF(F5523&lt;E5523+D5523,1,0)</f>
        <v>1</v>
      </c>
      <c r="H5523" s="0" t="n">
        <f aca="false">IF(AND(G5523=1,E5523^2+D5523^2-F5523^2&gt;0),1,"")</f>
        <v>1</v>
      </c>
    </row>
    <row r="5524" customFormat="false" ht="15" hidden="false" customHeight="false" outlineLevel="0" collapsed="false">
      <c r="A5524" s="0" t="n">
        <v>12</v>
      </c>
      <c r="B5524" s="0" t="n">
        <v>25</v>
      </c>
      <c r="C5524" s="0" t="n">
        <v>11</v>
      </c>
      <c r="D5524" s="1" t="n">
        <f aca="false">SMALL(A5524:C5524,1)</f>
        <v>11</v>
      </c>
      <c r="E5524" s="1" t="n">
        <f aca="false">SMALL(A5524:C5524,2)</f>
        <v>12</v>
      </c>
      <c r="F5524" s="1" t="n">
        <f aca="false">SMALL(A5524:C5524,3)</f>
        <v>25</v>
      </c>
      <c r="G5524" s="0" t="n">
        <f aca="false">IF(F5524&lt;E5524+D5524,1,0)</f>
        <v>0</v>
      </c>
      <c r="H5524" s="0" t="str">
        <f aca="false">IF(AND(G5524=1,E5524^2+D5524^2-F5524^2&gt;0),1,"")</f>
        <v/>
      </c>
    </row>
    <row r="5525" customFormat="false" ht="15" hidden="false" customHeight="false" outlineLevel="0" collapsed="false">
      <c r="A5525" s="0" t="n">
        <v>29</v>
      </c>
      <c r="B5525" s="0" t="n">
        <v>20</v>
      </c>
      <c r="C5525" s="0" t="n">
        <v>6</v>
      </c>
      <c r="D5525" s="1" t="n">
        <f aca="false">SMALL(A5525:C5525,1)</f>
        <v>6</v>
      </c>
      <c r="E5525" s="1" t="n">
        <f aca="false">SMALL(A5525:C5525,2)</f>
        <v>20</v>
      </c>
      <c r="F5525" s="1" t="n">
        <f aca="false">SMALL(A5525:C5525,3)</f>
        <v>29</v>
      </c>
      <c r="G5525" s="0" t="n">
        <f aca="false">IF(F5525&lt;E5525+D5525,1,0)</f>
        <v>0</v>
      </c>
      <c r="H5525" s="0" t="str">
        <f aca="false">IF(AND(G5525=1,E5525^2+D5525^2-F5525^2&gt;0),1,"")</f>
        <v/>
      </c>
    </row>
    <row r="5526" customFormat="false" ht="15" hidden="false" customHeight="false" outlineLevel="0" collapsed="false">
      <c r="A5526" s="0" t="n">
        <v>25</v>
      </c>
      <c r="B5526" s="0" t="n">
        <v>27</v>
      </c>
      <c r="C5526" s="0" t="n">
        <v>25</v>
      </c>
      <c r="D5526" s="1" t="n">
        <f aca="false">SMALL(A5526:C5526,1)</f>
        <v>25</v>
      </c>
      <c r="E5526" s="1" t="n">
        <f aca="false">SMALL(A5526:C5526,2)</f>
        <v>25</v>
      </c>
      <c r="F5526" s="1" t="n">
        <f aca="false">SMALL(A5526:C5526,3)</f>
        <v>27</v>
      </c>
      <c r="G5526" s="0" t="n">
        <f aca="false">IF(F5526&lt;E5526+D5526,1,0)</f>
        <v>1</v>
      </c>
      <c r="H5526" s="0" t="n">
        <f aca="false">IF(AND(G5526=1,E5526^2+D5526^2-F5526^2&gt;0),1,"")</f>
        <v>1</v>
      </c>
    </row>
    <row r="5527" customFormat="false" ht="15" hidden="false" customHeight="false" outlineLevel="0" collapsed="false">
      <c r="A5527" s="0" t="n">
        <v>19</v>
      </c>
      <c r="B5527" s="0" t="n">
        <v>15</v>
      </c>
      <c r="C5527" s="0" t="n">
        <v>25</v>
      </c>
      <c r="D5527" s="1" t="n">
        <f aca="false">SMALL(A5527:C5527,1)</f>
        <v>15</v>
      </c>
      <c r="E5527" s="1" t="n">
        <f aca="false">SMALL(A5527:C5527,2)</f>
        <v>19</v>
      </c>
      <c r="F5527" s="1" t="n">
        <f aca="false">SMALL(A5527:C5527,3)</f>
        <v>25</v>
      </c>
      <c r="G5527" s="0" t="n">
        <f aca="false">IF(F5527&lt;E5527+D5527,1,0)</f>
        <v>1</v>
      </c>
      <c r="H5527" s="0" t="str">
        <f aca="false">IF(AND(G5527=1,E5527^2+D5527^2-F5527^2&gt;0),1,"")</f>
        <v/>
      </c>
    </row>
    <row r="5528" customFormat="false" ht="15" hidden="false" customHeight="false" outlineLevel="0" collapsed="false">
      <c r="A5528" s="0" t="n">
        <v>16</v>
      </c>
      <c r="B5528" s="0" t="n">
        <v>14</v>
      </c>
      <c r="C5528" s="0" t="n">
        <v>16</v>
      </c>
      <c r="D5528" s="1" t="n">
        <f aca="false">SMALL(A5528:C5528,1)</f>
        <v>14</v>
      </c>
      <c r="E5528" s="1" t="n">
        <f aca="false">SMALL(A5528:C5528,2)</f>
        <v>16</v>
      </c>
      <c r="F5528" s="1" t="n">
        <f aca="false">SMALL(A5528:C5528,3)</f>
        <v>16</v>
      </c>
      <c r="G5528" s="0" t="n">
        <f aca="false">IF(F5528&lt;E5528+D5528,1,0)</f>
        <v>1</v>
      </c>
      <c r="H5528" s="0" t="n">
        <f aca="false">IF(AND(G5528=1,E5528^2+D5528^2-F5528^2&gt;0),1,"")</f>
        <v>1</v>
      </c>
    </row>
    <row r="5529" customFormat="false" ht="15" hidden="false" customHeight="false" outlineLevel="0" collapsed="false">
      <c r="A5529" s="0" t="n">
        <v>22</v>
      </c>
      <c r="B5529" s="0" t="n">
        <v>24</v>
      </c>
      <c r="C5529" s="0" t="n">
        <v>19</v>
      </c>
      <c r="D5529" s="1" t="n">
        <f aca="false">SMALL(A5529:C5529,1)</f>
        <v>19</v>
      </c>
      <c r="E5529" s="1" t="n">
        <f aca="false">SMALL(A5529:C5529,2)</f>
        <v>22</v>
      </c>
      <c r="F5529" s="1" t="n">
        <f aca="false">SMALL(A5529:C5529,3)</f>
        <v>24</v>
      </c>
      <c r="G5529" s="0" t="n">
        <f aca="false">IF(F5529&lt;E5529+D5529,1,0)</f>
        <v>1</v>
      </c>
      <c r="H5529" s="0" t="n">
        <f aca="false">IF(AND(G5529=1,E5529^2+D5529^2-F5529^2&gt;0),1,"")</f>
        <v>1</v>
      </c>
    </row>
    <row r="5530" customFormat="false" ht="15" hidden="false" customHeight="false" outlineLevel="0" collapsed="false">
      <c r="A5530" s="0" t="n">
        <v>27</v>
      </c>
      <c r="B5530" s="0" t="n">
        <v>6</v>
      </c>
      <c r="C5530" s="0" t="n">
        <v>30</v>
      </c>
      <c r="D5530" s="1" t="n">
        <f aca="false">SMALL(A5530:C5530,1)</f>
        <v>6</v>
      </c>
      <c r="E5530" s="1" t="n">
        <f aca="false">SMALL(A5530:C5530,2)</f>
        <v>27</v>
      </c>
      <c r="F5530" s="1" t="n">
        <f aca="false">SMALL(A5530:C5530,3)</f>
        <v>30</v>
      </c>
      <c r="G5530" s="0" t="n">
        <f aca="false">IF(F5530&lt;E5530+D5530,1,0)</f>
        <v>1</v>
      </c>
      <c r="H5530" s="0" t="str">
        <f aca="false">IF(AND(G5530=1,E5530^2+D5530^2-F5530^2&gt;0),1,"")</f>
        <v/>
      </c>
    </row>
    <row r="5531" customFormat="false" ht="15" hidden="false" customHeight="false" outlineLevel="0" collapsed="false">
      <c r="A5531" s="0" t="n">
        <v>3</v>
      </c>
      <c r="B5531" s="0" t="n">
        <v>21</v>
      </c>
      <c r="C5531" s="0" t="n">
        <v>2</v>
      </c>
      <c r="D5531" s="1" t="n">
        <f aca="false">SMALL(A5531:C5531,1)</f>
        <v>2</v>
      </c>
      <c r="E5531" s="1" t="n">
        <f aca="false">SMALL(A5531:C5531,2)</f>
        <v>3</v>
      </c>
      <c r="F5531" s="1" t="n">
        <f aca="false">SMALL(A5531:C5531,3)</f>
        <v>21</v>
      </c>
      <c r="G5531" s="0" t="n">
        <f aca="false">IF(F5531&lt;E5531+D5531,1,0)</f>
        <v>0</v>
      </c>
      <c r="H5531" s="0" t="str">
        <f aca="false">IF(AND(G5531=1,E5531^2+D5531^2-F5531^2&gt;0),1,"")</f>
        <v/>
      </c>
    </row>
    <row r="5532" customFormat="false" ht="15" hidden="false" customHeight="false" outlineLevel="0" collapsed="false">
      <c r="A5532" s="0" t="n">
        <v>22</v>
      </c>
      <c r="B5532" s="0" t="n">
        <v>19</v>
      </c>
      <c r="C5532" s="0" t="n">
        <v>14</v>
      </c>
      <c r="D5532" s="1" t="n">
        <f aca="false">SMALL(A5532:C5532,1)</f>
        <v>14</v>
      </c>
      <c r="E5532" s="1" t="n">
        <f aca="false">SMALL(A5532:C5532,2)</f>
        <v>19</v>
      </c>
      <c r="F5532" s="1" t="n">
        <f aca="false">SMALL(A5532:C5532,3)</f>
        <v>22</v>
      </c>
      <c r="G5532" s="0" t="n">
        <f aca="false">IF(F5532&lt;E5532+D5532,1,0)</f>
        <v>1</v>
      </c>
      <c r="H5532" s="0" t="n">
        <f aca="false">IF(AND(G5532=1,E5532^2+D5532^2-F5532^2&gt;0),1,"")</f>
        <v>1</v>
      </c>
    </row>
    <row r="5533" customFormat="false" ht="15" hidden="false" customHeight="false" outlineLevel="0" collapsed="false">
      <c r="A5533" s="0" t="n">
        <v>2</v>
      </c>
      <c r="B5533" s="0" t="n">
        <v>6</v>
      </c>
      <c r="C5533" s="0" t="n">
        <v>3</v>
      </c>
      <c r="D5533" s="1" t="n">
        <f aca="false">SMALL(A5533:C5533,1)</f>
        <v>2</v>
      </c>
      <c r="E5533" s="1" t="n">
        <f aca="false">SMALL(A5533:C5533,2)</f>
        <v>3</v>
      </c>
      <c r="F5533" s="1" t="n">
        <f aca="false">SMALL(A5533:C5533,3)</f>
        <v>6</v>
      </c>
      <c r="G5533" s="0" t="n">
        <f aca="false">IF(F5533&lt;E5533+D5533,1,0)</f>
        <v>0</v>
      </c>
      <c r="H5533" s="0" t="str">
        <f aca="false">IF(AND(G5533=1,E5533^2+D5533^2-F5533^2&gt;0),1,"")</f>
        <v/>
      </c>
    </row>
    <row r="5534" customFormat="false" ht="15" hidden="false" customHeight="false" outlineLevel="0" collapsed="false">
      <c r="A5534" s="0" t="n">
        <v>4</v>
      </c>
      <c r="B5534" s="0" t="n">
        <v>20</v>
      </c>
      <c r="C5534" s="0" t="n">
        <v>8</v>
      </c>
      <c r="D5534" s="1" t="n">
        <f aca="false">SMALL(A5534:C5534,1)</f>
        <v>4</v>
      </c>
      <c r="E5534" s="1" t="n">
        <f aca="false">SMALL(A5534:C5534,2)</f>
        <v>8</v>
      </c>
      <c r="F5534" s="1" t="n">
        <f aca="false">SMALL(A5534:C5534,3)</f>
        <v>20</v>
      </c>
      <c r="G5534" s="0" t="n">
        <f aca="false">IF(F5534&lt;E5534+D5534,1,0)</f>
        <v>0</v>
      </c>
      <c r="H5534" s="0" t="str">
        <f aca="false">IF(AND(G5534=1,E5534^2+D5534^2-F5534^2&gt;0),1,"")</f>
        <v/>
      </c>
    </row>
    <row r="5535" customFormat="false" ht="15" hidden="false" customHeight="false" outlineLevel="0" collapsed="false">
      <c r="A5535" s="0" t="n">
        <v>25</v>
      </c>
      <c r="B5535" s="0" t="n">
        <v>22</v>
      </c>
      <c r="C5535" s="0" t="n">
        <v>2</v>
      </c>
      <c r="D5535" s="1" t="n">
        <f aca="false">SMALL(A5535:C5535,1)</f>
        <v>2</v>
      </c>
      <c r="E5535" s="1" t="n">
        <f aca="false">SMALL(A5535:C5535,2)</f>
        <v>22</v>
      </c>
      <c r="F5535" s="1" t="n">
        <f aca="false">SMALL(A5535:C5535,3)</f>
        <v>25</v>
      </c>
      <c r="G5535" s="0" t="n">
        <f aca="false">IF(F5535&lt;E5535+D5535,1,0)</f>
        <v>0</v>
      </c>
      <c r="H5535" s="0" t="str">
        <f aca="false">IF(AND(G5535=1,E5535^2+D5535^2-F5535^2&gt;0),1,"")</f>
        <v/>
      </c>
    </row>
    <row r="5536" customFormat="false" ht="15" hidden="false" customHeight="false" outlineLevel="0" collapsed="false">
      <c r="A5536" s="0" t="n">
        <v>5</v>
      </c>
      <c r="B5536" s="0" t="n">
        <v>25</v>
      </c>
      <c r="C5536" s="0" t="n">
        <v>18</v>
      </c>
      <c r="D5536" s="1" t="n">
        <f aca="false">SMALL(A5536:C5536,1)</f>
        <v>5</v>
      </c>
      <c r="E5536" s="1" t="n">
        <f aca="false">SMALL(A5536:C5536,2)</f>
        <v>18</v>
      </c>
      <c r="F5536" s="1" t="n">
        <f aca="false">SMALL(A5536:C5536,3)</f>
        <v>25</v>
      </c>
      <c r="G5536" s="0" t="n">
        <f aca="false">IF(F5536&lt;E5536+D5536,1,0)</f>
        <v>0</v>
      </c>
      <c r="H5536" s="0" t="str">
        <f aca="false">IF(AND(G5536=1,E5536^2+D5536^2-F5536^2&gt;0),1,"")</f>
        <v/>
      </c>
    </row>
    <row r="5537" customFormat="false" ht="15" hidden="false" customHeight="false" outlineLevel="0" collapsed="false">
      <c r="A5537" s="0" t="n">
        <v>15</v>
      </c>
      <c r="B5537" s="0" t="n">
        <v>7</v>
      </c>
      <c r="C5537" s="0" t="n">
        <v>21</v>
      </c>
      <c r="D5537" s="1" t="n">
        <f aca="false">SMALL(A5537:C5537,1)</f>
        <v>7</v>
      </c>
      <c r="E5537" s="1" t="n">
        <f aca="false">SMALL(A5537:C5537,2)</f>
        <v>15</v>
      </c>
      <c r="F5537" s="1" t="n">
        <f aca="false">SMALL(A5537:C5537,3)</f>
        <v>21</v>
      </c>
      <c r="G5537" s="0" t="n">
        <f aca="false">IF(F5537&lt;E5537+D5537,1,0)</f>
        <v>1</v>
      </c>
      <c r="H5537" s="0" t="str">
        <f aca="false">IF(AND(G5537=1,E5537^2+D5537^2-F5537^2&gt;0),1,"")</f>
        <v/>
      </c>
    </row>
    <row r="5538" customFormat="false" ht="15" hidden="false" customHeight="false" outlineLevel="0" collapsed="false">
      <c r="A5538" s="0" t="n">
        <v>15</v>
      </c>
      <c r="B5538" s="0" t="n">
        <v>26</v>
      </c>
      <c r="C5538" s="0" t="n">
        <v>7</v>
      </c>
      <c r="D5538" s="1" t="n">
        <f aca="false">SMALL(A5538:C5538,1)</f>
        <v>7</v>
      </c>
      <c r="E5538" s="1" t="n">
        <f aca="false">SMALL(A5538:C5538,2)</f>
        <v>15</v>
      </c>
      <c r="F5538" s="1" t="n">
        <f aca="false">SMALL(A5538:C5538,3)</f>
        <v>26</v>
      </c>
      <c r="G5538" s="0" t="n">
        <f aca="false">IF(F5538&lt;E5538+D5538,1,0)</f>
        <v>0</v>
      </c>
      <c r="H5538" s="0" t="str">
        <f aca="false">IF(AND(G5538=1,E5538^2+D5538^2-F5538^2&gt;0),1,"")</f>
        <v/>
      </c>
    </row>
    <row r="5539" customFormat="false" ht="15" hidden="false" customHeight="false" outlineLevel="0" collapsed="false">
      <c r="A5539" s="0" t="n">
        <v>16</v>
      </c>
      <c r="B5539" s="0" t="n">
        <v>7</v>
      </c>
      <c r="C5539" s="0" t="n">
        <v>10</v>
      </c>
      <c r="D5539" s="1" t="n">
        <f aca="false">SMALL(A5539:C5539,1)</f>
        <v>7</v>
      </c>
      <c r="E5539" s="1" t="n">
        <f aca="false">SMALL(A5539:C5539,2)</f>
        <v>10</v>
      </c>
      <c r="F5539" s="1" t="n">
        <f aca="false">SMALL(A5539:C5539,3)</f>
        <v>16</v>
      </c>
      <c r="G5539" s="0" t="n">
        <f aca="false">IF(F5539&lt;E5539+D5539,1,0)</f>
        <v>1</v>
      </c>
      <c r="H5539" s="0" t="str">
        <f aca="false">IF(AND(G5539=1,E5539^2+D5539^2-F5539^2&gt;0),1,"")</f>
        <v/>
      </c>
    </row>
    <row r="5540" customFormat="false" ht="15" hidden="false" customHeight="false" outlineLevel="0" collapsed="false">
      <c r="A5540" s="0" t="n">
        <v>11</v>
      </c>
      <c r="B5540" s="0" t="n">
        <v>12</v>
      </c>
      <c r="C5540" s="0" t="n">
        <v>28</v>
      </c>
      <c r="D5540" s="1" t="n">
        <f aca="false">SMALL(A5540:C5540,1)</f>
        <v>11</v>
      </c>
      <c r="E5540" s="1" t="n">
        <f aca="false">SMALL(A5540:C5540,2)</f>
        <v>12</v>
      </c>
      <c r="F5540" s="1" t="n">
        <f aca="false">SMALL(A5540:C5540,3)</f>
        <v>28</v>
      </c>
      <c r="G5540" s="0" t="n">
        <f aca="false">IF(F5540&lt;E5540+D5540,1,0)</f>
        <v>0</v>
      </c>
      <c r="H5540" s="0" t="str">
        <f aca="false">IF(AND(G5540=1,E5540^2+D5540^2-F5540^2&gt;0),1,"")</f>
        <v/>
      </c>
    </row>
    <row r="5541" customFormat="false" ht="15" hidden="false" customHeight="false" outlineLevel="0" collapsed="false">
      <c r="A5541" s="0" t="n">
        <v>24</v>
      </c>
      <c r="B5541" s="0" t="n">
        <v>4</v>
      </c>
      <c r="C5541" s="0" t="n">
        <v>19</v>
      </c>
      <c r="D5541" s="1" t="n">
        <f aca="false">SMALL(A5541:C5541,1)</f>
        <v>4</v>
      </c>
      <c r="E5541" s="1" t="n">
        <f aca="false">SMALL(A5541:C5541,2)</f>
        <v>19</v>
      </c>
      <c r="F5541" s="1" t="n">
        <f aca="false">SMALL(A5541:C5541,3)</f>
        <v>24</v>
      </c>
      <c r="G5541" s="0" t="n">
        <f aca="false">IF(F5541&lt;E5541+D5541,1,0)</f>
        <v>0</v>
      </c>
      <c r="H5541" s="0" t="str">
        <f aca="false">IF(AND(G5541=1,E5541^2+D5541^2-F5541^2&gt;0),1,"")</f>
        <v/>
      </c>
    </row>
    <row r="5542" customFormat="false" ht="15" hidden="false" customHeight="false" outlineLevel="0" collapsed="false">
      <c r="A5542" s="0" t="n">
        <v>28</v>
      </c>
      <c r="B5542" s="0" t="n">
        <v>27</v>
      </c>
      <c r="C5542" s="0" t="n">
        <v>11</v>
      </c>
      <c r="D5542" s="1" t="n">
        <f aca="false">SMALL(A5542:C5542,1)</f>
        <v>11</v>
      </c>
      <c r="E5542" s="1" t="n">
        <f aca="false">SMALL(A5542:C5542,2)</f>
        <v>27</v>
      </c>
      <c r="F5542" s="1" t="n">
        <f aca="false">SMALL(A5542:C5542,3)</f>
        <v>28</v>
      </c>
      <c r="G5542" s="0" t="n">
        <f aca="false">IF(F5542&lt;E5542+D5542,1,0)</f>
        <v>1</v>
      </c>
      <c r="H5542" s="0" t="n">
        <f aca="false">IF(AND(G5542=1,E5542^2+D5542^2-F5542^2&gt;0),1,"")</f>
        <v>1</v>
      </c>
    </row>
    <row r="5543" customFormat="false" ht="15" hidden="false" customHeight="false" outlineLevel="0" collapsed="false">
      <c r="A5543" s="0" t="n">
        <v>30</v>
      </c>
      <c r="B5543" s="0" t="n">
        <v>1</v>
      </c>
      <c r="C5543" s="0" t="n">
        <v>13</v>
      </c>
      <c r="D5543" s="1" t="n">
        <f aca="false">SMALL(A5543:C5543,1)</f>
        <v>1</v>
      </c>
      <c r="E5543" s="1" t="n">
        <f aca="false">SMALL(A5543:C5543,2)</f>
        <v>13</v>
      </c>
      <c r="F5543" s="1" t="n">
        <f aca="false">SMALL(A5543:C5543,3)</f>
        <v>30</v>
      </c>
      <c r="G5543" s="0" t="n">
        <f aca="false">IF(F5543&lt;E5543+D5543,1,0)</f>
        <v>0</v>
      </c>
      <c r="H5543" s="0" t="str">
        <f aca="false">IF(AND(G5543=1,E5543^2+D5543^2-F5543^2&gt;0),1,"")</f>
        <v/>
      </c>
    </row>
    <row r="5544" customFormat="false" ht="15" hidden="false" customHeight="false" outlineLevel="0" collapsed="false">
      <c r="A5544" s="0" t="n">
        <v>12</v>
      </c>
      <c r="B5544" s="0" t="n">
        <v>20</v>
      </c>
      <c r="C5544" s="0" t="n">
        <v>11</v>
      </c>
      <c r="D5544" s="1" t="n">
        <f aca="false">SMALL(A5544:C5544,1)</f>
        <v>11</v>
      </c>
      <c r="E5544" s="1" t="n">
        <f aca="false">SMALL(A5544:C5544,2)</f>
        <v>12</v>
      </c>
      <c r="F5544" s="1" t="n">
        <f aca="false">SMALL(A5544:C5544,3)</f>
        <v>20</v>
      </c>
      <c r="G5544" s="0" t="n">
        <f aca="false">IF(F5544&lt;E5544+D5544,1,0)</f>
        <v>1</v>
      </c>
      <c r="H5544" s="0" t="str">
        <f aca="false">IF(AND(G5544=1,E5544^2+D5544^2-F5544^2&gt;0),1,"")</f>
        <v/>
      </c>
    </row>
    <row r="5545" customFormat="false" ht="15" hidden="false" customHeight="false" outlineLevel="0" collapsed="false">
      <c r="A5545" s="0" t="n">
        <v>9</v>
      </c>
      <c r="B5545" s="0" t="n">
        <v>11</v>
      </c>
      <c r="C5545" s="0" t="n">
        <v>21</v>
      </c>
      <c r="D5545" s="1" t="n">
        <f aca="false">SMALL(A5545:C5545,1)</f>
        <v>9</v>
      </c>
      <c r="E5545" s="1" t="n">
        <f aca="false">SMALL(A5545:C5545,2)</f>
        <v>11</v>
      </c>
      <c r="F5545" s="1" t="n">
        <f aca="false">SMALL(A5545:C5545,3)</f>
        <v>21</v>
      </c>
      <c r="G5545" s="0" t="n">
        <f aca="false">IF(F5545&lt;E5545+D5545,1,0)</f>
        <v>0</v>
      </c>
      <c r="H5545" s="0" t="str">
        <f aca="false">IF(AND(G5545=1,E5545^2+D5545^2-F5545^2&gt;0),1,"")</f>
        <v/>
      </c>
    </row>
    <row r="5546" customFormat="false" ht="15" hidden="false" customHeight="false" outlineLevel="0" collapsed="false">
      <c r="A5546" s="0" t="n">
        <v>28</v>
      </c>
      <c r="B5546" s="0" t="n">
        <v>19</v>
      </c>
      <c r="C5546" s="0" t="n">
        <v>26</v>
      </c>
      <c r="D5546" s="1" t="n">
        <f aca="false">SMALL(A5546:C5546,1)</f>
        <v>19</v>
      </c>
      <c r="E5546" s="1" t="n">
        <f aca="false">SMALL(A5546:C5546,2)</f>
        <v>26</v>
      </c>
      <c r="F5546" s="1" t="n">
        <f aca="false">SMALL(A5546:C5546,3)</f>
        <v>28</v>
      </c>
      <c r="G5546" s="0" t="n">
        <f aca="false">IF(F5546&lt;E5546+D5546,1,0)</f>
        <v>1</v>
      </c>
      <c r="H5546" s="0" t="n">
        <f aca="false">IF(AND(G5546=1,E5546^2+D5546^2-F5546^2&gt;0),1,"")</f>
        <v>1</v>
      </c>
    </row>
    <row r="5547" customFormat="false" ht="15" hidden="false" customHeight="false" outlineLevel="0" collapsed="false">
      <c r="A5547" s="0" t="n">
        <v>13</v>
      </c>
      <c r="B5547" s="0" t="n">
        <v>16</v>
      </c>
      <c r="C5547" s="0" t="n">
        <v>20</v>
      </c>
      <c r="D5547" s="1" t="n">
        <f aca="false">SMALL(A5547:C5547,1)</f>
        <v>13</v>
      </c>
      <c r="E5547" s="1" t="n">
        <f aca="false">SMALL(A5547:C5547,2)</f>
        <v>16</v>
      </c>
      <c r="F5547" s="1" t="n">
        <f aca="false">SMALL(A5547:C5547,3)</f>
        <v>20</v>
      </c>
      <c r="G5547" s="0" t="n">
        <f aca="false">IF(F5547&lt;E5547+D5547,1,0)</f>
        <v>1</v>
      </c>
      <c r="H5547" s="0" t="n">
        <f aca="false">IF(AND(G5547=1,E5547^2+D5547^2-F5547^2&gt;0),1,"")</f>
        <v>1</v>
      </c>
    </row>
    <row r="5548" customFormat="false" ht="15" hidden="false" customHeight="false" outlineLevel="0" collapsed="false">
      <c r="A5548" s="0" t="n">
        <v>29</v>
      </c>
      <c r="B5548" s="0" t="n">
        <v>15</v>
      </c>
      <c r="C5548" s="0" t="n">
        <v>24</v>
      </c>
      <c r="D5548" s="1" t="n">
        <f aca="false">SMALL(A5548:C5548,1)</f>
        <v>15</v>
      </c>
      <c r="E5548" s="1" t="n">
        <f aca="false">SMALL(A5548:C5548,2)</f>
        <v>24</v>
      </c>
      <c r="F5548" s="1" t="n">
        <f aca="false">SMALL(A5548:C5548,3)</f>
        <v>29</v>
      </c>
      <c r="G5548" s="0" t="n">
        <f aca="false">IF(F5548&lt;E5548+D5548,1,0)</f>
        <v>1</v>
      </c>
      <c r="H5548" s="0" t="str">
        <f aca="false">IF(AND(G5548=1,E5548^2+D5548^2-F5548^2&gt;0),1,"")</f>
        <v/>
      </c>
    </row>
    <row r="5549" customFormat="false" ht="15" hidden="false" customHeight="false" outlineLevel="0" collapsed="false">
      <c r="A5549" s="0" t="n">
        <v>28</v>
      </c>
      <c r="B5549" s="0" t="n">
        <v>18</v>
      </c>
      <c r="C5549" s="0" t="n">
        <v>10</v>
      </c>
      <c r="D5549" s="1" t="n">
        <f aca="false">SMALL(A5549:C5549,1)</f>
        <v>10</v>
      </c>
      <c r="E5549" s="1" t="n">
        <f aca="false">SMALL(A5549:C5549,2)</f>
        <v>18</v>
      </c>
      <c r="F5549" s="1" t="n">
        <f aca="false">SMALL(A5549:C5549,3)</f>
        <v>28</v>
      </c>
      <c r="G5549" s="0" t="n">
        <f aca="false">IF(F5549&lt;E5549+D5549,1,0)</f>
        <v>0</v>
      </c>
      <c r="H5549" s="0" t="str">
        <f aca="false">IF(AND(G5549=1,E5549^2+D5549^2-F5549^2&gt;0),1,"")</f>
        <v/>
      </c>
    </row>
    <row r="5550" customFormat="false" ht="15" hidden="false" customHeight="false" outlineLevel="0" collapsed="false">
      <c r="A5550" s="0" t="n">
        <v>13</v>
      </c>
      <c r="B5550" s="0" t="n">
        <v>1</v>
      </c>
      <c r="C5550" s="0" t="n">
        <v>28</v>
      </c>
      <c r="D5550" s="1" t="n">
        <f aca="false">SMALL(A5550:C5550,1)</f>
        <v>1</v>
      </c>
      <c r="E5550" s="1" t="n">
        <f aca="false">SMALL(A5550:C5550,2)</f>
        <v>13</v>
      </c>
      <c r="F5550" s="1" t="n">
        <f aca="false">SMALL(A5550:C5550,3)</f>
        <v>28</v>
      </c>
      <c r="G5550" s="0" t="n">
        <f aca="false">IF(F5550&lt;E5550+D5550,1,0)</f>
        <v>0</v>
      </c>
      <c r="H5550" s="0" t="str">
        <f aca="false">IF(AND(G5550=1,E5550^2+D5550^2-F5550^2&gt;0),1,"")</f>
        <v/>
      </c>
    </row>
    <row r="5551" customFormat="false" ht="15" hidden="false" customHeight="false" outlineLevel="0" collapsed="false">
      <c r="A5551" s="0" t="n">
        <v>3</v>
      </c>
      <c r="B5551" s="0" t="n">
        <v>12</v>
      </c>
      <c r="C5551" s="0" t="n">
        <v>7</v>
      </c>
      <c r="D5551" s="1" t="n">
        <f aca="false">SMALL(A5551:C5551,1)</f>
        <v>3</v>
      </c>
      <c r="E5551" s="1" t="n">
        <f aca="false">SMALL(A5551:C5551,2)</f>
        <v>7</v>
      </c>
      <c r="F5551" s="1" t="n">
        <f aca="false">SMALL(A5551:C5551,3)</f>
        <v>12</v>
      </c>
      <c r="G5551" s="0" t="n">
        <f aca="false">IF(F5551&lt;E5551+D5551,1,0)</f>
        <v>0</v>
      </c>
      <c r="H5551" s="0" t="str">
        <f aca="false">IF(AND(G5551=1,E5551^2+D5551^2-F5551^2&gt;0),1,"")</f>
        <v/>
      </c>
    </row>
    <row r="5552" customFormat="false" ht="15" hidden="false" customHeight="false" outlineLevel="0" collapsed="false">
      <c r="A5552" s="0" t="n">
        <v>23</v>
      </c>
      <c r="B5552" s="0" t="n">
        <v>1</v>
      </c>
      <c r="C5552" s="0" t="n">
        <v>12</v>
      </c>
      <c r="D5552" s="1" t="n">
        <f aca="false">SMALL(A5552:C5552,1)</f>
        <v>1</v>
      </c>
      <c r="E5552" s="1" t="n">
        <f aca="false">SMALL(A5552:C5552,2)</f>
        <v>12</v>
      </c>
      <c r="F5552" s="1" t="n">
        <f aca="false">SMALL(A5552:C5552,3)</f>
        <v>23</v>
      </c>
      <c r="G5552" s="0" t="n">
        <f aca="false">IF(F5552&lt;E5552+D5552,1,0)</f>
        <v>0</v>
      </c>
      <c r="H5552" s="0" t="str">
        <f aca="false">IF(AND(G5552=1,E5552^2+D5552^2-F5552^2&gt;0),1,"")</f>
        <v/>
      </c>
    </row>
    <row r="5553" customFormat="false" ht="15" hidden="false" customHeight="false" outlineLevel="0" collapsed="false">
      <c r="A5553" s="0" t="n">
        <v>25</v>
      </c>
      <c r="B5553" s="0" t="n">
        <v>30</v>
      </c>
      <c r="C5553" s="0" t="n">
        <v>28</v>
      </c>
      <c r="D5553" s="1" t="n">
        <f aca="false">SMALL(A5553:C5553,1)</f>
        <v>25</v>
      </c>
      <c r="E5553" s="1" t="n">
        <f aca="false">SMALL(A5553:C5553,2)</f>
        <v>28</v>
      </c>
      <c r="F5553" s="1" t="n">
        <f aca="false">SMALL(A5553:C5553,3)</f>
        <v>30</v>
      </c>
      <c r="G5553" s="0" t="n">
        <f aca="false">IF(F5553&lt;E5553+D5553,1,0)</f>
        <v>1</v>
      </c>
      <c r="H5553" s="0" t="n">
        <f aca="false">IF(AND(G5553=1,E5553^2+D5553^2-F5553^2&gt;0),1,"")</f>
        <v>1</v>
      </c>
    </row>
    <row r="5554" customFormat="false" ht="15" hidden="false" customHeight="false" outlineLevel="0" collapsed="false">
      <c r="A5554" s="0" t="n">
        <v>9</v>
      </c>
      <c r="B5554" s="0" t="n">
        <v>25</v>
      </c>
      <c r="C5554" s="0" t="n">
        <v>12</v>
      </c>
      <c r="D5554" s="1" t="n">
        <f aca="false">SMALL(A5554:C5554,1)</f>
        <v>9</v>
      </c>
      <c r="E5554" s="1" t="n">
        <f aca="false">SMALL(A5554:C5554,2)</f>
        <v>12</v>
      </c>
      <c r="F5554" s="1" t="n">
        <f aca="false">SMALL(A5554:C5554,3)</f>
        <v>25</v>
      </c>
      <c r="G5554" s="0" t="n">
        <f aca="false">IF(F5554&lt;E5554+D5554,1,0)</f>
        <v>0</v>
      </c>
      <c r="H5554" s="0" t="str">
        <f aca="false">IF(AND(G5554=1,E5554^2+D5554^2-F5554^2&gt;0),1,"")</f>
        <v/>
      </c>
    </row>
    <row r="5555" customFormat="false" ht="15" hidden="false" customHeight="false" outlineLevel="0" collapsed="false">
      <c r="A5555" s="0" t="n">
        <v>11</v>
      </c>
      <c r="B5555" s="0" t="n">
        <v>15</v>
      </c>
      <c r="C5555" s="0" t="n">
        <v>12</v>
      </c>
      <c r="D5555" s="1" t="n">
        <f aca="false">SMALL(A5555:C5555,1)</f>
        <v>11</v>
      </c>
      <c r="E5555" s="1" t="n">
        <f aca="false">SMALL(A5555:C5555,2)</f>
        <v>12</v>
      </c>
      <c r="F5555" s="1" t="n">
        <f aca="false">SMALL(A5555:C5555,3)</f>
        <v>15</v>
      </c>
      <c r="G5555" s="0" t="n">
        <f aca="false">IF(F5555&lt;E5555+D5555,1,0)</f>
        <v>1</v>
      </c>
      <c r="H5555" s="0" t="n">
        <f aca="false">IF(AND(G5555=1,E5555^2+D5555^2-F5555^2&gt;0),1,"")</f>
        <v>1</v>
      </c>
    </row>
    <row r="5556" customFormat="false" ht="15" hidden="false" customHeight="false" outlineLevel="0" collapsed="false">
      <c r="A5556" s="0" t="n">
        <v>22</v>
      </c>
      <c r="B5556" s="0" t="n">
        <v>2</v>
      </c>
      <c r="C5556" s="0" t="n">
        <v>1</v>
      </c>
      <c r="D5556" s="1" t="n">
        <f aca="false">SMALL(A5556:C5556,1)</f>
        <v>1</v>
      </c>
      <c r="E5556" s="1" t="n">
        <f aca="false">SMALL(A5556:C5556,2)</f>
        <v>2</v>
      </c>
      <c r="F5556" s="1" t="n">
        <f aca="false">SMALL(A5556:C5556,3)</f>
        <v>22</v>
      </c>
      <c r="G5556" s="0" t="n">
        <f aca="false">IF(F5556&lt;E5556+D5556,1,0)</f>
        <v>0</v>
      </c>
      <c r="H5556" s="0" t="str">
        <f aca="false">IF(AND(G5556=1,E5556^2+D5556^2-F5556^2&gt;0),1,"")</f>
        <v/>
      </c>
    </row>
    <row r="5557" customFormat="false" ht="15" hidden="false" customHeight="false" outlineLevel="0" collapsed="false">
      <c r="A5557" s="0" t="n">
        <v>22</v>
      </c>
      <c r="B5557" s="0" t="n">
        <v>18</v>
      </c>
      <c r="C5557" s="0" t="n">
        <v>10</v>
      </c>
      <c r="D5557" s="1" t="n">
        <f aca="false">SMALL(A5557:C5557,1)</f>
        <v>10</v>
      </c>
      <c r="E5557" s="1" t="n">
        <f aca="false">SMALL(A5557:C5557,2)</f>
        <v>18</v>
      </c>
      <c r="F5557" s="1" t="n">
        <f aca="false">SMALL(A5557:C5557,3)</f>
        <v>22</v>
      </c>
      <c r="G5557" s="0" t="n">
        <f aca="false">IF(F5557&lt;E5557+D5557,1,0)</f>
        <v>1</v>
      </c>
      <c r="H5557" s="0" t="str">
        <f aca="false">IF(AND(G5557=1,E5557^2+D5557^2-F5557^2&gt;0),1,"")</f>
        <v/>
      </c>
    </row>
    <row r="5558" customFormat="false" ht="15" hidden="false" customHeight="false" outlineLevel="0" collapsed="false">
      <c r="A5558" s="0" t="n">
        <v>6</v>
      </c>
      <c r="B5558" s="0" t="n">
        <v>22</v>
      </c>
      <c r="C5558" s="0" t="n">
        <v>23</v>
      </c>
      <c r="D5558" s="1" t="n">
        <f aca="false">SMALL(A5558:C5558,1)</f>
        <v>6</v>
      </c>
      <c r="E5558" s="1" t="n">
        <f aca="false">SMALL(A5558:C5558,2)</f>
        <v>22</v>
      </c>
      <c r="F5558" s="1" t="n">
        <f aca="false">SMALL(A5558:C5558,3)</f>
        <v>23</v>
      </c>
      <c r="G5558" s="0" t="n">
        <f aca="false">IF(F5558&lt;E5558+D5558,1,0)</f>
        <v>1</v>
      </c>
      <c r="H5558" s="0" t="str">
        <f aca="false">IF(AND(G5558=1,E5558^2+D5558^2-F5558^2&gt;0),1,"")</f>
        <v/>
      </c>
    </row>
    <row r="5559" customFormat="false" ht="15" hidden="false" customHeight="false" outlineLevel="0" collapsed="false">
      <c r="A5559" s="0" t="n">
        <v>16</v>
      </c>
      <c r="B5559" s="0" t="n">
        <v>28</v>
      </c>
      <c r="C5559" s="0" t="n">
        <v>3</v>
      </c>
      <c r="D5559" s="1" t="n">
        <f aca="false">SMALL(A5559:C5559,1)</f>
        <v>3</v>
      </c>
      <c r="E5559" s="1" t="n">
        <f aca="false">SMALL(A5559:C5559,2)</f>
        <v>16</v>
      </c>
      <c r="F5559" s="1" t="n">
        <f aca="false">SMALL(A5559:C5559,3)</f>
        <v>28</v>
      </c>
      <c r="G5559" s="0" t="n">
        <f aca="false">IF(F5559&lt;E5559+D5559,1,0)</f>
        <v>0</v>
      </c>
      <c r="H5559" s="0" t="str">
        <f aca="false">IF(AND(G5559=1,E5559^2+D5559^2-F5559^2&gt;0),1,"")</f>
        <v/>
      </c>
    </row>
    <row r="5560" customFormat="false" ht="15" hidden="false" customHeight="false" outlineLevel="0" collapsed="false">
      <c r="A5560" s="0" t="n">
        <v>1</v>
      </c>
      <c r="B5560" s="0" t="n">
        <v>1</v>
      </c>
      <c r="C5560" s="0" t="n">
        <v>20</v>
      </c>
      <c r="D5560" s="1" t="n">
        <f aca="false">SMALL(A5560:C5560,1)</f>
        <v>1</v>
      </c>
      <c r="E5560" s="1" t="n">
        <f aca="false">SMALL(A5560:C5560,2)</f>
        <v>1</v>
      </c>
      <c r="F5560" s="1" t="n">
        <f aca="false">SMALL(A5560:C5560,3)</f>
        <v>20</v>
      </c>
      <c r="G5560" s="0" t="n">
        <f aca="false">IF(F5560&lt;E5560+D5560,1,0)</f>
        <v>0</v>
      </c>
      <c r="H5560" s="0" t="str">
        <f aca="false">IF(AND(G5560=1,E5560^2+D5560^2-F5560^2&gt;0),1,"")</f>
        <v/>
      </c>
    </row>
    <row r="5561" customFormat="false" ht="15" hidden="false" customHeight="false" outlineLevel="0" collapsed="false">
      <c r="A5561" s="0" t="n">
        <v>19</v>
      </c>
      <c r="B5561" s="0" t="n">
        <v>26</v>
      </c>
      <c r="C5561" s="0" t="n">
        <v>28</v>
      </c>
      <c r="D5561" s="1" t="n">
        <f aca="false">SMALL(A5561:C5561,1)</f>
        <v>19</v>
      </c>
      <c r="E5561" s="1" t="n">
        <f aca="false">SMALL(A5561:C5561,2)</f>
        <v>26</v>
      </c>
      <c r="F5561" s="1" t="n">
        <f aca="false">SMALL(A5561:C5561,3)</f>
        <v>28</v>
      </c>
      <c r="G5561" s="0" t="n">
        <f aca="false">IF(F5561&lt;E5561+D5561,1,0)</f>
        <v>1</v>
      </c>
      <c r="H5561" s="0" t="n">
        <f aca="false">IF(AND(G5561=1,E5561^2+D5561^2-F5561^2&gt;0),1,"")</f>
        <v>1</v>
      </c>
    </row>
    <row r="5562" customFormat="false" ht="15" hidden="false" customHeight="false" outlineLevel="0" collapsed="false">
      <c r="A5562" s="0" t="n">
        <v>13</v>
      </c>
      <c r="B5562" s="0" t="n">
        <v>6</v>
      </c>
      <c r="C5562" s="0" t="n">
        <v>25</v>
      </c>
      <c r="D5562" s="1" t="n">
        <f aca="false">SMALL(A5562:C5562,1)</f>
        <v>6</v>
      </c>
      <c r="E5562" s="1" t="n">
        <f aca="false">SMALL(A5562:C5562,2)</f>
        <v>13</v>
      </c>
      <c r="F5562" s="1" t="n">
        <f aca="false">SMALL(A5562:C5562,3)</f>
        <v>25</v>
      </c>
      <c r="G5562" s="0" t="n">
        <f aca="false">IF(F5562&lt;E5562+D5562,1,0)</f>
        <v>0</v>
      </c>
      <c r="H5562" s="0" t="str">
        <f aca="false">IF(AND(G5562=1,E5562^2+D5562^2-F5562^2&gt;0),1,"")</f>
        <v/>
      </c>
    </row>
    <row r="5563" customFormat="false" ht="15" hidden="false" customHeight="false" outlineLevel="0" collapsed="false">
      <c r="A5563" s="0" t="n">
        <v>12</v>
      </c>
      <c r="B5563" s="0" t="n">
        <v>17</v>
      </c>
      <c r="C5563" s="0" t="n">
        <v>23</v>
      </c>
      <c r="D5563" s="1" t="n">
        <f aca="false">SMALL(A5563:C5563,1)</f>
        <v>12</v>
      </c>
      <c r="E5563" s="1" t="n">
        <f aca="false">SMALL(A5563:C5563,2)</f>
        <v>17</v>
      </c>
      <c r="F5563" s="1" t="n">
        <f aca="false">SMALL(A5563:C5563,3)</f>
        <v>23</v>
      </c>
      <c r="G5563" s="0" t="n">
        <f aca="false">IF(F5563&lt;E5563+D5563,1,0)</f>
        <v>1</v>
      </c>
      <c r="H5563" s="0" t="str">
        <f aca="false">IF(AND(G5563=1,E5563^2+D5563^2-F5563^2&gt;0),1,"")</f>
        <v/>
      </c>
    </row>
    <row r="5564" customFormat="false" ht="15" hidden="false" customHeight="false" outlineLevel="0" collapsed="false">
      <c r="A5564" s="0" t="n">
        <v>18</v>
      </c>
      <c r="B5564" s="0" t="n">
        <v>13</v>
      </c>
      <c r="C5564" s="0" t="n">
        <v>19</v>
      </c>
      <c r="D5564" s="1" t="n">
        <f aca="false">SMALL(A5564:C5564,1)</f>
        <v>13</v>
      </c>
      <c r="E5564" s="1" t="n">
        <f aca="false">SMALL(A5564:C5564,2)</f>
        <v>18</v>
      </c>
      <c r="F5564" s="1" t="n">
        <f aca="false">SMALL(A5564:C5564,3)</f>
        <v>19</v>
      </c>
      <c r="G5564" s="0" t="n">
        <f aca="false">IF(F5564&lt;E5564+D5564,1,0)</f>
        <v>1</v>
      </c>
      <c r="H5564" s="0" t="n">
        <f aca="false">IF(AND(G5564=1,E5564^2+D5564^2-F5564^2&gt;0),1,"")</f>
        <v>1</v>
      </c>
    </row>
    <row r="5565" customFormat="false" ht="15" hidden="false" customHeight="false" outlineLevel="0" collapsed="false">
      <c r="A5565" s="0" t="n">
        <v>22</v>
      </c>
      <c r="B5565" s="0" t="n">
        <v>3</v>
      </c>
      <c r="C5565" s="0" t="n">
        <v>29</v>
      </c>
      <c r="D5565" s="1" t="n">
        <f aca="false">SMALL(A5565:C5565,1)</f>
        <v>3</v>
      </c>
      <c r="E5565" s="1" t="n">
        <f aca="false">SMALL(A5565:C5565,2)</f>
        <v>22</v>
      </c>
      <c r="F5565" s="1" t="n">
        <f aca="false">SMALL(A5565:C5565,3)</f>
        <v>29</v>
      </c>
      <c r="G5565" s="0" t="n">
        <f aca="false">IF(F5565&lt;E5565+D5565,1,0)</f>
        <v>0</v>
      </c>
      <c r="H5565" s="0" t="str">
        <f aca="false">IF(AND(G5565=1,E5565^2+D5565^2-F5565^2&gt;0),1,"")</f>
        <v/>
      </c>
    </row>
    <row r="5566" customFormat="false" ht="15" hidden="false" customHeight="false" outlineLevel="0" collapsed="false">
      <c r="A5566" s="0" t="n">
        <v>28</v>
      </c>
      <c r="B5566" s="0" t="n">
        <v>10</v>
      </c>
      <c r="C5566" s="0" t="n">
        <v>14</v>
      </c>
      <c r="D5566" s="1" t="n">
        <f aca="false">SMALL(A5566:C5566,1)</f>
        <v>10</v>
      </c>
      <c r="E5566" s="1" t="n">
        <f aca="false">SMALL(A5566:C5566,2)</f>
        <v>14</v>
      </c>
      <c r="F5566" s="1" t="n">
        <f aca="false">SMALL(A5566:C5566,3)</f>
        <v>28</v>
      </c>
      <c r="G5566" s="0" t="n">
        <f aca="false">IF(F5566&lt;E5566+D5566,1,0)</f>
        <v>0</v>
      </c>
      <c r="H5566" s="0" t="str">
        <f aca="false">IF(AND(G5566=1,E5566^2+D5566^2-F5566^2&gt;0),1,"")</f>
        <v/>
      </c>
    </row>
    <row r="5567" customFormat="false" ht="15" hidden="false" customHeight="false" outlineLevel="0" collapsed="false">
      <c r="A5567" s="0" t="n">
        <v>6</v>
      </c>
      <c r="B5567" s="0" t="n">
        <v>9</v>
      </c>
      <c r="C5567" s="0" t="n">
        <v>1</v>
      </c>
      <c r="D5567" s="1" t="n">
        <f aca="false">SMALL(A5567:C5567,1)</f>
        <v>1</v>
      </c>
      <c r="E5567" s="1" t="n">
        <f aca="false">SMALL(A5567:C5567,2)</f>
        <v>6</v>
      </c>
      <c r="F5567" s="1" t="n">
        <f aca="false">SMALL(A5567:C5567,3)</f>
        <v>9</v>
      </c>
      <c r="G5567" s="0" t="n">
        <f aca="false">IF(F5567&lt;E5567+D5567,1,0)</f>
        <v>0</v>
      </c>
      <c r="H5567" s="0" t="str">
        <f aca="false">IF(AND(G5567=1,E5567^2+D5567^2-F5567^2&gt;0),1,"")</f>
        <v/>
      </c>
    </row>
    <row r="5568" customFormat="false" ht="15" hidden="false" customHeight="false" outlineLevel="0" collapsed="false">
      <c r="A5568" s="0" t="n">
        <v>3</v>
      </c>
      <c r="B5568" s="0" t="n">
        <v>28</v>
      </c>
      <c r="C5568" s="0" t="n">
        <v>3</v>
      </c>
      <c r="D5568" s="1" t="n">
        <f aca="false">SMALL(A5568:C5568,1)</f>
        <v>3</v>
      </c>
      <c r="E5568" s="1" t="n">
        <f aca="false">SMALL(A5568:C5568,2)</f>
        <v>3</v>
      </c>
      <c r="F5568" s="1" t="n">
        <f aca="false">SMALL(A5568:C5568,3)</f>
        <v>28</v>
      </c>
      <c r="G5568" s="0" t="n">
        <f aca="false">IF(F5568&lt;E5568+D5568,1,0)</f>
        <v>0</v>
      </c>
      <c r="H5568" s="0" t="str">
        <f aca="false">IF(AND(G5568=1,E5568^2+D5568^2-F5568^2&gt;0),1,"")</f>
        <v/>
      </c>
    </row>
    <row r="5569" customFormat="false" ht="15" hidden="false" customHeight="false" outlineLevel="0" collapsed="false">
      <c r="A5569" s="0" t="n">
        <v>26</v>
      </c>
      <c r="B5569" s="0" t="n">
        <v>16</v>
      </c>
      <c r="C5569" s="0" t="n">
        <v>24</v>
      </c>
      <c r="D5569" s="1" t="n">
        <f aca="false">SMALL(A5569:C5569,1)</f>
        <v>16</v>
      </c>
      <c r="E5569" s="1" t="n">
        <f aca="false">SMALL(A5569:C5569,2)</f>
        <v>24</v>
      </c>
      <c r="F5569" s="1" t="n">
        <f aca="false">SMALL(A5569:C5569,3)</f>
        <v>26</v>
      </c>
      <c r="G5569" s="0" t="n">
        <f aca="false">IF(F5569&lt;E5569+D5569,1,0)</f>
        <v>1</v>
      </c>
      <c r="H5569" s="0" t="n">
        <f aca="false">IF(AND(G5569=1,E5569^2+D5569^2-F5569^2&gt;0),1,"")</f>
        <v>1</v>
      </c>
    </row>
    <row r="5570" customFormat="false" ht="15" hidden="false" customHeight="false" outlineLevel="0" collapsed="false">
      <c r="A5570" s="0" t="n">
        <v>19</v>
      </c>
      <c r="B5570" s="0" t="n">
        <v>14</v>
      </c>
      <c r="C5570" s="0" t="n">
        <v>25</v>
      </c>
      <c r="D5570" s="1" t="n">
        <f aca="false">SMALL(A5570:C5570,1)</f>
        <v>14</v>
      </c>
      <c r="E5570" s="1" t="n">
        <f aca="false">SMALL(A5570:C5570,2)</f>
        <v>19</v>
      </c>
      <c r="F5570" s="1" t="n">
        <f aca="false">SMALL(A5570:C5570,3)</f>
        <v>25</v>
      </c>
      <c r="G5570" s="0" t="n">
        <f aca="false">IF(F5570&lt;E5570+D5570,1,0)</f>
        <v>1</v>
      </c>
      <c r="H5570" s="0" t="str">
        <f aca="false">IF(AND(G5570=1,E5570^2+D5570^2-F5570^2&gt;0),1,"")</f>
        <v/>
      </c>
    </row>
    <row r="5571" customFormat="false" ht="15" hidden="false" customHeight="false" outlineLevel="0" collapsed="false">
      <c r="A5571" s="0" t="n">
        <v>1</v>
      </c>
      <c r="B5571" s="0" t="n">
        <v>22</v>
      </c>
      <c r="C5571" s="0" t="n">
        <v>8</v>
      </c>
      <c r="D5571" s="1" t="n">
        <f aca="false">SMALL(A5571:C5571,1)</f>
        <v>1</v>
      </c>
      <c r="E5571" s="1" t="n">
        <f aca="false">SMALL(A5571:C5571,2)</f>
        <v>8</v>
      </c>
      <c r="F5571" s="1" t="n">
        <f aca="false">SMALL(A5571:C5571,3)</f>
        <v>22</v>
      </c>
      <c r="G5571" s="0" t="n">
        <f aca="false">IF(F5571&lt;E5571+D5571,1,0)</f>
        <v>0</v>
      </c>
      <c r="H5571" s="0" t="str">
        <f aca="false">IF(AND(G5571=1,E5571^2+D5571^2-F5571^2&gt;0),1,"")</f>
        <v/>
      </c>
    </row>
    <row r="5572" customFormat="false" ht="15" hidden="false" customHeight="false" outlineLevel="0" collapsed="false">
      <c r="A5572" s="0" t="n">
        <v>29</v>
      </c>
      <c r="B5572" s="0" t="n">
        <v>11</v>
      </c>
      <c r="C5572" s="0" t="n">
        <v>14</v>
      </c>
      <c r="D5572" s="1" t="n">
        <f aca="false">SMALL(A5572:C5572,1)</f>
        <v>11</v>
      </c>
      <c r="E5572" s="1" t="n">
        <f aca="false">SMALL(A5572:C5572,2)</f>
        <v>14</v>
      </c>
      <c r="F5572" s="1" t="n">
        <f aca="false">SMALL(A5572:C5572,3)</f>
        <v>29</v>
      </c>
      <c r="G5572" s="0" t="n">
        <f aca="false">IF(F5572&lt;E5572+D5572,1,0)</f>
        <v>0</v>
      </c>
      <c r="H5572" s="0" t="str">
        <f aca="false">IF(AND(G5572=1,E5572^2+D5572^2-F5572^2&gt;0),1,"")</f>
        <v/>
      </c>
    </row>
    <row r="5573" customFormat="false" ht="15" hidden="false" customHeight="false" outlineLevel="0" collapsed="false">
      <c r="A5573" s="0" t="n">
        <v>28</v>
      </c>
      <c r="B5573" s="0" t="n">
        <v>18</v>
      </c>
      <c r="C5573" s="0" t="n">
        <v>30</v>
      </c>
      <c r="D5573" s="1" t="n">
        <f aca="false">SMALL(A5573:C5573,1)</f>
        <v>18</v>
      </c>
      <c r="E5573" s="1" t="n">
        <f aca="false">SMALL(A5573:C5573,2)</f>
        <v>28</v>
      </c>
      <c r="F5573" s="1" t="n">
        <f aca="false">SMALL(A5573:C5573,3)</f>
        <v>30</v>
      </c>
      <c r="G5573" s="0" t="n">
        <f aca="false">IF(F5573&lt;E5573+D5573,1,0)</f>
        <v>1</v>
      </c>
      <c r="H5573" s="0" t="n">
        <f aca="false">IF(AND(G5573=1,E5573^2+D5573^2-F5573^2&gt;0),1,"")</f>
        <v>1</v>
      </c>
    </row>
    <row r="5574" customFormat="false" ht="15" hidden="false" customHeight="false" outlineLevel="0" collapsed="false">
      <c r="A5574" s="0" t="n">
        <v>1</v>
      </c>
      <c r="B5574" s="0" t="n">
        <v>26</v>
      </c>
      <c r="C5574" s="0" t="n">
        <v>10</v>
      </c>
      <c r="D5574" s="1" t="n">
        <f aca="false">SMALL(A5574:C5574,1)</f>
        <v>1</v>
      </c>
      <c r="E5574" s="1" t="n">
        <f aca="false">SMALL(A5574:C5574,2)</f>
        <v>10</v>
      </c>
      <c r="F5574" s="1" t="n">
        <f aca="false">SMALL(A5574:C5574,3)</f>
        <v>26</v>
      </c>
      <c r="G5574" s="0" t="n">
        <f aca="false">IF(F5574&lt;E5574+D5574,1,0)</f>
        <v>0</v>
      </c>
      <c r="H5574" s="0" t="str">
        <f aca="false">IF(AND(G5574=1,E5574^2+D5574^2-F5574^2&gt;0),1,"")</f>
        <v/>
      </c>
    </row>
    <row r="5575" customFormat="false" ht="15" hidden="false" customHeight="false" outlineLevel="0" collapsed="false">
      <c r="A5575" s="0" t="n">
        <v>3</v>
      </c>
      <c r="B5575" s="0" t="n">
        <v>24</v>
      </c>
      <c r="C5575" s="0" t="n">
        <v>13</v>
      </c>
      <c r="D5575" s="1" t="n">
        <f aca="false">SMALL(A5575:C5575,1)</f>
        <v>3</v>
      </c>
      <c r="E5575" s="1" t="n">
        <f aca="false">SMALL(A5575:C5575,2)</f>
        <v>13</v>
      </c>
      <c r="F5575" s="1" t="n">
        <f aca="false">SMALL(A5575:C5575,3)</f>
        <v>24</v>
      </c>
      <c r="G5575" s="0" t="n">
        <f aca="false">IF(F5575&lt;E5575+D5575,1,0)</f>
        <v>0</v>
      </c>
      <c r="H5575" s="0" t="str">
        <f aca="false">IF(AND(G5575=1,E5575^2+D5575^2-F5575^2&gt;0),1,"")</f>
        <v/>
      </c>
    </row>
    <row r="5576" customFormat="false" ht="15" hidden="false" customHeight="false" outlineLevel="0" collapsed="false">
      <c r="A5576" s="0" t="n">
        <v>19</v>
      </c>
      <c r="B5576" s="0" t="n">
        <v>17</v>
      </c>
      <c r="C5576" s="0" t="n">
        <v>21</v>
      </c>
      <c r="D5576" s="1" t="n">
        <f aca="false">SMALL(A5576:C5576,1)</f>
        <v>17</v>
      </c>
      <c r="E5576" s="1" t="n">
        <f aca="false">SMALL(A5576:C5576,2)</f>
        <v>19</v>
      </c>
      <c r="F5576" s="1" t="n">
        <f aca="false">SMALL(A5576:C5576,3)</f>
        <v>21</v>
      </c>
      <c r="G5576" s="0" t="n">
        <f aca="false">IF(F5576&lt;E5576+D5576,1,0)</f>
        <v>1</v>
      </c>
      <c r="H5576" s="0" t="n">
        <f aca="false">IF(AND(G5576=1,E5576^2+D5576^2-F5576^2&gt;0),1,"")</f>
        <v>1</v>
      </c>
    </row>
    <row r="5577" customFormat="false" ht="15" hidden="false" customHeight="false" outlineLevel="0" collapsed="false">
      <c r="A5577" s="0" t="n">
        <v>19</v>
      </c>
      <c r="B5577" s="0" t="n">
        <v>25</v>
      </c>
      <c r="C5577" s="0" t="n">
        <v>12</v>
      </c>
      <c r="D5577" s="1" t="n">
        <f aca="false">SMALL(A5577:C5577,1)</f>
        <v>12</v>
      </c>
      <c r="E5577" s="1" t="n">
        <f aca="false">SMALL(A5577:C5577,2)</f>
        <v>19</v>
      </c>
      <c r="F5577" s="1" t="n">
        <f aca="false">SMALL(A5577:C5577,3)</f>
        <v>25</v>
      </c>
      <c r="G5577" s="0" t="n">
        <f aca="false">IF(F5577&lt;E5577+D5577,1,0)</f>
        <v>1</v>
      </c>
      <c r="H5577" s="0" t="str">
        <f aca="false">IF(AND(G5577=1,E5577^2+D5577^2-F5577^2&gt;0),1,"")</f>
        <v/>
      </c>
    </row>
    <row r="5578" customFormat="false" ht="15" hidden="false" customHeight="false" outlineLevel="0" collapsed="false">
      <c r="A5578" s="0" t="n">
        <v>30</v>
      </c>
      <c r="B5578" s="0" t="n">
        <v>24</v>
      </c>
      <c r="C5578" s="0" t="n">
        <v>30</v>
      </c>
      <c r="D5578" s="1" t="n">
        <f aca="false">SMALL(A5578:C5578,1)</f>
        <v>24</v>
      </c>
      <c r="E5578" s="1" t="n">
        <f aca="false">SMALL(A5578:C5578,2)</f>
        <v>30</v>
      </c>
      <c r="F5578" s="1" t="n">
        <f aca="false">SMALL(A5578:C5578,3)</f>
        <v>30</v>
      </c>
      <c r="G5578" s="0" t="n">
        <f aca="false">IF(F5578&lt;E5578+D5578,1,0)</f>
        <v>1</v>
      </c>
      <c r="H5578" s="0" t="n">
        <f aca="false">IF(AND(G5578=1,E5578^2+D5578^2-F5578^2&gt;0),1,"")</f>
        <v>1</v>
      </c>
    </row>
    <row r="5579" customFormat="false" ht="15" hidden="false" customHeight="false" outlineLevel="0" collapsed="false">
      <c r="A5579" s="0" t="n">
        <v>29</v>
      </c>
      <c r="B5579" s="0" t="n">
        <v>20</v>
      </c>
      <c r="C5579" s="0" t="n">
        <v>11</v>
      </c>
      <c r="D5579" s="1" t="n">
        <f aca="false">SMALL(A5579:C5579,1)</f>
        <v>11</v>
      </c>
      <c r="E5579" s="1" t="n">
        <f aca="false">SMALL(A5579:C5579,2)</f>
        <v>20</v>
      </c>
      <c r="F5579" s="1" t="n">
        <f aca="false">SMALL(A5579:C5579,3)</f>
        <v>29</v>
      </c>
      <c r="G5579" s="0" t="n">
        <f aca="false">IF(F5579&lt;E5579+D5579,1,0)</f>
        <v>1</v>
      </c>
      <c r="H5579" s="0" t="str">
        <f aca="false">IF(AND(G5579=1,E5579^2+D5579^2-F5579^2&gt;0),1,"")</f>
        <v/>
      </c>
    </row>
    <row r="5580" customFormat="false" ht="15" hidden="false" customHeight="false" outlineLevel="0" collapsed="false">
      <c r="A5580" s="0" t="n">
        <v>11</v>
      </c>
      <c r="B5580" s="0" t="n">
        <v>29</v>
      </c>
      <c r="C5580" s="0" t="n">
        <v>30</v>
      </c>
      <c r="D5580" s="1" t="n">
        <f aca="false">SMALL(A5580:C5580,1)</f>
        <v>11</v>
      </c>
      <c r="E5580" s="1" t="n">
        <f aca="false">SMALL(A5580:C5580,2)</f>
        <v>29</v>
      </c>
      <c r="F5580" s="1" t="n">
        <f aca="false">SMALL(A5580:C5580,3)</f>
        <v>30</v>
      </c>
      <c r="G5580" s="0" t="n">
        <f aca="false">IF(F5580&lt;E5580+D5580,1,0)</f>
        <v>1</v>
      </c>
      <c r="H5580" s="0" t="n">
        <f aca="false">IF(AND(G5580=1,E5580^2+D5580^2-F5580^2&gt;0),1,"")</f>
        <v>1</v>
      </c>
    </row>
    <row r="5581" customFormat="false" ht="15" hidden="false" customHeight="false" outlineLevel="0" collapsed="false">
      <c r="A5581" s="0" t="n">
        <v>11</v>
      </c>
      <c r="B5581" s="0" t="n">
        <v>1</v>
      </c>
      <c r="C5581" s="0" t="n">
        <v>24</v>
      </c>
      <c r="D5581" s="1" t="n">
        <f aca="false">SMALL(A5581:C5581,1)</f>
        <v>1</v>
      </c>
      <c r="E5581" s="1" t="n">
        <f aca="false">SMALL(A5581:C5581,2)</f>
        <v>11</v>
      </c>
      <c r="F5581" s="1" t="n">
        <f aca="false">SMALL(A5581:C5581,3)</f>
        <v>24</v>
      </c>
      <c r="G5581" s="0" t="n">
        <f aca="false">IF(F5581&lt;E5581+D5581,1,0)</f>
        <v>0</v>
      </c>
      <c r="H5581" s="0" t="str">
        <f aca="false">IF(AND(G5581=1,E5581^2+D5581^2-F5581^2&gt;0),1,"")</f>
        <v/>
      </c>
    </row>
    <row r="5582" customFormat="false" ht="15" hidden="false" customHeight="false" outlineLevel="0" collapsed="false">
      <c r="A5582" s="0" t="n">
        <v>2</v>
      </c>
      <c r="B5582" s="0" t="n">
        <v>14</v>
      </c>
      <c r="C5582" s="0" t="n">
        <v>14</v>
      </c>
      <c r="D5582" s="1" t="n">
        <f aca="false">SMALL(A5582:C5582,1)</f>
        <v>2</v>
      </c>
      <c r="E5582" s="1" t="n">
        <f aca="false">SMALL(A5582:C5582,2)</f>
        <v>14</v>
      </c>
      <c r="F5582" s="1" t="n">
        <f aca="false">SMALL(A5582:C5582,3)</f>
        <v>14</v>
      </c>
      <c r="G5582" s="0" t="n">
        <f aca="false">IF(F5582&lt;E5582+D5582,1,0)</f>
        <v>1</v>
      </c>
      <c r="H5582" s="0" t="n">
        <f aca="false">IF(AND(G5582=1,E5582^2+D5582^2-F5582^2&gt;0),1,"")</f>
        <v>1</v>
      </c>
    </row>
    <row r="5583" customFormat="false" ht="15" hidden="false" customHeight="false" outlineLevel="0" collapsed="false">
      <c r="A5583" s="0" t="n">
        <v>26</v>
      </c>
      <c r="B5583" s="0" t="n">
        <v>25</v>
      </c>
      <c r="C5583" s="0" t="n">
        <v>1</v>
      </c>
      <c r="D5583" s="1" t="n">
        <f aca="false">SMALL(A5583:C5583,1)</f>
        <v>1</v>
      </c>
      <c r="E5583" s="1" t="n">
        <f aca="false">SMALL(A5583:C5583,2)</f>
        <v>25</v>
      </c>
      <c r="F5583" s="1" t="n">
        <f aca="false">SMALL(A5583:C5583,3)</f>
        <v>26</v>
      </c>
      <c r="G5583" s="0" t="n">
        <f aca="false">IF(F5583&lt;E5583+D5583,1,0)</f>
        <v>0</v>
      </c>
      <c r="H5583" s="0" t="str">
        <f aca="false">IF(AND(G5583=1,E5583^2+D5583^2-F5583^2&gt;0),1,"")</f>
        <v/>
      </c>
    </row>
    <row r="5584" customFormat="false" ht="15" hidden="false" customHeight="false" outlineLevel="0" collapsed="false">
      <c r="A5584" s="0" t="n">
        <v>24</v>
      </c>
      <c r="B5584" s="0" t="n">
        <v>16</v>
      </c>
      <c r="C5584" s="0" t="n">
        <v>16</v>
      </c>
      <c r="D5584" s="1" t="n">
        <f aca="false">SMALL(A5584:C5584,1)</f>
        <v>16</v>
      </c>
      <c r="E5584" s="1" t="n">
        <f aca="false">SMALL(A5584:C5584,2)</f>
        <v>16</v>
      </c>
      <c r="F5584" s="1" t="n">
        <f aca="false">SMALL(A5584:C5584,3)</f>
        <v>24</v>
      </c>
      <c r="G5584" s="0" t="n">
        <f aca="false">IF(F5584&lt;E5584+D5584,1,0)</f>
        <v>1</v>
      </c>
      <c r="H5584" s="0" t="str">
        <f aca="false">IF(AND(G5584=1,E5584^2+D5584^2-F5584^2&gt;0),1,"")</f>
        <v/>
      </c>
    </row>
    <row r="5585" customFormat="false" ht="15" hidden="false" customHeight="false" outlineLevel="0" collapsed="false">
      <c r="A5585" s="0" t="n">
        <v>23</v>
      </c>
      <c r="B5585" s="0" t="n">
        <v>26</v>
      </c>
      <c r="C5585" s="0" t="n">
        <v>25</v>
      </c>
      <c r="D5585" s="1" t="n">
        <f aca="false">SMALL(A5585:C5585,1)</f>
        <v>23</v>
      </c>
      <c r="E5585" s="1" t="n">
        <f aca="false">SMALL(A5585:C5585,2)</f>
        <v>25</v>
      </c>
      <c r="F5585" s="1" t="n">
        <f aca="false">SMALL(A5585:C5585,3)</f>
        <v>26</v>
      </c>
      <c r="G5585" s="0" t="n">
        <f aca="false">IF(F5585&lt;E5585+D5585,1,0)</f>
        <v>1</v>
      </c>
      <c r="H5585" s="0" t="n">
        <f aca="false">IF(AND(G5585=1,E5585^2+D5585^2-F5585^2&gt;0),1,"")</f>
        <v>1</v>
      </c>
    </row>
    <row r="5586" customFormat="false" ht="15" hidden="false" customHeight="false" outlineLevel="0" collapsed="false">
      <c r="A5586" s="0" t="n">
        <v>11</v>
      </c>
      <c r="B5586" s="0" t="n">
        <v>13</v>
      </c>
      <c r="C5586" s="0" t="n">
        <v>24</v>
      </c>
      <c r="D5586" s="1" t="n">
        <f aca="false">SMALL(A5586:C5586,1)</f>
        <v>11</v>
      </c>
      <c r="E5586" s="1" t="n">
        <f aca="false">SMALL(A5586:C5586,2)</f>
        <v>13</v>
      </c>
      <c r="F5586" s="1" t="n">
        <f aca="false">SMALL(A5586:C5586,3)</f>
        <v>24</v>
      </c>
      <c r="G5586" s="0" t="n">
        <f aca="false">IF(F5586&lt;E5586+D5586,1,0)</f>
        <v>0</v>
      </c>
      <c r="H5586" s="0" t="str">
        <f aca="false">IF(AND(G5586=1,E5586^2+D5586^2-F5586^2&gt;0),1,"")</f>
        <v/>
      </c>
    </row>
    <row r="5587" customFormat="false" ht="15" hidden="false" customHeight="false" outlineLevel="0" collapsed="false">
      <c r="A5587" s="0" t="n">
        <v>10</v>
      </c>
      <c r="B5587" s="0" t="n">
        <v>10</v>
      </c>
      <c r="C5587" s="0" t="n">
        <v>9</v>
      </c>
      <c r="D5587" s="1" t="n">
        <f aca="false">SMALL(A5587:C5587,1)</f>
        <v>9</v>
      </c>
      <c r="E5587" s="1" t="n">
        <f aca="false">SMALL(A5587:C5587,2)</f>
        <v>10</v>
      </c>
      <c r="F5587" s="1" t="n">
        <f aca="false">SMALL(A5587:C5587,3)</f>
        <v>10</v>
      </c>
      <c r="G5587" s="0" t="n">
        <f aca="false">IF(F5587&lt;E5587+D5587,1,0)</f>
        <v>1</v>
      </c>
      <c r="H5587" s="0" t="n">
        <f aca="false">IF(AND(G5587=1,E5587^2+D5587^2-F5587^2&gt;0),1,"")</f>
        <v>1</v>
      </c>
    </row>
    <row r="5588" customFormat="false" ht="15" hidden="false" customHeight="false" outlineLevel="0" collapsed="false">
      <c r="A5588" s="0" t="n">
        <v>20</v>
      </c>
      <c r="B5588" s="0" t="n">
        <v>13</v>
      </c>
      <c r="C5588" s="0" t="n">
        <v>28</v>
      </c>
      <c r="D5588" s="1" t="n">
        <f aca="false">SMALL(A5588:C5588,1)</f>
        <v>13</v>
      </c>
      <c r="E5588" s="1" t="n">
        <f aca="false">SMALL(A5588:C5588,2)</f>
        <v>20</v>
      </c>
      <c r="F5588" s="1" t="n">
        <f aca="false">SMALL(A5588:C5588,3)</f>
        <v>28</v>
      </c>
      <c r="G5588" s="0" t="n">
        <f aca="false">IF(F5588&lt;E5588+D5588,1,0)</f>
        <v>1</v>
      </c>
      <c r="H5588" s="0" t="str">
        <f aca="false">IF(AND(G5588=1,E5588^2+D5588^2-F5588^2&gt;0),1,"")</f>
        <v/>
      </c>
    </row>
    <row r="5589" customFormat="false" ht="15" hidden="false" customHeight="false" outlineLevel="0" collapsed="false">
      <c r="A5589" s="0" t="n">
        <v>1</v>
      </c>
      <c r="B5589" s="0" t="n">
        <v>21</v>
      </c>
      <c r="C5589" s="0" t="n">
        <v>30</v>
      </c>
      <c r="D5589" s="1" t="n">
        <f aca="false">SMALL(A5589:C5589,1)</f>
        <v>1</v>
      </c>
      <c r="E5589" s="1" t="n">
        <f aca="false">SMALL(A5589:C5589,2)</f>
        <v>21</v>
      </c>
      <c r="F5589" s="1" t="n">
        <f aca="false">SMALL(A5589:C5589,3)</f>
        <v>30</v>
      </c>
      <c r="G5589" s="0" t="n">
        <f aca="false">IF(F5589&lt;E5589+D5589,1,0)</f>
        <v>0</v>
      </c>
      <c r="H5589" s="0" t="str">
        <f aca="false">IF(AND(G5589=1,E5589^2+D5589^2-F5589^2&gt;0),1,"")</f>
        <v/>
      </c>
    </row>
    <row r="5590" customFormat="false" ht="15" hidden="false" customHeight="false" outlineLevel="0" collapsed="false">
      <c r="A5590" s="0" t="n">
        <v>30</v>
      </c>
      <c r="B5590" s="0" t="n">
        <v>8</v>
      </c>
      <c r="C5590" s="0" t="n">
        <v>6</v>
      </c>
      <c r="D5590" s="1" t="n">
        <f aca="false">SMALL(A5590:C5590,1)</f>
        <v>6</v>
      </c>
      <c r="E5590" s="1" t="n">
        <f aca="false">SMALL(A5590:C5590,2)</f>
        <v>8</v>
      </c>
      <c r="F5590" s="1" t="n">
        <f aca="false">SMALL(A5590:C5590,3)</f>
        <v>30</v>
      </c>
      <c r="G5590" s="0" t="n">
        <f aca="false">IF(F5590&lt;E5590+D5590,1,0)</f>
        <v>0</v>
      </c>
      <c r="H5590" s="0" t="str">
        <f aca="false">IF(AND(G5590=1,E5590^2+D5590^2-F5590^2&gt;0),1,"")</f>
        <v/>
      </c>
    </row>
    <row r="5591" customFormat="false" ht="15" hidden="false" customHeight="false" outlineLevel="0" collapsed="false">
      <c r="A5591" s="0" t="n">
        <v>1</v>
      </c>
      <c r="B5591" s="0" t="n">
        <v>26</v>
      </c>
      <c r="C5591" s="0" t="n">
        <v>18</v>
      </c>
      <c r="D5591" s="1" t="n">
        <f aca="false">SMALL(A5591:C5591,1)</f>
        <v>1</v>
      </c>
      <c r="E5591" s="1" t="n">
        <f aca="false">SMALL(A5591:C5591,2)</f>
        <v>18</v>
      </c>
      <c r="F5591" s="1" t="n">
        <f aca="false">SMALL(A5591:C5591,3)</f>
        <v>26</v>
      </c>
      <c r="G5591" s="0" t="n">
        <f aca="false">IF(F5591&lt;E5591+D5591,1,0)</f>
        <v>0</v>
      </c>
      <c r="H5591" s="0" t="str">
        <f aca="false">IF(AND(G5591=1,E5591^2+D5591^2-F5591^2&gt;0),1,"")</f>
        <v/>
      </c>
    </row>
    <row r="5592" customFormat="false" ht="15" hidden="false" customHeight="false" outlineLevel="0" collapsed="false">
      <c r="A5592" s="0" t="n">
        <v>21</v>
      </c>
      <c r="B5592" s="0" t="n">
        <v>27</v>
      </c>
      <c r="C5592" s="0" t="n">
        <v>5</v>
      </c>
      <c r="D5592" s="1" t="n">
        <f aca="false">SMALL(A5592:C5592,1)</f>
        <v>5</v>
      </c>
      <c r="E5592" s="1" t="n">
        <f aca="false">SMALL(A5592:C5592,2)</f>
        <v>21</v>
      </c>
      <c r="F5592" s="1" t="n">
        <f aca="false">SMALL(A5592:C5592,3)</f>
        <v>27</v>
      </c>
      <c r="G5592" s="0" t="n">
        <f aca="false">IF(F5592&lt;E5592+D5592,1,0)</f>
        <v>0</v>
      </c>
      <c r="H5592" s="0" t="str">
        <f aca="false">IF(AND(G5592=1,E5592^2+D5592^2-F5592^2&gt;0),1,"")</f>
        <v/>
      </c>
    </row>
    <row r="5593" customFormat="false" ht="15" hidden="false" customHeight="false" outlineLevel="0" collapsed="false">
      <c r="A5593" s="0" t="n">
        <v>15</v>
      </c>
      <c r="B5593" s="0" t="n">
        <v>21</v>
      </c>
      <c r="C5593" s="0" t="n">
        <v>10</v>
      </c>
      <c r="D5593" s="1" t="n">
        <f aca="false">SMALL(A5593:C5593,1)</f>
        <v>10</v>
      </c>
      <c r="E5593" s="1" t="n">
        <f aca="false">SMALL(A5593:C5593,2)</f>
        <v>15</v>
      </c>
      <c r="F5593" s="1" t="n">
        <f aca="false">SMALL(A5593:C5593,3)</f>
        <v>21</v>
      </c>
      <c r="G5593" s="0" t="n">
        <f aca="false">IF(F5593&lt;E5593+D5593,1,0)</f>
        <v>1</v>
      </c>
      <c r="H5593" s="0" t="str">
        <f aca="false">IF(AND(G5593=1,E5593^2+D5593^2-F5593^2&gt;0),1,"")</f>
        <v/>
      </c>
    </row>
    <row r="5594" customFormat="false" ht="15" hidden="false" customHeight="false" outlineLevel="0" collapsed="false">
      <c r="A5594" s="0" t="n">
        <v>25</v>
      </c>
      <c r="B5594" s="0" t="n">
        <v>3</v>
      </c>
      <c r="C5594" s="0" t="n">
        <v>28</v>
      </c>
      <c r="D5594" s="1" t="n">
        <f aca="false">SMALL(A5594:C5594,1)</f>
        <v>3</v>
      </c>
      <c r="E5594" s="1" t="n">
        <f aca="false">SMALL(A5594:C5594,2)</f>
        <v>25</v>
      </c>
      <c r="F5594" s="1" t="n">
        <f aca="false">SMALL(A5594:C5594,3)</f>
        <v>28</v>
      </c>
      <c r="G5594" s="0" t="n">
        <f aca="false">IF(F5594&lt;E5594+D5594,1,0)</f>
        <v>0</v>
      </c>
      <c r="H5594" s="0" t="str">
        <f aca="false">IF(AND(G5594=1,E5594^2+D5594^2-F5594^2&gt;0),1,"")</f>
        <v/>
      </c>
    </row>
    <row r="5595" customFormat="false" ht="15" hidden="false" customHeight="false" outlineLevel="0" collapsed="false">
      <c r="A5595" s="0" t="n">
        <v>24</v>
      </c>
      <c r="B5595" s="0" t="n">
        <v>4</v>
      </c>
      <c r="C5595" s="0" t="n">
        <v>25</v>
      </c>
      <c r="D5595" s="1" t="n">
        <f aca="false">SMALL(A5595:C5595,1)</f>
        <v>4</v>
      </c>
      <c r="E5595" s="1" t="n">
        <f aca="false">SMALL(A5595:C5595,2)</f>
        <v>24</v>
      </c>
      <c r="F5595" s="1" t="n">
        <f aca="false">SMALL(A5595:C5595,3)</f>
        <v>25</v>
      </c>
      <c r="G5595" s="0" t="n">
        <f aca="false">IF(F5595&lt;E5595+D5595,1,0)</f>
        <v>1</v>
      </c>
      <c r="H5595" s="0" t="str">
        <f aca="false">IF(AND(G5595=1,E5595^2+D5595^2-F5595^2&gt;0),1,"")</f>
        <v/>
      </c>
    </row>
    <row r="5596" customFormat="false" ht="15" hidden="false" customHeight="false" outlineLevel="0" collapsed="false">
      <c r="A5596" s="0" t="n">
        <v>6</v>
      </c>
      <c r="B5596" s="0" t="n">
        <v>8</v>
      </c>
      <c r="C5596" s="0" t="n">
        <v>20</v>
      </c>
      <c r="D5596" s="1" t="n">
        <f aca="false">SMALL(A5596:C5596,1)</f>
        <v>6</v>
      </c>
      <c r="E5596" s="1" t="n">
        <f aca="false">SMALL(A5596:C5596,2)</f>
        <v>8</v>
      </c>
      <c r="F5596" s="1" t="n">
        <f aca="false">SMALL(A5596:C5596,3)</f>
        <v>20</v>
      </c>
      <c r="G5596" s="0" t="n">
        <f aca="false">IF(F5596&lt;E5596+D5596,1,0)</f>
        <v>0</v>
      </c>
      <c r="H5596" s="0" t="str">
        <f aca="false">IF(AND(G5596=1,E5596^2+D5596^2-F5596^2&gt;0),1,"")</f>
        <v/>
      </c>
    </row>
    <row r="5597" customFormat="false" ht="15" hidden="false" customHeight="false" outlineLevel="0" collapsed="false">
      <c r="A5597" s="0" t="n">
        <v>11</v>
      </c>
      <c r="B5597" s="0" t="n">
        <v>3</v>
      </c>
      <c r="C5597" s="0" t="n">
        <v>23</v>
      </c>
      <c r="D5597" s="1" t="n">
        <f aca="false">SMALL(A5597:C5597,1)</f>
        <v>3</v>
      </c>
      <c r="E5597" s="1" t="n">
        <f aca="false">SMALL(A5597:C5597,2)</f>
        <v>11</v>
      </c>
      <c r="F5597" s="1" t="n">
        <f aca="false">SMALL(A5597:C5597,3)</f>
        <v>23</v>
      </c>
      <c r="G5597" s="0" t="n">
        <f aca="false">IF(F5597&lt;E5597+D5597,1,0)</f>
        <v>0</v>
      </c>
      <c r="H5597" s="0" t="str">
        <f aca="false">IF(AND(G5597=1,E5597^2+D5597^2-F5597^2&gt;0),1,"")</f>
        <v/>
      </c>
    </row>
    <row r="5598" customFormat="false" ht="15" hidden="false" customHeight="false" outlineLevel="0" collapsed="false">
      <c r="A5598" s="0" t="n">
        <v>11</v>
      </c>
      <c r="B5598" s="0" t="n">
        <v>2</v>
      </c>
      <c r="C5598" s="0" t="n">
        <v>11</v>
      </c>
      <c r="D5598" s="1" t="n">
        <f aca="false">SMALL(A5598:C5598,1)</f>
        <v>2</v>
      </c>
      <c r="E5598" s="1" t="n">
        <f aca="false">SMALL(A5598:C5598,2)</f>
        <v>11</v>
      </c>
      <c r="F5598" s="1" t="n">
        <f aca="false">SMALL(A5598:C5598,3)</f>
        <v>11</v>
      </c>
      <c r="G5598" s="0" t="n">
        <f aca="false">IF(F5598&lt;E5598+D5598,1,0)</f>
        <v>1</v>
      </c>
      <c r="H5598" s="0" t="n">
        <f aca="false">IF(AND(G5598=1,E5598^2+D5598^2-F5598^2&gt;0),1,"")</f>
        <v>1</v>
      </c>
    </row>
    <row r="5599" customFormat="false" ht="15" hidden="false" customHeight="false" outlineLevel="0" collapsed="false">
      <c r="A5599" s="0" t="n">
        <v>19</v>
      </c>
      <c r="B5599" s="0" t="n">
        <v>28</v>
      </c>
      <c r="C5599" s="0" t="n">
        <v>11</v>
      </c>
      <c r="D5599" s="1" t="n">
        <f aca="false">SMALL(A5599:C5599,1)</f>
        <v>11</v>
      </c>
      <c r="E5599" s="1" t="n">
        <f aca="false">SMALL(A5599:C5599,2)</f>
        <v>19</v>
      </c>
      <c r="F5599" s="1" t="n">
        <f aca="false">SMALL(A5599:C5599,3)</f>
        <v>28</v>
      </c>
      <c r="G5599" s="0" t="n">
        <f aca="false">IF(F5599&lt;E5599+D5599,1,0)</f>
        <v>1</v>
      </c>
      <c r="H5599" s="0" t="str">
        <f aca="false">IF(AND(G5599=1,E5599^2+D5599^2-F5599^2&gt;0),1,"")</f>
        <v/>
      </c>
    </row>
    <row r="5600" customFormat="false" ht="15" hidden="false" customHeight="false" outlineLevel="0" collapsed="false">
      <c r="A5600" s="0" t="n">
        <v>27</v>
      </c>
      <c r="B5600" s="0" t="n">
        <v>11</v>
      </c>
      <c r="C5600" s="0" t="n">
        <v>2</v>
      </c>
      <c r="D5600" s="1" t="n">
        <f aca="false">SMALL(A5600:C5600,1)</f>
        <v>2</v>
      </c>
      <c r="E5600" s="1" t="n">
        <f aca="false">SMALL(A5600:C5600,2)</f>
        <v>11</v>
      </c>
      <c r="F5600" s="1" t="n">
        <f aca="false">SMALL(A5600:C5600,3)</f>
        <v>27</v>
      </c>
      <c r="G5600" s="0" t="n">
        <f aca="false">IF(F5600&lt;E5600+D5600,1,0)</f>
        <v>0</v>
      </c>
      <c r="H5600" s="0" t="str">
        <f aca="false">IF(AND(G5600=1,E5600^2+D5600^2-F5600^2&gt;0),1,"")</f>
        <v/>
      </c>
    </row>
    <row r="5601" customFormat="false" ht="15" hidden="false" customHeight="false" outlineLevel="0" collapsed="false">
      <c r="A5601" s="0" t="n">
        <v>13</v>
      </c>
      <c r="B5601" s="0" t="n">
        <v>16</v>
      </c>
      <c r="C5601" s="0" t="n">
        <v>23</v>
      </c>
      <c r="D5601" s="1" t="n">
        <f aca="false">SMALL(A5601:C5601,1)</f>
        <v>13</v>
      </c>
      <c r="E5601" s="1" t="n">
        <f aca="false">SMALL(A5601:C5601,2)</f>
        <v>16</v>
      </c>
      <c r="F5601" s="1" t="n">
        <f aca="false">SMALL(A5601:C5601,3)</f>
        <v>23</v>
      </c>
      <c r="G5601" s="0" t="n">
        <f aca="false">IF(F5601&lt;E5601+D5601,1,0)</f>
        <v>1</v>
      </c>
      <c r="H5601" s="0" t="str">
        <f aca="false">IF(AND(G5601=1,E5601^2+D5601^2-F5601^2&gt;0),1,"")</f>
        <v/>
      </c>
    </row>
    <row r="5602" customFormat="false" ht="15" hidden="false" customHeight="false" outlineLevel="0" collapsed="false">
      <c r="A5602" s="0" t="n">
        <v>20</v>
      </c>
      <c r="B5602" s="0" t="n">
        <v>13</v>
      </c>
      <c r="C5602" s="0" t="n">
        <v>3</v>
      </c>
      <c r="D5602" s="1" t="n">
        <f aca="false">SMALL(A5602:C5602,1)</f>
        <v>3</v>
      </c>
      <c r="E5602" s="1" t="n">
        <f aca="false">SMALL(A5602:C5602,2)</f>
        <v>13</v>
      </c>
      <c r="F5602" s="1" t="n">
        <f aca="false">SMALL(A5602:C5602,3)</f>
        <v>20</v>
      </c>
      <c r="G5602" s="0" t="n">
        <f aca="false">IF(F5602&lt;E5602+D5602,1,0)</f>
        <v>0</v>
      </c>
      <c r="H5602" s="0" t="str">
        <f aca="false">IF(AND(G5602=1,E5602^2+D5602^2-F5602^2&gt;0),1,"")</f>
        <v/>
      </c>
    </row>
    <row r="5603" customFormat="false" ht="15" hidden="false" customHeight="false" outlineLevel="0" collapsed="false">
      <c r="A5603" s="0" t="n">
        <v>8</v>
      </c>
      <c r="B5603" s="0" t="n">
        <v>2</v>
      </c>
      <c r="C5603" s="0" t="n">
        <v>25</v>
      </c>
      <c r="D5603" s="1" t="n">
        <f aca="false">SMALL(A5603:C5603,1)</f>
        <v>2</v>
      </c>
      <c r="E5603" s="1" t="n">
        <f aca="false">SMALL(A5603:C5603,2)</f>
        <v>8</v>
      </c>
      <c r="F5603" s="1" t="n">
        <f aca="false">SMALL(A5603:C5603,3)</f>
        <v>25</v>
      </c>
      <c r="G5603" s="0" t="n">
        <f aca="false">IF(F5603&lt;E5603+D5603,1,0)</f>
        <v>0</v>
      </c>
      <c r="H5603" s="0" t="str">
        <f aca="false">IF(AND(G5603=1,E5603^2+D5603^2-F5603^2&gt;0),1,"")</f>
        <v/>
      </c>
    </row>
    <row r="5604" customFormat="false" ht="15" hidden="false" customHeight="false" outlineLevel="0" collapsed="false">
      <c r="A5604" s="0" t="n">
        <v>21</v>
      </c>
      <c r="B5604" s="0" t="n">
        <v>29</v>
      </c>
      <c r="C5604" s="0" t="n">
        <v>17</v>
      </c>
      <c r="D5604" s="1" t="n">
        <f aca="false">SMALL(A5604:C5604,1)</f>
        <v>17</v>
      </c>
      <c r="E5604" s="1" t="n">
        <f aca="false">SMALL(A5604:C5604,2)</f>
        <v>21</v>
      </c>
      <c r="F5604" s="1" t="n">
        <f aca="false">SMALL(A5604:C5604,3)</f>
        <v>29</v>
      </c>
      <c r="G5604" s="0" t="n">
        <f aca="false">IF(F5604&lt;E5604+D5604,1,0)</f>
        <v>1</v>
      </c>
      <c r="H5604" s="0" t="str">
        <f aca="false">IF(AND(G5604=1,E5604^2+D5604^2-F5604^2&gt;0),1,"")</f>
        <v/>
      </c>
    </row>
    <row r="5605" customFormat="false" ht="15" hidden="false" customHeight="false" outlineLevel="0" collapsed="false">
      <c r="A5605" s="0" t="n">
        <v>15</v>
      </c>
      <c r="B5605" s="0" t="n">
        <v>2</v>
      </c>
      <c r="C5605" s="0" t="n">
        <v>28</v>
      </c>
      <c r="D5605" s="1" t="n">
        <f aca="false">SMALL(A5605:C5605,1)</f>
        <v>2</v>
      </c>
      <c r="E5605" s="1" t="n">
        <f aca="false">SMALL(A5605:C5605,2)</f>
        <v>15</v>
      </c>
      <c r="F5605" s="1" t="n">
        <f aca="false">SMALL(A5605:C5605,3)</f>
        <v>28</v>
      </c>
      <c r="G5605" s="0" t="n">
        <f aca="false">IF(F5605&lt;E5605+D5605,1,0)</f>
        <v>0</v>
      </c>
      <c r="H5605" s="0" t="str">
        <f aca="false">IF(AND(G5605=1,E5605^2+D5605^2-F5605^2&gt;0),1,"")</f>
        <v/>
      </c>
    </row>
    <row r="5606" customFormat="false" ht="15" hidden="false" customHeight="false" outlineLevel="0" collapsed="false">
      <c r="A5606" s="0" t="n">
        <v>23</v>
      </c>
      <c r="B5606" s="0" t="n">
        <v>28</v>
      </c>
      <c r="C5606" s="0" t="n">
        <v>24</v>
      </c>
      <c r="D5606" s="1" t="n">
        <f aca="false">SMALL(A5606:C5606,1)</f>
        <v>23</v>
      </c>
      <c r="E5606" s="1" t="n">
        <f aca="false">SMALL(A5606:C5606,2)</f>
        <v>24</v>
      </c>
      <c r="F5606" s="1" t="n">
        <f aca="false">SMALL(A5606:C5606,3)</f>
        <v>28</v>
      </c>
      <c r="G5606" s="0" t="n">
        <f aca="false">IF(F5606&lt;E5606+D5606,1,0)</f>
        <v>1</v>
      </c>
      <c r="H5606" s="0" t="n">
        <f aca="false">IF(AND(G5606=1,E5606^2+D5606^2-F5606^2&gt;0),1,"")</f>
        <v>1</v>
      </c>
    </row>
    <row r="5607" customFormat="false" ht="15" hidden="false" customHeight="false" outlineLevel="0" collapsed="false">
      <c r="A5607" s="0" t="n">
        <v>8</v>
      </c>
      <c r="B5607" s="0" t="n">
        <v>11</v>
      </c>
      <c r="C5607" s="0" t="n">
        <v>10</v>
      </c>
      <c r="D5607" s="1" t="n">
        <f aca="false">SMALL(A5607:C5607,1)</f>
        <v>8</v>
      </c>
      <c r="E5607" s="1" t="n">
        <f aca="false">SMALL(A5607:C5607,2)</f>
        <v>10</v>
      </c>
      <c r="F5607" s="1" t="n">
        <f aca="false">SMALL(A5607:C5607,3)</f>
        <v>11</v>
      </c>
      <c r="G5607" s="0" t="n">
        <f aca="false">IF(F5607&lt;E5607+D5607,1,0)</f>
        <v>1</v>
      </c>
      <c r="H5607" s="0" t="n">
        <f aca="false">IF(AND(G5607=1,E5607^2+D5607^2-F5607^2&gt;0),1,"")</f>
        <v>1</v>
      </c>
    </row>
    <row r="5608" customFormat="false" ht="15" hidden="false" customHeight="false" outlineLevel="0" collapsed="false">
      <c r="A5608" s="0" t="n">
        <v>2</v>
      </c>
      <c r="B5608" s="0" t="n">
        <v>24</v>
      </c>
      <c r="C5608" s="0" t="n">
        <v>2</v>
      </c>
      <c r="D5608" s="1" t="n">
        <f aca="false">SMALL(A5608:C5608,1)</f>
        <v>2</v>
      </c>
      <c r="E5608" s="1" t="n">
        <f aca="false">SMALL(A5608:C5608,2)</f>
        <v>2</v>
      </c>
      <c r="F5608" s="1" t="n">
        <f aca="false">SMALL(A5608:C5608,3)</f>
        <v>24</v>
      </c>
      <c r="G5608" s="0" t="n">
        <f aca="false">IF(F5608&lt;E5608+D5608,1,0)</f>
        <v>0</v>
      </c>
      <c r="H5608" s="0" t="str">
        <f aca="false">IF(AND(G5608=1,E5608^2+D5608^2-F5608^2&gt;0),1,"")</f>
        <v/>
      </c>
    </row>
    <row r="5609" customFormat="false" ht="15" hidden="false" customHeight="false" outlineLevel="0" collapsed="false">
      <c r="A5609" s="0" t="n">
        <v>29</v>
      </c>
      <c r="B5609" s="0" t="n">
        <v>23</v>
      </c>
      <c r="C5609" s="0" t="n">
        <v>30</v>
      </c>
      <c r="D5609" s="1" t="n">
        <f aca="false">SMALL(A5609:C5609,1)</f>
        <v>23</v>
      </c>
      <c r="E5609" s="1" t="n">
        <f aca="false">SMALL(A5609:C5609,2)</f>
        <v>29</v>
      </c>
      <c r="F5609" s="1" t="n">
        <f aca="false">SMALL(A5609:C5609,3)</f>
        <v>30</v>
      </c>
      <c r="G5609" s="0" t="n">
        <f aca="false">IF(F5609&lt;E5609+D5609,1,0)</f>
        <v>1</v>
      </c>
      <c r="H5609" s="0" t="n">
        <f aca="false">IF(AND(G5609=1,E5609^2+D5609^2-F5609^2&gt;0),1,"")</f>
        <v>1</v>
      </c>
    </row>
    <row r="5610" customFormat="false" ht="15" hidden="false" customHeight="false" outlineLevel="0" collapsed="false">
      <c r="A5610" s="0" t="n">
        <v>29</v>
      </c>
      <c r="B5610" s="0" t="n">
        <v>23</v>
      </c>
      <c r="C5610" s="0" t="n">
        <v>4</v>
      </c>
      <c r="D5610" s="1" t="n">
        <f aca="false">SMALL(A5610:C5610,1)</f>
        <v>4</v>
      </c>
      <c r="E5610" s="1" t="n">
        <f aca="false">SMALL(A5610:C5610,2)</f>
        <v>23</v>
      </c>
      <c r="F5610" s="1" t="n">
        <f aca="false">SMALL(A5610:C5610,3)</f>
        <v>29</v>
      </c>
      <c r="G5610" s="0" t="n">
        <f aca="false">IF(F5610&lt;E5610+D5610,1,0)</f>
        <v>0</v>
      </c>
      <c r="H5610" s="0" t="str">
        <f aca="false">IF(AND(G5610=1,E5610^2+D5610^2-F5610^2&gt;0),1,"")</f>
        <v/>
      </c>
    </row>
    <row r="5611" customFormat="false" ht="15" hidden="false" customHeight="false" outlineLevel="0" collapsed="false">
      <c r="A5611" s="0" t="n">
        <v>17</v>
      </c>
      <c r="B5611" s="0" t="n">
        <v>19</v>
      </c>
      <c r="C5611" s="0" t="n">
        <v>1</v>
      </c>
      <c r="D5611" s="1" t="n">
        <f aca="false">SMALL(A5611:C5611,1)</f>
        <v>1</v>
      </c>
      <c r="E5611" s="1" t="n">
        <f aca="false">SMALL(A5611:C5611,2)</f>
        <v>17</v>
      </c>
      <c r="F5611" s="1" t="n">
        <f aca="false">SMALL(A5611:C5611,3)</f>
        <v>19</v>
      </c>
      <c r="G5611" s="0" t="n">
        <f aca="false">IF(F5611&lt;E5611+D5611,1,0)</f>
        <v>0</v>
      </c>
      <c r="H5611" s="0" t="str">
        <f aca="false">IF(AND(G5611=1,E5611^2+D5611^2-F5611^2&gt;0),1,"")</f>
        <v/>
      </c>
    </row>
    <row r="5612" customFormat="false" ht="15" hidden="false" customHeight="false" outlineLevel="0" collapsed="false">
      <c r="A5612" s="0" t="n">
        <v>28</v>
      </c>
      <c r="B5612" s="0" t="n">
        <v>18</v>
      </c>
      <c r="C5612" s="0" t="n">
        <v>3</v>
      </c>
      <c r="D5612" s="1" t="n">
        <f aca="false">SMALL(A5612:C5612,1)</f>
        <v>3</v>
      </c>
      <c r="E5612" s="1" t="n">
        <f aca="false">SMALL(A5612:C5612,2)</f>
        <v>18</v>
      </c>
      <c r="F5612" s="1" t="n">
        <f aca="false">SMALL(A5612:C5612,3)</f>
        <v>28</v>
      </c>
      <c r="G5612" s="0" t="n">
        <f aca="false">IF(F5612&lt;E5612+D5612,1,0)</f>
        <v>0</v>
      </c>
      <c r="H5612" s="0" t="str">
        <f aca="false">IF(AND(G5612=1,E5612^2+D5612^2-F5612^2&gt;0),1,"")</f>
        <v/>
      </c>
    </row>
    <row r="5613" customFormat="false" ht="15" hidden="false" customHeight="false" outlineLevel="0" collapsed="false">
      <c r="A5613" s="0" t="n">
        <v>2</v>
      </c>
      <c r="B5613" s="0" t="n">
        <v>20</v>
      </c>
      <c r="C5613" s="0" t="n">
        <v>3</v>
      </c>
      <c r="D5613" s="1" t="n">
        <f aca="false">SMALL(A5613:C5613,1)</f>
        <v>2</v>
      </c>
      <c r="E5613" s="1" t="n">
        <f aca="false">SMALL(A5613:C5613,2)</f>
        <v>3</v>
      </c>
      <c r="F5613" s="1" t="n">
        <f aca="false">SMALL(A5613:C5613,3)</f>
        <v>20</v>
      </c>
      <c r="G5613" s="0" t="n">
        <f aca="false">IF(F5613&lt;E5613+D5613,1,0)</f>
        <v>0</v>
      </c>
      <c r="H5613" s="0" t="str">
        <f aca="false">IF(AND(G5613=1,E5613^2+D5613^2-F5613^2&gt;0),1,"")</f>
        <v/>
      </c>
    </row>
    <row r="5614" customFormat="false" ht="15" hidden="false" customHeight="false" outlineLevel="0" collapsed="false">
      <c r="A5614" s="0" t="n">
        <v>13</v>
      </c>
      <c r="B5614" s="0" t="n">
        <v>2</v>
      </c>
      <c r="C5614" s="0" t="n">
        <v>14</v>
      </c>
      <c r="D5614" s="1" t="n">
        <f aca="false">SMALL(A5614:C5614,1)</f>
        <v>2</v>
      </c>
      <c r="E5614" s="1" t="n">
        <f aca="false">SMALL(A5614:C5614,2)</f>
        <v>13</v>
      </c>
      <c r="F5614" s="1" t="n">
        <f aca="false">SMALL(A5614:C5614,3)</f>
        <v>14</v>
      </c>
      <c r="G5614" s="0" t="n">
        <f aca="false">IF(F5614&lt;E5614+D5614,1,0)</f>
        <v>1</v>
      </c>
      <c r="H5614" s="0" t="str">
        <f aca="false">IF(AND(G5614=1,E5614^2+D5614^2-F5614^2&gt;0),1,"")</f>
        <v/>
      </c>
    </row>
    <row r="5615" customFormat="false" ht="15" hidden="false" customHeight="false" outlineLevel="0" collapsed="false">
      <c r="A5615" s="0" t="n">
        <v>11</v>
      </c>
      <c r="B5615" s="0" t="n">
        <v>16</v>
      </c>
      <c r="C5615" s="0" t="n">
        <v>9</v>
      </c>
      <c r="D5615" s="1" t="n">
        <f aca="false">SMALL(A5615:C5615,1)</f>
        <v>9</v>
      </c>
      <c r="E5615" s="1" t="n">
        <f aca="false">SMALL(A5615:C5615,2)</f>
        <v>11</v>
      </c>
      <c r="F5615" s="1" t="n">
        <f aca="false">SMALL(A5615:C5615,3)</f>
        <v>16</v>
      </c>
      <c r="G5615" s="0" t="n">
        <f aca="false">IF(F5615&lt;E5615+D5615,1,0)</f>
        <v>1</v>
      </c>
      <c r="H5615" s="0" t="str">
        <f aca="false">IF(AND(G5615=1,E5615^2+D5615^2-F5615^2&gt;0),1,"")</f>
        <v/>
      </c>
    </row>
    <row r="5616" customFormat="false" ht="15" hidden="false" customHeight="false" outlineLevel="0" collapsed="false">
      <c r="A5616" s="0" t="n">
        <v>3</v>
      </c>
      <c r="B5616" s="0" t="n">
        <v>18</v>
      </c>
      <c r="C5616" s="0" t="n">
        <v>30</v>
      </c>
      <c r="D5616" s="1" t="n">
        <f aca="false">SMALL(A5616:C5616,1)</f>
        <v>3</v>
      </c>
      <c r="E5616" s="1" t="n">
        <f aca="false">SMALL(A5616:C5616,2)</f>
        <v>18</v>
      </c>
      <c r="F5616" s="1" t="n">
        <f aca="false">SMALL(A5616:C5616,3)</f>
        <v>30</v>
      </c>
      <c r="G5616" s="0" t="n">
        <f aca="false">IF(F5616&lt;E5616+D5616,1,0)</f>
        <v>0</v>
      </c>
      <c r="H5616" s="0" t="str">
        <f aca="false">IF(AND(G5616=1,E5616^2+D5616^2-F5616^2&gt;0),1,"")</f>
        <v/>
      </c>
    </row>
    <row r="5617" customFormat="false" ht="15" hidden="false" customHeight="false" outlineLevel="0" collapsed="false">
      <c r="A5617" s="0" t="n">
        <v>19</v>
      </c>
      <c r="B5617" s="0" t="n">
        <v>11</v>
      </c>
      <c r="C5617" s="0" t="n">
        <v>23</v>
      </c>
      <c r="D5617" s="1" t="n">
        <f aca="false">SMALL(A5617:C5617,1)</f>
        <v>11</v>
      </c>
      <c r="E5617" s="1" t="n">
        <f aca="false">SMALL(A5617:C5617,2)</f>
        <v>19</v>
      </c>
      <c r="F5617" s="1" t="n">
        <f aca="false">SMALL(A5617:C5617,3)</f>
        <v>23</v>
      </c>
      <c r="G5617" s="0" t="n">
        <f aca="false">IF(F5617&lt;E5617+D5617,1,0)</f>
        <v>1</v>
      </c>
      <c r="H5617" s="0" t="str">
        <f aca="false">IF(AND(G5617=1,E5617^2+D5617^2-F5617^2&gt;0),1,"")</f>
        <v/>
      </c>
    </row>
    <row r="5618" customFormat="false" ht="15" hidden="false" customHeight="false" outlineLevel="0" collapsed="false">
      <c r="A5618" s="0" t="n">
        <v>15</v>
      </c>
      <c r="B5618" s="0" t="n">
        <v>19</v>
      </c>
      <c r="C5618" s="0" t="n">
        <v>28</v>
      </c>
      <c r="D5618" s="1" t="n">
        <f aca="false">SMALL(A5618:C5618,1)</f>
        <v>15</v>
      </c>
      <c r="E5618" s="1" t="n">
        <f aca="false">SMALL(A5618:C5618,2)</f>
        <v>19</v>
      </c>
      <c r="F5618" s="1" t="n">
        <f aca="false">SMALL(A5618:C5618,3)</f>
        <v>28</v>
      </c>
      <c r="G5618" s="0" t="n">
        <f aca="false">IF(F5618&lt;E5618+D5618,1,0)</f>
        <v>1</v>
      </c>
      <c r="H5618" s="0" t="str">
        <f aca="false">IF(AND(G5618=1,E5618^2+D5618^2-F5618^2&gt;0),1,"")</f>
        <v/>
      </c>
    </row>
    <row r="5619" customFormat="false" ht="15" hidden="false" customHeight="false" outlineLevel="0" collapsed="false">
      <c r="A5619" s="0" t="n">
        <v>8</v>
      </c>
      <c r="B5619" s="0" t="n">
        <v>22</v>
      </c>
      <c r="C5619" s="0" t="n">
        <v>10</v>
      </c>
      <c r="D5619" s="1" t="n">
        <f aca="false">SMALL(A5619:C5619,1)</f>
        <v>8</v>
      </c>
      <c r="E5619" s="1" t="n">
        <f aca="false">SMALL(A5619:C5619,2)</f>
        <v>10</v>
      </c>
      <c r="F5619" s="1" t="n">
        <f aca="false">SMALL(A5619:C5619,3)</f>
        <v>22</v>
      </c>
      <c r="G5619" s="0" t="n">
        <f aca="false">IF(F5619&lt;E5619+D5619,1,0)</f>
        <v>0</v>
      </c>
      <c r="H5619" s="0" t="str">
        <f aca="false">IF(AND(G5619=1,E5619^2+D5619^2-F5619^2&gt;0),1,"")</f>
        <v/>
      </c>
    </row>
    <row r="5620" customFormat="false" ht="15" hidden="false" customHeight="false" outlineLevel="0" collapsed="false">
      <c r="A5620" s="0" t="n">
        <v>2</v>
      </c>
      <c r="B5620" s="0" t="n">
        <v>11</v>
      </c>
      <c r="C5620" s="0" t="n">
        <v>15</v>
      </c>
      <c r="D5620" s="1" t="n">
        <f aca="false">SMALL(A5620:C5620,1)</f>
        <v>2</v>
      </c>
      <c r="E5620" s="1" t="n">
        <f aca="false">SMALL(A5620:C5620,2)</f>
        <v>11</v>
      </c>
      <c r="F5620" s="1" t="n">
        <f aca="false">SMALL(A5620:C5620,3)</f>
        <v>15</v>
      </c>
      <c r="G5620" s="0" t="n">
        <f aca="false">IF(F5620&lt;E5620+D5620,1,0)</f>
        <v>0</v>
      </c>
      <c r="H5620" s="0" t="str">
        <f aca="false">IF(AND(G5620=1,E5620^2+D5620^2-F5620^2&gt;0),1,"")</f>
        <v/>
      </c>
    </row>
    <row r="5621" customFormat="false" ht="15" hidden="false" customHeight="false" outlineLevel="0" collapsed="false">
      <c r="A5621" s="0" t="n">
        <v>4</v>
      </c>
      <c r="B5621" s="0" t="n">
        <v>9</v>
      </c>
      <c r="C5621" s="0" t="n">
        <v>1</v>
      </c>
      <c r="D5621" s="1" t="n">
        <f aca="false">SMALL(A5621:C5621,1)</f>
        <v>1</v>
      </c>
      <c r="E5621" s="1" t="n">
        <f aca="false">SMALL(A5621:C5621,2)</f>
        <v>4</v>
      </c>
      <c r="F5621" s="1" t="n">
        <f aca="false">SMALL(A5621:C5621,3)</f>
        <v>9</v>
      </c>
      <c r="G5621" s="0" t="n">
        <f aca="false">IF(F5621&lt;E5621+D5621,1,0)</f>
        <v>0</v>
      </c>
      <c r="H5621" s="0" t="str">
        <f aca="false">IF(AND(G5621=1,E5621^2+D5621^2-F5621^2&gt;0),1,"")</f>
        <v/>
      </c>
    </row>
    <row r="5622" customFormat="false" ht="15" hidden="false" customHeight="false" outlineLevel="0" collapsed="false">
      <c r="A5622" s="0" t="n">
        <v>4</v>
      </c>
      <c r="B5622" s="0" t="n">
        <v>13</v>
      </c>
      <c r="C5622" s="0" t="n">
        <v>22</v>
      </c>
      <c r="D5622" s="1" t="n">
        <f aca="false">SMALL(A5622:C5622,1)</f>
        <v>4</v>
      </c>
      <c r="E5622" s="1" t="n">
        <f aca="false">SMALL(A5622:C5622,2)</f>
        <v>13</v>
      </c>
      <c r="F5622" s="1" t="n">
        <f aca="false">SMALL(A5622:C5622,3)</f>
        <v>22</v>
      </c>
      <c r="G5622" s="0" t="n">
        <f aca="false">IF(F5622&lt;E5622+D5622,1,0)</f>
        <v>0</v>
      </c>
      <c r="H5622" s="0" t="str">
        <f aca="false">IF(AND(G5622=1,E5622^2+D5622^2-F5622^2&gt;0),1,"")</f>
        <v/>
      </c>
    </row>
    <row r="5623" customFormat="false" ht="15" hidden="false" customHeight="false" outlineLevel="0" collapsed="false">
      <c r="A5623" s="0" t="n">
        <v>12</v>
      </c>
      <c r="B5623" s="0" t="n">
        <v>26</v>
      </c>
      <c r="C5623" s="0" t="n">
        <v>6</v>
      </c>
      <c r="D5623" s="1" t="n">
        <f aca="false">SMALL(A5623:C5623,1)</f>
        <v>6</v>
      </c>
      <c r="E5623" s="1" t="n">
        <f aca="false">SMALL(A5623:C5623,2)</f>
        <v>12</v>
      </c>
      <c r="F5623" s="1" t="n">
        <f aca="false">SMALL(A5623:C5623,3)</f>
        <v>26</v>
      </c>
      <c r="G5623" s="0" t="n">
        <f aca="false">IF(F5623&lt;E5623+D5623,1,0)</f>
        <v>0</v>
      </c>
      <c r="H5623" s="0" t="str">
        <f aca="false">IF(AND(G5623=1,E5623^2+D5623^2-F5623^2&gt;0),1,"")</f>
        <v/>
      </c>
    </row>
    <row r="5624" customFormat="false" ht="15" hidden="false" customHeight="false" outlineLevel="0" collapsed="false">
      <c r="A5624" s="0" t="n">
        <v>29</v>
      </c>
      <c r="B5624" s="0" t="n">
        <v>24</v>
      </c>
      <c r="C5624" s="0" t="n">
        <v>23</v>
      </c>
      <c r="D5624" s="1" t="n">
        <f aca="false">SMALL(A5624:C5624,1)</f>
        <v>23</v>
      </c>
      <c r="E5624" s="1" t="n">
        <f aca="false">SMALL(A5624:C5624,2)</f>
        <v>24</v>
      </c>
      <c r="F5624" s="1" t="n">
        <f aca="false">SMALL(A5624:C5624,3)</f>
        <v>29</v>
      </c>
      <c r="G5624" s="0" t="n">
        <f aca="false">IF(F5624&lt;E5624+D5624,1,0)</f>
        <v>1</v>
      </c>
      <c r="H5624" s="0" t="n">
        <f aca="false">IF(AND(G5624=1,E5624^2+D5624^2-F5624^2&gt;0),1,"")</f>
        <v>1</v>
      </c>
    </row>
    <row r="5625" customFormat="false" ht="15" hidden="false" customHeight="false" outlineLevel="0" collapsed="false">
      <c r="A5625" s="0" t="n">
        <v>10</v>
      </c>
      <c r="B5625" s="0" t="n">
        <v>1</v>
      </c>
      <c r="C5625" s="0" t="n">
        <v>29</v>
      </c>
      <c r="D5625" s="1" t="n">
        <f aca="false">SMALL(A5625:C5625,1)</f>
        <v>1</v>
      </c>
      <c r="E5625" s="1" t="n">
        <f aca="false">SMALL(A5625:C5625,2)</f>
        <v>10</v>
      </c>
      <c r="F5625" s="1" t="n">
        <f aca="false">SMALL(A5625:C5625,3)</f>
        <v>29</v>
      </c>
      <c r="G5625" s="0" t="n">
        <f aca="false">IF(F5625&lt;E5625+D5625,1,0)</f>
        <v>0</v>
      </c>
      <c r="H5625" s="0" t="str">
        <f aca="false">IF(AND(G5625=1,E5625^2+D5625^2-F5625^2&gt;0),1,"")</f>
        <v/>
      </c>
    </row>
    <row r="5626" customFormat="false" ht="15" hidden="false" customHeight="false" outlineLevel="0" collapsed="false">
      <c r="A5626" s="0" t="n">
        <v>30</v>
      </c>
      <c r="B5626" s="0" t="n">
        <v>21</v>
      </c>
      <c r="C5626" s="0" t="n">
        <v>17</v>
      </c>
      <c r="D5626" s="1" t="n">
        <f aca="false">SMALL(A5626:C5626,1)</f>
        <v>17</v>
      </c>
      <c r="E5626" s="1" t="n">
        <f aca="false">SMALL(A5626:C5626,2)</f>
        <v>21</v>
      </c>
      <c r="F5626" s="1" t="n">
        <f aca="false">SMALL(A5626:C5626,3)</f>
        <v>30</v>
      </c>
      <c r="G5626" s="0" t="n">
        <f aca="false">IF(F5626&lt;E5626+D5626,1,0)</f>
        <v>1</v>
      </c>
      <c r="H5626" s="0" t="str">
        <f aca="false">IF(AND(G5626=1,E5626^2+D5626^2-F5626^2&gt;0),1,"")</f>
        <v/>
      </c>
    </row>
    <row r="5627" customFormat="false" ht="15" hidden="false" customHeight="false" outlineLevel="0" collapsed="false">
      <c r="A5627" s="0" t="n">
        <v>25</v>
      </c>
      <c r="B5627" s="0" t="n">
        <v>9</v>
      </c>
      <c r="C5627" s="0" t="n">
        <v>22</v>
      </c>
      <c r="D5627" s="1" t="n">
        <f aca="false">SMALL(A5627:C5627,1)</f>
        <v>9</v>
      </c>
      <c r="E5627" s="1" t="n">
        <f aca="false">SMALL(A5627:C5627,2)</f>
        <v>22</v>
      </c>
      <c r="F5627" s="1" t="n">
        <f aca="false">SMALL(A5627:C5627,3)</f>
        <v>25</v>
      </c>
      <c r="G5627" s="0" t="n">
        <f aca="false">IF(F5627&lt;E5627+D5627,1,0)</f>
        <v>1</v>
      </c>
      <c r="H5627" s="0" t="str">
        <f aca="false">IF(AND(G5627=1,E5627^2+D5627^2-F5627^2&gt;0),1,"")</f>
        <v/>
      </c>
    </row>
    <row r="5628" customFormat="false" ht="15" hidden="false" customHeight="false" outlineLevel="0" collapsed="false">
      <c r="A5628" s="0" t="n">
        <v>10</v>
      </c>
      <c r="B5628" s="0" t="n">
        <v>9</v>
      </c>
      <c r="C5628" s="0" t="n">
        <v>18</v>
      </c>
      <c r="D5628" s="1" t="n">
        <f aca="false">SMALL(A5628:C5628,1)</f>
        <v>9</v>
      </c>
      <c r="E5628" s="1" t="n">
        <f aca="false">SMALL(A5628:C5628,2)</f>
        <v>10</v>
      </c>
      <c r="F5628" s="1" t="n">
        <f aca="false">SMALL(A5628:C5628,3)</f>
        <v>18</v>
      </c>
      <c r="G5628" s="0" t="n">
        <f aca="false">IF(F5628&lt;E5628+D5628,1,0)</f>
        <v>1</v>
      </c>
      <c r="H5628" s="0" t="str">
        <f aca="false">IF(AND(G5628=1,E5628^2+D5628^2-F5628^2&gt;0),1,"")</f>
        <v/>
      </c>
    </row>
    <row r="5629" customFormat="false" ht="15" hidden="false" customHeight="false" outlineLevel="0" collapsed="false">
      <c r="A5629" s="0" t="n">
        <v>11</v>
      </c>
      <c r="B5629" s="0" t="n">
        <v>19</v>
      </c>
      <c r="C5629" s="0" t="n">
        <v>12</v>
      </c>
      <c r="D5629" s="1" t="n">
        <f aca="false">SMALL(A5629:C5629,1)</f>
        <v>11</v>
      </c>
      <c r="E5629" s="1" t="n">
        <f aca="false">SMALL(A5629:C5629,2)</f>
        <v>12</v>
      </c>
      <c r="F5629" s="1" t="n">
        <f aca="false">SMALL(A5629:C5629,3)</f>
        <v>19</v>
      </c>
      <c r="G5629" s="0" t="n">
        <f aca="false">IF(F5629&lt;E5629+D5629,1,0)</f>
        <v>1</v>
      </c>
      <c r="H5629" s="0" t="str">
        <f aca="false">IF(AND(G5629=1,E5629^2+D5629^2-F5629^2&gt;0),1,"")</f>
        <v/>
      </c>
    </row>
    <row r="5630" customFormat="false" ht="15" hidden="false" customHeight="false" outlineLevel="0" collapsed="false">
      <c r="A5630" s="0" t="n">
        <v>8</v>
      </c>
      <c r="B5630" s="0" t="n">
        <v>5</v>
      </c>
      <c r="C5630" s="0" t="n">
        <v>4</v>
      </c>
      <c r="D5630" s="1" t="n">
        <f aca="false">SMALL(A5630:C5630,1)</f>
        <v>4</v>
      </c>
      <c r="E5630" s="1" t="n">
        <f aca="false">SMALL(A5630:C5630,2)</f>
        <v>5</v>
      </c>
      <c r="F5630" s="1" t="n">
        <f aca="false">SMALL(A5630:C5630,3)</f>
        <v>8</v>
      </c>
      <c r="G5630" s="0" t="n">
        <f aca="false">IF(F5630&lt;E5630+D5630,1,0)</f>
        <v>1</v>
      </c>
      <c r="H5630" s="0" t="str">
        <f aca="false">IF(AND(G5630=1,E5630^2+D5630^2-F5630^2&gt;0),1,"")</f>
        <v/>
      </c>
    </row>
    <row r="5631" customFormat="false" ht="15" hidden="false" customHeight="false" outlineLevel="0" collapsed="false">
      <c r="A5631" s="0" t="n">
        <v>10</v>
      </c>
      <c r="B5631" s="0" t="n">
        <v>23</v>
      </c>
      <c r="C5631" s="0" t="n">
        <v>11</v>
      </c>
      <c r="D5631" s="1" t="n">
        <f aca="false">SMALL(A5631:C5631,1)</f>
        <v>10</v>
      </c>
      <c r="E5631" s="1" t="n">
        <f aca="false">SMALL(A5631:C5631,2)</f>
        <v>11</v>
      </c>
      <c r="F5631" s="1" t="n">
        <f aca="false">SMALL(A5631:C5631,3)</f>
        <v>23</v>
      </c>
      <c r="G5631" s="0" t="n">
        <f aca="false">IF(F5631&lt;E5631+D5631,1,0)</f>
        <v>0</v>
      </c>
      <c r="H5631" s="0" t="str">
        <f aca="false">IF(AND(G5631=1,E5631^2+D5631^2-F5631^2&gt;0),1,"")</f>
        <v/>
      </c>
    </row>
    <row r="5632" customFormat="false" ht="15" hidden="false" customHeight="false" outlineLevel="0" collapsed="false">
      <c r="A5632" s="0" t="n">
        <v>10</v>
      </c>
      <c r="B5632" s="0" t="n">
        <v>20</v>
      </c>
      <c r="C5632" s="0" t="n">
        <v>27</v>
      </c>
      <c r="D5632" s="1" t="n">
        <f aca="false">SMALL(A5632:C5632,1)</f>
        <v>10</v>
      </c>
      <c r="E5632" s="1" t="n">
        <f aca="false">SMALL(A5632:C5632,2)</f>
        <v>20</v>
      </c>
      <c r="F5632" s="1" t="n">
        <f aca="false">SMALL(A5632:C5632,3)</f>
        <v>27</v>
      </c>
      <c r="G5632" s="0" t="n">
        <f aca="false">IF(F5632&lt;E5632+D5632,1,0)</f>
        <v>1</v>
      </c>
      <c r="H5632" s="0" t="str">
        <f aca="false">IF(AND(G5632=1,E5632^2+D5632^2-F5632^2&gt;0),1,"")</f>
        <v/>
      </c>
    </row>
    <row r="5633" customFormat="false" ht="15" hidden="false" customHeight="false" outlineLevel="0" collapsed="false">
      <c r="A5633" s="0" t="n">
        <v>29</v>
      </c>
      <c r="B5633" s="0" t="n">
        <v>21</v>
      </c>
      <c r="C5633" s="0" t="n">
        <v>21</v>
      </c>
      <c r="D5633" s="1" t="n">
        <f aca="false">SMALL(A5633:C5633,1)</f>
        <v>21</v>
      </c>
      <c r="E5633" s="1" t="n">
        <f aca="false">SMALL(A5633:C5633,2)</f>
        <v>21</v>
      </c>
      <c r="F5633" s="1" t="n">
        <f aca="false">SMALL(A5633:C5633,3)</f>
        <v>29</v>
      </c>
      <c r="G5633" s="0" t="n">
        <f aca="false">IF(F5633&lt;E5633+D5633,1,0)</f>
        <v>1</v>
      </c>
      <c r="H5633" s="0" t="n">
        <f aca="false">IF(AND(G5633=1,E5633^2+D5633^2-F5633^2&gt;0),1,"")</f>
        <v>1</v>
      </c>
    </row>
    <row r="5634" customFormat="false" ht="15" hidden="false" customHeight="false" outlineLevel="0" collapsed="false">
      <c r="A5634" s="0" t="n">
        <v>24</v>
      </c>
      <c r="B5634" s="0" t="n">
        <v>24</v>
      </c>
      <c r="C5634" s="0" t="n">
        <v>12</v>
      </c>
      <c r="D5634" s="1" t="n">
        <f aca="false">SMALL(A5634:C5634,1)</f>
        <v>12</v>
      </c>
      <c r="E5634" s="1" t="n">
        <f aca="false">SMALL(A5634:C5634,2)</f>
        <v>24</v>
      </c>
      <c r="F5634" s="1" t="n">
        <f aca="false">SMALL(A5634:C5634,3)</f>
        <v>24</v>
      </c>
      <c r="G5634" s="0" t="n">
        <f aca="false">IF(F5634&lt;E5634+D5634,1,0)</f>
        <v>1</v>
      </c>
      <c r="H5634" s="0" t="n">
        <f aca="false">IF(AND(G5634=1,E5634^2+D5634^2-F5634^2&gt;0),1,"")</f>
        <v>1</v>
      </c>
    </row>
    <row r="5635" customFormat="false" ht="15" hidden="false" customHeight="false" outlineLevel="0" collapsed="false">
      <c r="A5635" s="0" t="n">
        <v>13</v>
      </c>
      <c r="B5635" s="0" t="n">
        <v>27</v>
      </c>
      <c r="C5635" s="0" t="n">
        <v>12</v>
      </c>
      <c r="D5635" s="1" t="n">
        <f aca="false">SMALL(A5635:C5635,1)</f>
        <v>12</v>
      </c>
      <c r="E5635" s="1" t="n">
        <f aca="false">SMALL(A5635:C5635,2)</f>
        <v>13</v>
      </c>
      <c r="F5635" s="1" t="n">
        <f aca="false">SMALL(A5635:C5635,3)</f>
        <v>27</v>
      </c>
      <c r="G5635" s="0" t="n">
        <f aca="false">IF(F5635&lt;E5635+D5635,1,0)</f>
        <v>0</v>
      </c>
      <c r="H5635" s="0" t="str">
        <f aca="false">IF(AND(G5635=1,E5635^2+D5635^2-F5635^2&gt;0),1,"")</f>
        <v/>
      </c>
    </row>
    <row r="5636" customFormat="false" ht="15" hidden="false" customHeight="false" outlineLevel="0" collapsed="false">
      <c r="A5636" s="0" t="n">
        <v>11</v>
      </c>
      <c r="B5636" s="0" t="n">
        <v>22</v>
      </c>
      <c r="C5636" s="0" t="n">
        <v>8</v>
      </c>
      <c r="D5636" s="1" t="n">
        <f aca="false">SMALL(A5636:C5636,1)</f>
        <v>8</v>
      </c>
      <c r="E5636" s="1" t="n">
        <f aca="false">SMALL(A5636:C5636,2)</f>
        <v>11</v>
      </c>
      <c r="F5636" s="1" t="n">
        <f aca="false">SMALL(A5636:C5636,3)</f>
        <v>22</v>
      </c>
      <c r="G5636" s="0" t="n">
        <f aca="false">IF(F5636&lt;E5636+D5636,1,0)</f>
        <v>0</v>
      </c>
      <c r="H5636" s="0" t="str">
        <f aca="false">IF(AND(G5636=1,E5636^2+D5636^2-F5636^2&gt;0),1,"")</f>
        <v/>
      </c>
    </row>
    <row r="5637" customFormat="false" ht="15" hidden="false" customHeight="false" outlineLevel="0" collapsed="false">
      <c r="A5637" s="0" t="n">
        <v>7</v>
      </c>
      <c r="B5637" s="0" t="n">
        <v>28</v>
      </c>
      <c r="C5637" s="0" t="n">
        <v>30</v>
      </c>
      <c r="D5637" s="1" t="n">
        <f aca="false">SMALL(A5637:C5637,1)</f>
        <v>7</v>
      </c>
      <c r="E5637" s="1" t="n">
        <f aca="false">SMALL(A5637:C5637,2)</f>
        <v>28</v>
      </c>
      <c r="F5637" s="1" t="n">
        <f aca="false">SMALL(A5637:C5637,3)</f>
        <v>30</v>
      </c>
      <c r="G5637" s="0" t="n">
        <f aca="false">IF(F5637&lt;E5637+D5637,1,0)</f>
        <v>1</v>
      </c>
      <c r="H5637" s="0" t="str">
        <f aca="false">IF(AND(G5637=1,E5637^2+D5637^2-F5637^2&gt;0),1,"")</f>
        <v/>
      </c>
    </row>
    <row r="5638" customFormat="false" ht="15" hidden="false" customHeight="false" outlineLevel="0" collapsed="false">
      <c r="A5638" s="0" t="n">
        <v>12</v>
      </c>
      <c r="B5638" s="0" t="n">
        <v>7</v>
      </c>
      <c r="C5638" s="0" t="n">
        <v>14</v>
      </c>
      <c r="D5638" s="1" t="n">
        <f aca="false">SMALL(A5638:C5638,1)</f>
        <v>7</v>
      </c>
      <c r="E5638" s="1" t="n">
        <f aca="false">SMALL(A5638:C5638,2)</f>
        <v>12</v>
      </c>
      <c r="F5638" s="1" t="n">
        <f aca="false">SMALL(A5638:C5638,3)</f>
        <v>14</v>
      </c>
      <c r="G5638" s="0" t="n">
        <f aca="false">IF(F5638&lt;E5638+D5638,1,0)</f>
        <v>1</v>
      </c>
      <c r="H5638" s="0" t="str">
        <f aca="false">IF(AND(G5638=1,E5638^2+D5638^2-F5638^2&gt;0),1,"")</f>
        <v/>
      </c>
    </row>
    <row r="5639" customFormat="false" ht="15" hidden="false" customHeight="false" outlineLevel="0" collapsed="false">
      <c r="A5639" s="0" t="n">
        <v>28</v>
      </c>
      <c r="B5639" s="0" t="n">
        <v>8</v>
      </c>
      <c r="C5639" s="0" t="n">
        <v>25</v>
      </c>
      <c r="D5639" s="1" t="n">
        <f aca="false">SMALL(A5639:C5639,1)</f>
        <v>8</v>
      </c>
      <c r="E5639" s="1" t="n">
        <f aca="false">SMALL(A5639:C5639,2)</f>
        <v>25</v>
      </c>
      <c r="F5639" s="1" t="n">
        <f aca="false">SMALL(A5639:C5639,3)</f>
        <v>28</v>
      </c>
      <c r="G5639" s="0" t="n">
        <f aca="false">IF(F5639&lt;E5639+D5639,1,0)</f>
        <v>1</v>
      </c>
      <c r="H5639" s="0" t="str">
        <f aca="false">IF(AND(G5639=1,E5639^2+D5639^2-F5639^2&gt;0),1,"")</f>
        <v/>
      </c>
    </row>
    <row r="5640" customFormat="false" ht="15" hidden="false" customHeight="false" outlineLevel="0" collapsed="false">
      <c r="A5640" s="0" t="n">
        <v>9</v>
      </c>
      <c r="B5640" s="0" t="n">
        <v>28</v>
      </c>
      <c r="C5640" s="0" t="n">
        <v>24</v>
      </c>
      <c r="D5640" s="1" t="n">
        <f aca="false">SMALL(A5640:C5640,1)</f>
        <v>9</v>
      </c>
      <c r="E5640" s="1" t="n">
        <f aca="false">SMALL(A5640:C5640,2)</f>
        <v>24</v>
      </c>
      <c r="F5640" s="1" t="n">
        <f aca="false">SMALL(A5640:C5640,3)</f>
        <v>28</v>
      </c>
      <c r="G5640" s="0" t="n">
        <f aca="false">IF(F5640&lt;E5640+D5640,1,0)</f>
        <v>1</v>
      </c>
      <c r="H5640" s="0" t="str">
        <f aca="false">IF(AND(G5640=1,E5640^2+D5640^2-F5640^2&gt;0),1,"")</f>
        <v/>
      </c>
    </row>
    <row r="5641" customFormat="false" ht="15" hidden="false" customHeight="false" outlineLevel="0" collapsed="false">
      <c r="A5641" s="0" t="n">
        <v>27</v>
      </c>
      <c r="B5641" s="0" t="n">
        <v>11</v>
      </c>
      <c r="C5641" s="0" t="n">
        <v>20</v>
      </c>
      <c r="D5641" s="1" t="n">
        <f aca="false">SMALL(A5641:C5641,1)</f>
        <v>11</v>
      </c>
      <c r="E5641" s="1" t="n">
        <f aca="false">SMALL(A5641:C5641,2)</f>
        <v>20</v>
      </c>
      <c r="F5641" s="1" t="n">
        <f aca="false">SMALL(A5641:C5641,3)</f>
        <v>27</v>
      </c>
      <c r="G5641" s="0" t="n">
        <f aca="false">IF(F5641&lt;E5641+D5641,1,0)</f>
        <v>1</v>
      </c>
      <c r="H5641" s="0" t="str">
        <f aca="false">IF(AND(G5641=1,E5641^2+D5641^2-F5641^2&gt;0),1,"")</f>
        <v/>
      </c>
    </row>
    <row r="5642" customFormat="false" ht="15" hidden="false" customHeight="false" outlineLevel="0" collapsed="false">
      <c r="A5642" s="0" t="n">
        <v>11</v>
      </c>
      <c r="B5642" s="0" t="n">
        <v>17</v>
      </c>
      <c r="C5642" s="0" t="n">
        <v>17</v>
      </c>
      <c r="D5642" s="1" t="n">
        <f aca="false">SMALL(A5642:C5642,1)</f>
        <v>11</v>
      </c>
      <c r="E5642" s="1" t="n">
        <f aca="false">SMALL(A5642:C5642,2)</f>
        <v>17</v>
      </c>
      <c r="F5642" s="1" t="n">
        <f aca="false">SMALL(A5642:C5642,3)</f>
        <v>17</v>
      </c>
      <c r="G5642" s="0" t="n">
        <f aca="false">IF(F5642&lt;E5642+D5642,1,0)</f>
        <v>1</v>
      </c>
      <c r="H5642" s="0" t="n">
        <f aca="false">IF(AND(G5642=1,E5642^2+D5642^2-F5642^2&gt;0),1,"")</f>
        <v>1</v>
      </c>
    </row>
    <row r="5643" customFormat="false" ht="15" hidden="false" customHeight="false" outlineLevel="0" collapsed="false">
      <c r="A5643" s="0" t="n">
        <v>12</v>
      </c>
      <c r="B5643" s="0" t="n">
        <v>20</v>
      </c>
      <c r="C5643" s="0" t="n">
        <v>30</v>
      </c>
      <c r="D5643" s="1" t="n">
        <f aca="false">SMALL(A5643:C5643,1)</f>
        <v>12</v>
      </c>
      <c r="E5643" s="1" t="n">
        <f aca="false">SMALL(A5643:C5643,2)</f>
        <v>20</v>
      </c>
      <c r="F5643" s="1" t="n">
        <f aca="false">SMALL(A5643:C5643,3)</f>
        <v>30</v>
      </c>
      <c r="G5643" s="0" t="n">
        <f aca="false">IF(F5643&lt;E5643+D5643,1,0)</f>
        <v>1</v>
      </c>
      <c r="H5643" s="0" t="str">
        <f aca="false">IF(AND(G5643=1,E5643^2+D5643^2-F5643^2&gt;0),1,"")</f>
        <v/>
      </c>
    </row>
    <row r="5644" customFormat="false" ht="15" hidden="false" customHeight="false" outlineLevel="0" collapsed="false">
      <c r="A5644" s="0" t="n">
        <v>30</v>
      </c>
      <c r="B5644" s="0" t="n">
        <v>26</v>
      </c>
      <c r="C5644" s="0" t="n">
        <v>26</v>
      </c>
      <c r="D5644" s="1" t="n">
        <f aca="false">SMALL(A5644:C5644,1)</f>
        <v>26</v>
      </c>
      <c r="E5644" s="1" t="n">
        <f aca="false">SMALL(A5644:C5644,2)</f>
        <v>26</v>
      </c>
      <c r="F5644" s="1" t="n">
        <f aca="false">SMALL(A5644:C5644,3)</f>
        <v>30</v>
      </c>
      <c r="G5644" s="0" t="n">
        <f aca="false">IF(F5644&lt;E5644+D5644,1,0)</f>
        <v>1</v>
      </c>
      <c r="H5644" s="0" t="n">
        <f aca="false">IF(AND(G5644=1,E5644^2+D5644^2-F5644^2&gt;0),1,"")</f>
        <v>1</v>
      </c>
    </row>
    <row r="5645" customFormat="false" ht="15" hidden="false" customHeight="false" outlineLevel="0" collapsed="false">
      <c r="A5645" s="0" t="n">
        <v>14</v>
      </c>
      <c r="B5645" s="0" t="n">
        <v>23</v>
      </c>
      <c r="C5645" s="0" t="n">
        <v>26</v>
      </c>
      <c r="D5645" s="1" t="n">
        <f aca="false">SMALL(A5645:C5645,1)</f>
        <v>14</v>
      </c>
      <c r="E5645" s="1" t="n">
        <f aca="false">SMALL(A5645:C5645,2)</f>
        <v>23</v>
      </c>
      <c r="F5645" s="1" t="n">
        <f aca="false">SMALL(A5645:C5645,3)</f>
        <v>26</v>
      </c>
      <c r="G5645" s="0" t="n">
        <f aca="false">IF(F5645&lt;E5645+D5645,1,0)</f>
        <v>1</v>
      </c>
      <c r="H5645" s="0" t="n">
        <f aca="false">IF(AND(G5645=1,E5645^2+D5645^2-F5645^2&gt;0),1,"")</f>
        <v>1</v>
      </c>
    </row>
    <row r="5646" customFormat="false" ht="15" hidden="false" customHeight="false" outlineLevel="0" collapsed="false">
      <c r="A5646" s="0" t="n">
        <v>17</v>
      </c>
      <c r="B5646" s="0" t="n">
        <v>29</v>
      </c>
      <c r="C5646" s="0" t="n">
        <v>6</v>
      </c>
      <c r="D5646" s="1" t="n">
        <f aca="false">SMALL(A5646:C5646,1)</f>
        <v>6</v>
      </c>
      <c r="E5646" s="1" t="n">
        <f aca="false">SMALL(A5646:C5646,2)</f>
        <v>17</v>
      </c>
      <c r="F5646" s="1" t="n">
        <f aca="false">SMALL(A5646:C5646,3)</f>
        <v>29</v>
      </c>
      <c r="G5646" s="0" t="n">
        <f aca="false">IF(F5646&lt;E5646+D5646,1,0)</f>
        <v>0</v>
      </c>
      <c r="H5646" s="0" t="str">
        <f aca="false">IF(AND(G5646=1,E5646^2+D5646^2-F5646^2&gt;0),1,"")</f>
        <v/>
      </c>
    </row>
    <row r="5647" customFormat="false" ht="15" hidden="false" customHeight="false" outlineLevel="0" collapsed="false">
      <c r="A5647" s="0" t="n">
        <v>25</v>
      </c>
      <c r="B5647" s="0" t="n">
        <v>22</v>
      </c>
      <c r="C5647" s="0" t="n">
        <v>4</v>
      </c>
      <c r="D5647" s="1" t="n">
        <f aca="false">SMALL(A5647:C5647,1)</f>
        <v>4</v>
      </c>
      <c r="E5647" s="1" t="n">
        <f aca="false">SMALL(A5647:C5647,2)</f>
        <v>22</v>
      </c>
      <c r="F5647" s="1" t="n">
        <f aca="false">SMALL(A5647:C5647,3)</f>
        <v>25</v>
      </c>
      <c r="G5647" s="0" t="n">
        <f aca="false">IF(F5647&lt;E5647+D5647,1,0)</f>
        <v>1</v>
      </c>
      <c r="H5647" s="0" t="str">
        <f aca="false">IF(AND(G5647=1,E5647^2+D5647^2-F5647^2&gt;0),1,"")</f>
        <v/>
      </c>
    </row>
    <row r="5648" customFormat="false" ht="15" hidden="false" customHeight="false" outlineLevel="0" collapsed="false">
      <c r="A5648" s="0" t="n">
        <v>29</v>
      </c>
      <c r="B5648" s="0" t="n">
        <v>25</v>
      </c>
      <c r="C5648" s="0" t="n">
        <v>1</v>
      </c>
      <c r="D5648" s="1" t="n">
        <f aca="false">SMALL(A5648:C5648,1)</f>
        <v>1</v>
      </c>
      <c r="E5648" s="1" t="n">
        <f aca="false">SMALL(A5648:C5648,2)</f>
        <v>25</v>
      </c>
      <c r="F5648" s="1" t="n">
        <f aca="false">SMALL(A5648:C5648,3)</f>
        <v>29</v>
      </c>
      <c r="G5648" s="0" t="n">
        <f aca="false">IF(F5648&lt;E5648+D5648,1,0)</f>
        <v>0</v>
      </c>
      <c r="H5648" s="0" t="str">
        <f aca="false">IF(AND(G5648=1,E5648^2+D5648^2-F5648^2&gt;0),1,"")</f>
        <v/>
      </c>
    </row>
    <row r="5649" customFormat="false" ht="15" hidden="false" customHeight="false" outlineLevel="0" collapsed="false">
      <c r="A5649" s="0" t="n">
        <v>14</v>
      </c>
      <c r="B5649" s="0" t="n">
        <v>21</v>
      </c>
      <c r="C5649" s="0" t="n">
        <v>25</v>
      </c>
      <c r="D5649" s="1" t="n">
        <f aca="false">SMALL(A5649:C5649,1)</f>
        <v>14</v>
      </c>
      <c r="E5649" s="1" t="n">
        <f aca="false">SMALL(A5649:C5649,2)</f>
        <v>21</v>
      </c>
      <c r="F5649" s="1" t="n">
        <f aca="false">SMALL(A5649:C5649,3)</f>
        <v>25</v>
      </c>
      <c r="G5649" s="0" t="n">
        <f aca="false">IF(F5649&lt;E5649+D5649,1,0)</f>
        <v>1</v>
      </c>
      <c r="H5649" s="0" t="n">
        <f aca="false">IF(AND(G5649=1,E5649^2+D5649^2-F5649^2&gt;0),1,"")</f>
        <v>1</v>
      </c>
    </row>
    <row r="5650" customFormat="false" ht="15" hidden="false" customHeight="false" outlineLevel="0" collapsed="false">
      <c r="A5650" s="0" t="n">
        <v>24</v>
      </c>
      <c r="B5650" s="0" t="n">
        <v>12</v>
      </c>
      <c r="C5650" s="0" t="n">
        <v>5</v>
      </c>
      <c r="D5650" s="1" t="n">
        <f aca="false">SMALL(A5650:C5650,1)</f>
        <v>5</v>
      </c>
      <c r="E5650" s="1" t="n">
        <f aca="false">SMALL(A5650:C5650,2)</f>
        <v>12</v>
      </c>
      <c r="F5650" s="1" t="n">
        <f aca="false">SMALL(A5650:C5650,3)</f>
        <v>24</v>
      </c>
      <c r="G5650" s="0" t="n">
        <f aca="false">IF(F5650&lt;E5650+D5650,1,0)</f>
        <v>0</v>
      </c>
      <c r="H5650" s="0" t="str">
        <f aca="false">IF(AND(G5650=1,E5650^2+D5650^2-F5650^2&gt;0),1,"")</f>
        <v/>
      </c>
    </row>
    <row r="5651" customFormat="false" ht="15" hidden="false" customHeight="false" outlineLevel="0" collapsed="false">
      <c r="A5651" s="0" t="n">
        <v>7</v>
      </c>
      <c r="B5651" s="0" t="n">
        <v>13</v>
      </c>
      <c r="C5651" s="0" t="n">
        <v>13</v>
      </c>
      <c r="D5651" s="1" t="n">
        <f aca="false">SMALL(A5651:C5651,1)</f>
        <v>7</v>
      </c>
      <c r="E5651" s="1" t="n">
        <f aca="false">SMALL(A5651:C5651,2)</f>
        <v>13</v>
      </c>
      <c r="F5651" s="1" t="n">
        <f aca="false">SMALL(A5651:C5651,3)</f>
        <v>13</v>
      </c>
      <c r="G5651" s="0" t="n">
        <f aca="false">IF(F5651&lt;E5651+D5651,1,0)</f>
        <v>1</v>
      </c>
      <c r="H5651" s="0" t="n">
        <f aca="false">IF(AND(G5651=1,E5651^2+D5651^2-F5651^2&gt;0),1,"")</f>
        <v>1</v>
      </c>
    </row>
    <row r="5652" customFormat="false" ht="15" hidden="false" customHeight="false" outlineLevel="0" collapsed="false">
      <c r="A5652" s="0" t="n">
        <v>13</v>
      </c>
      <c r="B5652" s="0" t="n">
        <v>4</v>
      </c>
      <c r="C5652" s="0" t="n">
        <v>20</v>
      </c>
      <c r="D5652" s="1" t="n">
        <f aca="false">SMALL(A5652:C5652,1)</f>
        <v>4</v>
      </c>
      <c r="E5652" s="1" t="n">
        <f aca="false">SMALL(A5652:C5652,2)</f>
        <v>13</v>
      </c>
      <c r="F5652" s="1" t="n">
        <f aca="false">SMALL(A5652:C5652,3)</f>
        <v>20</v>
      </c>
      <c r="G5652" s="0" t="n">
        <f aca="false">IF(F5652&lt;E5652+D5652,1,0)</f>
        <v>0</v>
      </c>
      <c r="H5652" s="0" t="str">
        <f aca="false">IF(AND(G5652=1,E5652^2+D5652^2-F5652^2&gt;0),1,"")</f>
        <v/>
      </c>
    </row>
    <row r="5653" customFormat="false" ht="15" hidden="false" customHeight="false" outlineLevel="0" collapsed="false">
      <c r="A5653" s="0" t="n">
        <v>13</v>
      </c>
      <c r="B5653" s="0" t="n">
        <v>23</v>
      </c>
      <c r="C5653" s="0" t="n">
        <v>24</v>
      </c>
      <c r="D5653" s="1" t="n">
        <f aca="false">SMALL(A5653:C5653,1)</f>
        <v>13</v>
      </c>
      <c r="E5653" s="1" t="n">
        <f aca="false">SMALL(A5653:C5653,2)</f>
        <v>23</v>
      </c>
      <c r="F5653" s="1" t="n">
        <f aca="false">SMALL(A5653:C5653,3)</f>
        <v>24</v>
      </c>
      <c r="G5653" s="0" t="n">
        <f aca="false">IF(F5653&lt;E5653+D5653,1,0)</f>
        <v>1</v>
      </c>
      <c r="H5653" s="0" t="n">
        <f aca="false">IF(AND(G5653=1,E5653^2+D5653^2-F5653^2&gt;0),1,"")</f>
        <v>1</v>
      </c>
    </row>
    <row r="5654" customFormat="false" ht="15" hidden="false" customHeight="false" outlineLevel="0" collapsed="false">
      <c r="A5654" s="0" t="n">
        <v>10</v>
      </c>
      <c r="B5654" s="0" t="n">
        <v>23</v>
      </c>
      <c r="C5654" s="0" t="n">
        <v>16</v>
      </c>
      <c r="D5654" s="1" t="n">
        <f aca="false">SMALL(A5654:C5654,1)</f>
        <v>10</v>
      </c>
      <c r="E5654" s="1" t="n">
        <f aca="false">SMALL(A5654:C5654,2)</f>
        <v>16</v>
      </c>
      <c r="F5654" s="1" t="n">
        <f aca="false">SMALL(A5654:C5654,3)</f>
        <v>23</v>
      </c>
      <c r="G5654" s="0" t="n">
        <f aca="false">IF(F5654&lt;E5654+D5654,1,0)</f>
        <v>1</v>
      </c>
      <c r="H5654" s="0" t="str">
        <f aca="false">IF(AND(G5654=1,E5654^2+D5654^2-F5654^2&gt;0),1,"")</f>
        <v/>
      </c>
    </row>
    <row r="5655" customFormat="false" ht="15" hidden="false" customHeight="false" outlineLevel="0" collapsed="false">
      <c r="A5655" s="0" t="n">
        <v>17</v>
      </c>
      <c r="B5655" s="0" t="n">
        <v>17</v>
      </c>
      <c r="C5655" s="0" t="n">
        <v>13</v>
      </c>
      <c r="D5655" s="1" t="n">
        <f aca="false">SMALL(A5655:C5655,1)</f>
        <v>13</v>
      </c>
      <c r="E5655" s="1" t="n">
        <f aca="false">SMALL(A5655:C5655,2)</f>
        <v>17</v>
      </c>
      <c r="F5655" s="1" t="n">
        <f aca="false">SMALL(A5655:C5655,3)</f>
        <v>17</v>
      </c>
      <c r="G5655" s="0" t="n">
        <f aca="false">IF(F5655&lt;E5655+D5655,1,0)</f>
        <v>1</v>
      </c>
      <c r="H5655" s="0" t="n">
        <f aca="false">IF(AND(G5655=1,E5655^2+D5655^2-F5655^2&gt;0),1,"")</f>
        <v>1</v>
      </c>
    </row>
    <row r="5656" customFormat="false" ht="15" hidden="false" customHeight="false" outlineLevel="0" collapsed="false">
      <c r="A5656" s="0" t="n">
        <v>26</v>
      </c>
      <c r="B5656" s="0" t="n">
        <v>3</v>
      </c>
      <c r="C5656" s="0" t="n">
        <v>10</v>
      </c>
      <c r="D5656" s="1" t="n">
        <f aca="false">SMALL(A5656:C5656,1)</f>
        <v>3</v>
      </c>
      <c r="E5656" s="1" t="n">
        <f aca="false">SMALL(A5656:C5656,2)</f>
        <v>10</v>
      </c>
      <c r="F5656" s="1" t="n">
        <f aca="false">SMALL(A5656:C5656,3)</f>
        <v>26</v>
      </c>
      <c r="G5656" s="0" t="n">
        <f aca="false">IF(F5656&lt;E5656+D5656,1,0)</f>
        <v>0</v>
      </c>
      <c r="H5656" s="0" t="str">
        <f aca="false">IF(AND(G5656=1,E5656^2+D5656^2-F5656^2&gt;0),1,"")</f>
        <v/>
      </c>
    </row>
    <row r="5657" customFormat="false" ht="15" hidden="false" customHeight="false" outlineLevel="0" collapsed="false">
      <c r="A5657" s="0" t="n">
        <v>30</v>
      </c>
      <c r="B5657" s="0" t="n">
        <v>9</v>
      </c>
      <c r="C5657" s="0" t="n">
        <v>12</v>
      </c>
      <c r="D5657" s="1" t="n">
        <f aca="false">SMALL(A5657:C5657,1)</f>
        <v>9</v>
      </c>
      <c r="E5657" s="1" t="n">
        <f aca="false">SMALL(A5657:C5657,2)</f>
        <v>12</v>
      </c>
      <c r="F5657" s="1" t="n">
        <f aca="false">SMALL(A5657:C5657,3)</f>
        <v>30</v>
      </c>
      <c r="G5657" s="0" t="n">
        <f aca="false">IF(F5657&lt;E5657+D5657,1,0)</f>
        <v>0</v>
      </c>
      <c r="H5657" s="0" t="str">
        <f aca="false">IF(AND(G5657=1,E5657^2+D5657^2-F5657^2&gt;0),1,"")</f>
        <v/>
      </c>
    </row>
    <row r="5658" customFormat="false" ht="15" hidden="false" customHeight="false" outlineLevel="0" collapsed="false">
      <c r="A5658" s="0" t="n">
        <v>28</v>
      </c>
      <c r="B5658" s="0" t="n">
        <v>10</v>
      </c>
      <c r="C5658" s="0" t="n">
        <v>8</v>
      </c>
      <c r="D5658" s="1" t="n">
        <f aca="false">SMALL(A5658:C5658,1)</f>
        <v>8</v>
      </c>
      <c r="E5658" s="1" t="n">
        <f aca="false">SMALL(A5658:C5658,2)</f>
        <v>10</v>
      </c>
      <c r="F5658" s="1" t="n">
        <f aca="false">SMALL(A5658:C5658,3)</f>
        <v>28</v>
      </c>
      <c r="G5658" s="0" t="n">
        <f aca="false">IF(F5658&lt;E5658+D5658,1,0)</f>
        <v>0</v>
      </c>
      <c r="H5658" s="0" t="str">
        <f aca="false">IF(AND(G5658=1,E5658^2+D5658^2-F5658^2&gt;0),1,"")</f>
        <v/>
      </c>
    </row>
    <row r="5659" customFormat="false" ht="15" hidden="false" customHeight="false" outlineLevel="0" collapsed="false">
      <c r="A5659" s="0" t="n">
        <v>23</v>
      </c>
      <c r="B5659" s="0" t="n">
        <v>22</v>
      </c>
      <c r="C5659" s="0" t="n">
        <v>21</v>
      </c>
      <c r="D5659" s="1" t="n">
        <f aca="false">SMALL(A5659:C5659,1)</f>
        <v>21</v>
      </c>
      <c r="E5659" s="1" t="n">
        <f aca="false">SMALL(A5659:C5659,2)</f>
        <v>22</v>
      </c>
      <c r="F5659" s="1" t="n">
        <f aca="false">SMALL(A5659:C5659,3)</f>
        <v>23</v>
      </c>
      <c r="G5659" s="0" t="n">
        <f aca="false">IF(F5659&lt;E5659+D5659,1,0)</f>
        <v>1</v>
      </c>
      <c r="H5659" s="0" t="n">
        <f aca="false">IF(AND(G5659=1,E5659^2+D5659^2-F5659^2&gt;0),1,"")</f>
        <v>1</v>
      </c>
    </row>
    <row r="5660" customFormat="false" ht="15" hidden="false" customHeight="false" outlineLevel="0" collapsed="false">
      <c r="A5660" s="0" t="n">
        <v>30</v>
      </c>
      <c r="B5660" s="0" t="n">
        <v>4</v>
      </c>
      <c r="C5660" s="0" t="n">
        <v>30</v>
      </c>
      <c r="D5660" s="1" t="n">
        <f aca="false">SMALL(A5660:C5660,1)</f>
        <v>4</v>
      </c>
      <c r="E5660" s="1" t="n">
        <f aca="false">SMALL(A5660:C5660,2)</f>
        <v>30</v>
      </c>
      <c r="F5660" s="1" t="n">
        <f aca="false">SMALL(A5660:C5660,3)</f>
        <v>30</v>
      </c>
      <c r="G5660" s="0" t="n">
        <f aca="false">IF(F5660&lt;E5660+D5660,1,0)</f>
        <v>1</v>
      </c>
      <c r="H5660" s="0" t="n">
        <f aca="false">IF(AND(G5660=1,E5660^2+D5660^2-F5660^2&gt;0),1,"")</f>
        <v>1</v>
      </c>
    </row>
    <row r="5661" customFormat="false" ht="15" hidden="false" customHeight="false" outlineLevel="0" collapsed="false">
      <c r="A5661" s="0" t="n">
        <v>30</v>
      </c>
      <c r="B5661" s="0" t="n">
        <v>27</v>
      </c>
      <c r="C5661" s="0" t="n">
        <v>14</v>
      </c>
      <c r="D5661" s="1" t="n">
        <f aca="false">SMALL(A5661:C5661,1)</f>
        <v>14</v>
      </c>
      <c r="E5661" s="1" t="n">
        <f aca="false">SMALL(A5661:C5661,2)</f>
        <v>27</v>
      </c>
      <c r="F5661" s="1" t="n">
        <f aca="false">SMALL(A5661:C5661,3)</f>
        <v>30</v>
      </c>
      <c r="G5661" s="0" t="n">
        <f aca="false">IF(F5661&lt;E5661+D5661,1,0)</f>
        <v>1</v>
      </c>
      <c r="H5661" s="0" t="n">
        <f aca="false">IF(AND(G5661=1,E5661^2+D5661^2-F5661^2&gt;0),1,"")</f>
        <v>1</v>
      </c>
    </row>
    <row r="5662" customFormat="false" ht="15" hidden="false" customHeight="false" outlineLevel="0" collapsed="false">
      <c r="A5662" s="0" t="n">
        <v>25</v>
      </c>
      <c r="B5662" s="0" t="n">
        <v>3</v>
      </c>
      <c r="C5662" s="0" t="n">
        <v>21</v>
      </c>
      <c r="D5662" s="1" t="n">
        <f aca="false">SMALL(A5662:C5662,1)</f>
        <v>3</v>
      </c>
      <c r="E5662" s="1" t="n">
        <f aca="false">SMALL(A5662:C5662,2)</f>
        <v>21</v>
      </c>
      <c r="F5662" s="1" t="n">
        <f aca="false">SMALL(A5662:C5662,3)</f>
        <v>25</v>
      </c>
      <c r="G5662" s="0" t="n">
        <f aca="false">IF(F5662&lt;E5662+D5662,1,0)</f>
        <v>0</v>
      </c>
      <c r="H5662" s="0" t="str">
        <f aca="false">IF(AND(G5662=1,E5662^2+D5662^2-F5662^2&gt;0),1,"")</f>
        <v/>
      </c>
    </row>
    <row r="5663" customFormat="false" ht="15" hidden="false" customHeight="false" outlineLevel="0" collapsed="false">
      <c r="A5663" s="0" t="n">
        <v>10</v>
      </c>
      <c r="B5663" s="0" t="n">
        <v>16</v>
      </c>
      <c r="C5663" s="0" t="n">
        <v>6</v>
      </c>
      <c r="D5663" s="1" t="n">
        <f aca="false">SMALL(A5663:C5663,1)</f>
        <v>6</v>
      </c>
      <c r="E5663" s="1" t="n">
        <f aca="false">SMALL(A5663:C5663,2)</f>
        <v>10</v>
      </c>
      <c r="F5663" s="1" t="n">
        <f aca="false">SMALL(A5663:C5663,3)</f>
        <v>16</v>
      </c>
      <c r="G5663" s="0" t="n">
        <f aca="false">IF(F5663&lt;E5663+D5663,1,0)</f>
        <v>0</v>
      </c>
      <c r="H5663" s="0" t="str">
        <f aca="false">IF(AND(G5663=1,E5663^2+D5663^2-F5663^2&gt;0),1,"")</f>
        <v/>
      </c>
    </row>
    <row r="5664" customFormat="false" ht="15" hidden="false" customHeight="false" outlineLevel="0" collapsed="false">
      <c r="A5664" s="0" t="n">
        <v>5</v>
      </c>
      <c r="B5664" s="0" t="n">
        <v>1</v>
      </c>
      <c r="C5664" s="0" t="n">
        <v>2</v>
      </c>
      <c r="D5664" s="1" t="n">
        <f aca="false">SMALL(A5664:C5664,1)</f>
        <v>1</v>
      </c>
      <c r="E5664" s="1" t="n">
        <f aca="false">SMALL(A5664:C5664,2)</f>
        <v>2</v>
      </c>
      <c r="F5664" s="1" t="n">
        <f aca="false">SMALL(A5664:C5664,3)</f>
        <v>5</v>
      </c>
      <c r="G5664" s="0" t="n">
        <f aca="false">IF(F5664&lt;E5664+D5664,1,0)</f>
        <v>0</v>
      </c>
      <c r="H5664" s="0" t="str">
        <f aca="false">IF(AND(G5664=1,E5664^2+D5664^2-F5664^2&gt;0),1,"")</f>
        <v/>
      </c>
    </row>
    <row r="5665" customFormat="false" ht="15" hidden="false" customHeight="false" outlineLevel="0" collapsed="false">
      <c r="A5665" s="0" t="n">
        <v>28</v>
      </c>
      <c r="B5665" s="0" t="n">
        <v>3</v>
      </c>
      <c r="C5665" s="0" t="n">
        <v>22</v>
      </c>
      <c r="D5665" s="1" t="n">
        <f aca="false">SMALL(A5665:C5665,1)</f>
        <v>3</v>
      </c>
      <c r="E5665" s="1" t="n">
        <f aca="false">SMALL(A5665:C5665,2)</f>
        <v>22</v>
      </c>
      <c r="F5665" s="1" t="n">
        <f aca="false">SMALL(A5665:C5665,3)</f>
        <v>28</v>
      </c>
      <c r="G5665" s="0" t="n">
        <f aca="false">IF(F5665&lt;E5665+D5665,1,0)</f>
        <v>0</v>
      </c>
      <c r="H5665" s="0" t="str">
        <f aca="false">IF(AND(G5665=1,E5665^2+D5665^2-F5665^2&gt;0),1,"")</f>
        <v/>
      </c>
    </row>
    <row r="5666" customFormat="false" ht="15" hidden="false" customHeight="false" outlineLevel="0" collapsed="false">
      <c r="A5666" s="0" t="n">
        <v>3</v>
      </c>
      <c r="B5666" s="0" t="n">
        <v>20</v>
      </c>
      <c r="C5666" s="0" t="n">
        <v>15</v>
      </c>
      <c r="D5666" s="1" t="n">
        <f aca="false">SMALL(A5666:C5666,1)</f>
        <v>3</v>
      </c>
      <c r="E5666" s="1" t="n">
        <f aca="false">SMALL(A5666:C5666,2)</f>
        <v>15</v>
      </c>
      <c r="F5666" s="1" t="n">
        <f aca="false">SMALL(A5666:C5666,3)</f>
        <v>20</v>
      </c>
      <c r="G5666" s="0" t="n">
        <f aca="false">IF(F5666&lt;E5666+D5666,1,0)</f>
        <v>0</v>
      </c>
      <c r="H5666" s="0" t="str">
        <f aca="false">IF(AND(G5666=1,E5666^2+D5666^2-F5666^2&gt;0),1,"")</f>
        <v/>
      </c>
    </row>
    <row r="5667" customFormat="false" ht="15" hidden="false" customHeight="false" outlineLevel="0" collapsed="false">
      <c r="A5667" s="0" t="n">
        <v>11</v>
      </c>
      <c r="B5667" s="0" t="n">
        <v>3</v>
      </c>
      <c r="C5667" s="0" t="n">
        <v>17</v>
      </c>
      <c r="D5667" s="1" t="n">
        <f aca="false">SMALL(A5667:C5667,1)</f>
        <v>3</v>
      </c>
      <c r="E5667" s="1" t="n">
        <f aca="false">SMALL(A5667:C5667,2)</f>
        <v>11</v>
      </c>
      <c r="F5667" s="1" t="n">
        <f aca="false">SMALL(A5667:C5667,3)</f>
        <v>17</v>
      </c>
      <c r="G5667" s="0" t="n">
        <f aca="false">IF(F5667&lt;E5667+D5667,1,0)</f>
        <v>0</v>
      </c>
      <c r="H5667" s="0" t="str">
        <f aca="false">IF(AND(G5667=1,E5667^2+D5667^2-F5667^2&gt;0),1,"")</f>
        <v/>
      </c>
    </row>
    <row r="5668" customFormat="false" ht="15" hidden="false" customHeight="false" outlineLevel="0" collapsed="false">
      <c r="A5668" s="0" t="n">
        <v>15</v>
      </c>
      <c r="B5668" s="0" t="n">
        <v>25</v>
      </c>
      <c r="C5668" s="0" t="n">
        <v>10</v>
      </c>
      <c r="D5668" s="1" t="n">
        <f aca="false">SMALL(A5668:C5668,1)</f>
        <v>10</v>
      </c>
      <c r="E5668" s="1" t="n">
        <f aca="false">SMALL(A5668:C5668,2)</f>
        <v>15</v>
      </c>
      <c r="F5668" s="1" t="n">
        <f aca="false">SMALL(A5668:C5668,3)</f>
        <v>25</v>
      </c>
      <c r="G5668" s="0" t="n">
        <f aca="false">IF(F5668&lt;E5668+D5668,1,0)</f>
        <v>0</v>
      </c>
      <c r="H5668" s="0" t="str">
        <f aca="false">IF(AND(G5668=1,E5668^2+D5668^2-F5668^2&gt;0),1,"")</f>
        <v/>
      </c>
    </row>
    <row r="5669" customFormat="false" ht="15" hidden="false" customHeight="false" outlineLevel="0" collapsed="false">
      <c r="A5669" s="0" t="n">
        <v>7</v>
      </c>
      <c r="B5669" s="0" t="n">
        <v>25</v>
      </c>
      <c r="C5669" s="0" t="n">
        <v>1</v>
      </c>
      <c r="D5669" s="1" t="n">
        <f aca="false">SMALL(A5669:C5669,1)</f>
        <v>1</v>
      </c>
      <c r="E5669" s="1" t="n">
        <f aca="false">SMALL(A5669:C5669,2)</f>
        <v>7</v>
      </c>
      <c r="F5669" s="1" t="n">
        <f aca="false">SMALL(A5669:C5669,3)</f>
        <v>25</v>
      </c>
      <c r="G5669" s="0" t="n">
        <f aca="false">IF(F5669&lt;E5669+D5669,1,0)</f>
        <v>0</v>
      </c>
      <c r="H5669" s="0" t="str">
        <f aca="false">IF(AND(G5669=1,E5669^2+D5669^2-F5669^2&gt;0),1,"")</f>
        <v/>
      </c>
    </row>
    <row r="5670" customFormat="false" ht="15" hidden="false" customHeight="false" outlineLevel="0" collapsed="false">
      <c r="A5670" s="0" t="n">
        <v>29</v>
      </c>
      <c r="B5670" s="0" t="n">
        <v>9</v>
      </c>
      <c r="C5670" s="0" t="n">
        <v>21</v>
      </c>
      <c r="D5670" s="1" t="n">
        <f aca="false">SMALL(A5670:C5670,1)</f>
        <v>9</v>
      </c>
      <c r="E5670" s="1" t="n">
        <f aca="false">SMALL(A5670:C5670,2)</f>
        <v>21</v>
      </c>
      <c r="F5670" s="1" t="n">
        <f aca="false">SMALL(A5670:C5670,3)</f>
        <v>29</v>
      </c>
      <c r="G5670" s="0" t="n">
        <f aca="false">IF(F5670&lt;E5670+D5670,1,0)</f>
        <v>1</v>
      </c>
      <c r="H5670" s="0" t="str">
        <f aca="false">IF(AND(G5670=1,E5670^2+D5670^2-F5670^2&gt;0),1,"")</f>
        <v/>
      </c>
    </row>
    <row r="5671" customFormat="false" ht="15" hidden="false" customHeight="false" outlineLevel="0" collapsed="false">
      <c r="A5671" s="0" t="n">
        <v>10</v>
      </c>
      <c r="B5671" s="0" t="n">
        <v>2</v>
      </c>
      <c r="C5671" s="0" t="n">
        <v>14</v>
      </c>
      <c r="D5671" s="1" t="n">
        <f aca="false">SMALL(A5671:C5671,1)</f>
        <v>2</v>
      </c>
      <c r="E5671" s="1" t="n">
        <f aca="false">SMALL(A5671:C5671,2)</f>
        <v>10</v>
      </c>
      <c r="F5671" s="1" t="n">
        <f aca="false">SMALL(A5671:C5671,3)</f>
        <v>14</v>
      </c>
      <c r="G5671" s="0" t="n">
        <f aca="false">IF(F5671&lt;E5671+D5671,1,0)</f>
        <v>0</v>
      </c>
      <c r="H5671" s="0" t="str">
        <f aca="false">IF(AND(G5671=1,E5671^2+D5671^2-F5671^2&gt;0),1,"")</f>
        <v/>
      </c>
    </row>
    <row r="5672" customFormat="false" ht="15" hidden="false" customHeight="false" outlineLevel="0" collapsed="false">
      <c r="A5672" s="0" t="n">
        <v>22</v>
      </c>
      <c r="B5672" s="0" t="n">
        <v>1</v>
      </c>
      <c r="C5672" s="0" t="n">
        <v>13</v>
      </c>
      <c r="D5672" s="1" t="n">
        <f aca="false">SMALL(A5672:C5672,1)</f>
        <v>1</v>
      </c>
      <c r="E5672" s="1" t="n">
        <f aca="false">SMALL(A5672:C5672,2)</f>
        <v>13</v>
      </c>
      <c r="F5672" s="1" t="n">
        <f aca="false">SMALL(A5672:C5672,3)</f>
        <v>22</v>
      </c>
      <c r="G5672" s="0" t="n">
        <f aca="false">IF(F5672&lt;E5672+D5672,1,0)</f>
        <v>0</v>
      </c>
      <c r="H5672" s="0" t="str">
        <f aca="false">IF(AND(G5672=1,E5672^2+D5672^2-F5672^2&gt;0),1,"")</f>
        <v/>
      </c>
    </row>
    <row r="5673" customFormat="false" ht="15" hidden="false" customHeight="false" outlineLevel="0" collapsed="false">
      <c r="A5673" s="0" t="n">
        <v>23</v>
      </c>
      <c r="B5673" s="0" t="n">
        <v>21</v>
      </c>
      <c r="C5673" s="0" t="n">
        <v>1</v>
      </c>
      <c r="D5673" s="1" t="n">
        <f aca="false">SMALL(A5673:C5673,1)</f>
        <v>1</v>
      </c>
      <c r="E5673" s="1" t="n">
        <f aca="false">SMALL(A5673:C5673,2)</f>
        <v>21</v>
      </c>
      <c r="F5673" s="1" t="n">
        <f aca="false">SMALL(A5673:C5673,3)</f>
        <v>23</v>
      </c>
      <c r="G5673" s="0" t="n">
        <f aca="false">IF(F5673&lt;E5673+D5673,1,0)</f>
        <v>0</v>
      </c>
      <c r="H5673" s="0" t="str">
        <f aca="false">IF(AND(G5673=1,E5673^2+D5673^2-F5673^2&gt;0),1,"")</f>
        <v/>
      </c>
    </row>
    <row r="5674" customFormat="false" ht="15" hidden="false" customHeight="false" outlineLevel="0" collapsed="false">
      <c r="A5674" s="0" t="n">
        <v>27</v>
      </c>
      <c r="B5674" s="0" t="n">
        <v>12</v>
      </c>
      <c r="C5674" s="0" t="n">
        <v>14</v>
      </c>
      <c r="D5674" s="1" t="n">
        <f aca="false">SMALL(A5674:C5674,1)</f>
        <v>12</v>
      </c>
      <c r="E5674" s="1" t="n">
        <f aca="false">SMALL(A5674:C5674,2)</f>
        <v>14</v>
      </c>
      <c r="F5674" s="1" t="n">
        <f aca="false">SMALL(A5674:C5674,3)</f>
        <v>27</v>
      </c>
      <c r="G5674" s="0" t="n">
        <f aca="false">IF(F5674&lt;E5674+D5674,1,0)</f>
        <v>0</v>
      </c>
      <c r="H5674" s="0" t="str">
        <f aca="false">IF(AND(G5674=1,E5674^2+D5674^2-F5674^2&gt;0),1,"")</f>
        <v/>
      </c>
    </row>
    <row r="5675" customFormat="false" ht="15" hidden="false" customHeight="false" outlineLevel="0" collapsed="false">
      <c r="A5675" s="0" t="n">
        <v>6</v>
      </c>
      <c r="B5675" s="0" t="n">
        <v>29</v>
      </c>
      <c r="C5675" s="0" t="n">
        <v>23</v>
      </c>
      <c r="D5675" s="1" t="n">
        <f aca="false">SMALL(A5675:C5675,1)</f>
        <v>6</v>
      </c>
      <c r="E5675" s="1" t="n">
        <f aca="false">SMALL(A5675:C5675,2)</f>
        <v>23</v>
      </c>
      <c r="F5675" s="1" t="n">
        <f aca="false">SMALL(A5675:C5675,3)</f>
        <v>29</v>
      </c>
      <c r="G5675" s="0" t="n">
        <f aca="false">IF(F5675&lt;E5675+D5675,1,0)</f>
        <v>0</v>
      </c>
      <c r="H5675" s="0" t="str">
        <f aca="false">IF(AND(G5675=1,E5675^2+D5675^2-F5675^2&gt;0),1,"")</f>
        <v/>
      </c>
    </row>
    <row r="5676" customFormat="false" ht="15" hidden="false" customHeight="false" outlineLevel="0" collapsed="false">
      <c r="A5676" s="0" t="n">
        <v>11</v>
      </c>
      <c r="B5676" s="0" t="n">
        <v>29</v>
      </c>
      <c r="C5676" s="0" t="n">
        <v>6</v>
      </c>
      <c r="D5676" s="1" t="n">
        <f aca="false">SMALL(A5676:C5676,1)</f>
        <v>6</v>
      </c>
      <c r="E5676" s="1" t="n">
        <f aca="false">SMALL(A5676:C5676,2)</f>
        <v>11</v>
      </c>
      <c r="F5676" s="1" t="n">
        <f aca="false">SMALL(A5676:C5676,3)</f>
        <v>29</v>
      </c>
      <c r="G5676" s="0" t="n">
        <f aca="false">IF(F5676&lt;E5676+D5676,1,0)</f>
        <v>0</v>
      </c>
      <c r="H5676" s="0" t="str">
        <f aca="false">IF(AND(G5676=1,E5676^2+D5676^2-F5676^2&gt;0),1,"")</f>
        <v/>
      </c>
    </row>
    <row r="5677" customFormat="false" ht="15" hidden="false" customHeight="false" outlineLevel="0" collapsed="false">
      <c r="A5677" s="0" t="n">
        <v>18</v>
      </c>
      <c r="B5677" s="0" t="n">
        <v>7</v>
      </c>
      <c r="C5677" s="0" t="n">
        <v>28</v>
      </c>
      <c r="D5677" s="1" t="n">
        <f aca="false">SMALL(A5677:C5677,1)</f>
        <v>7</v>
      </c>
      <c r="E5677" s="1" t="n">
        <f aca="false">SMALL(A5677:C5677,2)</f>
        <v>18</v>
      </c>
      <c r="F5677" s="1" t="n">
        <f aca="false">SMALL(A5677:C5677,3)</f>
        <v>28</v>
      </c>
      <c r="G5677" s="0" t="n">
        <f aca="false">IF(F5677&lt;E5677+D5677,1,0)</f>
        <v>0</v>
      </c>
      <c r="H5677" s="0" t="str">
        <f aca="false">IF(AND(G5677=1,E5677^2+D5677^2-F5677^2&gt;0),1,"")</f>
        <v/>
      </c>
    </row>
    <row r="5678" customFormat="false" ht="15" hidden="false" customHeight="false" outlineLevel="0" collapsed="false">
      <c r="A5678" s="0" t="n">
        <v>28</v>
      </c>
      <c r="B5678" s="0" t="n">
        <v>3</v>
      </c>
      <c r="C5678" s="0" t="n">
        <v>8</v>
      </c>
      <c r="D5678" s="1" t="n">
        <f aca="false">SMALL(A5678:C5678,1)</f>
        <v>3</v>
      </c>
      <c r="E5678" s="1" t="n">
        <f aca="false">SMALL(A5678:C5678,2)</f>
        <v>8</v>
      </c>
      <c r="F5678" s="1" t="n">
        <f aca="false">SMALL(A5678:C5678,3)</f>
        <v>28</v>
      </c>
      <c r="G5678" s="0" t="n">
        <f aca="false">IF(F5678&lt;E5678+D5678,1,0)</f>
        <v>0</v>
      </c>
      <c r="H5678" s="0" t="str">
        <f aca="false">IF(AND(G5678=1,E5678^2+D5678^2-F5678^2&gt;0),1,"")</f>
        <v/>
      </c>
    </row>
    <row r="5679" customFormat="false" ht="15" hidden="false" customHeight="false" outlineLevel="0" collapsed="false">
      <c r="A5679" s="0" t="n">
        <v>20</v>
      </c>
      <c r="B5679" s="0" t="n">
        <v>27</v>
      </c>
      <c r="C5679" s="0" t="n">
        <v>24</v>
      </c>
      <c r="D5679" s="1" t="n">
        <f aca="false">SMALL(A5679:C5679,1)</f>
        <v>20</v>
      </c>
      <c r="E5679" s="1" t="n">
        <f aca="false">SMALL(A5679:C5679,2)</f>
        <v>24</v>
      </c>
      <c r="F5679" s="1" t="n">
        <f aca="false">SMALL(A5679:C5679,3)</f>
        <v>27</v>
      </c>
      <c r="G5679" s="0" t="n">
        <f aca="false">IF(F5679&lt;E5679+D5679,1,0)</f>
        <v>1</v>
      </c>
      <c r="H5679" s="0" t="n">
        <f aca="false">IF(AND(G5679=1,E5679^2+D5679^2-F5679^2&gt;0),1,"")</f>
        <v>1</v>
      </c>
    </row>
    <row r="5680" customFormat="false" ht="15" hidden="false" customHeight="false" outlineLevel="0" collapsed="false">
      <c r="A5680" s="0" t="n">
        <v>15</v>
      </c>
      <c r="B5680" s="0" t="n">
        <v>12</v>
      </c>
      <c r="C5680" s="0" t="n">
        <v>8</v>
      </c>
      <c r="D5680" s="1" t="n">
        <f aca="false">SMALL(A5680:C5680,1)</f>
        <v>8</v>
      </c>
      <c r="E5680" s="1" t="n">
        <f aca="false">SMALL(A5680:C5680,2)</f>
        <v>12</v>
      </c>
      <c r="F5680" s="1" t="n">
        <f aca="false">SMALL(A5680:C5680,3)</f>
        <v>15</v>
      </c>
      <c r="G5680" s="0" t="n">
        <f aca="false">IF(F5680&lt;E5680+D5680,1,0)</f>
        <v>1</v>
      </c>
      <c r="H5680" s="0" t="str">
        <f aca="false">IF(AND(G5680=1,E5680^2+D5680^2-F5680^2&gt;0),1,"")</f>
        <v/>
      </c>
    </row>
    <row r="5681" customFormat="false" ht="15" hidden="false" customHeight="false" outlineLevel="0" collapsed="false">
      <c r="A5681" s="0" t="n">
        <v>15</v>
      </c>
      <c r="B5681" s="0" t="n">
        <v>13</v>
      </c>
      <c r="C5681" s="0" t="n">
        <v>5</v>
      </c>
      <c r="D5681" s="1" t="n">
        <f aca="false">SMALL(A5681:C5681,1)</f>
        <v>5</v>
      </c>
      <c r="E5681" s="1" t="n">
        <f aca="false">SMALL(A5681:C5681,2)</f>
        <v>13</v>
      </c>
      <c r="F5681" s="1" t="n">
        <f aca="false">SMALL(A5681:C5681,3)</f>
        <v>15</v>
      </c>
      <c r="G5681" s="0" t="n">
        <f aca="false">IF(F5681&lt;E5681+D5681,1,0)</f>
        <v>1</v>
      </c>
      <c r="H5681" s="0" t="str">
        <f aca="false">IF(AND(G5681=1,E5681^2+D5681^2-F5681^2&gt;0),1,"")</f>
        <v/>
      </c>
    </row>
    <row r="5682" customFormat="false" ht="15" hidden="false" customHeight="false" outlineLevel="0" collapsed="false">
      <c r="A5682" s="0" t="n">
        <v>15</v>
      </c>
      <c r="B5682" s="0" t="n">
        <v>17</v>
      </c>
      <c r="C5682" s="0" t="n">
        <v>15</v>
      </c>
      <c r="D5682" s="1" t="n">
        <f aca="false">SMALL(A5682:C5682,1)</f>
        <v>15</v>
      </c>
      <c r="E5682" s="1" t="n">
        <f aca="false">SMALL(A5682:C5682,2)</f>
        <v>15</v>
      </c>
      <c r="F5682" s="1" t="n">
        <f aca="false">SMALL(A5682:C5682,3)</f>
        <v>17</v>
      </c>
      <c r="G5682" s="0" t="n">
        <f aca="false">IF(F5682&lt;E5682+D5682,1,0)</f>
        <v>1</v>
      </c>
      <c r="H5682" s="0" t="n">
        <f aca="false">IF(AND(G5682=1,E5682^2+D5682^2-F5682^2&gt;0),1,"")</f>
        <v>1</v>
      </c>
    </row>
    <row r="5683" customFormat="false" ht="15" hidden="false" customHeight="false" outlineLevel="0" collapsed="false">
      <c r="A5683" s="0" t="n">
        <v>27</v>
      </c>
      <c r="B5683" s="0" t="n">
        <v>18</v>
      </c>
      <c r="C5683" s="0" t="n">
        <v>2</v>
      </c>
      <c r="D5683" s="1" t="n">
        <f aca="false">SMALL(A5683:C5683,1)</f>
        <v>2</v>
      </c>
      <c r="E5683" s="1" t="n">
        <f aca="false">SMALL(A5683:C5683,2)</f>
        <v>18</v>
      </c>
      <c r="F5683" s="1" t="n">
        <f aca="false">SMALL(A5683:C5683,3)</f>
        <v>27</v>
      </c>
      <c r="G5683" s="0" t="n">
        <f aca="false">IF(F5683&lt;E5683+D5683,1,0)</f>
        <v>0</v>
      </c>
      <c r="H5683" s="0" t="str">
        <f aca="false">IF(AND(G5683=1,E5683^2+D5683^2-F5683^2&gt;0),1,"")</f>
        <v/>
      </c>
    </row>
    <row r="5684" customFormat="false" ht="15" hidden="false" customHeight="false" outlineLevel="0" collapsed="false">
      <c r="A5684" s="0" t="n">
        <v>5</v>
      </c>
      <c r="B5684" s="0" t="n">
        <v>18</v>
      </c>
      <c r="C5684" s="0" t="n">
        <v>7</v>
      </c>
      <c r="D5684" s="1" t="n">
        <f aca="false">SMALL(A5684:C5684,1)</f>
        <v>5</v>
      </c>
      <c r="E5684" s="1" t="n">
        <f aca="false">SMALL(A5684:C5684,2)</f>
        <v>7</v>
      </c>
      <c r="F5684" s="1" t="n">
        <f aca="false">SMALL(A5684:C5684,3)</f>
        <v>18</v>
      </c>
      <c r="G5684" s="0" t="n">
        <f aca="false">IF(F5684&lt;E5684+D5684,1,0)</f>
        <v>0</v>
      </c>
      <c r="H5684" s="0" t="str">
        <f aca="false">IF(AND(G5684=1,E5684^2+D5684^2-F5684^2&gt;0),1,"")</f>
        <v/>
      </c>
    </row>
    <row r="5685" customFormat="false" ht="15" hidden="false" customHeight="false" outlineLevel="0" collapsed="false">
      <c r="A5685" s="0" t="n">
        <v>7</v>
      </c>
      <c r="B5685" s="0" t="n">
        <v>18</v>
      </c>
      <c r="C5685" s="0" t="n">
        <v>19</v>
      </c>
      <c r="D5685" s="1" t="n">
        <f aca="false">SMALL(A5685:C5685,1)</f>
        <v>7</v>
      </c>
      <c r="E5685" s="1" t="n">
        <f aca="false">SMALL(A5685:C5685,2)</f>
        <v>18</v>
      </c>
      <c r="F5685" s="1" t="n">
        <f aca="false">SMALL(A5685:C5685,3)</f>
        <v>19</v>
      </c>
      <c r="G5685" s="0" t="n">
        <f aca="false">IF(F5685&lt;E5685+D5685,1,0)</f>
        <v>1</v>
      </c>
      <c r="H5685" s="0" t="n">
        <f aca="false">IF(AND(G5685=1,E5685^2+D5685^2-F5685^2&gt;0),1,"")</f>
        <v>1</v>
      </c>
    </row>
    <row r="5686" customFormat="false" ht="15" hidden="false" customHeight="false" outlineLevel="0" collapsed="false">
      <c r="A5686" s="0" t="n">
        <v>23</v>
      </c>
      <c r="B5686" s="0" t="n">
        <v>15</v>
      </c>
      <c r="C5686" s="0" t="n">
        <v>20</v>
      </c>
      <c r="D5686" s="1" t="n">
        <f aca="false">SMALL(A5686:C5686,1)</f>
        <v>15</v>
      </c>
      <c r="E5686" s="1" t="n">
        <f aca="false">SMALL(A5686:C5686,2)</f>
        <v>20</v>
      </c>
      <c r="F5686" s="1" t="n">
        <f aca="false">SMALL(A5686:C5686,3)</f>
        <v>23</v>
      </c>
      <c r="G5686" s="0" t="n">
        <f aca="false">IF(F5686&lt;E5686+D5686,1,0)</f>
        <v>1</v>
      </c>
      <c r="H5686" s="0" t="n">
        <f aca="false">IF(AND(G5686=1,E5686^2+D5686^2-F5686^2&gt;0),1,"")</f>
        <v>1</v>
      </c>
    </row>
    <row r="5687" customFormat="false" ht="15" hidden="false" customHeight="false" outlineLevel="0" collapsed="false">
      <c r="A5687" s="0" t="n">
        <v>18</v>
      </c>
      <c r="B5687" s="0" t="n">
        <v>13</v>
      </c>
      <c r="C5687" s="0" t="n">
        <v>5</v>
      </c>
      <c r="D5687" s="1" t="n">
        <f aca="false">SMALL(A5687:C5687,1)</f>
        <v>5</v>
      </c>
      <c r="E5687" s="1" t="n">
        <f aca="false">SMALL(A5687:C5687,2)</f>
        <v>13</v>
      </c>
      <c r="F5687" s="1" t="n">
        <f aca="false">SMALL(A5687:C5687,3)</f>
        <v>18</v>
      </c>
      <c r="G5687" s="0" t="n">
        <f aca="false">IF(F5687&lt;E5687+D5687,1,0)</f>
        <v>0</v>
      </c>
      <c r="H5687" s="0" t="str">
        <f aca="false">IF(AND(G5687=1,E5687^2+D5687^2-F5687^2&gt;0),1,"")</f>
        <v/>
      </c>
    </row>
    <row r="5688" customFormat="false" ht="15" hidden="false" customHeight="false" outlineLevel="0" collapsed="false">
      <c r="A5688" s="0" t="n">
        <v>10</v>
      </c>
      <c r="B5688" s="0" t="n">
        <v>21</v>
      </c>
      <c r="C5688" s="0" t="n">
        <v>6</v>
      </c>
      <c r="D5688" s="1" t="n">
        <f aca="false">SMALL(A5688:C5688,1)</f>
        <v>6</v>
      </c>
      <c r="E5688" s="1" t="n">
        <f aca="false">SMALL(A5688:C5688,2)</f>
        <v>10</v>
      </c>
      <c r="F5688" s="1" t="n">
        <f aca="false">SMALL(A5688:C5688,3)</f>
        <v>21</v>
      </c>
      <c r="G5688" s="0" t="n">
        <f aca="false">IF(F5688&lt;E5688+D5688,1,0)</f>
        <v>0</v>
      </c>
      <c r="H5688" s="0" t="str">
        <f aca="false">IF(AND(G5688=1,E5688^2+D5688^2-F5688^2&gt;0),1,"")</f>
        <v/>
      </c>
    </row>
    <row r="5689" customFormat="false" ht="15" hidden="false" customHeight="false" outlineLevel="0" collapsed="false">
      <c r="A5689" s="0" t="n">
        <v>25</v>
      </c>
      <c r="B5689" s="0" t="n">
        <v>30</v>
      </c>
      <c r="C5689" s="0" t="n">
        <v>15</v>
      </c>
      <c r="D5689" s="1" t="n">
        <f aca="false">SMALL(A5689:C5689,1)</f>
        <v>15</v>
      </c>
      <c r="E5689" s="1" t="n">
        <f aca="false">SMALL(A5689:C5689,2)</f>
        <v>25</v>
      </c>
      <c r="F5689" s="1" t="n">
        <f aca="false">SMALL(A5689:C5689,3)</f>
        <v>30</v>
      </c>
      <c r="G5689" s="0" t="n">
        <f aca="false">IF(F5689&lt;E5689+D5689,1,0)</f>
        <v>1</v>
      </c>
      <c r="H5689" s="0" t="str">
        <f aca="false">IF(AND(G5689=1,E5689^2+D5689^2-F5689^2&gt;0),1,"")</f>
        <v/>
      </c>
    </row>
    <row r="5690" customFormat="false" ht="15" hidden="false" customHeight="false" outlineLevel="0" collapsed="false">
      <c r="A5690" s="0" t="n">
        <v>29</v>
      </c>
      <c r="B5690" s="0" t="n">
        <v>23</v>
      </c>
      <c r="C5690" s="0" t="n">
        <v>5</v>
      </c>
      <c r="D5690" s="1" t="n">
        <f aca="false">SMALL(A5690:C5690,1)</f>
        <v>5</v>
      </c>
      <c r="E5690" s="1" t="n">
        <f aca="false">SMALL(A5690:C5690,2)</f>
        <v>23</v>
      </c>
      <c r="F5690" s="1" t="n">
        <f aca="false">SMALL(A5690:C5690,3)</f>
        <v>29</v>
      </c>
      <c r="G5690" s="0" t="n">
        <f aca="false">IF(F5690&lt;E5690+D5690,1,0)</f>
        <v>0</v>
      </c>
      <c r="H5690" s="0" t="str">
        <f aca="false">IF(AND(G5690=1,E5690^2+D5690^2-F5690^2&gt;0),1,"")</f>
        <v/>
      </c>
    </row>
    <row r="5691" customFormat="false" ht="15" hidden="false" customHeight="false" outlineLevel="0" collapsed="false">
      <c r="A5691" s="0" t="n">
        <v>24</v>
      </c>
      <c r="B5691" s="0" t="n">
        <v>18</v>
      </c>
      <c r="C5691" s="0" t="n">
        <v>7</v>
      </c>
      <c r="D5691" s="1" t="n">
        <f aca="false">SMALL(A5691:C5691,1)</f>
        <v>7</v>
      </c>
      <c r="E5691" s="1" t="n">
        <f aca="false">SMALL(A5691:C5691,2)</f>
        <v>18</v>
      </c>
      <c r="F5691" s="1" t="n">
        <f aca="false">SMALL(A5691:C5691,3)</f>
        <v>24</v>
      </c>
      <c r="G5691" s="0" t="n">
        <f aca="false">IF(F5691&lt;E5691+D5691,1,0)</f>
        <v>1</v>
      </c>
      <c r="H5691" s="0" t="str">
        <f aca="false">IF(AND(G5691=1,E5691^2+D5691^2-F5691^2&gt;0),1,"")</f>
        <v/>
      </c>
    </row>
    <row r="5692" customFormat="false" ht="15" hidden="false" customHeight="false" outlineLevel="0" collapsed="false">
      <c r="A5692" s="0" t="n">
        <v>1</v>
      </c>
      <c r="B5692" s="0" t="n">
        <v>9</v>
      </c>
      <c r="C5692" s="0" t="n">
        <v>30</v>
      </c>
      <c r="D5692" s="1" t="n">
        <f aca="false">SMALL(A5692:C5692,1)</f>
        <v>1</v>
      </c>
      <c r="E5692" s="1" t="n">
        <f aca="false">SMALL(A5692:C5692,2)</f>
        <v>9</v>
      </c>
      <c r="F5692" s="1" t="n">
        <f aca="false">SMALL(A5692:C5692,3)</f>
        <v>30</v>
      </c>
      <c r="G5692" s="0" t="n">
        <f aca="false">IF(F5692&lt;E5692+D5692,1,0)</f>
        <v>0</v>
      </c>
      <c r="H5692" s="0" t="str">
        <f aca="false">IF(AND(G5692=1,E5692^2+D5692^2-F5692^2&gt;0),1,"")</f>
        <v/>
      </c>
    </row>
    <row r="5693" customFormat="false" ht="15" hidden="false" customHeight="false" outlineLevel="0" collapsed="false">
      <c r="A5693" s="0" t="n">
        <v>26</v>
      </c>
      <c r="B5693" s="0" t="n">
        <v>15</v>
      </c>
      <c r="C5693" s="0" t="n">
        <v>1</v>
      </c>
      <c r="D5693" s="1" t="n">
        <f aca="false">SMALL(A5693:C5693,1)</f>
        <v>1</v>
      </c>
      <c r="E5693" s="1" t="n">
        <f aca="false">SMALL(A5693:C5693,2)</f>
        <v>15</v>
      </c>
      <c r="F5693" s="1" t="n">
        <f aca="false">SMALL(A5693:C5693,3)</f>
        <v>26</v>
      </c>
      <c r="G5693" s="0" t="n">
        <f aca="false">IF(F5693&lt;E5693+D5693,1,0)</f>
        <v>0</v>
      </c>
      <c r="H5693" s="0" t="str">
        <f aca="false">IF(AND(G5693=1,E5693^2+D5693^2-F5693^2&gt;0),1,"")</f>
        <v/>
      </c>
    </row>
    <row r="5694" customFormat="false" ht="15" hidden="false" customHeight="false" outlineLevel="0" collapsed="false">
      <c r="A5694" s="0" t="n">
        <v>7</v>
      </c>
      <c r="B5694" s="0" t="n">
        <v>11</v>
      </c>
      <c r="C5694" s="0" t="n">
        <v>25</v>
      </c>
      <c r="D5694" s="1" t="n">
        <f aca="false">SMALL(A5694:C5694,1)</f>
        <v>7</v>
      </c>
      <c r="E5694" s="1" t="n">
        <f aca="false">SMALL(A5694:C5694,2)</f>
        <v>11</v>
      </c>
      <c r="F5694" s="1" t="n">
        <f aca="false">SMALL(A5694:C5694,3)</f>
        <v>25</v>
      </c>
      <c r="G5694" s="0" t="n">
        <f aca="false">IF(F5694&lt;E5694+D5694,1,0)</f>
        <v>0</v>
      </c>
      <c r="H5694" s="0" t="str">
        <f aca="false">IF(AND(G5694=1,E5694^2+D5694^2-F5694^2&gt;0),1,"")</f>
        <v/>
      </c>
    </row>
    <row r="5695" customFormat="false" ht="15" hidden="false" customHeight="false" outlineLevel="0" collapsed="false">
      <c r="A5695" s="0" t="n">
        <v>14</v>
      </c>
      <c r="B5695" s="0" t="n">
        <v>13</v>
      </c>
      <c r="C5695" s="0" t="n">
        <v>29</v>
      </c>
      <c r="D5695" s="1" t="n">
        <f aca="false">SMALL(A5695:C5695,1)</f>
        <v>13</v>
      </c>
      <c r="E5695" s="1" t="n">
        <f aca="false">SMALL(A5695:C5695,2)</f>
        <v>14</v>
      </c>
      <c r="F5695" s="1" t="n">
        <f aca="false">SMALL(A5695:C5695,3)</f>
        <v>29</v>
      </c>
      <c r="G5695" s="0" t="n">
        <f aca="false">IF(F5695&lt;E5695+D5695,1,0)</f>
        <v>0</v>
      </c>
      <c r="H5695" s="0" t="str">
        <f aca="false">IF(AND(G5695=1,E5695^2+D5695^2-F5695^2&gt;0),1,"")</f>
        <v/>
      </c>
    </row>
    <row r="5696" customFormat="false" ht="15" hidden="false" customHeight="false" outlineLevel="0" collapsed="false">
      <c r="A5696" s="0" t="n">
        <v>9</v>
      </c>
      <c r="B5696" s="0" t="n">
        <v>25</v>
      </c>
      <c r="C5696" s="0" t="n">
        <v>1</v>
      </c>
      <c r="D5696" s="1" t="n">
        <f aca="false">SMALL(A5696:C5696,1)</f>
        <v>1</v>
      </c>
      <c r="E5696" s="1" t="n">
        <f aca="false">SMALL(A5696:C5696,2)</f>
        <v>9</v>
      </c>
      <c r="F5696" s="1" t="n">
        <f aca="false">SMALL(A5696:C5696,3)</f>
        <v>25</v>
      </c>
      <c r="G5696" s="0" t="n">
        <f aca="false">IF(F5696&lt;E5696+D5696,1,0)</f>
        <v>0</v>
      </c>
      <c r="H5696" s="0" t="str">
        <f aca="false">IF(AND(G5696=1,E5696^2+D5696^2-F5696^2&gt;0),1,"")</f>
        <v/>
      </c>
    </row>
    <row r="5697" customFormat="false" ht="15" hidden="false" customHeight="false" outlineLevel="0" collapsed="false">
      <c r="A5697" s="0" t="n">
        <v>8</v>
      </c>
      <c r="B5697" s="0" t="n">
        <v>5</v>
      </c>
      <c r="C5697" s="0" t="n">
        <v>19</v>
      </c>
      <c r="D5697" s="1" t="n">
        <f aca="false">SMALL(A5697:C5697,1)</f>
        <v>5</v>
      </c>
      <c r="E5697" s="1" t="n">
        <f aca="false">SMALL(A5697:C5697,2)</f>
        <v>8</v>
      </c>
      <c r="F5697" s="1" t="n">
        <f aca="false">SMALL(A5697:C5697,3)</f>
        <v>19</v>
      </c>
      <c r="G5697" s="0" t="n">
        <f aca="false">IF(F5697&lt;E5697+D5697,1,0)</f>
        <v>0</v>
      </c>
      <c r="H5697" s="0" t="str">
        <f aca="false">IF(AND(G5697=1,E5697^2+D5697^2-F5697^2&gt;0),1,"")</f>
        <v/>
      </c>
    </row>
    <row r="5698" customFormat="false" ht="15" hidden="false" customHeight="false" outlineLevel="0" collapsed="false">
      <c r="A5698" s="0" t="n">
        <v>22</v>
      </c>
      <c r="B5698" s="0" t="n">
        <v>30</v>
      </c>
      <c r="C5698" s="0" t="n">
        <v>1</v>
      </c>
      <c r="D5698" s="1" t="n">
        <f aca="false">SMALL(A5698:C5698,1)</f>
        <v>1</v>
      </c>
      <c r="E5698" s="1" t="n">
        <f aca="false">SMALL(A5698:C5698,2)</f>
        <v>22</v>
      </c>
      <c r="F5698" s="1" t="n">
        <f aca="false">SMALL(A5698:C5698,3)</f>
        <v>30</v>
      </c>
      <c r="G5698" s="0" t="n">
        <f aca="false">IF(F5698&lt;E5698+D5698,1,0)</f>
        <v>0</v>
      </c>
      <c r="H5698" s="0" t="str">
        <f aca="false">IF(AND(G5698=1,E5698^2+D5698^2-F5698^2&gt;0),1,"")</f>
        <v/>
      </c>
    </row>
    <row r="5699" customFormat="false" ht="15" hidden="false" customHeight="false" outlineLevel="0" collapsed="false">
      <c r="A5699" s="0" t="n">
        <v>17</v>
      </c>
      <c r="B5699" s="0" t="n">
        <v>20</v>
      </c>
      <c r="C5699" s="0" t="n">
        <v>2</v>
      </c>
      <c r="D5699" s="1" t="n">
        <f aca="false">SMALL(A5699:C5699,1)</f>
        <v>2</v>
      </c>
      <c r="E5699" s="1" t="n">
        <f aca="false">SMALL(A5699:C5699,2)</f>
        <v>17</v>
      </c>
      <c r="F5699" s="1" t="n">
        <f aca="false">SMALL(A5699:C5699,3)</f>
        <v>20</v>
      </c>
      <c r="G5699" s="0" t="n">
        <f aca="false">IF(F5699&lt;E5699+D5699,1,0)</f>
        <v>0</v>
      </c>
      <c r="H5699" s="0" t="str">
        <f aca="false">IF(AND(G5699=1,E5699^2+D5699^2-F5699^2&gt;0),1,"")</f>
        <v/>
      </c>
    </row>
    <row r="5700" customFormat="false" ht="15" hidden="false" customHeight="false" outlineLevel="0" collapsed="false">
      <c r="A5700" s="0" t="n">
        <v>23</v>
      </c>
      <c r="B5700" s="0" t="n">
        <v>2</v>
      </c>
      <c r="C5700" s="0" t="n">
        <v>11</v>
      </c>
      <c r="D5700" s="1" t="n">
        <f aca="false">SMALL(A5700:C5700,1)</f>
        <v>2</v>
      </c>
      <c r="E5700" s="1" t="n">
        <f aca="false">SMALL(A5700:C5700,2)</f>
        <v>11</v>
      </c>
      <c r="F5700" s="1" t="n">
        <f aca="false">SMALL(A5700:C5700,3)</f>
        <v>23</v>
      </c>
      <c r="G5700" s="0" t="n">
        <f aca="false">IF(F5700&lt;E5700+D5700,1,0)</f>
        <v>0</v>
      </c>
      <c r="H5700" s="0" t="str">
        <f aca="false">IF(AND(G5700=1,E5700^2+D5700^2-F5700^2&gt;0),1,"")</f>
        <v/>
      </c>
    </row>
    <row r="5701" customFormat="false" ht="15" hidden="false" customHeight="false" outlineLevel="0" collapsed="false">
      <c r="A5701" s="0" t="n">
        <v>10</v>
      </c>
      <c r="B5701" s="0" t="n">
        <v>19</v>
      </c>
      <c r="C5701" s="0" t="n">
        <v>28</v>
      </c>
      <c r="D5701" s="1" t="n">
        <f aca="false">SMALL(A5701:C5701,1)</f>
        <v>10</v>
      </c>
      <c r="E5701" s="1" t="n">
        <f aca="false">SMALL(A5701:C5701,2)</f>
        <v>19</v>
      </c>
      <c r="F5701" s="1" t="n">
        <f aca="false">SMALL(A5701:C5701,3)</f>
        <v>28</v>
      </c>
      <c r="G5701" s="0" t="n">
        <f aca="false">IF(F5701&lt;E5701+D5701,1,0)</f>
        <v>1</v>
      </c>
      <c r="H5701" s="0" t="str">
        <f aca="false">IF(AND(G5701=1,E5701^2+D5701^2-F5701^2&gt;0),1,"")</f>
        <v/>
      </c>
    </row>
    <row r="5702" customFormat="false" ht="15" hidden="false" customHeight="false" outlineLevel="0" collapsed="false">
      <c r="A5702" s="0" t="n">
        <v>9</v>
      </c>
      <c r="B5702" s="0" t="n">
        <v>15</v>
      </c>
      <c r="C5702" s="0" t="n">
        <v>26</v>
      </c>
      <c r="D5702" s="1" t="n">
        <f aca="false">SMALL(A5702:C5702,1)</f>
        <v>9</v>
      </c>
      <c r="E5702" s="1" t="n">
        <f aca="false">SMALL(A5702:C5702,2)</f>
        <v>15</v>
      </c>
      <c r="F5702" s="1" t="n">
        <f aca="false">SMALL(A5702:C5702,3)</f>
        <v>26</v>
      </c>
      <c r="G5702" s="0" t="n">
        <f aca="false">IF(F5702&lt;E5702+D5702,1,0)</f>
        <v>0</v>
      </c>
      <c r="H5702" s="0" t="str">
        <f aca="false">IF(AND(G5702=1,E5702^2+D5702^2-F5702^2&gt;0),1,"")</f>
        <v/>
      </c>
    </row>
    <row r="5703" customFormat="false" ht="15" hidden="false" customHeight="false" outlineLevel="0" collapsed="false">
      <c r="A5703" s="0" t="n">
        <v>25</v>
      </c>
      <c r="B5703" s="0" t="n">
        <v>15</v>
      </c>
      <c r="C5703" s="0" t="n">
        <v>10</v>
      </c>
      <c r="D5703" s="1" t="n">
        <f aca="false">SMALL(A5703:C5703,1)</f>
        <v>10</v>
      </c>
      <c r="E5703" s="1" t="n">
        <f aca="false">SMALL(A5703:C5703,2)</f>
        <v>15</v>
      </c>
      <c r="F5703" s="1" t="n">
        <f aca="false">SMALL(A5703:C5703,3)</f>
        <v>25</v>
      </c>
      <c r="G5703" s="0" t="n">
        <f aca="false">IF(F5703&lt;E5703+D5703,1,0)</f>
        <v>0</v>
      </c>
      <c r="H5703" s="0" t="str">
        <f aca="false">IF(AND(G5703=1,E5703^2+D5703^2-F5703^2&gt;0),1,"")</f>
        <v/>
      </c>
    </row>
    <row r="5704" customFormat="false" ht="15" hidden="false" customHeight="false" outlineLevel="0" collapsed="false">
      <c r="A5704" s="0" t="n">
        <v>19</v>
      </c>
      <c r="B5704" s="0" t="n">
        <v>14</v>
      </c>
      <c r="C5704" s="0" t="n">
        <v>23</v>
      </c>
      <c r="D5704" s="1" t="n">
        <f aca="false">SMALL(A5704:C5704,1)</f>
        <v>14</v>
      </c>
      <c r="E5704" s="1" t="n">
        <f aca="false">SMALL(A5704:C5704,2)</f>
        <v>19</v>
      </c>
      <c r="F5704" s="1" t="n">
        <f aca="false">SMALL(A5704:C5704,3)</f>
        <v>23</v>
      </c>
      <c r="G5704" s="0" t="n">
        <f aca="false">IF(F5704&lt;E5704+D5704,1,0)</f>
        <v>1</v>
      </c>
      <c r="H5704" s="0" t="n">
        <f aca="false">IF(AND(G5704=1,E5704^2+D5704^2-F5704^2&gt;0),1,"")</f>
        <v>1</v>
      </c>
    </row>
    <row r="5705" customFormat="false" ht="15" hidden="false" customHeight="false" outlineLevel="0" collapsed="false">
      <c r="A5705" s="0" t="n">
        <v>19</v>
      </c>
      <c r="B5705" s="0" t="n">
        <v>8</v>
      </c>
      <c r="C5705" s="0" t="n">
        <v>24</v>
      </c>
      <c r="D5705" s="1" t="n">
        <f aca="false">SMALL(A5705:C5705,1)</f>
        <v>8</v>
      </c>
      <c r="E5705" s="1" t="n">
        <f aca="false">SMALL(A5705:C5705,2)</f>
        <v>19</v>
      </c>
      <c r="F5705" s="1" t="n">
        <f aca="false">SMALL(A5705:C5705,3)</f>
        <v>24</v>
      </c>
      <c r="G5705" s="0" t="n">
        <f aca="false">IF(F5705&lt;E5705+D5705,1,0)</f>
        <v>1</v>
      </c>
      <c r="H5705" s="0" t="str">
        <f aca="false">IF(AND(G5705=1,E5705^2+D5705^2-F5705^2&gt;0),1,"")</f>
        <v/>
      </c>
    </row>
    <row r="5706" customFormat="false" ht="15" hidden="false" customHeight="false" outlineLevel="0" collapsed="false">
      <c r="A5706" s="0" t="n">
        <v>25</v>
      </c>
      <c r="B5706" s="0" t="n">
        <v>20</v>
      </c>
      <c r="C5706" s="0" t="n">
        <v>17</v>
      </c>
      <c r="D5706" s="1" t="n">
        <f aca="false">SMALL(A5706:C5706,1)</f>
        <v>17</v>
      </c>
      <c r="E5706" s="1" t="n">
        <f aca="false">SMALL(A5706:C5706,2)</f>
        <v>20</v>
      </c>
      <c r="F5706" s="1" t="n">
        <f aca="false">SMALL(A5706:C5706,3)</f>
        <v>25</v>
      </c>
      <c r="G5706" s="0" t="n">
        <f aca="false">IF(F5706&lt;E5706+D5706,1,0)</f>
        <v>1</v>
      </c>
      <c r="H5706" s="0" t="n">
        <f aca="false">IF(AND(G5706=1,E5706^2+D5706^2-F5706^2&gt;0),1,"")</f>
        <v>1</v>
      </c>
    </row>
    <row r="5707" customFormat="false" ht="15" hidden="false" customHeight="false" outlineLevel="0" collapsed="false">
      <c r="A5707" s="0" t="n">
        <v>25</v>
      </c>
      <c r="B5707" s="0" t="n">
        <v>20</v>
      </c>
      <c r="C5707" s="0" t="n">
        <v>1</v>
      </c>
      <c r="D5707" s="1" t="n">
        <f aca="false">SMALL(A5707:C5707,1)</f>
        <v>1</v>
      </c>
      <c r="E5707" s="1" t="n">
        <f aca="false">SMALL(A5707:C5707,2)</f>
        <v>20</v>
      </c>
      <c r="F5707" s="1" t="n">
        <f aca="false">SMALL(A5707:C5707,3)</f>
        <v>25</v>
      </c>
      <c r="G5707" s="0" t="n">
        <f aca="false">IF(F5707&lt;E5707+D5707,1,0)</f>
        <v>0</v>
      </c>
      <c r="H5707" s="0" t="str">
        <f aca="false">IF(AND(G5707=1,E5707^2+D5707^2-F5707^2&gt;0),1,"")</f>
        <v/>
      </c>
    </row>
    <row r="5708" customFormat="false" ht="15" hidden="false" customHeight="false" outlineLevel="0" collapsed="false">
      <c r="A5708" s="0" t="n">
        <v>9</v>
      </c>
      <c r="B5708" s="0" t="n">
        <v>15</v>
      </c>
      <c r="C5708" s="0" t="n">
        <v>6</v>
      </c>
      <c r="D5708" s="1" t="n">
        <f aca="false">SMALL(A5708:C5708,1)</f>
        <v>6</v>
      </c>
      <c r="E5708" s="1" t="n">
        <f aca="false">SMALL(A5708:C5708,2)</f>
        <v>9</v>
      </c>
      <c r="F5708" s="1" t="n">
        <f aca="false">SMALL(A5708:C5708,3)</f>
        <v>15</v>
      </c>
      <c r="G5708" s="0" t="n">
        <f aca="false">IF(F5708&lt;E5708+D5708,1,0)</f>
        <v>0</v>
      </c>
      <c r="H5708" s="0" t="str">
        <f aca="false">IF(AND(G5708=1,E5708^2+D5708^2-F5708^2&gt;0),1,"")</f>
        <v/>
      </c>
    </row>
    <row r="5709" customFormat="false" ht="15" hidden="false" customHeight="false" outlineLevel="0" collapsed="false">
      <c r="A5709" s="0" t="n">
        <v>1</v>
      </c>
      <c r="B5709" s="0" t="n">
        <v>29</v>
      </c>
      <c r="C5709" s="0" t="n">
        <v>8</v>
      </c>
      <c r="D5709" s="1" t="n">
        <f aca="false">SMALL(A5709:C5709,1)</f>
        <v>1</v>
      </c>
      <c r="E5709" s="1" t="n">
        <f aca="false">SMALL(A5709:C5709,2)</f>
        <v>8</v>
      </c>
      <c r="F5709" s="1" t="n">
        <f aca="false">SMALL(A5709:C5709,3)</f>
        <v>29</v>
      </c>
      <c r="G5709" s="0" t="n">
        <f aca="false">IF(F5709&lt;E5709+D5709,1,0)</f>
        <v>0</v>
      </c>
      <c r="H5709" s="0" t="str">
        <f aca="false">IF(AND(G5709=1,E5709^2+D5709^2-F5709^2&gt;0),1,"")</f>
        <v/>
      </c>
    </row>
    <row r="5710" customFormat="false" ht="15" hidden="false" customHeight="false" outlineLevel="0" collapsed="false">
      <c r="A5710" s="0" t="n">
        <v>1</v>
      </c>
      <c r="B5710" s="0" t="n">
        <v>18</v>
      </c>
      <c r="C5710" s="0" t="n">
        <v>2</v>
      </c>
      <c r="D5710" s="1" t="n">
        <f aca="false">SMALL(A5710:C5710,1)</f>
        <v>1</v>
      </c>
      <c r="E5710" s="1" t="n">
        <f aca="false">SMALL(A5710:C5710,2)</f>
        <v>2</v>
      </c>
      <c r="F5710" s="1" t="n">
        <f aca="false">SMALL(A5710:C5710,3)</f>
        <v>18</v>
      </c>
      <c r="G5710" s="0" t="n">
        <f aca="false">IF(F5710&lt;E5710+D5710,1,0)</f>
        <v>0</v>
      </c>
      <c r="H5710" s="0" t="str">
        <f aca="false">IF(AND(G5710=1,E5710^2+D5710^2-F5710^2&gt;0),1,"")</f>
        <v/>
      </c>
    </row>
    <row r="5711" customFormat="false" ht="15" hidden="false" customHeight="false" outlineLevel="0" collapsed="false">
      <c r="A5711" s="0" t="n">
        <v>5</v>
      </c>
      <c r="B5711" s="0" t="n">
        <v>17</v>
      </c>
      <c r="C5711" s="0" t="n">
        <v>8</v>
      </c>
      <c r="D5711" s="1" t="n">
        <f aca="false">SMALL(A5711:C5711,1)</f>
        <v>5</v>
      </c>
      <c r="E5711" s="1" t="n">
        <f aca="false">SMALL(A5711:C5711,2)</f>
        <v>8</v>
      </c>
      <c r="F5711" s="1" t="n">
        <f aca="false">SMALL(A5711:C5711,3)</f>
        <v>17</v>
      </c>
      <c r="G5711" s="0" t="n">
        <f aca="false">IF(F5711&lt;E5711+D5711,1,0)</f>
        <v>0</v>
      </c>
      <c r="H5711" s="0" t="str">
        <f aca="false">IF(AND(G5711=1,E5711^2+D5711^2-F5711^2&gt;0),1,"")</f>
        <v/>
      </c>
    </row>
    <row r="5712" customFormat="false" ht="15" hidden="false" customHeight="false" outlineLevel="0" collapsed="false">
      <c r="A5712" s="0" t="n">
        <v>28</v>
      </c>
      <c r="B5712" s="0" t="n">
        <v>21</v>
      </c>
      <c r="C5712" s="0" t="n">
        <v>16</v>
      </c>
      <c r="D5712" s="1" t="n">
        <f aca="false">SMALL(A5712:C5712,1)</f>
        <v>16</v>
      </c>
      <c r="E5712" s="1" t="n">
        <f aca="false">SMALL(A5712:C5712,2)</f>
        <v>21</v>
      </c>
      <c r="F5712" s="1" t="n">
        <f aca="false">SMALL(A5712:C5712,3)</f>
        <v>28</v>
      </c>
      <c r="G5712" s="0" t="n">
        <f aca="false">IF(F5712&lt;E5712+D5712,1,0)</f>
        <v>1</v>
      </c>
      <c r="H5712" s="0" t="str">
        <f aca="false">IF(AND(G5712=1,E5712^2+D5712^2-F5712^2&gt;0),1,"")</f>
        <v/>
      </c>
    </row>
    <row r="5713" customFormat="false" ht="15" hidden="false" customHeight="false" outlineLevel="0" collapsed="false">
      <c r="A5713" s="0" t="n">
        <v>8</v>
      </c>
      <c r="B5713" s="0" t="n">
        <v>13</v>
      </c>
      <c r="C5713" s="0" t="n">
        <v>24</v>
      </c>
      <c r="D5713" s="1" t="n">
        <f aca="false">SMALL(A5713:C5713,1)</f>
        <v>8</v>
      </c>
      <c r="E5713" s="1" t="n">
        <f aca="false">SMALL(A5713:C5713,2)</f>
        <v>13</v>
      </c>
      <c r="F5713" s="1" t="n">
        <f aca="false">SMALL(A5713:C5713,3)</f>
        <v>24</v>
      </c>
      <c r="G5713" s="0" t="n">
        <f aca="false">IF(F5713&lt;E5713+D5713,1,0)</f>
        <v>0</v>
      </c>
      <c r="H5713" s="0" t="str">
        <f aca="false">IF(AND(G5713=1,E5713^2+D5713^2-F5713^2&gt;0),1,"")</f>
        <v/>
      </c>
    </row>
    <row r="5714" customFormat="false" ht="15" hidden="false" customHeight="false" outlineLevel="0" collapsed="false">
      <c r="A5714" s="0" t="n">
        <v>19</v>
      </c>
      <c r="B5714" s="0" t="n">
        <v>11</v>
      </c>
      <c r="C5714" s="0" t="n">
        <v>24</v>
      </c>
      <c r="D5714" s="1" t="n">
        <f aca="false">SMALL(A5714:C5714,1)</f>
        <v>11</v>
      </c>
      <c r="E5714" s="1" t="n">
        <f aca="false">SMALL(A5714:C5714,2)</f>
        <v>19</v>
      </c>
      <c r="F5714" s="1" t="n">
        <f aca="false">SMALL(A5714:C5714,3)</f>
        <v>24</v>
      </c>
      <c r="G5714" s="0" t="n">
        <f aca="false">IF(F5714&lt;E5714+D5714,1,0)</f>
        <v>1</v>
      </c>
      <c r="H5714" s="0" t="str">
        <f aca="false">IF(AND(G5714=1,E5714^2+D5714^2-F5714^2&gt;0),1,"")</f>
        <v/>
      </c>
    </row>
    <row r="5715" customFormat="false" ht="15" hidden="false" customHeight="false" outlineLevel="0" collapsed="false">
      <c r="A5715" s="0" t="n">
        <v>16</v>
      </c>
      <c r="B5715" s="0" t="n">
        <v>21</v>
      </c>
      <c r="C5715" s="0" t="n">
        <v>13</v>
      </c>
      <c r="D5715" s="1" t="n">
        <f aca="false">SMALL(A5715:C5715,1)</f>
        <v>13</v>
      </c>
      <c r="E5715" s="1" t="n">
        <f aca="false">SMALL(A5715:C5715,2)</f>
        <v>16</v>
      </c>
      <c r="F5715" s="1" t="n">
        <f aca="false">SMALL(A5715:C5715,3)</f>
        <v>21</v>
      </c>
      <c r="G5715" s="0" t="n">
        <f aca="false">IF(F5715&lt;E5715+D5715,1,0)</f>
        <v>1</v>
      </c>
      <c r="H5715" s="0" t="str">
        <f aca="false">IF(AND(G5715=1,E5715^2+D5715^2-F5715^2&gt;0),1,"")</f>
        <v/>
      </c>
    </row>
    <row r="5716" customFormat="false" ht="15" hidden="false" customHeight="false" outlineLevel="0" collapsed="false">
      <c r="A5716" s="0" t="n">
        <v>3</v>
      </c>
      <c r="B5716" s="0" t="n">
        <v>4</v>
      </c>
      <c r="C5716" s="0" t="n">
        <v>1</v>
      </c>
      <c r="D5716" s="1" t="n">
        <f aca="false">SMALL(A5716:C5716,1)</f>
        <v>1</v>
      </c>
      <c r="E5716" s="1" t="n">
        <f aca="false">SMALL(A5716:C5716,2)</f>
        <v>3</v>
      </c>
      <c r="F5716" s="1" t="n">
        <f aca="false">SMALL(A5716:C5716,3)</f>
        <v>4</v>
      </c>
      <c r="G5716" s="0" t="n">
        <f aca="false">IF(F5716&lt;E5716+D5716,1,0)</f>
        <v>0</v>
      </c>
      <c r="H5716" s="0" t="str">
        <f aca="false">IF(AND(G5716=1,E5716^2+D5716^2-F5716^2&gt;0),1,"")</f>
        <v/>
      </c>
    </row>
    <row r="5717" customFormat="false" ht="15" hidden="false" customHeight="false" outlineLevel="0" collapsed="false">
      <c r="A5717" s="0" t="n">
        <v>29</v>
      </c>
      <c r="B5717" s="0" t="n">
        <v>6</v>
      </c>
      <c r="C5717" s="0" t="n">
        <v>10</v>
      </c>
      <c r="D5717" s="1" t="n">
        <f aca="false">SMALL(A5717:C5717,1)</f>
        <v>6</v>
      </c>
      <c r="E5717" s="1" t="n">
        <f aca="false">SMALL(A5717:C5717,2)</f>
        <v>10</v>
      </c>
      <c r="F5717" s="1" t="n">
        <f aca="false">SMALL(A5717:C5717,3)</f>
        <v>29</v>
      </c>
      <c r="G5717" s="0" t="n">
        <f aca="false">IF(F5717&lt;E5717+D5717,1,0)</f>
        <v>0</v>
      </c>
      <c r="H5717" s="0" t="str">
        <f aca="false">IF(AND(G5717=1,E5717^2+D5717^2-F5717^2&gt;0),1,"")</f>
        <v/>
      </c>
    </row>
    <row r="5718" customFormat="false" ht="15" hidden="false" customHeight="false" outlineLevel="0" collapsed="false">
      <c r="A5718" s="0" t="n">
        <v>7</v>
      </c>
      <c r="B5718" s="0" t="n">
        <v>6</v>
      </c>
      <c r="C5718" s="0" t="n">
        <v>20</v>
      </c>
      <c r="D5718" s="1" t="n">
        <f aca="false">SMALL(A5718:C5718,1)</f>
        <v>6</v>
      </c>
      <c r="E5718" s="1" t="n">
        <f aca="false">SMALL(A5718:C5718,2)</f>
        <v>7</v>
      </c>
      <c r="F5718" s="1" t="n">
        <f aca="false">SMALL(A5718:C5718,3)</f>
        <v>20</v>
      </c>
      <c r="G5718" s="0" t="n">
        <f aca="false">IF(F5718&lt;E5718+D5718,1,0)</f>
        <v>0</v>
      </c>
      <c r="H5718" s="0" t="str">
        <f aca="false">IF(AND(G5718=1,E5718^2+D5718^2-F5718^2&gt;0),1,"")</f>
        <v/>
      </c>
    </row>
    <row r="5719" customFormat="false" ht="15" hidden="false" customHeight="false" outlineLevel="0" collapsed="false">
      <c r="A5719" s="0" t="n">
        <v>15</v>
      </c>
      <c r="B5719" s="0" t="n">
        <v>3</v>
      </c>
      <c r="C5719" s="0" t="n">
        <v>7</v>
      </c>
      <c r="D5719" s="1" t="n">
        <f aca="false">SMALL(A5719:C5719,1)</f>
        <v>3</v>
      </c>
      <c r="E5719" s="1" t="n">
        <f aca="false">SMALL(A5719:C5719,2)</f>
        <v>7</v>
      </c>
      <c r="F5719" s="1" t="n">
        <f aca="false">SMALL(A5719:C5719,3)</f>
        <v>15</v>
      </c>
      <c r="G5719" s="0" t="n">
        <f aca="false">IF(F5719&lt;E5719+D5719,1,0)</f>
        <v>0</v>
      </c>
      <c r="H5719" s="0" t="str">
        <f aca="false">IF(AND(G5719=1,E5719^2+D5719^2-F5719^2&gt;0),1,"")</f>
        <v/>
      </c>
    </row>
    <row r="5720" customFormat="false" ht="15" hidden="false" customHeight="false" outlineLevel="0" collapsed="false">
      <c r="A5720" s="0" t="n">
        <v>19</v>
      </c>
      <c r="B5720" s="0" t="n">
        <v>23</v>
      </c>
      <c r="C5720" s="0" t="n">
        <v>13</v>
      </c>
      <c r="D5720" s="1" t="n">
        <f aca="false">SMALL(A5720:C5720,1)</f>
        <v>13</v>
      </c>
      <c r="E5720" s="1" t="n">
        <f aca="false">SMALL(A5720:C5720,2)</f>
        <v>19</v>
      </c>
      <c r="F5720" s="1" t="n">
        <f aca="false">SMALL(A5720:C5720,3)</f>
        <v>23</v>
      </c>
      <c r="G5720" s="0" t="n">
        <f aca="false">IF(F5720&lt;E5720+D5720,1,0)</f>
        <v>1</v>
      </c>
      <c r="H5720" s="0" t="n">
        <f aca="false">IF(AND(G5720=1,E5720^2+D5720^2-F5720^2&gt;0),1,"")</f>
        <v>1</v>
      </c>
    </row>
    <row r="5721" customFormat="false" ht="15" hidden="false" customHeight="false" outlineLevel="0" collapsed="false">
      <c r="A5721" s="0" t="n">
        <v>26</v>
      </c>
      <c r="B5721" s="0" t="n">
        <v>13</v>
      </c>
      <c r="C5721" s="0" t="n">
        <v>30</v>
      </c>
      <c r="D5721" s="1" t="n">
        <f aca="false">SMALL(A5721:C5721,1)</f>
        <v>13</v>
      </c>
      <c r="E5721" s="1" t="n">
        <f aca="false">SMALL(A5721:C5721,2)</f>
        <v>26</v>
      </c>
      <c r="F5721" s="1" t="n">
        <f aca="false">SMALL(A5721:C5721,3)</f>
        <v>30</v>
      </c>
      <c r="G5721" s="0" t="n">
        <f aca="false">IF(F5721&lt;E5721+D5721,1,0)</f>
        <v>1</v>
      </c>
      <c r="H5721" s="0" t="str">
        <f aca="false">IF(AND(G5721=1,E5721^2+D5721^2-F5721^2&gt;0),1,"")</f>
        <v/>
      </c>
    </row>
    <row r="5722" customFormat="false" ht="15" hidden="false" customHeight="false" outlineLevel="0" collapsed="false">
      <c r="A5722" s="0" t="n">
        <v>13</v>
      </c>
      <c r="B5722" s="0" t="n">
        <v>4</v>
      </c>
      <c r="C5722" s="0" t="n">
        <v>20</v>
      </c>
      <c r="D5722" s="1" t="n">
        <f aca="false">SMALL(A5722:C5722,1)</f>
        <v>4</v>
      </c>
      <c r="E5722" s="1" t="n">
        <f aca="false">SMALL(A5722:C5722,2)</f>
        <v>13</v>
      </c>
      <c r="F5722" s="1" t="n">
        <f aca="false">SMALL(A5722:C5722,3)</f>
        <v>20</v>
      </c>
      <c r="G5722" s="0" t="n">
        <f aca="false">IF(F5722&lt;E5722+D5722,1,0)</f>
        <v>0</v>
      </c>
      <c r="H5722" s="0" t="str">
        <f aca="false">IF(AND(G5722=1,E5722^2+D5722^2-F5722^2&gt;0),1,"")</f>
        <v/>
      </c>
    </row>
    <row r="5723" customFormat="false" ht="15" hidden="false" customHeight="false" outlineLevel="0" collapsed="false">
      <c r="A5723" s="0" t="n">
        <v>18</v>
      </c>
      <c r="B5723" s="0" t="n">
        <v>3</v>
      </c>
      <c r="C5723" s="0" t="n">
        <v>4</v>
      </c>
      <c r="D5723" s="1" t="n">
        <f aca="false">SMALL(A5723:C5723,1)</f>
        <v>3</v>
      </c>
      <c r="E5723" s="1" t="n">
        <f aca="false">SMALL(A5723:C5723,2)</f>
        <v>4</v>
      </c>
      <c r="F5723" s="1" t="n">
        <f aca="false">SMALL(A5723:C5723,3)</f>
        <v>18</v>
      </c>
      <c r="G5723" s="0" t="n">
        <f aca="false">IF(F5723&lt;E5723+D5723,1,0)</f>
        <v>0</v>
      </c>
      <c r="H5723" s="0" t="str">
        <f aca="false">IF(AND(G5723=1,E5723^2+D5723^2-F5723^2&gt;0),1,"")</f>
        <v/>
      </c>
    </row>
    <row r="5724" customFormat="false" ht="15" hidden="false" customHeight="false" outlineLevel="0" collapsed="false">
      <c r="A5724" s="0" t="n">
        <v>2</v>
      </c>
      <c r="B5724" s="0" t="n">
        <v>28</v>
      </c>
      <c r="C5724" s="0" t="n">
        <v>21</v>
      </c>
      <c r="D5724" s="1" t="n">
        <f aca="false">SMALL(A5724:C5724,1)</f>
        <v>2</v>
      </c>
      <c r="E5724" s="1" t="n">
        <f aca="false">SMALL(A5724:C5724,2)</f>
        <v>21</v>
      </c>
      <c r="F5724" s="1" t="n">
        <f aca="false">SMALL(A5724:C5724,3)</f>
        <v>28</v>
      </c>
      <c r="G5724" s="0" t="n">
        <f aca="false">IF(F5724&lt;E5724+D5724,1,0)</f>
        <v>0</v>
      </c>
      <c r="H5724" s="0" t="str">
        <f aca="false">IF(AND(G5724=1,E5724^2+D5724^2-F5724^2&gt;0),1,"")</f>
        <v/>
      </c>
    </row>
    <row r="5725" customFormat="false" ht="15" hidden="false" customHeight="false" outlineLevel="0" collapsed="false">
      <c r="A5725" s="0" t="n">
        <v>4</v>
      </c>
      <c r="B5725" s="0" t="n">
        <v>30</v>
      </c>
      <c r="C5725" s="0" t="n">
        <v>21</v>
      </c>
      <c r="D5725" s="1" t="n">
        <f aca="false">SMALL(A5725:C5725,1)</f>
        <v>4</v>
      </c>
      <c r="E5725" s="1" t="n">
        <f aca="false">SMALL(A5725:C5725,2)</f>
        <v>21</v>
      </c>
      <c r="F5725" s="1" t="n">
        <f aca="false">SMALL(A5725:C5725,3)</f>
        <v>30</v>
      </c>
      <c r="G5725" s="0" t="n">
        <f aca="false">IF(F5725&lt;E5725+D5725,1,0)</f>
        <v>0</v>
      </c>
      <c r="H5725" s="0" t="str">
        <f aca="false">IF(AND(G5725=1,E5725^2+D5725^2-F5725^2&gt;0),1,"")</f>
        <v/>
      </c>
    </row>
    <row r="5726" customFormat="false" ht="15" hidden="false" customHeight="false" outlineLevel="0" collapsed="false">
      <c r="A5726" s="0" t="n">
        <v>24</v>
      </c>
      <c r="B5726" s="0" t="n">
        <v>25</v>
      </c>
      <c r="C5726" s="0" t="n">
        <v>1</v>
      </c>
      <c r="D5726" s="1" t="n">
        <f aca="false">SMALL(A5726:C5726,1)</f>
        <v>1</v>
      </c>
      <c r="E5726" s="1" t="n">
        <f aca="false">SMALL(A5726:C5726,2)</f>
        <v>24</v>
      </c>
      <c r="F5726" s="1" t="n">
        <f aca="false">SMALL(A5726:C5726,3)</f>
        <v>25</v>
      </c>
      <c r="G5726" s="0" t="n">
        <f aca="false">IF(F5726&lt;E5726+D5726,1,0)</f>
        <v>0</v>
      </c>
      <c r="H5726" s="0" t="str">
        <f aca="false">IF(AND(G5726=1,E5726^2+D5726^2-F5726^2&gt;0),1,"")</f>
        <v/>
      </c>
    </row>
    <row r="5727" customFormat="false" ht="15" hidden="false" customHeight="false" outlineLevel="0" collapsed="false">
      <c r="A5727" s="0" t="n">
        <v>2</v>
      </c>
      <c r="B5727" s="0" t="n">
        <v>9</v>
      </c>
      <c r="C5727" s="0" t="n">
        <v>15</v>
      </c>
      <c r="D5727" s="1" t="n">
        <f aca="false">SMALL(A5727:C5727,1)</f>
        <v>2</v>
      </c>
      <c r="E5727" s="1" t="n">
        <f aca="false">SMALL(A5727:C5727,2)</f>
        <v>9</v>
      </c>
      <c r="F5727" s="1" t="n">
        <f aca="false">SMALL(A5727:C5727,3)</f>
        <v>15</v>
      </c>
      <c r="G5727" s="0" t="n">
        <f aca="false">IF(F5727&lt;E5727+D5727,1,0)</f>
        <v>0</v>
      </c>
      <c r="H5727" s="0" t="str">
        <f aca="false">IF(AND(G5727=1,E5727^2+D5727^2-F5727^2&gt;0),1,"")</f>
        <v/>
      </c>
    </row>
    <row r="5728" customFormat="false" ht="15" hidden="false" customHeight="false" outlineLevel="0" collapsed="false">
      <c r="A5728" s="0" t="n">
        <v>4</v>
      </c>
      <c r="B5728" s="0" t="n">
        <v>11</v>
      </c>
      <c r="C5728" s="0" t="n">
        <v>15</v>
      </c>
      <c r="D5728" s="1" t="n">
        <f aca="false">SMALL(A5728:C5728,1)</f>
        <v>4</v>
      </c>
      <c r="E5728" s="1" t="n">
        <f aca="false">SMALL(A5728:C5728,2)</f>
        <v>11</v>
      </c>
      <c r="F5728" s="1" t="n">
        <f aca="false">SMALL(A5728:C5728,3)</f>
        <v>15</v>
      </c>
      <c r="G5728" s="0" t="n">
        <f aca="false">IF(F5728&lt;E5728+D5728,1,0)</f>
        <v>0</v>
      </c>
      <c r="H5728" s="0" t="str">
        <f aca="false">IF(AND(G5728=1,E5728^2+D5728^2-F5728^2&gt;0),1,"")</f>
        <v/>
      </c>
    </row>
    <row r="5729" customFormat="false" ht="15" hidden="false" customHeight="false" outlineLevel="0" collapsed="false">
      <c r="A5729" s="0" t="n">
        <v>1</v>
      </c>
      <c r="B5729" s="0" t="n">
        <v>10</v>
      </c>
      <c r="C5729" s="0" t="n">
        <v>3</v>
      </c>
      <c r="D5729" s="1" t="n">
        <f aca="false">SMALL(A5729:C5729,1)</f>
        <v>1</v>
      </c>
      <c r="E5729" s="1" t="n">
        <f aca="false">SMALL(A5729:C5729,2)</f>
        <v>3</v>
      </c>
      <c r="F5729" s="1" t="n">
        <f aca="false">SMALL(A5729:C5729,3)</f>
        <v>10</v>
      </c>
      <c r="G5729" s="0" t="n">
        <f aca="false">IF(F5729&lt;E5729+D5729,1,0)</f>
        <v>0</v>
      </c>
      <c r="H5729" s="0" t="str">
        <f aca="false">IF(AND(G5729=1,E5729^2+D5729^2-F5729^2&gt;0),1,"")</f>
        <v/>
      </c>
    </row>
    <row r="5730" customFormat="false" ht="15" hidden="false" customHeight="false" outlineLevel="0" collapsed="false">
      <c r="A5730" s="0" t="n">
        <v>2</v>
      </c>
      <c r="B5730" s="0" t="n">
        <v>15</v>
      </c>
      <c r="C5730" s="0" t="n">
        <v>26</v>
      </c>
      <c r="D5730" s="1" t="n">
        <f aca="false">SMALL(A5730:C5730,1)</f>
        <v>2</v>
      </c>
      <c r="E5730" s="1" t="n">
        <f aca="false">SMALL(A5730:C5730,2)</f>
        <v>15</v>
      </c>
      <c r="F5730" s="1" t="n">
        <f aca="false">SMALL(A5730:C5730,3)</f>
        <v>26</v>
      </c>
      <c r="G5730" s="0" t="n">
        <f aca="false">IF(F5730&lt;E5730+D5730,1,0)</f>
        <v>0</v>
      </c>
      <c r="H5730" s="0" t="str">
        <f aca="false">IF(AND(G5730=1,E5730^2+D5730^2-F5730^2&gt;0),1,"")</f>
        <v/>
      </c>
    </row>
    <row r="5731" customFormat="false" ht="15" hidden="false" customHeight="false" outlineLevel="0" collapsed="false">
      <c r="A5731" s="0" t="n">
        <v>15</v>
      </c>
      <c r="B5731" s="0" t="n">
        <v>29</v>
      </c>
      <c r="C5731" s="0" t="n">
        <v>4</v>
      </c>
      <c r="D5731" s="1" t="n">
        <f aca="false">SMALL(A5731:C5731,1)</f>
        <v>4</v>
      </c>
      <c r="E5731" s="1" t="n">
        <f aca="false">SMALL(A5731:C5731,2)</f>
        <v>15</v>
      </c>
      <c r="F5731" s="1" t="n">
        <f aca="false">SMALL(A5731:C5731,3)</f>
        <v>29</v>
      </c>
      <c r="G5731" s="0" t="n">
        <f aca="false">IF(F5731&lt;E5731+D5731,1,0)</f>
        <v>0</v>
      </c>
      <c r="H5731" s="0" t="str">
        <f aca="false">IF(AND(G5731=1,E5731^2+D5731^2-F5731^2&gt;0),1,"")</f>
        <v/>
      </c>
    </row>
    <row r="5732" customFormat="false" ht="15" hidden="false" customHeight="false" outlineLevel="0" collapsed="false">
      <c r="A5732" s="0" t="n">
        <v>16</v>
      </c>
      <c r="B5732" s="0" t="n">
        <v>17</v>
      </c>
      <c r="C5732" s="0" t="n">
        <v>20</v>
      </c>
      <c r="D5732" s="1" t="n">
        <f aca="false">SMALL(A5732:C5732,1)</f>
        <v>16</v>
      </c>
      <c r="E5732" s="1" t="n">
        <f aca="false">SMALL(A5732:C5732,2)</f>
        <v>17</v>
      </c>
      <c r="F5732" s="1" t="n">
        <f aca="false">SMALL(A5732:C5732,3)</f>
        <v>20</v>
      </c>
      <c r="G5732" s="0" t="n">
        <f aca="false">IF(F5732&lt;E5732+D5732,1,0)</f>
        <v>1</v>
      </c>
      <c r="H5732" s="0" t="n">
        <f aca="false">IF(AND(G5732=1,E5732^2+D5732^2-F5732^2&gt;0),1,"")</f>
        <v>1</v>
      </c>
    </row>
    <row r="5733" customFormat="false" ht="15" hidden="false" customHeight="false" outlineLevel="0" collapsed="false">
      <c r="A5733" s="0" t="n">
        <v>21</v>
      </c>
      <c r="B5733" s="0" t="n">
        <v>5</v>
      </c>
      <c r="C5733" s="0" t="n">
        <v>25</v>
      </c>
      <c r="D5733" s="1" t="n">
        <f aca="false">SMALL(A5733:C5733,1)</f>
        <v>5</v>
      </c>
      <c r="E5733" s="1" t="n">
        <f aca="false">SMALL(A5733:C5733,2)</f>
        <v>21</v>
      </c>
      <c r="F5733" s="1" t="n">
        <f aca="false">SMALL(A5733:C5733,3)</f>
        <v>25</v>
      </c>
      <c r="G5733" s="0" t="n">
        <f aca="false">IF(F5733&lt;E5733+D5733,1,0)</f>
        <v>1</v>
      </c>
      <c r="H5733" s="0" t="str">
        <f aca="false">IF(AND(G5733=1,E5733^2+D5733^2-F5733^2&gt;0),1,"")</f>
        <v/>
      </c>
    </row>
    <row r="5734" customFormat="false" ht="15" hidden="false" customHeight="false" outlineLevel="0" collapsed="false">
      <c r="A5734" s="0" t="n">
        <v>15</v>
      </c>
      <c r="B5734" s="0" t="n">
        <v>4</v>
      </c>
      <c r="C5734" s="0" t="n">
        <v>20</v>
      </c>
      <c r="D5734" s="1" t="n">
        <f aca="false">SMALL(A5734:C5734,1)</f>
        <v>4</v>
      </c>
      <c r="E5734" s="1" t="n">
        <f aca="false">SMALL(A5734:C5734,2)</f>
        <v>15</v>
      </c>
      <c r="F5734" s="1" t="n">
        <f aca="false">SMALL(A5734:C5734,3)</f>
        <v>20</v>
      </c>
      <c r="G5734" s="0" t="n">
        <f aca="false">IF(F5734&lt;E5734+D5734,1,0)</f>
        <v>0</v>
      </c>
      <c r="H5734" s="0" t="str">
        <f aca="false">IF(AND(G5734=1,E5734^2+D5734^2-F5734^2&gt;0),1,"")</f>
        <v/>
      </c>
    </row>
    <row r="5735" customFormat="false" ht="15" hidden="false" customHeight="false" outlineLevel="0" collapsed="false">
      <c r="A5735" s="0" t="n">
        <v>25</v>
      </c>
      <c r="B5735" s="0" t="n">
        <v>13</v>
      </c>
      <c r="C5735" s="0" t="n">
        <v>14</v>
      </c>
      <c r="D5735" s="1" t="n">
        <f aca="false">SMALL(A5735:C5735,1)</f>
        <v>13</v>
      </c>
      <c r="E5735" s="1" t="n">
        <f aca="false">SMALL(A5735:C5735,2)</f>
        <v>14</v>
      </c>
      <c r="F5735" s="1" t="n">
        <f aca="false">SMALL(A5735:C5735,3)</f>
        <v>25</v>
      </c>
      <c r="G5735" s="0" t="n">
        <f aca="false">IF(F5735&lt;E5735+D5735,1,0)</f>
        <v>1</v>
      </c>
      <c r="H5735" s="0" t="str">
        <f aca="false">IF(AND(G5735=1,E5735^2+D5735^2-F5735^2&gt;0),1,"")</f>
        <v/>
      </c>
    </row>
    <row r="5736" customFormat="false" ht="15" hidden="false" customHeight="false" outlineLevel="0" collapsed="false">
      <c r="A5736" s="0" t="n">
        <v>7</v>
      </c>
      <c r="B5736" s="0" t="n">
        <v>25</v>
      </c>
      <c r="C5736" s="0" t="n">
        <v>3</v>
      </c>
      <c r="D5736" s="1" t="n">
        <f aca="false">SMALL(A5736:C5736,1)</f>
        <v>3</v>
      </c>
      <c r="E5736" s="1" t="n">
        <f aca="false">SMALL(A5736:C5736,2)</f>
        <v>7</v>
      </c>
      <c r="F5736" s="1" t="n">
        <f aca="false">SMALL(A5736:C5736,3)</f>
        <v>25</v>
      </c>
      <c r="G5736" s="0" t="n">
        <f aca="false">IF(F5736&lt;E5736+D5736,1,0)</f>
        <v>0</v>
      </c>
      <c r="H5736" s="0" t="str">
        <f aca="false">IF(AND(G5736=1,E5736^2+D5736^2-F5736^2&gt;0),1,"")</f>
        <v/>
      </c>
    </row>
    <row r="5737" customFormat="false" ht="15" hidden="false" customHeight="false" outlineLevel="0" collapsed="false">
      <c r="A5737" s="0" t="n">
        <v>17</v>
      </c>
      <c r="B5737" s="0" t="n">
        <v>15</v>
      </c>
      <c r="C5737" s="0" t="n">
        <v>21</v>
      </c>
      <c r="D5737" s="1" t="n">
        <f aca="false">SMALL(A5737:C5737,1)</f>
        <v>15</v>
      </c>
      <c r="E5737" s="1" t="n">
        <f aca="false">SMALL(A5737:C5737,2)</f>
        <v>17</v>
      </c>
      <c r="F5737" s="1" t="n">
        <f aca="false">SMALL(A5737:C5737,3)</f>
        <v>21</v>
      </c>
      <c r="G5737" s="0" t="n">
        <f aca="false">IF(F5737&lt;E5737+D5737,1,0)</f>
        <v>1</v>
      </c>
      <c r="H5737" s="0" t="n">
        <f aca="false">IF(AND(G5737=1,E5737^2+D5737^2-F5737^2&gt;0),1,"")</f>
        <v>1</v>
      </c>
    </row>
    <row r="5738" customFormat="false" ht="15" hidden="false" customHeight="false" outlineLevel="0" collapsed="false">
      <c r="A5738" s="0" t="n">
        <v>17</v>
      </c>
      <c r="B5738" s="0" t="n">
        <v>7</v>
      </c>
      <c r="C5738" s="0" t="n">
        <v>16</v>
      </c>
      <c r="D5738" s="1" t="n">
        <f aca="false">SMALL(A5738:C5738,1)</f>
        <v>7</v>
      </c>
      <c r="E5738" s="1" t="n">
        <f aca="false">SMALL(A5738:C5738,2)</f>
        <v>16</v>
      </c>
      <c r="F5738" s="1" t="n">
        <f aca="false">SMALL(A5738:C5738,3)</f>
        <v>17</v>
      </c>
      <c r="G5738" s="0" t="n">
        <f aca="false">IF(F5738&lt;E5738+D5738,1,0)</f>
        <v>1</v>
      </c>
      <c r="H5738" s="0" t="n">
        <f aca="false">IF(AND(G5738=1,E5738^2+D5738^2-F5738^2&gt;0),1,"")</f>
        <v>1</v>
      </c>
    </row>
    <row r="5739" customFormat="false" ht="15" hidden="false" customHeight="false" outlineLevel="0" collapsed="false">
      <c r="A5739" s="0" t="n">
        <v>10</v>
      </c>
      <c r="B5739" s="0" t="n">
        <v>4</v>
      </c>
      <c r="C5739" s="0" t="n">
        <v>17</v>
      </c>
      <c r="D5739" s="1" t="n">
        <f aca="false">SMALL(A5739:C5739,1)</f>
        <v>4</v>
      </c>
      <c r="E5739" s="1" t="n">
        <f aca="false">SMALL(A5739:C5739,2)</f>
        <v>10</v>
      </c>
      <c r="F5739" s="1" t="n">
        <f aca="false">SMALL(A5739:C5739,3)</f>
        <v>17</v>
      </c>
      <c r="G5739" s="0" t="n">
        <f aca="false">IF(F5739&lt;E5739+D5739,1,0)</f>
        <v>0</v>
      </c>
      <c r="H5739" s="0" t="str">
        <f aca="false">IF(AND(G5739=1,E5739^2+D5739^2-F5739^2&gt;0),1,"")</f>
        <v/>
      </c>
    </row>
    <row r="5740" customFormat="false" ht="15" hidden="false" customHeight="false" outlineLevel="0" collapsed="false">
      <c r="A5740" s="0" t="n">
        <v>25</v>
      </c>
      <c r="B5740" s="0" t="n">
        <v>12</v>
      </c>
      <c r="C5740" s="0" t="n">
        <v>28</v>
      </c>
      <c r="D5740" s="1" t="n">
        <f aca="false">SMALL(A5740:C5740,1)</f>
        <v>12</v>
      </c>
      <c r="E5740" s="1" t="n">
        <f aca="false">SMALL(A5740:C5740,2)</f>
        <v>25</v>
      </c>
      <c r="F5740" s="1" t="n">
        <f aca="false">SMALL(A5740:C5740,3)</f>
        <v>28</v>
      </c>
      <c r="G5740" s="0" t="n">
        <f aca="false">IF(F5740&lt;E5740+D5740,1,0)</f>
        <v>1</v>
      </c>
      <c r="H5740" s="0" t="str">
        <f aca="false">IF(AND(G5740=1,E5740^2+D5740^2-F5740^2&gt;0),1,"")</f>
        <v/>
      </c>
    </row>
    <row r="5741" customFormat="false" ht="15" hidden="false" customHeight="false" outlineLevel="0" collapsed="false">
      <c r="A5741" s="0" t="n">
        <v>27</v>
      </c>
      <c r="B5741" s="0" t="n">
        <v>3</v>
      </c>
      <c r="C5741" s="0" t="n">
        <v>30</v>
      </c>
      <c r="D5741" s="1" t="n">
        <f aca="false">SMALL(A5741:C5741,1)</f>
        <v>3</v>
      </c>
      <c r="E5741" s="1" t="n">
        <f aca="false">SMALL(A5741:C5741,2)</f>
        <v>27</v>
      </c>
      <c r="F5741" s="1" t="n">
        <f aca="false">SMALL(A5741:C5741,3)</f>
        <v>30</v>
      </c>
      <c r="G5741" s="0" t="n">
        <f aca="false">IF(F5741&lt;E5741+D5741,1,0)</f>
        <v>0</v>
      </c>
      <c r="H5741" s="0" t="str">
        <f aca="false">IF(AND(G5741=1,E5741^2+D5741^2-F5741^2&gt;0),1,"")</f>
        <v/>
      </c>
    </row>
    <row r="5742" customFormat="false" ht="15" hidden="false" customHeight="false" outlineLevel="0" collapsed="false">
      <c r="A5742" s="0" t="n">
        <v>23</v>
      </c>
      <c r="B5742" s="0" t="n">
        <v>9</v>
      </c>
      <c r="C5742" s="0" t="n">
        <v>20</v>
      </c>
      <c r="D5742" s="1" t="n">
        <f aca="false">SMALL(A5742:C5742,1)</f>
        <v>9</v>
      </c>
      <c r="E5742" s="1" t="n">
        <f aca="false">SMALL(A5742:C5742,2)</f>
        <v>20</v>
      </c>
      <c r="F5742" s="1" t="n">
        <f aca="false">SMALL(A5742:C5742,3)</f>
        <v>23</v>
      </c>
      <c r="G5742" s="0" t="n">
        <f aca="false">IF(F5742&lt;E5742+D5742,1,0)</f>
        <v>1</v>
      </c>
      <c r="H5742" s="0" t="str">
        <f aca="false">IF(AND(G5742=1,E5742^2+D5742^2-F5742^2&gt;0),1,"")</f>
        <v/>
      </c>
    </row>
    <row r="5743" customFormat="false" ht="15" hidden="false" customHeight="false" outlineLevel="0" collapsed="false">
      <c r="A5743" s="0" t="n">
        <v>10</v>
      </c>
      <c r="B5743" s="0" t="n">
        <v>18</v>
      </c>
      <c r="C5743" s="0" t="n">
        <v>11</v>
      </c>
      <c r="D5743" s="1" t="n">
        <f aca="false">SMALL(A5743:C5743,1)</f>
        <v>10</v>
      </c>
      <c r="E5743" s="1" t="n">
        <f aca="false">SMALL(A5743:C5743,2)</f>
        <v>11</v>
      </c>
      <c r="F5743" s="1" t="n">
        <f aca="false">SMALL(A5743:C5743,3)</f>
        <v>18</v>
      </c>
      <c r="G5743" s="0" t="n">
        <f aca="false">IF(F5743&lt;E5743+D5743,1,0)</f>
        <v>1</v>
      </c>
      <c r="H5743" s="0" t="str">
        <f aca="false">IF(AND(G5743=1,E5743^2+D5743^2-F5743^2&gt;0),1,"")</f>
        <v/>
      </c>
    </row>
    <row r="5744" customFormat="false" ht="15" hidden="false" customHeight="false" outlineLevel="0" collapsed="false">
      <c r="A5744" s="0" t="n">
        <v>26</v>
      </c>
      <c r="B5744" s="0" t="n">
        <v>8</v>
      </c>
      <c r="C5744" s="0" t="n">
        <v>14</v>
      </c>
      <c r="D5744" s="1" t="n">
        <f aca="false">SMALL(A5744:C5744,1)</f>
        <v>8</v>
      </c>
      <c r="E5744" s="1" t="n">
        <f aca="false">SMALL(A5744:C5744,2)</f>
        <v>14</v>
      </c>
      <c r="F5744" s="1" t="n">
        <f aca="false">SMALL(A5744:C5744,3)</f>
        <v>26</v>
      </c>
      <c r="G5744" s="0" t="n">
        <f aca="false">IF(F5744&lt;E5744+D5744,1,0)</f>
        <v>0</v>
      </c>
      <c r="H5744" s="0" t="str">
        <f aca="false">IF(AND(G5744=1,E5744^2+D5744^2-F5744^2&gt;0),1,"")</f>
        <v/>
      </c>
    </row>
    <row r="5745" customFormat="false" ht="15" hidden="false" customHeight="false" outlineLevel="0" collapsed="false">
      <c r="A5745" s="0" t="n">
        <v>6</v>
      </c>
      <c r="B5745" s="0" t="n">
        <v>1</v>
      </c>
      <c r="C5745" s="0" t="n">
        <v>8</v>
      </c>
      <c r="D5745" s="1" t="n">
        <f aca="false">SMALL(A5745:C5745,1)</f>
        <v>1</v>
      </c>
      <c r="E5745" s="1" t="n">
        <f aca="false">SMALL(A5745:C5745,2)</f>
        <v>6</v>
      </c>
      <c r="F5745" s="1" t="n">
        <f aca="false">SMALL(A5745:C5745,3)</f>
        <v>8</v>
      </c>
      <c r="G5745" s="0" t="n">
        <f aca="false">IF(F5745&lt;E5745+D5745,1,0)</f>
        <v>0</v>
      </c>
      <c r="H5745" s="0" t="str">
        <f aca="false">IF(AND(G5745=1,E5745^2+D5745^2-F5745^2&gt;0),1,"")</f>
        <v/>
      </c>
    </row>
    <row r="5746" customFormat="false" ht="15" hidden="false" customHeight="false" outlineLevel="0" collapsed="false">
      <c r="A5746" s="0" t="n">
        <v>25</v>
      </c>
      <c r="B5746" s="0" t="n">
        <v>27</v>
      </c>
      <c r="C5746" s="0" t="n">
        <v>13</v>
      </c>
      <c r="D5746" s="1" t="n">
        <f aca="false">SMALL(A5746:C5746,1)</f>
        <v>13</v>
      </c>
      <c r="E5746" s="1" t="n">
        <f aca="false">SMALL(A5746:C5746,2)</f>
        <v>25</v>
      </c>
      <c r="F5746" s="1" t="n">
        <f aca="false">SMALL(A5746:C5746,3)</f>
        <v>27</v>
      </c>
      <c r="G5746" s="0" t="n">
        <f aca="false">IF(F5746&lt;E5746+D5746,1,0)</f>
        <v>1</v>
      </c>
      <c r="H5746" s="0" t="n">
        <f aca="false">IF(AND(G5746=1,E5746^2+D5746^2-F5746^2&gt;0),1,"")</f>
        <v>1</v>
      </c>
    </row>
    <row r="5747" customFormat="false" ht="15" hidden="false" customHeight="false" outlineLevel="0" collapsed="false">
      <c r="A5747" s="0" t="n">
        <v>25</v>
      </c>
      <c r="B5747" s="0" t="n">
        <v>10</v>
      </c>
      <c r="C5747" s="0" t="n">
        <v>26</v>
      </c>
      <c r="D5747" s="1" t="n">
        <f aca="false">SMALL(A5747:C5747,1)</f>
        <v>10</v>
      </c>
      <c r="E5747" s="1" t="n">
        <f aca="false">SMALL(A5747:C5747,2)</f>
        <v>25</v>
      </c>
      <c r="F5747" s="1" t="n">
        <f aca="false">SMALL(A5747:C5747,3)</f>
        <v>26</v>
      </c>
      <c r="G5747" s="0" t="n">
        <f aca="false">IF(F5747&lt;E5747+D5747,1,0)</f>
        <v>1</v>
      </c>
      <c r="H5747" s="0" t="n">
        <f aca="false">IF(AND(G5747=1,E5747^2+D5747^2-F5747^2&gt;0),1,"")</f>
        <v>1</v>
      </c>
    </row>
    <row r="5748" customFormat="false" ht="15" hidden="false" customHeight="false" outlineLevel="0" collapsed="false">
      <c r="A5748" s="0" t="n">
        <v>24</v>
      </c>
      <c r="B5748" s="0" t="n">
        <v>9</v>
      </c>
      <c r="C5748" s="0" t="n">
        <v>1</v>
      </c>
      <c r="D5748" s="1" t="n">
        <f aca="false">SMALL(A5748:C5748,1)</f>
        <v>1</v>
      </c>
      <c r="E5748" s="1" t="n">
        <f aca="false">SMALL(A5748:C5748,2)</f>
        <v>9</v>
      </c>
      <c r="F5748" s="1" t="n">
        <f aca="false">SMALL(A5748:C5748,3)</f>
        <v>24</v>
      </c>
      <c r="G5748" s="0" t="n">
        <f aca="false">IF(F5748&lt;E5748+D5748,1,0)</f>
        <v>0</v>
      </c>
      <c r="H5748" s="0" t="str">
        <f aca="false">IF(AND(G5748=1,E5748^2+D5748^2-F5748^2&gt;0),1,"")</f>
        <v/>
      </c>
    </row>
    <row r="5749" customFormat="false" ht="15" hidden="false" customHeight="false" outlineLevel="0" collapsed="false">
      <c r="A5749" s="0" t="n">
        <v>3</v>
      </c>
      <c r="B5749" s="0" t="n">
        <v>30</v>
      </c>
      <c r="C5749" s="0" t="n">
        <v>13</v>
      </c>
      <c r="D5749" s="1" t="n">
        <f aca="false">SMALL(A5749:C5749,1)</f>
        <v>3</v>
      </c>
      <c r="E5749" s="1" t="n">
        <f aca="false">SMALL(A5749:C5749,2)</f>
        <v>13</v>
      </c>
      <c r="F5749" s="1" t="n">
        <f aca="false">SMALL(A5749:C5749,3)</f>
        <v>30</v>
      </c>
      <c r="G5749" s="0" t="n">
        <f aca="false">IF(F5749&lt;E5749+D5749,1,0)</f>
        <v>0</v>
      </c>
      <c r="H5749" s="0" t="str">
        <f aca="false">IF(AND(G5749=1,E5749^2+D5749^2-F5749^2&gt;0),1,"")</f>
        <v/>
      </c>
    </row>
    <row r="5750" customFormat="false" ht="15" hidden="false" customHeight="false" outlineLevel="0" collapsed="false">
      <c r="A5750" s="0" t="n">
        <v>26</v>
      </c>
      <c r="B5750" s="0" t="n">
        <v>12</v>
      </c>
      <c r="C5750" s="0" t="n">
        <v>7</v>
      </c>
      <c r="D5750" s="1" t="n">
        <f aca="false">SMALL(A5750:C5750,1)</f>
        <v>7</v>
      </c>
      <c r="E5750" s="1" t="n">
        <f aca="false">SMALL(A5750:C5750,2)</f>
        <v>12</v>
      </c>
      <c r="F5750" s="1" t="n">
        <f aca="false">SMALL(A5750:C5750,3)</f>
        <v>26</v>
      </c>
      <c r="G5750" s="0" t="n">
        <f aca="false">IF(F5750&lt;E5750+D5750,1,0)</f>
        <v>0</v>
      </c>
      <c r="H5750" s="0" t="str">
        <f aca="false">IF(AND(G5750=1,E5750^2+D5750^2-F5750^2&gt;0),1,"")</f>
        <v/>
      </c>
    </row>
    <row r="5751" customFormat="false" ht="15" hidden="false" customHeight="false" outlineLevel="0" collapsed="false">
      <c r="A5751" s="0" t="n">
        <v>18</v>
      </c>
      <c r="B5751" s="0" t="n">
        <v>25</v>
      </c>
      <c r="C5751" s="0" t="n">
        <v>19</v>
      </c>
      <c r="D5751" s="1" t="n">
        <f aca="false">SMALL(A5751:C5751,1)</f>
        <v>18</v>
      </c>
      <c r="E5751" s="1" t="n">
        <f aca="false">SMALL(A5751:C5751,2)</f>
        <v>19</v>
      </c>
      <c r="F5751" s="1" t="n">
        <f aca="false">SMALL(A5751:C5751,3)</f>
        <v>25</v>
      </c>
      <c r="G5751" s="0" t="n">
        <f aca="false">IF(F5751&lt;E5751+D5751,1,0)</f>
        <v>1</v>
      </c>
      <c r="H5751" s="0" t="n">
        <f aca="false">IF(AND(G5751=1,E5751^2+D5751^2-F5751^2&gt;0),1,"")</f>
        <v>1</v>
      </c>
    </row>
    <row r="5752" customFormat="false" ht="15" hidden="false" customHeight="false" outlineLevel="0" collapsed="false">
      <c r="A5752" s="0" t="n">
        <v>19</v>
      </c>
      <c r="B5752" s="0" t="n">
        <v>11</v>
      </c>
      <c r="C5752" s="0" t="n">
        <v>27</v>
      </c>
      <c r="D5752" s="1" t="n">
        <f aca="false">SMALL(A5752:C5752,1)</f>
        <v>11</v>
      </c>
      <c r="E5752" s="1" t="n">
        <f aca="false">SMALL(A5752:C5752,2)</f>
        <v>19</v>
      </c>
      <c r="F5752" s="1" t="n">
        <f aca="false">SMALL(A5752:C5752,3)</f>
        <v>27</v>
      </c>
      <c r="G5752" s="0" t="n">
        <f aca="false">IF(F5752&lt;E5752+D5752,1,0)</f>
        <v>1</v>
      </c>
      <c r="H5752" s="0" t="str">
        <f aca="false">IF(AND(G5752=1,E5752^2+D5752^2-F5752^2&gt;0),1,"")</f>
        <v/>
      </c>
    </row>
    <row r="5753" customFormat="false" ht="15" hidden="false" customHeight="false" outlineLevel="0" collapsed="false">
      <c r="A5753" s="0" t="n">
        <v>1</v>
      </c>
      <c r="B5753" s="0" t="n">
        <v>10</v>
      </c>
      <c r="C5753" s="0" t="n">
        <v>14</v>
      </c>
      <c r="D5753" s="1" t="n">
        <f aca="false">SMALL(A5753:C5753,1)</f>
        <v>1</v>
      </c>
      <c r="E5753" s="1" t="n">
        <f aca="false">SMALL(A5753:C5753,2)</f>
        <v>10</v>
      </c>
      <c r="F5753" s="1" t="n">
        <f aca="false">SMALL(A5753:C5753,3)</f>
        <v>14</v>
      </c>
      <c r="G5753" s="0" t="n">
        <f aca="false">IF(F5753&lt;E5753+D5753,1,0)</f>
        <v>0</v>
      </c>
      <c r="H5753" s="0" t="str">
        <f aca="false">IF(AND(G5753=1,E5753^2+D5753^2-F5753^2&gt;0),1,"")</f>
        <v/>
      </c>
    </row>
    <row r="5754" customFormat="false" ht="15" hidden="false" customHeight="false" outlineLevel="0" collapsed="false">
      <c r="A5754" s="0" t="n">
        <v>4</v>
      </c>
      <c r="B5754" s="0" t="n">
        <v>28</v>
      </c>
      <c r="C5754" s="0" t="n">
        <v>7</v>
      </c>
      <c r="D5754" s="1" t="n">
        <f aca="false">SMALL(A5754:C5754,1)</f>
        <v>4</v>
      </c>
      <c r="E5754" s="1" t="n">
        <f aca="false">SMALL(A5754:C5754,2)</f>
        <v>7</v>
      </c>
      <c r="F5754" s="1" t="n">
        <f aca="false">SMALL(A5754:C5754,3)</f>
        <v>28</v>
      </c>
      <c r="G5754" s="0" t="n">
        <f aca="false">IF(F5754&lt;E5754+D5754,1,0)</f>
        <v>0</v>
      </c>
      <c r="H5754" s="0" t="str">
        <f aca="false">IF(AND(G5754=1,E5754^2+D5754^2-F5754^2&gt;0),1,"")</f>
        <v/>
      </c>
    </row>
    <row r="5755" customFormat="false" ht="15" hidden="false" customHeight="false" outlineLevel="0" collapsed="false">
      <c r="A5755" s="0" t="n">
        <v>19</v>
      </c>
      <c r="B5755" s="0" t="n">
        <v>17</v>
      </c>
      <c r="C5755" s="0" t="n">
        <v>20</v>
      </c>
      <c r="D5755" s="1" t="n">
        <f aca="false">SMALL(A5755:C5755,1)</f>
        <v>17</v>
      </c>
      <c r="E5755" s="1" t="n">
        <f aca="false">SMALL(A5755:C5755,2)</f>
        <v>19</v>
      </c>
      <c r="F5755" s="1" t="n">
        <f aca="false">SMALL(A5755:C5755,3)</f>
        <v>20</v>
      </c>
      <c r="G5755" s="0" t="n">
        <f aca="false">IF(F5755&lt;E5755+D5755,1,0)</f>
        <v>1</v>
      </c>
      <c r="H5755" s="0" t="n">
        <f aca="false">IF(AND(G5755=1,E5755^2+D5755^2-F5755^2&gt;0),1,"")</f>
        <v>1</v>
      </c>
    </row>
    <row r="5756" customFormat="false" ht="15" hidden="false" customHeight="false" outlineLevel="0" collapsed="false">
      <c r="A5756" s="0" t="n">
        <v>29</v>
      </c>
      <c r="B5756" s="0" t="n">
        <v>18</v>
      </c>
      <c r="C5756" s="0" t="n">
        <v>10</v>
      </c>
      <c r="D5756" s="1" t="n">
        <f aca="false">SMALL(A5756:C5756,1)</f>
        <v>10</v>
      </c>
      <c r="E5756" s="1" t="n">
        <f aca="false">SMALL(A5756:C5756,2)</f>
        <v>18</v>
      </c>
      <c r="F5756" s="1" t="n">
        <f aca="false">SMALL(A5756:C5756,3)</f>
        <v>29</v>
      </c>
      <c r="G5756" s="0" t="n">
        <f aca="false">IF(F5756&lt;E5756+D5756,1,0)</f>
        <v>0</v>
      </c>
      <c r="H5756" s="0" t="str">
        <f aca="false">IF(AND(G5756=1,E5756^2+D5756^2-F5756^2&gt;0),1,"")</f>
        <v/>
      </c>
    </row>
    <row r="5757" customFormat="false" ht="15" hidden="false" customHeight="false" outlineLevel="0" collapsed="false">
      <c r="A5757" s="0" t="n">
        <v>20</v>
      </c>
      <c r="B5757" s="0" t="n">
        <v>29</v>
      </c>
      <c r="C5757" s="0" t="n">
        <v>13</v>
      </c>
      <c r="D5757" s="1" t="n">
        <f aca="false">SMALL(A5757:C5757,1)</f>
        <v>13</v>
      </c>
      <c r="E5757" s="1" t="n">
        <f aca="false">SMALL(A5757:C5757,2)</f>
        <v>20</v>
      </c>
      <c r="F5757" s="1" t="n">
        <f aca="false">SMALL(A5757:C5757,3)</f>
        <v>29</v>
      </c>
      <c r="G5757" s="0" t="n">
        <f aca="false">IF(F5757&lt;E5757+D5757,1,0)</f>
        <v>1</v>
      </c>
      <c r="H5757" s="0" t="str">
        <f aca="false">IF(AND(G5757=1,E5757^2+D5757^2-F5757^2&gt;0),1,"")</f>
        <v/>
      </c>
    </row>
    <row r="5758" customFormat="false" ht="15" hidden="false" customHeight="false" outlineLevel="0" collapsed="false">
      <c r="A5758" s="0" t="n">
        <v>18</v>
      </c>
      <c r="B5758" s="0" t="n">
        <v>17</v>
      </c>
      <c r="C5758" s="0" t="n">
        <v>20</v>
      </c>
      <c r="D5758" s="1" t="n">
        <f aca="false">SMALL(A5758:C5758,1)</f>
        <v>17</v>
      </c>
      <c r="E5758" s="1" t="n">
        <f aca="false">SMALL(A5758:C5758,2)</f>
        <v>18</v>
      </c>
      <c r="F5758" s="1" t="n">
        <f aca="false">SMALL(A5758:C5758,3)</f>
        <v>20</v>
      </c>
      <c r="G5758" s="0" t="n">
        <f aca="false">IF(F5758&lt;E5758+D5758,1,0)</f>
        <v>1</v>
      </c>
      <c r="H5758" s="0" t="n">
        <f aca="false">IF(AND(G5758=1,E5758^2+D5758^2-F5758^2&gt;0),1,"")</f>
        <v>1</v>
      </c>
    </row>
    <row r="5759" customFormat="false" ht="15" hidden="false" customHeight="false" outlineLevel="0" collapsed="false">
      <c r="A5759" s="0" t="n">
        <v>16</v>
      </c>
      <c r="B5759" s="0" t="n">
        <v>5</v>
      </c>
      <c r="C5759" s="0" t="n">
        <v>14</v>
      </c>
      <c r="D5759" s="1" t="n">
        <f aca="false">SMALL(A5759:C5759,1)</f>
        <v>5</v>
      </c>
      <c r="E5759" s="1" t="n">
        <f aca="false">SMALL(A5759:C5759,2)</f>
        <v>14</v>
      </c>
      <c r="F5759" s="1" t="n">
        <f aca="false">SMALL(A5759:C5759,3)</f>
        <v>16</v>
      </c>
      <c r="G5759" s="0" t="n">
        <f aca="false">IF(F5759&lt;E5759+D5759,1,0)</f>
        <v>1</v>
      </c>
      <c r="H5759" s="0" t="str">
        <f aca="false">IF(AND(G5759=1,E5759^2+D5759^2-F5759^2&gt;0),1,"")</f>
        <v/>
      </c>
    </row>
    <row r="5760" customFormat="false" ht="15" hidden="false" customHeight="false" outlineLevel="0" collapsed="false">
      <c r="A5760" s="0" t="n">
        <v>26</v>
      </c>
      <c r="B5760" s="0" t="n">
        <v>24</v>
      </c>
      <c r="C5760" s="0" t="n">
        <v>30</v>
      </c>
      <c r="D5760" s="1" t="n">
        <f aca="false">SMALL(A5760:C5760,1)</f>
        <v>24</v>
      </c>
      <c r="E5760" s="1" t="n">
        <f aca="false">SMALL(A5760:C5760,2)</f>
        <v>26</v>
      </c>
      <c r="F5760" s="1" t="n">
        <f aca="false">SMALL(A5760:C5760,3)</f>
        <v>30</v>
      </c>
      <c r="G5760" s="0" t="n">
        <f aca="false">IF(F5760&lt;E5760+D5760,1,0)</f>
        <v>1</v>
      </c>
      <c r="H5760" s="0" t="n">
        <f aca="false">IF(AND(G5760=1,E5760^2+D5760^2-F5760^2&gt;0),1,"")</f>
        <v>1</v>
      </c>
    </row>
    <row r="5761" customFormat="false" ht="15" hidden="false" customHeight="false" outlineLevel="0" collapsed="false">
      <c r="A5761" s="0" t="n">
        <v>21</v>
      </c>
      <c r="B5761" s="0" t="n">
        <v>1</v>
      </c>
      <c r="C5761" s="0" t="n">
        <v>18</v>
      </c>
      <c r="D5761" s="1" t="n">
        <f aca="false">SMALL(A5761:C5761,1)</f>
        <v>1</v>
      </c>
      <c r="E5761" s="1" t="n">
        <f aca="false">SMALL(A5761:C5761,2)</f>
        <v>18</v>
      </c>
      <c r="F5761" s="1" t="n">
        <f aca="false">SMALL(A5761:C5761,3)</f>
        <v>21</v>
      </c>
      <c r="G5761" s="0" t="n">
        <f aca="false">IF(F5761&lt;E5761+D5761,1,0)</f>
        <v>0</v>
      </c>
      <c r="H5761" s="0" t="str">
        <f aca="false">IF(AND(G5761=1,E5761^2+D5761^2-F5761^2&gt;0),1,"")</f>
        <v/>
      </c>
    </row>
    <row r="5762" customFormat="false" ht="15" hidden="false" customHeight="false" outlineLevel="0" collapsed="false">
      <c r="A5762" s="0" t="n">
        <v>13</v>
      </c>
      <c r="B5762" s="0" t="n">
        <v>20</v>
      </c>
      <c r="C5762" s="0" t="n">
        <v>5</v>
      </c>
      <c r="D5762" s="1" t="n">
        <f aca="false">SMALL(A5762:C5762,1)</f>
        <v>5</v>
      </c>
      <c r="E5762" s="1" t="n">
        <f aca="false">SMALL(A5762:C5762,2)</f>
        <v>13</v>
      </c>
      <c r="F5762" s="1" t="n">
        <f aca="false">SMALL(A5762:C5762,3)</f>
        <v>20</v>
      </c>
      <c r="G5762" s="0" t="n">
        <f aca="false">IF(F5762&lt;E5762+D5762,1,0)</f>
        <v>0</v>
      </c>
      <c r="H5762" s="0" t="str">
        <f aca="false">IF(AND(G5762=1,E5762^2+D5762^2-F5762^2&gt;0),1,"")</f>
        <v/>
      </c>
    </row>
    <row r="5763" customFormat="false" ht="15" hidden="false" customHeight="false" outlineLevel="0" collapsed="false">
      <c r="A5763" s="0" t="n">
        <v>1</v>
      </c>
      <c r="B5763" s="0" t="n">
        <v>9</v>
      </c>
      <c r="C5763" s="0" t="n">
        <v>17</v>
      </c>
      <c r="D5763" s="1" t="n">
        <f aca="false">SMALL(A5763:C5763,1)</f>
        <v>1</v>
      </c>
      <c r="E5763" s="1" t="n">
        <f aca="false">SMALL(A5763:C5763,2)</f>
        <v>9</v>
      </c>
      <c r="F5763" s="1" t="n">
        <f aca="false">SMALL(A5763:C5763,3)</f>
        <v>17</v>
      </c>
      <c r="G5763" s="0" t="n">
        <f aca="false">IF(F5763&lt;E5763+D5763,1,0)</f>
        <v>0</v>
      </c>
      <c r="H5763" s="0" t="str">
        <f aca="false">IF(AND(G5763=1,E5763^2+D5763^2-F5763^2&gt;0),1,"")</f>
        <v/>
      </c>
    </row>
    <row r="5764" customFormat="false" ht="15" hidden="false" customHeight="false" outlineLevel="0" collapsed="false">
      <c r="A5764" s="0" t="n">
        <v>4</v>
      </c>
      <c r="B5764" s="0" t="n">
        <v>10</v>
      </c>
      <c r="C5764" s="0" t="n">
        <v>19</v>
      </c>
      <c r="D5764" s="1" t="n">
        <f aca="false">SMALL(A5764:C5764,1)</f>
        <v>4</v>
      </c>
      <c r="E5764" s="1" t="n">
        <f aca="false">SMALL(A5764:C5764,2)</f>
        <v>10</v>
      </c>
      <c r="F5764" s="1" t="n">
        <f aca="false">SMALL(A5764:C5764,3)</f>
        <v>19</v>
      </c>
      <c r="G5764" s="0" t="n">
        <f aca="false">IF(F5764&lt;E5764+D5764,1,0)</f>
        <v>0</v>
      </c>
      <c r="H5764" s="0" t="str">
        <f aca="false">IF(AND(G5764=1,E5764^2+D5764^2-F5764^2&gt;0),1,"")</f>
        <v/>
      </c>
    </row>
    <row r="5765" customFormat="false" ht="15" hidden="false" customHeight="false" outlineLevel="0" collapsed="false">
      <c r="A5765" s="0" t="n">
        <v>1</v>
      </c>
      <c r="B5765" s="0" t="n">
        <v>2</v>
      </c>
      <c r="C5765" s="0" t="n">
        <v>4</v>
      </c>
      <c r="D5765" s="1" t="n">
        <f aca="false">SMALL(A5765:C5765,1)</f>
        <v>1</v>
      </c>
      <c r="E5765" s="1" t="n">
        <f aca="false">SMALL(A5765:C5765,2)</f>
        <v>2</v>
      </c>
      <c r="F5765" s="1" t="n">
        <f aca="false">SMALL(A5765:C5765,3)</f>
        <v>4</v>
      </c>
      <c r="G5765" s="0" t="n">
        <f aca="false">IF(F5765&lt;E5765+D5765,1,0)</f>
        <v>0</v>
      </c>
      <c r="H5765" s="0" t="str">
        <f aca="false">IF(AND(G5765=1,E5765^2+D5765^2-F5765^2&gt;0),1,"")</f>
        <v/>
      </c>
    </row>
    <row r="5766" customFormat="false" ht="15" hidden="false" customHeight="false" outlineLevel="0" collapsed="false">
      <c r="A5766" s="0" t="n">
        <v>15</v>
      </c>
      <c r="B5766" s="0" t="n">
        <v>5</v>
      </c>
      <c r="C5766" s="0" t="n">
        <v>27</v>
      </c>
      <c r="D5766" s="1" t="n">
        <f aca="false">SMALL(A5766:C5766,1)</f>
        <v>5</v>
      </c>
      <c r="E5766" s="1" t="n">
        <f aca="false">SMALL(A5766:C5766,2)</f>
        <v>15</v>
      </c>
      <c r="F5766" s="1" t="n">
        <f aca="false">SMALL(A5766:C5766,3)</f>
        <v>27</v>
      </c>
      <c r="G5766" s="0" t="n">
        <f aca="false">IF(F5766&lt;E5766+D5766,1,0)</f>
        <v>0</v>
      </c>
      <c r="H5766" s="0" t="str">
        <f aca="false">IF(AND(G5766=1,E5766^2+D5766^2-F5766^2&gt;0),1,"")</f>
        <v/>
      </c>
    </row>
    <row r="5767" customFormat="false" ht="15" hidden="false" customHeight="false" outlineLevel="0" collapsed="false">
      <c r="A5767" s="0" t="n">
        <v>29</v>
      </c>
      <c r="B5767" s="0" t="n">
        <v>7</v>
      </c>
      <c r="C5767" s="0" t="n">
        <v>2</v>
      </c>
      <c r="D5767" s="1" t="n">
        <f aca="false">SMALL(A5767:C5767,1)</f>
        <v>2</v>
      </c>
      <c r="E5767" s="1" t="n">
        <f aca="false">SMALL(A5767:C5767,2)</f>
        <v>7</v>
      </c>
      <c r="F5767" s="1" t="n">
        <f aca="false">SMALL(A5767:C5767,3)</f>
        <v>29</v>
      </c>
      <c r="G5767" s="0" t="n">
        <f aca="false">IF(F5767&lt;E5767+D5767,1,0)</f>
        <v>0</v>
      </c>
      <c r="H5767" s="0" t="str">
        <f aca="false">IF(AND(G5767=1,E5767^2+D5767^2-F5767^2&gt;0),1,"")</f>
        <v/>
      </c>
    </row>
    <row r="5768" customFormat="false" ht="15" hidden="false" customHeight="false" outlineLevel="0" collapsed="false">
      <c r="A5768" s="0" t="n">
        <v>5</v>
      </c>
      <c r="B5768" s="0" t="n">
        <v>29</v>
      </c>
      <c r="C5768" s="0" t="n">
        <v>20</v>
      </c>
      <c r="D5768" s="1" t="n">
        <f aca="false">SMALL(A5768:C5768,1)</f>
        <v>5</v>
      </c>
      <c r="E5768" s="1" t="n">
        <f aca="false">SMALL(A5768:C5768,2)</f>
        <v>20</v>
      </c>
      <c r="F5768" s="1" t="n">
        <f aca="false">SMALL(A5768:C5768,3)</f>
        <v>29</v>
      </c>
      <c r="G5768" s="0" t="n">
        <f aca="false">IF(F5768&lt;E5768+D5768,1,0)</f>
        <v>0</v>
      </c>
      <c r="H5768" s="0" t="str">
        <f aca="false">IF(AND(G5768=1,E5768^2+D5768^2-F5768^2&gt;0),1,"")</f>
        <v/>
      </c>
    </row>
    <row r="5769" customFormat="false" ht="15" hidden="false" customHeight="false" outlineLevel="0" collapsed="false">
      <c r="A5769" s="0" t="n">
        <v>20</v>
      </c>
      <c r="B5769" s="0" t="n">
        <v>23</v>
      </c>
      <c r="C5769" s="0" t="n">
        <v>6</v>
      </c>
      <c r="D5769" s="1" t="n">
        <f aca="false">SMALL(A5769:C5769,1)</f>
        <v>6</v>
      </c>
      <c r="E5769" s="1" t="n">
        <f aca="false">SMALL(A5769:C5769,2)</f>
        <v>20</v>
      </c>
      <c r="F5769" s="1" t="n">
        <f aca="false">SMALL(A5769:C5769,3)</f>
        <v>23</v>
      </c>
      <c r="G5769" s="0" t="n">
        <f aca="false">IF(F5769&lt;E5769+D5769,1,0)</f>
        <v>1</v>
      </c>
      <c r="H5769" s="0" t="str">
        <f aca="false">IF(AND(G5769=1,E5769^2+D5769^2-F5769^2&gt;0),1,"")</f>
        <v/>
      </c>
    </row>
    <row r="5770" customFormat="false" ht="15" hidden="false" customHeight="false" outlineLevel="0" collapsed="false">
      <c r="A5770" s="0" t="n">
        <v>19</v>
      </c>
      <c r="B5770" s="0" t="n">
        <v>26</v>
      </c>
      <c r="C5770" s="0" t="n">
        <v>28</v>
      </c>
      <c r="D5770" s="1" t="n">
        <f aca="false">SMALL(A5770:C5770,1)</f>
        <v>19</v>
      </c>
      <c r="E5770" s="1" t="n">
        <f aca="false">SMALL(A5770:C5770,2)</f>
        <v>26</v>
      </c>
      <c r="F5770" s="1" t="n">
        <f aca="false">SMALL(A5770:C5770,3)</f>
        <v>28</v>
      </c>
      <c r="G5770" s="0" t="n">
        <f aca="false">IF(F5770&lt;E5770+D5770,1,0)</f>
        <v>1</v>
      </c>
      <c r="H5770" s="0" t="n">
        <f aca="false">IF(AND(G5770=1,E5770^2+D5770^2-F5770^2&gt;0),1,"")</f>
        <v>1</v>
      </c>
    </row>
    <row r="5771" customFormat="false" ht="15" hidden="false" customHeight="false" outlineLevel="0" collapsed="false">
      <c r="A5771" s="0" t="n">
        <v>10</v>
      </c>
      <c r="B5771" s="0" t="n">
        <v>29</v>
      </c>
      <c r="C5771" s="0" t="n">
        <v>25</v>
      </c>
      <c r="D5771" s="1" t="n">
        <f aca="false">SMALL(A5771:C5771,1)</f>
        <v>10</v>
      </c>
      <c r="E5771" s="1" t="n">
        <f aca="false">SMALL(A5771:C5771,2)</f>
        <v>25</v>
      </c>
      <c r="F5771" s="1" t="n">
        <f aca="false">SMALL(A5771:C5771,3)</f>
        <v>29</v>
      </c>
      <c r="G5771" s="0" t="n">
        <f aca="false">IF(F5771&lt;E5771+D5771,1,0)</f>
        <v>1</v>
      </c>
      <c r="H5771" s="0" t="str">
        <f aca="false">IF(AND(G5771=1,E5771^2+D5771^2-F5771^2&gt;0),1,"")</f>
        <v/>
      </c>
    </row>
    <row r="5772" customFormat="false" ht="15" hidden="false" customHeight="false" outlineLevel="0" collapsed="false">
      <c r="A5772" s="0" t="n">
        <v>30</v>
      </c>
      <c r="B5772" s="0" t="n">
        <v>5</v>
      </c>
      <c r="C5772" s="0" t="n">
        <v>10</v>
      </c>
      <c r="D5772" s="1" t="n">
        <f aca="false">SMALL(A5772:C5772,1)</f>
        <v>5</v>
      </c>
      <c r="E5772" s="1" t="n">
        <f aca="false">SMALL(A5772:C5772,2)</f>
        <v>10</v>
      </c>
      <c r="F5772" s="1" t="n">
        <f aca="false">SMALL(A5772:C5772,3)</f>
        <v>30</v>
      </c>
      <c r="G5772" s="0" t="n">
        <f aca="false">IF(F5772&lt;E5772+D5772,1,0)</f>
        <v>0</v>
      </c>
      <c r="H5772" s="0" t="str">
        <f aca="false">IF(AND(G5772=1,E5772^2+D5772^2-F5772^2&gt;0),1,"")</f>
        <v/>
      </c>
    </row>
    <row r="5773" customFormat="false" ht="15" hidden="false" customHeight="false" outlineLevel="0" collapsed="false">
      <c r="A5773" s="0" t="n">
        <v>15</v>
      </c>
      <c r="B5773" s="0" t="n">
        <v>10</v>
      </c>
      <c r="C5773" s="0" t="n">
        <v>28</v>
      </c>
      <c r="D5773" s="1" t="n">
        <f aca="false">SMALL(A5773:C5773,1)</f>
        <v>10</v>
      </c>
      <c r="E5773" s="1" t="n">
        <f aca="false">SMALL(A5773:C5773,2)</f>
        <v>15</v>
      </c>
      <c r="F5773" s="1" t="n">
        <f aca="false">SMALL(A5773:C5773,3)</f>
        <v>28</v>
      </c>
      <c r="G5773" s="0" t="n">
        <f aca="false">IF(F5773&lt;E5773+D5773,1,0)</f>
        <v>0</v>
      </c>
      <c r="H5773" s="0" t="str">
        <f aca="false">IF(AND(G5773=1,E5773^2+D5773^2-F5773^2&gt;0),1,"")</f>
        <v/>
      </c>
    </row>
    <row r="5774" customFormat="false" ht="15" hidden="false" customHeight="false" outlineLevel="0" collapsed="false">
      <c r="A5774" s="0" t="n">
        <v>7</v>
      </c>
      <c r="B5774" s="0" t="n">
        <v>25</v>
      </c>
      <c r="C5774" s="0" t="n">
        <v>13</v>
      </c>
      <c r="D5774" s="1" t="n">
        <f aca="false">SMALL(A5774:C5774,1)</f>
        <v>7</v>
      </c>
      <c r="E5774" s="1" t="n">
        <f aca="false">SMALL(A5774:C5774,2)</f>
        <v>13</v>
      </c>
      <c r="F5774" s="1" t="n">
        <f aca="false">SMALL(A5774:C5774,3)</f>
        <v>25</v>
      </c>
      <c r="G5774" s="0" t="n">
        <f aca="false">IF(F5774&lt;E5774+D5774,1,0)</f>
        <v>0</v>
      </c>
      <c r="H5774" s="0" t="str">
        <f aca="false">IF(AND(G5774=1,E5774^2+D5774^2-F5774^2&gt;0),1,"")</f>
        <v/>
      </c>
    </row>
    <row r="5775" customFormat="false" ht="15" hidden="false" customHeight="false" outlineLevel="0" collapsed="false">
      <c r="A5775" s="0" t="n">
        <v>9</v>
      </c>
      <c r="B5775" s="0" t="n">
        <v>21</v>
      </c>
      <c r="C5775" s="0" t="n">
        <v>6</v>
      </c>
      <c r="D5775" s="1" t="n">
        <f aca="false">SMALL(A5775:C5775,1)</f>
        <v>6</v>
      </c>
      <c r="E5775" s="1" t="n">
        <f aca="false">SMALL(A5775:C5775,2)</f>
        <v>9</v>
      </c>
      <c r="F5775" s="1" t="n">
        <f aca="false">SMALL(A5775:C5775,3)</f>
        <v>21</v>
      </c>
      <c r="G5775" s="0" t="n">
        <f aca="false">IF(F5775&lt;E5775+D5775,1,0)</f>
        <v>0</v>
      </c>
      <c r="H5775" s="0" t="str">
        <f aca="false">IF(AND(G5775=1,E5775^2+D5775^2-F5775^2&gt;0),1,"")</f>
        <v/>
      </c>
    </row>
    <row r="5776" customFormat="false" ht="15" hidden="false" customHeight="false" outlineLevel="0" collapsed="false">
      <c r="A5776" s="0" t="n">
        <v>4</v>
      </c>
      <c r="B5776" s="0" t="n">
        <v>12</v>
      </c>
      <c r="C5776" s="0" t="n">
        <v>28</v>
      </c>
      <c r="D5776" s="1" t="n">
        <f aca="false">SMALL(A5776:C5776,1)</f>
        <v>4</v>
      </c>
      <c r="E5776" s="1" t="n">
        <f aca="false">SMALL(A5776:C5776,2)</f>
        <v>12</v>
      </c>
      <c r="F5776" s="1" t="n">
        <f aca="false">SMALL(A5776:C5776,3)</f>
        <v>28</v>
      </c>
      <c r="G5776" s="0" t="n">
        <f aca="false">IF(F5776&lt;E5776+D5776,1,0)</f>
        <v>0</v>
      </c>
      <c r="H5776" s="0" t="str">
        <f aca="false">IF(AND(G5776=1,E5776^2+D5776^2-F5776^2&gt;0),1,"")</f>
        <v/>
      </c>
    </row>
    <row r="5777" customFormat="false" ht="15" hidden="false" customHeight="false" outlineLevel="0" collapsed="false">
      <c r="A5777" s="0" t="n">
        <v>11</v>
      </c>
      <c r="B5777" s="0" t="n">
        <v>10</v>
      </c>
      <c r="C5777" s="0" t="n">
        <v>14</v>
      </c>
      <c r="D5777" s="1" t="n">
        <f aca="false">SMALL(A5777:C5777,1)</f>
        <v>10</v>
      </c>
      <c r="E5777" s="1" t="n">
        <f aca="false">SMALL(A5777:C5777,2)</f>
        <v>11</v>
      </c>
      <c r="F5777" s="1" t="n">
        <f aca="false">SMALL(A5777:C5777,3)</f>
        <v>14</v>
      </c>
      <c r="G5777" s="0" t="n">
        <f aca="false">IF(F5777&lt;E5777+D5777,1,0)</f>
        <v>1</v>
      </c>
      <c r="H5777" s="0" t="n">
        <f aca="false">IF(AND(G5777=1,E5777^2+D5777^2-F5777^2&gt;0),1,"")</f>
        <v>1</v>
      </c>
    </row>
    <row r="5778" customFormat="false" ht="15" hidden="false" customHeight="false" outlineLevel="0" collapsed="false">
      <c r="A5778" s="0" t="n">
        <v>17</v>
      </c>
      <c r="B5778" s="0" t="n">
        <v>22</v>
      </c>
      <c r="C5778" s="0" t="n">
        <v>3</v>
      </c>
      <c r="D5778" s="1" t="n">
        <f aca="false">SMALL(A5778:C5778,1)</f>
        <v>3</v>
      </c>
      <c r="E5778" s="1" t="n">
        <f aca="false">SMALL(A5778:C5778,2)</f>
        <v>17</v>
      </c>
      <c r="F5778" s="1" t="n">
        <f aca="false">SMALL(A5778:C5778,3)</f>
        <v>22</v>
      </c>
      <c r="G5778" s="0" t="n">
        <f aca="false">IF(F5778&lt;E5778+D5778,1,0)</f>
        <v>0</v>
      </c>
      <c r="H5778" s="0" t="str">
        <f aca="false">IF(AND(G5778=1,E5778^2+D5778^2-F5778^2&gt;0),1,"")</f>
        <v/>
      </c>
    </row>
    <row r="5779" customFormat="false" ht="15" hidden="false" customHeight="false" outlineLevel="0" collapsed="false">
      <c r="A5779" s="0" t="n">
        <v>14</v>
      </c>
      <c r="B5779" s="0" t="n">
        <v>18</v>
      </c>
      <c r="C5779" s="0" t="n">
        <v>29</v>
      </c>
      <c r="D5779" s="1" t="n">
        <f aca="false">SMALL(A5779:C5779,1)</f>
        <v>14</v>
      </c>
      <c r="E5779" s="1" t="n">
        <f aca="false">SMALL(A5779:C5779,2)</f>
        <v>18</v>
      </c>
      <c r="F5779" s="1" t="n">
        <f aca="false">SMALL(A5779:C5779,3)</f>
        <v>29</v>
      </c>
      <c r="G5779" s="0" t="n">
        <f aca="false">IF(F5779&lt;E5779+D5779,1,0)</f>
        <v>1</v>
      </c>
      <c r="H5779" s="0" t="str">
        <f aca="false">IF(AND(G5779=1,E5779^2+D5779^2-F5779^2&gt;0),1,"")</f>
        <v/>
      </c>
    </row>
    <row r="5780" customFormat="false" ht="15" hidden="false" customHeight="false" outlineLevel="0" collapsed="false">
      <c r="A5780" s="0" t="n">
        <v>20</v>
      </c>
      <c r="B5780" s="0" t="n">
        <v>12</v>
      </c>
      <c r="C5780" s="0" t="n">
        <v>4</v>
      </c>
      <c r="D5780" s="1" t="n">
        <f aca="false">SMALL(A5780:C5780,1)</f>
        <v>4</v>
      </c>
      <c r="E5780" s="1" t="n">
        <f aca="false">SMALL(A5780:C5780,2)</f>
        <v>12</v>
      </c>
      <c r="F5780" s="1" t="n">
        <f aca="false">SMALL(A5780:C5780,3)</f>
        <v>20</v>
      </c>
      <c r="G5780" s="0" t="n">
        <f aca="false">IF(F5780&lt;E5780+D5780,1,0)</f>
        <v>0</v>
      </c>
      <c r="H5780" s="0" t="str">
        <f aca="false">IF(AND(G5780=1,E5780^2+D5780^2-F5780^2&gt;0),1,"")</f>
        <v/>
      </c>
    </row>
    <row r="5781" customFormat="false" ht="15" hidden="false" customHeight="false" outlineLevel="0" collapsed="false">
      <c r="A5781" s="0" t="n">
        <v>25</v>
      </c>
      <c r="B5781" s="0" t="n">
        <v>30</v>
      </c>
      <c r="C5781" s="0" t="n">
        <v>30</v>
      </c>
      <c r="D5781" s="1" t="n">
        <f aca="false">SMALL(A5781:C5781,1)</f>
        <v>25</v>
      </c>
      <c r="E5781" s="1" t="n">
        <f aca="false">SMALL(A5781:C5781,2)</f>
        <v>30</v>
      </c>
      <c r="F5781" s="1" t="n">
        <f aca="false">SMALL(A5781:C5781,3)</f>
        <v>30</v>
      </c>
      <c r="G5781" s="0" t="n">
        <f aca="false">IF(F5781&lt;E5781+D5781,1,0)</f>
        <v>1</v>
      </c>
      <c r="H5781" s="0" t="n">
        <f aca="false">IF(AND(G5781=1,E5781^2+D5781^2-F5781^2&gt;0),1,"")</f>
        <v>1</v>
      </c>
    </row>
    <row r="5782" customFormat="false" ht="15" hidden="false" customHeight="false" outlineLevel="0" collapsed="false">
      <c r="A5782" s="0" t="n">
        <v>20</v>
      </c>
      <c r="B5782" s="0" t="n">
        <v>7</v>
      </c>
      <c r="C5782" s="0" t="n">
        <v>13</v>
      </c>
      <c r="D5782" s="1" t="n">
        <f aca="false">SMALL(A5782:C5782,1)</f>
        <v>7</v>
      </c>
      <c r="E5782" s="1" t="n">
        <f aca="false">SMALL(A5782:C5782,2)</f>
        <v>13</v>
      </c>
      <c r="F5782" s="1" t="n">
        <f aca="false">SMALL(A5782:C5782,3)</f>
        <v>20</v>
      </c>
      <c r="G5782" s="0" t="n">
        <f aca="false">IF(F5782&lt;E5782+D5782,1,0)</f>
        <v>0</v>
      </c>
      <c r="H5782" s="0" t="str">
        <f aca="false">IF(AND(G5782=1,E5782^2+D5782^2-F5782^2&gt;0),1,"")</f>
        <v/>
      </c>
    </row>
    <row r="5783" customFormat="false" ht="15" hidden="false" customHeight="false" outlineLevel="0" collapsed="false">
      <c r="A5783" s="0" t="n">
        <v>17</v>
      </c>
      <c r="B5783" s="0" t="n">
        <v>20</v>
      </c>
      <c r="C5783" s="0" t="n">
        <v>17</v>
      </c>
      <c r="D5783" s="1" t="n">
        <f aca="false">SMALL(A5783:C5783,1)</f>
        <v>17</v>
      </c>
      <c r="E5783" s="1" t="n">
        <f aca="false">SMALL(A5783:C5783,2)</f>
        <v>17</v>
      </c>
      <c r="F5783" s="1" t="n">
        <f aca="false">SMALL(A5783:C5783,3)</f>
        <v>20</v>
      </c>
      <c r="G5783" s="0" t="n">
        <f aca="false">IF(F5783&lt;E5783+D5783,1,0)</f>
        <v>1</v>
      </c>
      <c r="H5783" s="0" t="n">
        <f aca="false">IF(AND(G5783=1,E5783^2+D5783^2-F5783^2&gt;0),1,"")</f>
        <v>1</v>
      </c>
    </row>
    <row r="5784" customFormat="false" ht="15" hidden="false" customHeight="false" outlineLevel="0" collapsed="false">
      <c r="A5784" s="0" t="n">
        <v>22</v>
      </c>
      <c r="B5784" s="0" t="n">
        <v>24</v>
      </c>
      <c r="C5784" s="0" t="n">
        <v>20</v>
      </c>
      <c r="D5784" s="1" t="n">
        <f aca="false">SMALL(A5784:C5784,1)</f>
        <v>20</v>
      </c>
      <c r="E5784" s="1" t="n">
        <f aca="false">SMALL(A5784:C5784,2)</f>
        <v>22</v>
      </c>
      <c r="F5784" s="1" t="n">
        <f aca="false">SMALL(A5784:C5784,3)</f>
        <v>24</v>
      </c>
      <c r="G5784" s="0" t="n">
        <f aca="false">IF(F5784&lt;E5784+D5784,1,0)</f>
        <v>1</v>
      </c>
      <c r="H5784" s="0" t="n">
        <f aca="false">IF(AND(G5784=1,E5784^2+D5784^2-F5784^2&gt;0),1,"")</f>
        <v>1</v>
      </c>
    </row>
    <row r="5785" customFormat="false" ht="15" hidden="false" customHeight="false" outlineLevel="0" collapsed="false">
      <c r="A5785" s="0" t="n">
        <v>2</v>
      </c>
      <c r="B5785" s="0" t="n">
        <v>18</v>
      </c>
      <c r="C5785" s="0" t="n">
        <v>20</v>
      </c>
      <c r="D5785" s="1" t="n">
        <f aca="false">SMALL(A5785:C5785,1)</f>
        <v>2</v>
      </c>
      <c r="E5785" s="1" t="n">
        <f aca="false">SMALL(A5785:C5785,2)</f>
        <v>18</v>
      </c>
      <c r="F5785" s="1" t="n">
        <f aca="false">SMALL(A5785:C5785,3)</f>
        <v>20</v>
      </c>
      <c r="G5785" s="0" t="n">
        <f aca="false">IF(F5785&lt;E5785+D5785,1,0)</f>
        <v>0</v>
      </c>
      <c r="H5785" s="0" t="str">
        <f aca="false">IF(AND(G5785=1,E5785^2+D5785^2-F5785^2&gt;0),1,"")</f>
        <v/>
      </c>
    </row>
    <row r="5786" customFormat="false" ht="15" hidden="false" customHeight="false" outlineLevel="0" collapsed="false">
      <c r="A5786" s="0" t="n">
        <v>27</v>
      </c>
      <c r="B5786" s="0" t="n">
        <v>6</v>
      </c>
      <c r="C5786" s="0" t="n">
        <v>18</v>
      </c>
      <c r="D5786" s="1" t="n">
        <f aca="false">SMALL(A5786:C5786,1)</f>
        <v>6</v>
      </c>
      <c r="E5786" s="1" t="n">
        <f aca="false">SMALL(A5786:C5786,2)</f>
        <v>18</v>
      </c>
      <c r="F5786" s="1" t="n">
        <f aca="false">SMALL(A5786:C5786,3)</f>
        <v>27</v>
      </c>
      <c r="G5786" s="0" t="n">
        <f aca="false">IF(F5786&lt;E5786+D5786,1,0)</f>
        <v>0</v>
      </c>
      <c r="H5786" s="0" t="str">
        <f aca="false">IF(AND(G5786=1,E5786^2+D5786^2-F5786^2&gt;0),1,"")</f>
        <v/>
      </c>
    </row>
    <row r="5787" customFormat="false" ht="15" hidden="false" customHeight="false" outlineLevel="0" collapsed="false">
      <c r="A5787" s="0" t="n">
        <v>16</v>
      </c>
      <c r="B5787" s="0" t="n">
        <v>26</v>
      </c>
      <c r="C5787" s="0" t="n">
        <v>12</v>
      </c>
      <c r="D5787" s="1" t="n">
        <f aca="false">SMALL(A5787:C5787,1)</f>
        <v>12</v>
      </c>
      <c r="E5787" s="1" t="n">
        <f aca="false">SMALL(A5787:C5787,2)</f>
        <v>16</v>
      </c>
      <c r="F5787" s="1" t="n">
        <f aca="false">SMALL(A5787:C5787,3)</f>
        <v>26</v>
      </c>
      <c r="G5787" s="0" t="n">
        <f aca="false">IF(F5787&lt;E5787+D5787,1,0)</f>
        <v>1</v>
      </c>
      <c r="H5787" s="0" t="str">
        <f aca="false">IF(AND(G5787=1,E5787^2+D5787^2-F5787^2&gt;0),1,"")</f>
        <v/>
      </c>
    </row>
    <row r="5788" customFormat="false" ht="15" hidden="false" customHeight="false" outlineLevel="0" collapsed="false">
      <c r="A5788" s="0" t="n">
        <v>28</v>
      </c>
      <c r="B5788" s="0" t="n">
        <v>13</v>
      </c>
      <c r="C5788" s="0" t="n">
        <v>11</v>
      </c>
      <c r="D5788" s="1" t="n">
        <f aca="false">SMALL(A5788:C5788,1)</f>
        <v>11</v>
      </c>
      <c r="E5788" s="1" t="n">
        <f aca="false">SMALL(A5788:C5788,2)</f>
        <v>13</v>
      </c>
      <c r="F5788" s="1" t="n">
        <f aca="false">SMALL(A5788:C5788,3)</f>
        <v>28</v>
      </c>
      <c r="G5788" s="0" t="n">
        <f aca="false">IF(F5788&lt;E5788+D5788,1,0)</f>
        <v>0</v>
      </c>
      <c r="H5788" s="0" t="str">
        <f aca="false">IF(AND(G5788=1,E5788^2+D5788^2-F5788^2&gt;0),1,"")</f>
        <v/>
      </c>
    </row>
    <row r="5789" customFormat="false" ht="15" hidden="false" customHeight="false" outlineLevel="0" collapsed="false">
      <c r="A5789" s="0" t="n">
        <v>25</v>
      </c>
      <c r="B5789" s="0" t="n">
        <v>3</v>
      </c>
      <c r="C5789" s="0" t="n">
        <v>14</v>
      </c>
      <c r="D5789" s="1" t="n">
        <f aca="false">SMALL(A5789:C5789,1)</f>
        <v>3</v>
      </c>
      <c r="E5789" s="1" t="n">
        <f aca="false">SMALL(A5789:C5789,2)</f>
        <v>14</v>
      </c>
      <c r="F5789" s="1" t="n">
        <f aca="false">SMALL(A5789:C5789,3)</f>
        <v>25</v>
      </c>
      <c r="G5789" s="0" t="n">
        <f aca="false">IF(F5789&lt;E5789+D5789,1,0)</f>
        <v>0</v>
      </c>
      <c r="H5789" s="0" t="str">
        <f aca="false">IF(AND(G5789=1,E5789^2+D5789^2-F5789^2&gt;0),1,"")</f>
        <v/>
      </c>
    </row>
    <row r="5790" customFormat="false" ht="15" hidden="false" customHeight="false" outlineLevel="0" collapsed="false">
      <c r="A5790" s="0" t="n">
        <v>4</v>
      </c>
      <c r="B5790" s="0" t="n">
        <v>18</v>
      </c>
      <c r="C5790" s="0" t="n">
        <v>11</v>
      </c>
      <c r="D5790" s="1" t="n">
        <f aca="false">SMALL(A5790:C5790,1)</f>
        <v>4</v>
      </c>
      <c r="E5790" s="1" t="n">
        <f aca="false">SMALL(A5790:C5790,2)</f>
        <v>11</v>
      </c>
      <c r="F5790" s="1" t="n">
        <f aca="false">SMALL(A5790:C5790,3)</f>
        <v>18</v>
      </c>
      <c r="G5790" s="0" t="n">
        <f aca="false">IF(F5790&lt;E5790+D5790,1,0)</f>
        <v>0</v>
      </c>
      <c r="H5790" s="0" t="str">
        <f aca="false">IF(AND(G5790=1,E5790^2+D5790^2-F5790^2&gt;0),1,"")</f>
        <v/>
      </c>
    </row>
    <row r="5791" customFormat="false" ht="15" hidden="false" customHeight="false" outlineLevel="0" collapsed="false">
      <c r="A5791" s="0" t="n">
        <v>30</v>
      </c>
      <c r="B5791" s="0" t="n">
        <v>21</v>
      </c>
      <c r="C5791" s="0" t="n">
        <v>25</v>
      </c>
      <c r="D5791" s="1" t="n">
        <f aca="false">SMALL(A5791:C5791,1)</f>
        <v>21</v>
      </c>
      <c r="E5791" s="1" t="n">
        <f aca="false">SMALL(A5791:C5791,2)</f>
        <v>25</v>
      </c>
      <c r="F5791" s="1" t="n">
        <f aca="false">SMALL(A5791:C5791,3)</f>
        <v>30</v>
      </c>
      <c r="G5791" s="0" t="n">
        <f aca="false">IF(F5791&lt;E5791+D5791,1,0)</f>
        <v>1</v>
      </c>
      <c r="H5791" s="0" t="n">
        <f aca="false">IF(AND(G5791=1,E5791^2+D5791^2-F5791^2&gt;0),1,"")</f>
        <v>1</v>
      </c>
    </row>
    <row r="5792" customFormat="false" ht="15" hidden="false" customHeight="false" outlineLevel="0" collapsed="false">
      <c r="A5792" s="0" t="n">
        <v>13</v>
      </c>
      <c r="B5792" s="0" t="n">
        <v>16</v>
      </c>
      <c r="C5792" s="0" t="n">
        <v>10</v>
      </c>
      <c r="D5792" s="1" t="n">
        <f aca="false">SMALL(A5792:C5792,1)</f>
        <v>10</v>
      </c>
      <c r="E5792" s="1" t="n">
        <f aca="false">SMALL(A5792:C5792,2)</f>
        <v>13</v>
      </c>
      <c r="F5792" s="1" t="n">
        <f aca="false">SMALL(A5792:C5792,3)</f>
        <v>16</v>
      </c>
      <c r="G5792" s="0" t="n">
        <f aca="false">IF(F5792&lt;E5792+D5792,1,0)</f>
        <v>1</v>
      </c>
      <c r="H5792" s="0" t="n">
        <f aca="false">IF(AND(G5792=1,E5792^2+D5792^2-F5792^2&gt;0),1,"")</f>
        <v>1</v>
      </c>
    </row>
    <row r="5793" customFormat="false" ht="15" hidden="false" customHeight="false" outlineLevel="0" collapsed="false">
      <c r="A5793" s="0" t="n">
        <v>29</v>
      </c>
      <c r="B5793" s="0" t="n">
        <v>27</v>
      </c>
      <c r="C5793" s="0" t="n">
        <v>29</v>
      </c>
      <c r="D5793" s="1" t="n">
        <f aca="false">SMALL(A5793:C5793,1)</f>
        <v>27</v>
      </c>
      <c r="E5793" s="1" t="n">
        <f aca="false">SMALL(A5793:C5793,2)</f>
        <v>29</v>
      </c>
      <c r="F5793" s="1" t="n">
        <f aca="false">SMALL(A5793:C5793,3)</f>
        <v>29</v>
      </c>
      <c r="G5793" s="0" t="n">
        <f aca="false">IF(F5793&lt;E5793+D5793,1,0)</f>
        <v>1</v>
      </c>
      <c r="H5793" s="0" t="n">
        <f aca="false">IF(AND(G5793=1,E5793^2+D5793^2-F5793^2&gt;0),1,"")</f>
        <v>1</v>
      </c>
    </row>
    <row r="5794" customFormat="false" ht="15" hidden="false" customHeight="false" outlineLevel="0" collapsed="false">
      <c r="A5794" s="0" t="n">
        <v>21</v>
      </c>
      <c r="B5794" s="0" t="n">
        <v>5</v>
      </c>
      <c r="C5794" s="0" t="n">
        <v>12</v>
      </c>
      <c r="D5794" s="1" t="n">
        <f aca="false">SMALL(A5794:C5794,1)</f>
        <v>5</v>
      </c>
      <c r="E5794" s="1" t="n">
        <f aca="false">SMALL(A5794:C5794,2)</f>
        <v>12</v>
      </c>
      <c r="F5794" s="1" t="n">
        <f aca="false">SMALL(A5794:C5794,3)</f>
        <v>21</v>
      </c>
      <c r="G5794" s="0" t="n">
        <f aca="false">IF(F5794&lt;E5794+D5794,1,0)</f>
        <v>0</v>
      </c>
      <c r="H5794" s="0" t="str">
        <f aca="false">IF(AND(G5794=1,E5794^2+D5794^2-F5794^2&gt;0),1,"")</f>
        <v/>
      </c>
    </row>
    <row r="5795" customFormat="false" ht="15" hidden="false" customHeight="false" outlineLevel="0" collapsed="false">
      <c r="A5795" s="0" t="n">
        <v>7</v>
      </c>
      <c r="B5795" s="0" t="n">
        <v>25</v>
      </c>
      <c r="C5795" s="0" t="n">
        <v>28</v>
      </c>
      <c r="D5795" s="1" t="n">
        <f aca="false">SMALL(A5795:C5795,1)</f>
        <v>7</v>
      </c>
      <c r="E5795" s="1" t="n">
        <f aca="false">SMALL(A5795:C5795,2)</f>
        <v>25</v>
      </c>
      <c r="F5795" s="1" t="n">
        <f aca="false">SMALL(A5795:C5795,3)</f>
        <v>28</v>
      </c>
      <c r="G5795" s="0" t="n">
        <f aca="false">IF(F5795&lt;E5795+D5795,1,0)</f>
        <v>1</v>
      </c>
      <c r="H5795" s="0" t="str">
        <f aca="false">IF(AND(G5795=1,E5795^2+D5795^2-F5795^2&gt;0),1,"")</f>
        <v/>
      </c>
    </row>
    <row r="5796" customFormat="false" ht="15" hidden="false" customHeight="false" outlineLevel="0" collapsed="false">
      <c r="A5796" s="0" t="n">
        <v>8</v>
      </c>
      <c r="B5796" s="0" t="n">
        <v>17</v>
      </c>
      <c r="C5796" s="0" t="n">
        <v>24</v>
      </c>
      <c r="D5796" s="1" t="n">
        <f aca="false">SMALL(A5796:C5796,1)</f>
        <v>8</v>
      </c>
      <c r="E5796" s="1" t="n">
        <f aca="false">SMALL(A5796:C5796,2)</f>
        <v>17</v>
      </c>
      <c r="F5796" s="1" t="n">
        <f aca="false">SMALL(A5796:C5796,3)</f>
        <v>24</v>
      </c>
      <c r="G5796" s="0" t="n">
        <f aca="false">IF(F5796&lt;E5796+D5796,1,0)</f>
        <v>1</v>
      </c>
      <c r="H5796" s="0" t="str">
        <f aca="false">IF(AND(G5796=1,E5796^2+D5796^2-F5796^2&gt;0),1,"")</f>
        <v/>
      </c>
    </row>
    <row r="5797" customFormat="false" ht="15" hidden="false" customHeight="false" outlineLevel="0" collapsed="false">
      <c r="A5797" s="0" t="n">
        <v>7</v>
      </c>
      <c r="B5797" s="0" t="n">
        <v>8</v>
      </c>
      <c r="C5797" s="0" t="n">
        <v>14</v>
      </c>
      <c r="D5797" s="1" t="n">
        <f aca="false">SMALL(A5797:C5797,1)</f>
        <v>7</v>
      </c>
      <c r="E5797" s="1" t="n">
        <f aca="false">SMALL(A5797:C5797,2)</f>
        <v>8</v>
      </c>
      <c r="F5797" s="1" t="n">
        <f aca="false">SMALL(A5797:C5797,3)</f>
        <v>14</v>
      </c>
      <c r="G5797" s="0" t="n">
        <f aca="false">IF(F5797&lt;E5797+D5797,1,0)</f>
        <v>1</v>
      </c>
      <c r="H5797" s="0" t="str">
        <f aca="false">IF(AND(G5797=1,E5797^2+D5797^2-F5797^2&gt;0),1,"")</f>
        <v/>
      </c>
    </row>
    <row r="5798" customFormat="false" ht="15" hidden="false" customHeight="false" outlineLevel="0" collapsed="false">
      <c r="A5798" s="0" t="n">
        <v>22</v>
      </c>
      <c r="B5798" s="0" t="n">
        <v>24</v>
      </c>
      <c r="C5798" s="0" t="n">
        <v>27</v>
      </c>
      <c r="D5798" s="1" t="n">
        <f aca="false">SMALL(A5798:C5798,1)</f>
        <v>22</v>
      </c>
      <c r="E5798" s="1" t="n">
        <f aca="false">SMALL(A5798:C5798,2)</f>
        <v>24</v>
      </c>
      <c r="F5798" s="1" t="n">
        <f aca="false">SMALL(A5798:C5798,3)</f>
        <v>27</v>
      </c>
      <c r="G5798" s="0" t="n">
        <f aca="false">IF(F5798&lt;E5798+D5798,1,0)</f>
        <v>1</v>
      </c>
      <c r="H5798" s="0" t="n">
        <f aca="false">IF(AND(G5798=1,E5798^2+D5798^2-F5798^2&gt;0),1,"")</f>
        <v>1</v>
      </c>
    </row>
    <row r="5799" customFormat="false" ht="15" hidden="false" customHeight="false" outlineLevel="0" collapsed="false">
      <c r="A5799" s="0" t="n">
        <v>23</v>
      </c>
      <c r="B5799" s="0" t="n">
        <v>19</v>
      </c>
      <c r="C5799" s="0" t="n">
        <v>11</v>
      </c>
      <c r="D5799" s="1" t="n">
        <f aca="false">SMALL(A5799:C5799,1)</f>
        <v>11</v>
      </c>
      <c r="E5799" s="1" t="n">
        <f aca="false">SMALL(A5799:C5799,2)</f>
        <v>19</v>
      </c>
      <c r="F5799" s="1" t="n">
        <f aca="false">SMALL(A5799:C5799,3)</f>
        <v>23</v>
      </c>
      <c r="G5799" s="0" t="n">
        <f aca="false">IF(F5799&lt;E5799+D5799,1,0)</f>
        <v>1</v>
      </c>
      <c r="H5799" s="0" t="str">
        <f aca="false">IF(AND(G5799=1,E5799^2+D5799^2-F5799^2&gt;0),1,"")</f>
        <v/>
      </c>
    </row>
    <row r="5800" customFormat="false" ht="15" hidden="false" customHeight="false" outlineLevel="0" collapsed="false">
      <c r="A5800" s="0" t="n">
        <v>24</v>
      </c>
      <c r="B5800" s="0" t="n">
        <v>19</v>
      </c>
      <c r="C5800" s="0" t="n">
        <v>16</v>
      </c>
      <c r="D5800" s="1" t="n">
        <f aca="false">SMALL(A5800:C5800,1)</f>
        <v>16</v>
      </c>
      <c r="E5800" s="1" t="n">
        <f aca="false">SMALL(A5800:C5800,2)</f>
        <v>19</v>
      </c>
      <c r="F5800" s="1" t="n">
        <f aca="false">SMALL(A5800:C5800,3)</f>
        <v>24</v>
      </c>
      <c r="G5800" s="0" t="n">
        <f aca="false">IF(F5800&lt;E5800+D5800,1,0)</f>
        <v>1</v>
      </c>
      <c r="H5800" s="0" t="n">
        <f aca="false">IF(AND(G5800=1,E5800^2+D5800^2-F5800^2&gt;0),1,"")</f>
        <v>1</v>
      </c>
    </row>
    <row r="5801" customFormat="false" ht="15" hidden="false" customHeight="false" outlineLevel="0" collapsed="false">
      <c r="A5801" s="0" t="n">
        <v>11</v>
      </c>
      <c r="B5801" s="0" t="n">
        <v>4</v>
      </c>
      <c r="C5801" s="0" t="n">
        <v>30</v>
      </c>
      <c r="D5801" s="1" t="n">
        <f aca="false">SMALL(A5801:C5801,1)</f>
        <v>4</v>
      </c>
      <c r="E5801" s="1" t="n">
        <f aca="false">SMALL(A5801:C5801,2)</f>
        <v>11</v>
      </c>
      <c r="F5801" s="1" t="n">
        <f aca="false">SMALL(A5801:C5801,3)</f>
        <v>30</v>
      </c>
      <c r="G5801" s="0" t="n">
        <f aca="false">IF(F5801&lt;E5801+D5801,1,0)</f>
        <v>0</v>
      </c>
      <c r="H5801" s="0" t="str">
        <f aca="false">IF(AND(G5801=1,E5801^2+D5801^2-F5801^2&gt;0),1,"")</f>
        <v/>
      </c>
    </row>
    <row r="5802" customFormat="false" ht="15" hidden="false" customHeight="false" outlineLevel="0" collapsed="false">
      <c r="A5802" s="0" t="n">
        <v>5</v>
      </c>
      <c r="B5802" s="0" t="n">
        <v>5</v>
      </c>
      <c r="C5802" s="0" t="n">
        <v>1</v>
      </c>
      <c r="D5802" s="1" t="n">
        <f aca="false">SMALL(A5802:C5802,1)</f>
        <v>1</v>
      </c>
      <c r="E5802" s="1" t="n">
        <f aca="false">SMALL(A5802:C5802,2)</f>
        <v>5</v>
      </c>
      <c r="F5802" s="1" t="n">
        <f aca="false">SMALL(A5802:C5802,3)</f>
        <v>5</v>
      </c>
      <c r="G5802" s="0" t="n">
        <f aca="false">IF(F5802&lt;E5802+D5802,1,0)</f>
        <v>1</v>
      </c>
      <c r="H5802" s="0" t="n">
        <f aca="false">IF(AND(G5802=1,E5802^2+D5802^2-F5802^2&gt;0),1,"")</f>
        <v>1</v>
      </c>
    </row>
    <row r="5803" customFormat="false" ht="15" hidden="false" customHeight="false" outlineLevel="0" collapsed="false">
      <c r="A5803" s="0" t="n">
        <v>5</v>
      </c>
      <c r="B5803" s="0" t="n">
        <v>4</v>
      </c>
      <c r="C5803" s="0" t="n">
        <v>20</v>
      </c>
      <c r="D5803" s="1" t="n">
        <f aca="false">SMALL(A5803:C5803,1)</f>
        <v>4</v>
      </c>
      <c r="E5803" s="1" t="n">
        <f aca="false">SMALL(A5803:C5803,2)</f>
        <v>5</v>
      </c>
      <c r="F5803" s="1" t="n">
        <f aca="false">SMALL(A5803:C5803,3)</f>
        <v>20</v>
      </c>
      <c r="G5803" s="0" t="n">
        <f aca="false">IF(F5803&lt;E5803+D5803,1,0)</f>
        <v>0</v>
      </c>
      <c r="H5803" s="0" t="str">
        <f aca="false">IF(AND(G5803=1,E5803^2+D5803^2-F5803^2&gt;0),1,"")</f>
        <v/>
      </c>
    </row>
    <row r="5804" customFormat="false" ht="15" hidden="false" customHeight="false" outlineLevel="0" collapsed="false">
      <c r="A5804" s="0" t="n">
        <v>27</v>
      </c>
      <c r="B5804" s="0" t="n">
        <v>26</v>
      </c>
      <c r="C5804" s="0" t="n">
        <v>22</v>
      </c>
      <c r="D5804" s="1" t="n">
        <f aca="false">SMALL(A5804:C5804,1)</f>
        <v>22</v>
      </c>
      <c r="E5804" s="1" t="n">
        <f aca="false">SMALL(A5804:C5804,2)</f>
        <v>26</v>
      </c>
      <c r="F5804" s="1" t="n">
        <f aca="false">SMALL(A5804:C5804,3)</f>
        <v>27</v>
      </c>
      <c r="G5804" s="0" t="n">
        <f aca="false">IF(F5804&lt;E5804+D5804,1,0)</f>
        <v>1</v>
      </c>
      <c r="H5804" s="0" t="n">
        <f aca="false">IF(AND(G5804=1,E5804^2+D5804^2-F5804^2&gt;0),1,"")</f>
        <v>1</v>
      </c>
    </row>
    <row r="5805" customFormat="false" ht="15" hidden="false" customHeight="false" outlineLevel="0" collapsed="false">
      <c r="A5805" s="0" t="n">
        <v>24</v>
      </c>
      <c r="B5805" s="0" t="n">
        <v>2</v>
      </c>
      <c r="C5805" s="0" t="n">
        <v>25</v>
      </c>
      <c r="D5805" s="1" t="n">
        <f aca="false">SMALL(A5805:C5805,1)</f>
        <v>2</v>
      </c>
      <c r="E5805" s="1" t="n">
        <f aca="false">SMALL(A5805:C5805,2)</f>
        <v>24</v>
      </c>
      <c r="F5805" s="1" t="n">
        <f aca="false">SMALL(A5805:C5805,3)</f>
        <v>25</v>
      </c>
      <c r="G5805" s="0" t="n">
        <f aca="false">IF(F5805&lt;E5805+D5805,1,0)</f>
        <v>1</v>
      </c>
      <c r="H5805" s="0" t="str">
        <f aca="false">IF(AND(G5805=1,E5805^2+D5805^2-F5805^2&gt;0),1,"")</f>
        <v/>
      </c>
    </row>
    <row r="5806" customFormat="false" ht="15" hidden="false" customHeight="false" outlineLevel="0" collapsed="false">
      <c r="A5806" s="0" t="n">
        <v>8</v>
      </c>
      <c r="B5806" s="0" t="n">
        <v>15</v>
      </c>
      <c r="C5806" s="0" t="n">
        <v>5</v>
      </c>
      <c r="D5806" s="1" t="n">
        <f aca="false">SMALL(A5806:C5806,1)</f>
        <v>5</v>
      </c>
      <c r="E5806" s="1" t="n">
        <f aca="false">SMALL(A5806:C5806,2)</f>
        <v>8</v>
      </c>
      <c r="F5806" s="1" t="n">
        <f aca="false">SMALL(A5806:C5806,3)</f>
        <v>15</v>
      </c>
      <c r="G5806" s="0" t="n">
        <f aca="false">IF(F5806&lt;E5806+D5806,1,0)</f>
        <v>0</v>
      </c>
      <c r="H5806" s="0" t="str">
        <f aca="false">IF(AND(G5806=1,E5806^2+D5806^2-F5806^2&gt;0),1,"")</f>
        <v/>
      </c>
    </row>
    <row r="5807" customFormat="false" ht="15" hidden="false" customHeight="false" outlineLevel="0" collapsed="false">
      <c r="A5807" s="0" t="n">
        <v>9</v>
      </c>
      <c r="B5807" s="0" t="n">
        <v>19</v>
      </c>
      <c r="C5807" s="0" t="n">
        <v>25</v>
      </c>
      <c r="D5807" s="1" t="n">
        <f aca="false">SMALL(A5807:C5807,1)</f>
        <v>9</v>
      </c>
      <c r="E5807" s="1" t="n">
        <f aca="false">SMALL(A5807:C5807,2)</f>
        <v>19</v>
      </c>
      <c r="F5807" s="1" t="n">
        <f aca="false">SMALL(A5807:C5807,3)</f>
        <v>25</v>
      </c>
      <c r="G5807" s="0" t="n">
        <f aca="false">IF(F5807&lt;E5807+D5807,1,0)</f>
        <v>1</v>
      </c>
      <c r="H5807" s="0" t="str">
        <f aca="false">IF(AND(G5807=1,E5807^2+D5807^2-F5807^2&gt;0),1,"")</f>
        <v/>
      </c>
    </row>
    <row r="5808" customFormat="false" ht="15" hidden="false" customHeight="false" outlineLevel="0" collapsed="false">
      <c r="A5808" s="0" t="n">
        <v>30</v>
      </c>
      <c r="B5808" s="0" t="n">
        <v>17</v>
      </c>
      <c r="C5808" s="0" t="n">
        <v>30</v>
      </c>
      <c r="D5808" s="1" t="n">
        <f aca="false">SMALL(A5808:C5808,1)</f>
        <v>17</v>
      </c>
      <c r="E5808" s="1" t="n">
        <f aca="false">SMALL(A5808:C5808,2)</f>
        <v>30</v>
      </c>
      <c r="F5808" s="1" t="n">
        <f aca="false">SMALL(A5808:C5808,3)</f>
        <v>30</v>
      </c>
      <c r="G5808" s="0" t="n">
        <f aca="false">IF(F5808&lt;E5808+D5808,1,0)</f>
        <v>1</v>
      </c>
      <c r="H5808" s="0" t="n">
        <f aca="false">IF(AND(G5808=1,E5808^2+D5808^2-F5808^2&gt;0),1,"")</f>
        <v>1</v>
      </c>
    </row>
    <row r="5809" customFormat="false" ht="15" hidden="false" customHeight="false" outlineLevel="0" collapsed="false">
      <c r="A5809" s="0" t="n">
        <v>7</v>
      </c>
      <c r="B5809" s="0" t="n">
        <v>1</v>
      </c>
      <c r="C5809" s="0" t="n">
        <v>19</v>
      </c>
      <c r="D5809" s="1" t="n">
        <f aca="false">SMALL(A5809:C5809,1)</f>
        <v>1</v>
      </c>
      <c r="E5809" s="1" t="n">
        <f aca="false">SMALL(A5809:C5809,2)</f>
        <v>7</v>
      </c>
      <c r="F5809" s="1" t="n">
        <f aca="false">SMALL(A5809:C5809,3)</f>
        <v>19</v>
      </c>
      <c r="G5809" s="0" t="n">
        <f aca="false">IF(F5809&lt;E5809+D5809,1,0)</f>
        <v>0</v>
      </c>
      <c r="H5809" s="0" t="str">
        <f aca="false">IF(AND(G5809=1,E5809^2+D5809^2-F5809^2&gt;0),1,"")</f>
        <v/>
      </c>
    </row>
    <row r="5810" customFormat="false" ht="15" hidden="false" customHeight="false" outlineLevel="0" collapsed="false">
      <c r="A5810" s="0" t="n">
        <v>14</v>
      </c>
      <c r="B5810" s="0" t="n">
        <v>14</v>
      </c>
      <c r="C5810" s="0" t="n">
        <v>17</v>
      </c>
      <c r="D5810" s="1" t="n">
        <f aca="false">SMALL(A5810:C5810,1)</f>
        <v>14</v>
      </c>
      <c r="E5810" s="1" t="n">
        <f aca="false">SMALL(A5810:C5810,2)</f>
        <v>14</v>
      </c>
      <c r="F5810" s="1" t="n">
        <f aca="false">SMALL(A5810:C5810,3)</f>
        <v>17</v>
      </c>
      <c r="G5810" s="0" t="n">
        <f aca="false">IF(F5810&lt;E5810+D5810,1,0)</f>
        <v>1</v>
      </c>
      <c r="H5810" s="0" t="n">
        <f aca="false">IF(AND(G5810=1,E5810^2+D5810^2-F5810^2&gt;0),1,"")</f>
        <v>1</v>
      </c>
    </row>
    <row r="5811" customFormat="false" ht="15" hidden="false" customHeight="false" outlineLevel="0" collapsed="false">
      <c r="A5811" s="0" t="n">
        <v>26</v>
      </c>
      <c r="B5811" s="0" t="n">
        <v>28</v>
      </c>
      <c r="C5811" s="0" t="n">
        <v>3</v>
      </c>
      <c r="D5811" s="1" t="n">
        <f aca="false">SMALL(A5811:C5811,1)</f>
        <v>3</v>
      </c>
      <c r="E5811" s="1" t="n">
        <f aca="false">SMALL(A5811:C5811,2)</f>
        <v>26</v>
      </c>
      <c r="F5811" s="1" t="n">
        <f aca="false">SMALL(A5811:C5811,3)</f>
        <v>28</v>
      </c>
      <c r="G5811" s="0" t="n">
        <f aca="false">IF(F5811&lt;E5811+D5811,1,0)</f>
        <v>1</v>
      </c>
      <c r="H5811" s="0" t="str">
        <f aca="false">IF(AND(G5811=1,E5811^2+D5811^2-F5811^2&gt;0),1,"")</f>
        <v/>
      </c>
    </row>
    <row r="5812" customFormat="false" ht="15" hidden="false" customHeight="false" outlineLevel="0" collapsed="false">
      <c r="A5812" s="0" t="n">
        <v>17</v>
      </c>
      <c r="B5812" s="0" t="n">
        <v>15</v>
      </c>
      <c r="C5812" s="0" t="n">
        <v>13</v>
      </c>
      <c r="D5812" s="1" t="n">
        <f aca="false">SMALL(A5812:C5812,1)</f>
        <v>13</v>
      </c>
      <c r="E5812" s="1" t="n">
        <f aca="false">SMALL(A5812:C5812,2)</f>
        <v>15</v>
      </c>
      <c r="F5812" s="1" t="n">
        <f aca="false">SMALL(A5812:C5812,3)</f>
        <v>17</v>
      </c>
      <c r="G5812" s="0" t="n">
        <f aca="false">IF(F5812&lt;E5812+D5812,1,0)</f>
        <v>1</v>
      </c>
      <c r="H5812" s="0" t="n">
        <f aca="false">IF(AND(G5812=1,E5812^2+D5812^2-F5812^2&gt;0),1,"")</f>
        <v>1</v>
      </c>
    </row>
    <row r="5813" customFormat="false" ht="15" hidden="false" customHeight="false" outlineLevel="0" collapsed="false">
      <c r="A5813" s="0" t="n">
        <v>26</v>
      </c>
      <c r="B5813" s="0" t="n">
        <v>17</v>
      </c>
      <c r="C5813" s="0" t="n">
        <v>26</v>
      </c>
      <c r="D5813" s="1" t="n">
        <f aca="false">SMALL(A5813:C5813,1)</f>
        <v>17</v>
      </c>
      <c r="E5813" s="1" t="n">
        <f aca="false">SMALL(A5813:C5813,2)</f>
        <v>26</v>
      </c>
      <c r="F5813" s="1" t="n">
        <f aca="false">SMALL(A5813:C5813,3)</f>
        <v>26</v>
      </c>
      <c r="G5813" s="0" t="n">
        <f aca="false">IF(F5813&lt;E5813+D5813,1,0)</f>
        <v>1</v>
      </c>
      <c r="H5813" s="0" t="n">
        <f aca="false">IF(AND(G5813=1,E5813^2+D5813^2-F5813^2&gt;0),1,"")</f>
        <v>1</v>
      </c>
    </row>
    <row r="5814" customFormat="false" ht="15" hidden="false" customHeight="false" outlineLevel="0" collapsed="false">
      <c r="A5814" s="0" t="n">
        <v>13</v>
      </c>
      <c r="B5814" s="0" t="n">
        <v>22</v>
      </c>
      <c r="C5814" s="0" t="n">
        <v>3</v>
      </c>
      <c r="D5814" s="1" t="n">
        <f aca="false">SMALL(A5814:C5814,1)</f>
        <v>3</v>
      </c>
      <c r="E5814" s="1" t="n">
        <f aca="false">SMALL(A5814:C5814,2)</f>
        <v>13</v>
      </c>
      <c r="F5814" s="1" t="n">
        <f aca="false">SMALL(A5814:C5814,3)</f>
        <v>22</v>
      </c>
      <c r="G5814" s="0" t="n">
        <f aca="false">IF(F5814&lt;E5814+D5814,1,0)</f>
        <v>0</v>
      </c>
      <c r="H5814" s="0" t="str">
        <f aca="false">IF(AND(G5814=1,E5814^2+D5814^2-F5814^2&gt;0),1,"")</f>
        <v/>
      </c>
    </row>
    <row r="5815" customFormat="false" ht="15" hidden="false" customHeight="false" outlineLevel="0" collapsed="false">
      <c r="A5815" s="0" t="n">
        <v>29</v>
      </c>
      <c r="B5815" s="0" t="n">
        <v>1</v>
      </c>
      <c r="C5815" s="0" t="n">
        <v>7</v>
      </c>
      <c r="D5815" s="1" t="n">
        <f aca="false">SMALL(A5815:C5815,1)</f>
        <v>1</v>
      </c>
      <c r="E5815" s="1" t="n">
        <f aca="false">SMALL(A5815:C5815,2)</f>
        <v>7</v>
      </c>
      <c r="F5815" s="1" t="n">
        <f aca="false">SMALL(A5815:C5815,3)</f>
        <v>29</v>
      </c>
      <c r="G5815" s="0" t="n">
        <f aca="false">IF(F5815&lt;E5815+D5815,1,0)</f>
        <v>0</v>
      </c>
      <c r="H5815" s="0" t="str">
        <f aca="false">IF(AND(G5815=1,E5815^2+D5815^2-F5815^2&gt;0),1,"")</f>
        <v/>
      </c>
    </row>
    <row r="5816" customFormat="false" ht="15" hidden="false" customHeight="false" outlineLevel="0" collapsed="false">
      <c r="A5816" s="0" t="n">
        <v>26</v>
      </c>
      <c r="B5816" s="0" t="n">
        <v>12</v>
      </c>
      <c r="C5816" s="0" t="n">
        <v>27</v>
      </c>
      <c r="D5816" s="1" t="n">
        <f aca="false">SMALL(A5816:C5816,1)</f>
        <v>12</v>
      </c>
      <c r="E5816" s="1" t="n">
        <f aca="false">SMALL(A5816:C5816,2)</f>
        <v>26</v>
      </c>
      <c r="F5816" s="1" t="n">
        <f aca="false">SMALL(A5816:C5816,3)</f>
        <v>27</v>
      </c>
      <c r="G5816" s="0" t="n">
        <f aca="false">IF(F5816&lt;E5816+D5816,1,0)</f>
        <v>1</v>
      </c>
      <c r="H5816" s="0" t="n">
        <f aca="false">IF(AND(G5816=1,E5816^2+D5816^2-F5816^2&gt;0),1,"")</f>
        <v>1</v>
      </c>
    </row>
    <row r="5817" customFormat="false" ht="15" hidden="false" customHeight="false" outlineLevel="0" collapsed="false">
      <c r="A5817" s="0" t="n">
        <v>9</v>
      </c>
      <c r="B5817" s="0" t="n">
        <v>18</v>
      </c>
      <c r="C5817" s="0" t="n">
        <v>3</v>
      </c>
      <c r="D5817" s="1" t="n">
        <f aca="false">SMALL(A5817:C5817,1)</f>
        <v>3</v>
      </c>
      <c r="E5817" s="1" t="n">
        <f aca="false">SMALL(A5817:C5817,2)</f>
        <v>9</v>
      </c>
      <c r="F5817" s="1" t="n">
        <f aca="false">SMALL(A5817:C5817,3)</f>
        <v>18</v>
      </c>
      <c r="G5817" s="0" t="n">
        <f aca="false">IF(F5817&lt;E5817+D5817,1,0)</f>
        <v>0</v>
      </c>
      <c r="H5817" s="0" t="str">
        <f aca="false">IF(AND(G5817=1,E5817^2+D5817^2-F5817^2&gt;0),1,"")</f>
        <v/>
      </c>
    </row>
    <row r="5818" customFormat="false" ht="15" hidden="false" customHeight="false" outlineLevel="0" collapsed="false">
      <c r="A5818" s="0" t="n">
        <v>25</v>
      </c>
      <c r="B5818" s="0" t="n">
        <v>29</v>
      </c>
      <c r="C5818" s="0" t="n">
        <v>18</v>
      </c>
      <c r="D5818" s="1" t="n">
        <f aca="false">SMALL(A5818:C5818,1)</f>
        <v>18</v>
      </c>
      <c r="E5818" s="1" t="n">
        <f aca="false">SMALL(A5818:C5818,2)</f>
        <v>25</v>
      </c>
      <c r="F5818" s="1" t="n">
        <f aca="false">SMALL(A5818:C5818,3)</f>
        <v>29</v>
      </c>
      <c r="G5818" s="0" t="n">
        <f aca="false">IF(F5818&lt;E5818+D5818,1,0)</f>
        <v>1</v>
      </c>
      <c r="H5818" s="0" t="n">
        <f aca="false">IF(AND(G5818=1,E5818^2+D5818^2-F5818^2&gt;0),1,"")</f>
        <v>1</v>
      </c>
    </row>
    <row r="5819" customFormat="false" ht="15" hidden="false" customHeight="false" outlineLevel="0" collapsed="false">
      <c r="A5819" s="0" t="n">
        <v>19</v>
      </c>
      <c r="B5819" s="0" t="n">
        <v>1</v>
      </c>
      <c r="C5819" s="0" t="n">
        <v>7</v>
      </c>
      <c r="D5819" s="1" t="n">
        <f aca="false">SMALL(A5819:C5819,1)</f>
        <v>1</v>
      </c>
      <c r="E5819" s="1" t="n">
        <f aca="false">SMALL(A5819:C5819,2)</f>
        <v>7</v>
      </c>
      <c r="F5819" s="1" t="n">
        <f aca="false">SMALL(A5819:C5819,3)</f>
        <v>19</v>
      </c>
      <c r="G5819" s="0" t="n">
        <f aca="false">IF(F5819&lt;E5819+D5819,1,0)</f>
        <v>0</v>
      </c>
      <c r="H5819" s="0" t="str">
        <f aca="false">IF(AND(G5819=1,E5819^2+D5819^2-F5819^2&gt;0),1,"")</f>
        <v/>
      </c>
    </row>
    <row r="5820" customFormat="false" ht="15" hidden="false" customHeight="false" outlineLevel="0" collapsed="false">
      <c r="A5820" s="0" t="n">
        <v>7</v>
      </c>
      <c r="B5820" s="0" t="n">
        <v>8</v>
      </c>
      <c r="C5820" s="0" t="n">
        <v>2</v>
      </c>
      <c r="D5820" s="1" t="n">
        <f aca="false">SMALL(A5820:C5820,1)</f>
        <v>2</v>
      </c>
      <c r="E5820" s="1" t="n">
        <f aca="false">SMALL(A5820:C5820,2)</f>
        <v>7</v>
      </c>
      <c r="F5820" s="1" t="n">
        <f aca="false">SMALL(A5820:C5820,3)</f>
        <v>8</v>
      </c>
      <c r="G5820" s="0" t="n">
        <f aca="false">IF(F5820&lt;E5820+D5820,1,0)</f>
        <v>1</v>
      </c>
      <c r="H5820" s="0" t="str">
        <f aca="false">IF(AND(G5820=1,E5820^2+D5820^2-F5820^2&gt;0),1,"")</f>
        <v/>
      </c>
    </row>
    <row r="5821" customFormat="false" ht="15" hidden="false" customHeight="false" outlineLevel="0" collapsed="false">
      <c r="A5821" s="0" t="n">
        <v>22</v>
      </c>
      <c r="B5821" s="0" t="n">
        <v>21</v>
      </c>
      <c r="C5821" s="0" t="n">
        <v>28</v>
      </c>
      <c r="D5821" s="1" t="n">
        <f aca="false">SMALL(A5821:C5821,1)</f>
        <v>21</v>
      </c>
      <c r="E5821" s="1" t="n">
        <f aca="false">SMALL(A5821:C5821,2)</f>
        <v>22</v>
      </c>
      <c r="F5821" s="1" t="n">
        <f aca="false">SMALL(A5821:C5821,3)</f>
        <v>28</v>
      </c>
      <c r="G5821" s="0" t="n">
        <f aca="false">IF(F5821&lt;E5821+D5821,1,0)</f>
        <v>1</v>
      </c>
      <c r="H5821" s="0" t="n">
        <f aca="false">IF(AND(G5821=1,E5821^2+D5821^2-F5821^2&gt;0),1,"")</f>
        <v>1</v>
      </c>
    </row>
    <row r="5822" customFormat="false" ht="15" hidden="false" customHeight="false" outlineLevel="0" collapsed="false">
      <c r="A5822" s="0" t="n">
        <v>22</v>
      </c>
      <c r="B5822" s="0" t="n">
        <v>3</v>
      </c>
      <c r="C5822" s="0" t="n">
        <v>8</v>
      </c>
      <c r="D5822" s="1" t="n">
        <f aca="false">SMALL(A5822:C5822,1)</f>
        <v>3</v>
      </c>
      <c r="E5822" s="1" t="n">
        <f aca="false">SMALL(A5822:C5822,2)</f>
        <v>8</v>
      </c>
      <c r="F5822" s="1" t="n">
        <f aca="false">SMALL(A5822:C5822,3)</f>
        <v>22</v>
      </c>
      <c r="G5822" s="0" t="n">
        <f aca="false">IF(F5822&lt;E5822+D5822,1,0)</f>
        <v>0</v>
      </c>
      <c r="H5822" s="0" t="str">
        <f aca="false">IF(AND(G5822=1,E5822^2+D5822^2-F5822^2&gt;0),1,"")</f>
        <v/>
      </c>
    </row>
    <row r="5823" customFormat="false" ht="15" hidden="false" customHeight="false" outlineLevel="0" collapsed="false">
      <c r="A5823" s="0" t="n">
        <v>25</v>
      </c>
      <c r="B5823" s="0" t="n">
        <v>22</v>
      </c>
      <c r="C5823" s="0" t="n">
        <v>15</v>
      </c>
      <c r="D5823" s="1" t="n">
        <f aca="false">SMALL(A5823:C5823,1)</f>
        <v>15</v>
      </c>
      <c r="E5823" s="1" t="n">
        <f aca="false">SMALL(A5823:C5823,2)</f>
        <v>22</v>
      </c>
      <c r="F5823" s="1" t="n">
        <f aca="false">SMALL(A5823:C5823,3)</f>
        <v>25</v>
      </c>
      <c r="G5823" s="0" t="n">
        <f aca="false">IF(F5823&lt;E5823+D5823,1,0)</f>
        <v>1</v>
      </c>
      <c r="H5823" s="0" t="n">
        <f aca="false">IF(AND(G5823=1,E5823^2+D5823^2-F5823^2&gt;0),1,"")</f>
        <v>1</v>
      </c>
    </row>
    <row r="5824" customFormat="false" ht="15" hidden="false" customHeight="false" outlineLevel="0" collapsed="false">
      <c r="A5824" s="0" t="n">
        <v>24</v>
      </c>
      <c r="B5824" s="0" t="n">
        <v>1</v>
      </c>
      <c r="C5824" s="0" t="n">
        <v>24</v>
      </c>
      <c r="D5824" s="1" t="n">
        <f aca="false">SMALL(A5824:C5824,1)</f>
        <v>1</v>
      </c>
      <c r="E5824" s="1" t="n">
        <f aca="false">SMALL(A5824:C5824,2)</f>
        <v>24</v>
      </c>
      <c r="F5824" s="1" t="n">
        <f aca="false">SMALL(A5824:C5824,3)</f>
        <v>24</v>
      </c>
      <c r="G5824" s="0" t="n">
        <f aca="false">IF(F5824&lt;E5824+D5824,1,0)</f>
        <v>1</v>
      </c>
      <c r="H5824" s="0" t="n">
        <f aca="false">IF(AND(G5824=1,E5824^2+D5824^2-F5824^2&gt;0),1,"")</f>
        <v>1</v>
      </c>
    </row>
    <row r="5825" customFormat="false" ht="15" hidden="false" customHeight="false" outlineLevel="0" collapsed="false">
      <c r="A5825" s="0" t="n">
        <v>15</v>
      </c>
      <c r="B5825" s="0" t="n">
        <v>29</v>
      </c>
      <c r="C5825" s="0" t="n">
        <v>14</v>
      </c>
      <c r="D5825" s="1" t="n">
        <f aca="false">SMALL(A5825:C5825,1)</f>
        <v>14</v>
      </c>
      <c r="E5825" s="1" t="n">
        <f aca="false">SMALL(A5825:C5825,2)</f>
        <v>15</v>
      </c>
      <c r="F5825" s="1" t="n">
        <f aca="false">SMALL(A5825:C5825,3)</f>
        <v>29</v>
      </c>
      <c r="G5825" s="0" t="n">
        <f aca="false">IF(F5825&lt;E5825+D5825,1,0)</f>
        <v>0</v>
      </c>
      <c r="H5825" s="0" t="str">
        <f aca="false">IF(AND(G5825=1,E5825^2+D5825^2-F5825^2&gt;0),1,"")</f>
        <v/>
      </c>
    </row>
    <row r="5826" customFormat="false" ht="15" hidden="false" customHeight="false" outlineLevel="0" collapsed="false">
      <c r="A5826" s="0" t="n">
        <v>16</v>
      </c>
      <c r="B5826" s="0" t="n">
        <v>19</v>
      </c>
      <c r="C5826" s="0" t="n">
        <v>23</v>
      </c>
      <c r="D5826" s="1" t="n">
        <f aca="false">SMALL(A5826:C5826,1)</f>
        <v>16</v>
      </c>
      <c r="E5826" s="1" t="n">
        <f aca="false">SMALL(A5826:C5826,2)</f>
        <v>19</v>
      </c>
      <c r="F5826" s="1" t="n">
        <f aca="false">SMALL(A5826:C5826,3)</f>
        <v>23</v>
      </c>
      <c r="G5826" s="0" t="n">
        <f aca="false">IF(F5826&lt;E5826+D5826,1,0)</f>
        <v>1</v>
      </c>
      <c r="H5826" s="0" t="n">
        <f aca="false">IF(AND(G5826=1,E5826^2+D5826^2-F5826^2&gt;0),1,"")</f>
        <v>1</v>
      </c>
    </row>
    <row r="5827" customFormat="false" ht="15" hidden="false" customHeight="false" outlineLevel="0" collapsed="false">
      <c r="A5827" s="0" t="n">
        <v>29</v>
      </c>
      <c r="B5827" s="0" t="n">
        <v>10</v>
      </c>
      <c r="C5827" s="0" t="n">
        <v>26</v>
      </c>
      <c r="D5827" s="1" t="n">
        <f aca="false">SMALL(A5827:C5827,1)</f>
        <v>10</v>
      </c>
      <c r="E5827" s="1" t="n">
        <f aca="false">SMALL(A5827:C5827,2)</f>
        <v>26</v>
      </c>
      <c r="F5827" s="1" t="n">
        <f aca="false">SMALL(A5827:C5827,3)</f>
        <v>29</v>
      </c>
      <c r="G5827" s="0" t="n">
        <f aca="false">IF(F5827&lt;E5827+D5827,1,0)</f>
        <v>1</v>
      </c>
      <c r="H5827" s="0" t="str">
        <f aca="false">IF(AND(G5827=1,E5827^2+D5827^2-F5827^2&gt;0),1,"")</f>
        <v/>
      </c>
    </row>
    <row r="5828" customFormat="false" ht="15" hidden="false" customHeight="false" outlineLevel="0" collapsed="false">
      <c r="A5828" s="0" t="n">
        <v>25</v>
      </c>
      <c r="B5828" s="0" t="n">
        <v>10</v>
      </c>
      <c r="C5828" s="0" t="n">
        <v>24</v>
      </c>
      <c r="D5828" s="1" t="n">
        <f aca="false">SMALL(A5828:C5828,1)</f>
        <v>10</v>
      </c>
      <c r="E5828" s="1" t="n">
        <f aca="false">SMALL(A5828:C5828,2)</f>
        <v>24</v>
      </c>
      <c r="F5828" s="1" t="n">
        <f aca="false">SMALL(A5828:C5828,3)</f>
        <v>25</v>
      </c>
      <c r="G5828" s="0" t="n">
        <f aca="false">IF(F5828&lt;E5828+D5828,1,0)</f>
        <v>1</v>
      </c>
      <c r="H5828" s="0" t="n">
        <f aca="false">IF(AND(G5828=1,E5828^2+D5828^2-F5828^2&gt;0),1,"")</f>
        <v>1</v>
      </c>
    </row>
    <row r="5829" customFormat="false" ht="15" hidden="false" customHeight="false" outlineLevel="0" collapsed="false">
      <c r="A5829" s="0" t="n">
        <v>19</v>
      </c>
      <c r="B5829" s="0" t="n">
        <v>4</v>
      </c>
      <c r="C5829" s="0" t="n">
        <v>28</v>
      </c>
      <c r="D5829" s="1" t="n">
        <f aca="false">SMALL(A5829:C5829,1)</f>
        <v>4</v>
      </c>
      <c r="E5829" s="1" t="n">
        <f aca="false">SMALL(A5829:C5829,2)</f>
        <v>19</v>
      </c>
      <c r="F5829" s="1" t="n">
        <f aca="false">SMALL(A5829:C5829,3)</f>
        <v>28</v>
      </c>
      <c r="G5829" s="0" t="n">
        <f aca="false">IF(F5829&lt;E5829+D5829,1,0)</f>
        <v>0</v>
      </c>
      <c r="H5829" s="0" t="str">
        <f aca="false">IF(AND(G5829=1,E5829^2+D5829^2-F5829^2&gt;0),1,"")</f>
        <v/>
      </c>
    </row>
    <row r="5830" customFormat="false" ht="15" hidden="false" customHeight="false" outlineLevel="0" collapsed="false">
      <c r="A5830" s="0" t="n">
        <v>22</v>
      </c>
      <c r="B5830" s="0" t="n">
        <v>20</v>
      </c>
      <c r="C5830" s="0" t="n">
        <v>12</v>
      </c>
      <c r="D5830" s="1" t="n">
        <f aca="false">SMALL(A5830:C5830,1)</f>
        <v>12</v>
      </c>
      <c r="E5830" s="1" t="n">
        <f aca="false">SMALL(A5830:C5830,2)</f>
        <v>20</v>
      </c>
      <c r="F5830" s="1" t="n">
        <f aca="false">SMALL(A5830:C5830,3)</f>
        <v>22</v>
      </c>
      <c r="G5830" s="0" t="n">
        <f aca="false">IF(F5830&lt;E5830+D5830,1,0)</f>
        <v>1</v>
      </c>
      <c r="H5830" s="0" t="n">
        <f aca="false">IF(AND(G5830=1,E5830^2+D5830^2-F5830^2&gt;0),1,"")</f>
        <v>1</v>
      </c>
    </row>
    <row r="5831" customFormat="false" ht="15" hidden="false" customHeight="false" outlineLevel="0" collapsed="false">
      <c r="A5831" s="0" t="n">
        <v>23</v>
      </c>
      <c r="B5831" s="0" t="n">
        <v>8</v>
      </c>
      <c r="C5831" s="0" t="n">
        <v>17</v>
      </c>
      <c r="D5831" s="1" t="n">
        <f aca="false">SMALL(A5831:C5831,1)</f>
        <v>8</v>
      </c>
      <c r="E5831" s="1" t="n">
        <f aca="false">SMALL(A5831:C5831,2)</f>
        <v>17</v>
      </c>
      <c r="F5831" s="1" t="n">
        <f aca="false">SMALL(A5831:C5831,3)</f>
        <v>23</v>
      </c>
      <c r="G5831" s="0" t="n">
        <f aca="false">IF(F5831&lt;E5831+D5831,1,0)</f>
        <v>1</v>
      </c>
      <c r="H5831" s="0" t="str">
        <f aca="false">IF(AND(G5831=1,E5831^2+D5831^2-F5831^2&gt;0),1,"")</f>
        <v/>
      </c>
    </row>
    <row r="5832" customFormat="false" ht="15" hidden="false" customHeight="false" outlineLevel="0" collapsed="false">
      <c r="A5832" s="0" t="n">
        <v>2</v>
      </c>
      <c r="B5832" s="0" t="n">
        <v>26</v>
      </c>
      <c r="C5832" s="0" t="n">
        <v>28</v>
      </c>
      <c r="D5832" s="1" t="n">
        <f aca="false">SMALL(A5832:C5832,1)</f>
        <v>2</v>
      </c>
      <c r="E5832" s="1" t="n">
        <f aca="false">SMALL(A5832:C5832,2)</f>
        <v>26</v>
      </c>
      <c r="F5832" s="1" t="n">
        <f aca="false">SMALL(A5832:C5832,3)</f>
        <v>28</v>
      </c>
      <c r="G5832" s="0" t="n">
        <f aca="false">IF(F5832&lt;E5832+D5832,1,0)</f>
        <v>0</v>
      </c>
      <c r="H5832" s="0" t="str">
        <f aca="false">IF(AND(G5832=1,E5832^2+D5832^2-F5832^2&gt;0),1,"")</f>
        <v/>
      </c>
    </row>
    <row r="5833" customFormat="false" ht="15" hidden="false" customHeight="false" outlineLevel="0" collapsed="false">
      <c r="A5833" s="0" t="n">
        <v>19</v>
      </c>
      <c r="B5833" s="0" t="n">
        <v>21</v>
      </c>
      <c r="C5833" s="0" t="n">
        <v>22</v>
      </c>
      <c r="D5833" s="1" t="n">
        <f aca="false">SMALL(A5833:C5833,1)</f>
        <v>19</v>
      </c>
      <c r="E5833" s="1" t="n">
        <f aca="false">SMALL(A5833:C5833,2)</f>
        <v>21</v>
      </c>
      <c r="F5833" s="1" t="n">
        <f aca="false">SMALL(A5833:C5833,3)</f>
        <v>22</v>
      </c>
      <c r="G5833" s="0" t="n">
        <f aca="false">IF(F5833&lt;E5833+D5833,1,0)</f>
        <v>1</v>
      </c>
      <c r="H5833" s="0" t="n">
        <f aca="false">IF(AND(G5833=1,E5833^2+D5833^2-F5833^2&gt;0),1,"")</f>
        <v>1</v>
      </c>
    </row>
    <row r="5834" customFormat="false" ht="15" hidden="false" customHeight="false" outlineLevel="0" collapsed="false">
      <c r="A5834" s="0" t="n">
        <v>22</v>
      </c>
      <c r="B5834" s="0" t="n">
        <v>15</v>
      </c>
      <c r="C5834" s="0" t="n">
        <v>28</v>
      </c>
      <c r="D5834" s="1" t="n">
        <f aca="false">SMALL(A5834:C5834,1)</f>
        <v>15</v>
      </c>
      <c r="E5834" s="1" t="n">
        <f aca="false">SMALL(A5834:C5834,2)</f>
        <v>22</v>
      </c>
      <c r="F5834" s="1" t="n">
        <f aca="false">SMALL(A5834:C5834,3)</f>
        <v>28</v>
      </c>
      <c r="G5834" s="0" t="n">
        <f aca="false">IF(F5834&lt;E5834+D5834,1,0)</f>
        <v>1</v>
      </c>
      <c r="H5834" s="0" t="str">
        <f aca="false">IF(AND(G5834=1,E5834^2+D5834^2-F5834^2&gt;0),1,"")</f>
        <v/>
      </c>
    </row>
    <row r="5835" customFormat="false" ht="15" hidden="false" customHeight="false" outlineLevel="0" collapsed="false">
      <c r="A5835" s="0" t="n">
        <v>10</v>
      </c>
      <c r="B5835" s="0" t="n">
        <v>19</v>
      </c>
      <c r="C5835" s="0" t="n">
        <v>15</v>
      </c>
      <c r="D5835" s="1" t="n">
        <f aca="false">SMALL(A5835:C5835,1)</f>
        <v>10</v>
      </c>
      <c r="E5835" s="1" t="n">
        <f aca="false">SMALL(A5835:C5835,2)</f>
        <v>15</v>
      </c>
      <c r="F5835" s="1" t="n">
        <f aca="false">SMALL(A5835:C5835,3)</f>
        <v>19</v>
      </c>
      <c r="G5835" s="0" t="n">
        <f aca="false">IF(F5835&lt;E5835+D5835,1,0)</f>
        <v>1</v>
      </c>
      <c r="H5835" s="0" t="str">
        <f aca="false">IF(AND(G5835=1,E5835^2+D5835^2-F5835^2&gt;0),1,"")</f>
        <v/>
      </c>
    </row>
    <row r="5836" customFormat="false" ht="15" hidden="false" customHeight="false" outlineLevel="0" collapsed="false">
      <c r="A5836" s="0" t="n">
        <v>22</v>
      </c>
      <c r="B5836" s="0" t="n">
        <v>12</v>
      </c>
      <c r="C5836" s="0" t="n">
        <v>19</v>
      </c>
      <c r="D5836" s="1" t="n">
        <f aca="false">SMALL(A5836:C5836,1)</f>
        <v>12</v>
      </c>
      <c r="E5836" s="1" t="n">
        <f aca="false">SMALL(A5836:C5836,2)</f>
        <v>19</v>
      </c>
      <c r="F5836" s="1" t="n">
        <f aca="false">SMALL(A5836:C5836,3)</f>
        <v>22</v>
      </c>
      <c r="G5836" s="0" t="n">
        <f aca="false">IF(F5836&lt;E5836+D5836,1,0)</f>
        <v>1</v>
      </c>
      <c r="H5836" s="0" t="n">
        <f aca="false">IF(AND(G5836=1,E5836^2+D5836^2-F5836^2&gt;0),1,"")</f>
        <v>1</v>
      </c>
    </row>
    <row r="5837" customFormat="false" ht="15" hidden="false" customHeight="false" outlineLevel="0" collapsed="false">
      <c r="A5837" s="0" t="n">
        <v>13</v>
      </c>
      <c r="B5837" s="0" t="n">
        <v>4</v>
      </c>
      <c r="C5837" s="0" t="n">
        <v>21</v>
      </c>
      <c r="D5837" s="1" t="n">
        <f aca="false">SMALL(A5837:C5837,1)</f>
        <v>4</v>
      </c>
      <c r="E5837" s="1" t="n">
        <f aca="false">SMALL(A5837:C5837,2)</f>
        <v>13</v>
      </c>
      <c r="F5837" s="1" t="n">
        <f aca="false">SMALL(A5837:C5837,3)</f>
        <v>21</v>
      </c>
      <c r="G5837" s="0" t="n">
        <f aca="false">IF(F5837&lt;E5837+D5837,1,0)</f>
        <v>0</v>
      </c>
      <c r="H5837" s="0" t="str">
        <f aca="false">IF(AND(G5837=1,E5837^2+D5837^2-F5837^2&gt;0),1,"")</f>
        <v/>
      </c>
    </row>
    <row r="5838" customFormat="false" ht="15" hidden="false" customHeight="false" outlineLevel="0" collapsed="false">
      <c r="A5838" s="0" t="n">
        <v>11</v>
      </c>
      <c r="B5838" s="0" t="n">
        <v>22</v>
      </c>
      <c r="C5838" s="0" t="n">
        <v>29</v>
      </c>
      <c r="D5838" s="1" t="n">
        <f aca="false">SMALL(A5838:C5838,1)</f>
        <v>11</v>
      </c>
      <c r="E5838" s="1" t="n">
        <f aca="false">SMALL(A5838:C5838,2)</f>
        <v>22</v>
      </c>
      <c r="F5838" s="1" t="n">
        <f aca="false">SMALL(A5838:C5838,3)</f>
        <v>29</v>
      </c>
      <c r="G5838" s="0" t="n">
        <f aca="false">IF(F5838&lt;E5838+D5838,1,0)</f>
        <v>1</v>
      </c>
      <c r="H5838" s="0" t="str">
        <f aca="false">IF(AND(G5838=1,E5838^2+D5838^2-F5838^2&gt;0),1,"")</f>
        <v/>
      </c>
    </row>
    <row r="5839" customFormat="false" ht="15" hidden="false" customHeight="false" outlineLevel="0" collapsed="false">
      <c r="A5839" s="0" t="n">
        <v>14</v>
      </c>
      <c r="B5839" s="0" t="n">
        <v>10</v>
      </c>
      <c r="C5839" s="0" t="n">
        <v>1</v>
      </c>
      <c r="D5839" s="1" t="n">
        <f aca="false">SMALL(A5839:C5839,1)</f>
        <v>1</v>
      </c>
      <c r="E5839" s="1" t="n">
        <f aca="false">SMALL(A5839:C5839,2)</f>
        <v>10</v>
      </c>
      <c r="F5839" s="1" t="n">
        <f aca="false">SMALL(A5839:C5839,3)</f>
        <v>14</v>
      </c>
      <c r="G5839" s="0" t="n">
        <f aca="false">IF(F5839&lt;E5839+D5839,1,0)</f>
        <v>0</v>
      </c>
      <c r="H5839" s="0" t="str">
        <f aca="false">IF(AND(G5839=1,E5839^2+D5839^2-F5839^2&gt;0),1,"")</f>
        <v/>
      </c>
    </row>
    <row r="5840" customFormat="false" ht="15" hidden="false" customHeight="false" outlineLevel="0" collapsed="false">
      <c r="A5840" s="0" t="n">
        <v>9</v>
      </c>
      <c r="B5840" s="0" t="n">
        <v>4</v>
      </c>
      <c r="C5840" s="0" t="n">
        <v>23</v>
      </c>
      <c r="D5840" s="1" t="n">
        <f aca="false">SMALL(A5840:C5840,1)</f>
        <v>4</v>
      </c>
      <c r="E5840" s="1" t="n">
        <f aca="false">SMALL(A5840:C5840,2)</f>
        <v>9</v>
      </c>
      <c r="F5840" s="1" t="n">
        <f aca="false">SMALL(A5840:C5840,3)</f>
        <v>23</v>
      </c>
      <c r="G5840" s="0" t="n">
        <f aca="false">IF(F5840&lt;E5840+D5840,1,0)</f>
        <v>0</v>
      </c>
      <c r="H5840" s="0" t="str">
        <f aca="false">IF(AND(G5840=1,E5840^2+D5840^2-F5840^2&gt;0),1,"")</f>
        <v/>
      </c>
    </row>
    <row r="5841" customFormat="false" ht="15" hidden="false" customHeight="false" outlineLevel="0" collapsed="false">
      <c r="A5841" s="0" t="n">
        <v>19</v>
      </c>
      <c r="B5841" s="0" t="n">
        <v>5</v>
      </c>
      <c r="C5841" s="0" t="n">
        <v>6</v>
      </c>
      <c r="D5841" s="1" t="n">
        <f aca="false">SMALL(A5841:C5841,1)</f>
        <v>5</v>
      </c>
      <c r="E5841" s="1" t="n">
        <f aca="false">SMALL(A5841:C5841,2)</f>
        <v>6</v>
      </c>
      <c r="F5841" s="1" t="n">
        <f aca="false">SMALL(A5841:C5841,3)</f>
        <v>19</v>
      </c>
      <c r="G5841" s="0" t="n">
        <f aca="false">IF(F5841&lt;E5841+D5841,1,0)</f>
        <v>0</v>
      </c>
      <c r="H5841" s="0" t="str">
        <f aca="false">IF(AND(G5841=1,E5841^2+D5841^2-F5841^2&gt;0),1,"")</f>
        <v/>
      </c>
    </row>
    <row r="5842" customFormat="false" ht="15" hidden="false" customHeight="false" outlineLevel="0" collapsed="false">
      <c r="A5842" s="0" t="n">
        <v>16</v>
      </c>
      <c r="B5842" s="0" t="n">
        <v>15</v>
      </c>
      <c r="C5842" s="0" t="n">
        <v>19</v>
      </c>
      <c r="D5842" s="1" t="n">
        <f aca="false">SMALL(A5842:C5842,1)</f>
        <v>15</v>
      </c>
      <c r="E5842" s="1" t="n">
        <f aca="false">SMALL(A5842:C5842,2)</f>
        <v>16</v>
      </c>
      <c r="F5842" s="1" t="n">
        <f aca="false">SMALL(A5842:C5842,3)</f>
        <v>19</v>
      </c>
      <c r="G5842" s="0" t="n">
        <f aca="false">IF(F5842&lt;E5842+D5842,1,0)</f>
        <v>1</v>
      </c>
      <c r="H5842" s="0" t="n">
        <f aca="false">IF(AND(G5842=1,E5842^2+D5842^2-F5842^2&gt;0),1,"")</f>
        <v>1</v>
      </c>
    </row>
    <row r="5843" customFormat="false" ht="15" hidden="false" customHeight="false" outlineLevel="0" collapsed="false">
      <c r="A5843" s="0" t="n">
        <v>18</v>
      </c>
      <c r="B5843" s="0" t="n">
        <v>8</v>
      </c>
      <c r="C5843" s="0" t="n">
        <v>30</v>
      </c>
      <c r="D5843" s="1" t="n">
        <f aca="false">SMALL(A5843:C5843,1)</f>
        <v>8</v>
      </c>
      <c r="E5843" s="1" t="n">
        <f aca="false">SMALL(A5843:C5843,2)</f>
        <v>18</v>
      </c>
      <c r="F5843" s="1" t="n">
        <f aca="false">SMALL(A5843:C5843,3)</f>
        <v>30</v>
      </c>
      <c r="G5843" s="0" t="n">
        <f aca="false">IF(F5843&lt;E5843+D5843,1,0)</f>
        <v>0</v>
      </c>
      <c r="H5843" s="0" t="str">
        <f aca="false">IF(AND(G5843=1,E5843^2+D5843^2-F5843^2&gt;0),1,"")</f>
        <v/>
      </c>
    </row>
    <row r="5844" customFormat="false" ht="15" hidden="false" customHeight="false" outlineLevel="0" collapsed="false">
      <c r="A5844" s="0" t="n">
        <v>19</v>
      </c>
      <c r="B5844" s="0" t="n">
        <v>20</v>
      </c>
      <c r="C5844" s="0" t="n">
        <v>28</v>
      </c>
      <c r="D5844" s="1" t="n">
        <f aca="false">SMALL(A5844:C5844,1)</f>
        <v>19</v>
      </c>
      <c r="E5844" s="1" t="n">
        <f aca="false">SMALL(A5844:C5844,2)</f>
        <v>20</v>
      </c>
      <c r="F5844" s="1" t="n">
        <f aca="false">SMALL(A5844:C5844,3)</f>
        <v>28</v>
      </c>
      <c r="G5844" s="0" t="n">
        <f aca="false">IF(F5844&lt;E5844+D5844,1,0)</f>
        <v>1</v>
      </c>
      <c r="H5844" s="0" t="str">
        <f aca="false">IF(AND(G5844=1,E5844^2+D5844^2-F5844^2&gt;0),1,"")</f>
        <v/>
      </c>
    </row>
    <row r="5845" customFormat="false" ht="15" hidden="false" customHeight="false" outlineLevel="0" collapsed="false">
      <c r="A5845" s="0" t="n">
        <v>6</v>
      </c>
      <c r="B5845" s="0" t="n">
        <v>14</v>
      </c>
      <c r="C5845" s="0" t="n">
        <v>19</v>
      </c>
      <c r="D5845" s="1" t="n">
        <f aca="false">SMALL(A5845:C5845,1)</f>
        <v>6</v>
      </c>
      <c r="E5845" s="1" t="n">
        <f aca="false">SMALL(A5845:C5845,2)</f>
        <v>14</v>
      </c>
      <c r="F5845" s="1" t="n">
        <f aca="false">SMALL(A5845:C5845,3)</f>
        <v>19</v>
      </c>
      <c r="G5845" s="0" t="n">
        <f aca="false">IF(F5845&lt;E5845+D5845,1,0)</f>
        <v>1</v>
      </c>
      <c r="H5845" s="0" t="str">
        <f aca="false">IF(AND(G5845=1,E5845^2+D5845^2-F5845^2&gt;0),1,"")</f>
        <v/>
      </c>
    </row>
    <row r="5846" customFormat="false" ht="15" hidden="false" customHeight="false" outlineLevel="0" collapsed="false">
      <c r="A5846" s="0" t="n">
        <v>17</v>
      </c>
      <c r="B5846" s="0" t="n">
        <v>10</v>
      </c>
      <c r="C5846" s="0" t="n">
        <v>16</v>
      </c>
      <c r="D5846" s="1" t="n">
        <f aca="false">SMALL(A5846:C5846,1)</f>
        <v>10</v>
      </c>
      <c r="E5846" s="1" t="n">
        <f aca="false">SMALL(A5846:C5846,2)</f>
        <v>16</v>
      </c>
      <c r="F5846" s="1" t="n">
        <f aca="false">SMALL(A5846:C5846,3)</f>
        <v>17</v>
      </c>
      <c r="G5846" s="0" t="n">
        <f aca="false">IF(F5846&lt;E5846+D5846,1,0)</f>
        <v>1</v>
      </c>
      <c r="H5846" s="0" t="n">
        <f aca="false">IF(AND(G5846=1,E5846^2+D5846^2-F5846^2&gt;0),1,"")</f>
        <v>1</v>
      </c>
    </row>
    <row r="5847" customFormat="false" ht="15" hidden="false" customHeight="false" outlineLevel="0" collapsed="false">
      <c r="A5847" s="0" t="n">
        <v>29</v>
      </c>
      <c r="B5847" s="0" t="n">
        <v>9</v>
      </c>
      <c r="C5847" s="0" t="n">
        <v>10</v>
      </c>
      <c r="D5847" s="1" t="n">
        <f aca="false">SMALL(A5847:C5847,1)</f>
        <v>9</v>
      </c>
      <c r="E5847" s="1" t="n">
        <f aca="false">SMALL(A5847:C5847,2)</f>
        <v>10</v>
      </c>
      <c r="F5847" s="1" t="n">
        <f aca="false">SMALL(A5847:C5847,3)</f>
        <v>29</v>
      </c>
      <c r="G5847" s="0" t="n">
        <f aca="false">IF(F5847&lt;E5847+D5847,1,0)</f>
        <v>0</v>
      </c>
      <c r="H5847" s="0" t="str">
        <f aca="false">IF(AND(G5847=1,E5847^2+D5847^2-F5847^2&gt;0),1,"")</f>
        <v/>
      </c>
    </row>
    <row r="5848" customFormat="false" ht="15" hidden="false" customHeight="false" outlineLevel="0" collapsed="false">
      <c r="A5848" s="0" t="n">
        <v>2</v>
      </c>
      <c r="B5848" s="0" t="n">
        <v>23</v>
      </c>
      <c r="C5848" s="0" t="n">
        <v>27</v>
      </c>
      <c r="D5848" s="1" t="n">
        <f aca="false">SMALL(A5848:C5848,1)</f>
        <v>2</v>
      </c>
      <c r="E5848" s="1" t="n">
        <f aca="false">SMALL(A5848:C5848,2)</f>
        <v>23</v>
      </c>
      <c r="F5848" s="1" t="n">
        <f aca="false">SMALL(A5848:C5848,3)</f>
        <v>27</v>
      </c>
      <c r="G5848" s="0" t="n">
        <f aca="false">IF(F5848&lt;E5848+D5848,1,0)</f>
        <v>0</v>
      </c>
      <c r="H5848" s="0" t="str">
        <f aca="false">IF(AND(G5848=1,E5848^2+D5848^2-F5848^2&gt;0),1,"")</f>
        <v/>
      </c>
    </row>
    <row r="5849" customFormat="false" ht="15" hidden="false" customHeight="false" outlineLevel="0" collapsed="false">
      <c r="A5849" s="0" t="n">
        <v>18</v>
      </c>
      <c r="B5849" s="0" t="n">
        <v>29</v>
      </c>
      <c r="C5849" s="0" t="n">
        <v>23</v>
      </c>
      <c r="D5849" s="1" t="n">
        <f aca="false">SMALL(A5849:C5849,1)</f>
        <v>18</v>
      </c>
      <c r="E5849" s="1" t="n">
        <f aca="false">SMALL(A5849:C5849,2)</f>
        <v>23</v>
      </c>
      <c r="F5849" s="1" t="n">
        <f aca="false">SMALL(A5849:C5849,3)</f>
        <v>29</v>
      </c>
      <c r="G5849" s="0" t="n">
        <f aca="false">IF(F5849&lt;E5849+D5849,1,0)</f>
        <v>1</v>
      </c>
      <c r="H5849" s="0" t="n">
        <f aca="false">IF(AND(G5849=1,E5849^2+D5849^2-F5849^2&gt;0),1,"")</f>
        <v>1</v>
      </c>
    </row>
    <row r="5850" customFormat="false" ht="15" hidden="false" customHeight="false" outlineLevel="0" collapsed="false">
      <c r="A5850" s="0" t="n">
        <v>6</v>
      </c>
      <c r="B5850" s="0" t="n">
        <v>8</v>
      </c>
      <c r="C5850" s="0" t="n">
        <v>21</v>
      </c>
      <c r="D5850" s="1" t="n">
        <f aca="false">SMALL(A5850:C5850,1)</f>
        <v>6</v>
      </c>
      <c r="E5850" s="1" t="n">
        <f aca="false">SMALL(A5850:C5850,2)</f>
        <v>8</v>
      </c>
      <c r="F5850" s="1" t="n">
        <f aca="false">SMALL(A5850:C5850,3)</f>
        <v>21</v>
      </c>
      <c r="G5850" s="0" t="n">
        <f aca="false">IF(F5850&lt;E5850+D5850,1,0)</f>
        <v>0</v>
      </c>
      <c r="H5850" s="0" t="str">
        <f aca="false">IF(AND(G5850=1,E5850^2+D5850^2-F5850^2&gt;0),1,"")</f>
        <v/>
      </c>
    </row>
    <row r="5851" customFormat="false" ht="15" hidden="false" customHeight="false" outlineLevel="0" collapsed="false">
      <c r="A5851" s="0" t="n">
        <v>19</v>
      </c>
      <c r="B5851" s="0" t="n">
        <v>20</v>
      </c>
      <c r="C5851" s="0" t="n">
        <v>15</v>
      </c>
      <c r="D5851" s="1" t="n">
        <f aca="false">SMALL(A5851:C5851,1)</f>
        <v>15</v>
      </c>
      <c r="E5851" s="1" t="n">
        <f aca="false">SMALL(A5851:C5851,2)</f>
        <v>19</v>
      </c>
      <c r="F5851" s="1" t="n">
        <f aca="false">SMALL(A5851:C5851,3)</f>
        <v>20</v>
      </c>
      <c r="G5851" s="0" t="n">
        <f aca="false">IF(F5851&lt;E5851+D5851,1,0)</f>
        <v>1</v>
      </c>
      <c r="H5851" s="0" t="n">
        <f aca="false">IF(AND(G5851=1,E5851^2+D5851^2-F5851^2&gt;0),1,"")</f>
        <v>1</v>
      </c>
    </row>
    <row r="5852" customFormat="false" ht="15" hidden="false" customHeight="false" outlineLevel="0" collapsed="false">
      <c r="A5852" s="0" t="n">
        <v>25</v>
      </c>
      <c r="B5852" s="0" t="n">
        <v>11</v>
      </c>
      <c r="C5852" s="0" t="n">
        <v>24</v>
      </c>
      <c r="D5852" s="1" t="n">
        <f aca="false">SMALL(A5852:C5852,1)</f>
        <v>11</v>
      </c>
      <c r="E5852" s="1" t="n">
        <f aca="false">SMALL(A5852:C5852,2)</f>
        <v>24</v>
      </c>
      <c r="F5852" s="1" t="n">
        <f aca="false">SMALL(A5852:C5852,3)</f>
        <v>25</v>
      </c>
      <c r="G5852" s="0" t="n">
        <f aca="false">IF(F5852&lt;E5852+D5852,1,0)</f>
        <v>1</v>
      </c>
      <c r="H5852" s="0" t="n">
        <f aca="false">IF(AND(G5852=1,E5852^2+D5852^2-F5852^2&gt;0),1,"")</f>
        <v>1</v>
      </c>
    </row>
    <row r="5853" customFormat="false" ht="15" hidden="false" customHeight="false" outlineLevel="0" collapsed="false">
      <c r="A5853" s="0" t="n">
        <v>6</v>
      </c>
      <c r="B5853" s="0" t="n">
        <v>1</v>
      </c>
      <c r="C5853" s="0" t="n">
        <v>10</v>
      </c>
      <c r="D5853" s="1" t="n">
        <f aca="false">SMALL(A5853:C5853,1)</f>
        <v>1</v>
      </c>
      <c r="E5853" s="1" t="n">
        <f aca="false">SMALL(A5853:C5853,2)</f>
        <v>6</v>
      </c>
      <c r="F5853" s="1" t="n">
        <f aca="false">SMALL(A5853:C5853,3)</f>
        <v>10</v>
      </c>
      <c r="G5853" s="0" t="n">
        <f aca="false">IF(F5853&lt;E5853+D5853,1,0)</f>
        <v>0</v>
      </c>
      <c r="H5853" s="0" t="str">
        <f aca="false">IF(AND(G5853=1,E5853^2+D5853^2-F5853^2&gt;0),1,"")</f>
        <v/>
      </c>
    </row>
    <row r="5854" customFormat="false" ht="15" hidden="false" customHeight="false" outlineLevel="0" collapsed="false">
      <c r="A5854" s="0" t="n">
        <v>21</v>
      </c>
      <c r="B5854" s="0" t="n">
        <v>4</v>
      </c>
      <c r="C5854" s="0" t="n">
        <v>23</v>
      </c>
      <c r="D5854" s="1" t="n">
        <f aca="false">SMALL(A5854:C5854,1)</f>
        <v>4</v>
      </c>
      <c r="E5854" s="1" t="n">
        <f aca="false">SMALL(A5854:C5854,2)</f>
        <v>21</v>
      </c>
      <c r="F5854" s="1" t="n">
        <f aca="false">SMALL(A5854:C5854,3)</f>
        <v>23</v>
      </c>
      <c r="G5854" s="0" t="n">
        <f aca="false">IF(F5854&lt;E5854+D5854,1,0)</f>
        <v>1</v>
      </c>
      <c r="H5854" s="0" t="str">
        <f aca="false">IF(AND(G5854=1,E5854^2+D5854^2-F5854^2&gt;0),1,"")</f>
        <v/>
      </c>
    </row>
    <row r="5855" customFormat="false" ht="15" hidden="false" customHeight="false" outlineLevel="0" collapsed="false">
      <c r="A5855" s="0" t="n">
        <v>20</v>
      </c>
      <c r="B5855" s="0" t="n">
        <v>17</v>
      </c>
      <c r="C5855" s="0" t="n">
        <v>11</v>
      </c>
      <c r="D5855" s="1" t="n">
        <f aca="false">SMALL(A5855:C5855,1)</f>
        <v>11</v>
      </c>
      <c r="E5855" s="1" t="n">
        <f aca="false">SMALL(A5855:C5855,2)</f>
        <v>17</v>
      </c>
      <c r="F5855" s="1" t="n">
        <f aca="false">SMALL(A5855:C5855,3)</f>
        <v>20</v>
      </c>
      <c r="G5855" s="0" t="n">
        <f aca="false">IF(F5855&lt;E5855+D5855,1,0)</f>
        <v>1</v>
      </c>
      <c r="H5855" s="0" t="n">
        <f aca="false">IF(AND(G5855=1,E5855^2+D5855^2-F5855^2&gt;0),1,"")</f>
        <v>1</v>
      </c>
    </row>
    <row r="5856" customFormat="false" ht="15" hidden="false" customHeight="false" outlineLevel="0" collapsed="false">
      <c r="A5856" s="0" t="n">
        <v>12</v>
      </c>
      <c r="B5856" s="0" t="n">
        <v>20</v>
      </c>
      <c r="C5856" s="0" t="n">
        <v>24</v>
      </c>
      <c r="D5856" s="1" t="n">
        <f aca="false">SMALL(A5856:C5856,1)</f>
        <v>12</v>
      </c>
      <c r="E5856" s="1" t="n">
        <f aca="false">SMALL(A5856:C5856,2)</f>
        <v>20</v>
      </c>
      <c r="F5856" s="1" t="n">
        <f aca="false">SMALL(A5856:C5856,3)</f>
        <v>24</v>
      </c>
      <c r="G5856" s="0" t="n">
        <f aca="false">IF(F5856&lt;E5856+D5856,1,0)</f>
        <v>1</v>
      </c>
      <c r="H5856" s="0" t="str">
        <f aca="false">IF(AND(G5856=1,E5856^2+D5856^2-F5856^2&gt;0),1,"")</f>
        <v/>
      </c>
    </row>
    <row r="5857" customFormat="false" ht="15" hidden="false" customHeight="false" outlineLevel="0" collapsed="false">
      <c r="A5857" s="0" t="n">
        <v>16</v>
      </c>
      <c r="B5857" s="0" t="n">
        <v>13</v>
      </c>
      <c r="C5857" s="0" t="n">
        <v>6</v>
      </c>
      <c r="D5857" s="1" t="n">
        <f aca="false">SMALL(A5857:C5857,1)</f>
        <v>6</v>
      </c>
      <c r="E5857" s="1" t="n">
        <f aca="false">SMALL(A5857:C5857,2)</f>
        <v>13</v>
      </c>
      <c r="F5857" s="1" t="n">
        <f aca="false">SMALL(A5857:C5857,3)</f>
        <v>16</v>
      </c>
      <c r="G5857" s="0" t="n">
        <f aca="false">IF(F5857&lt;E5857+D5857,1,0)</f>
        <v>1</v>
      </c>
      <c r="H5857" s="0" t="str">
        <f aca="false">IF(AND(G5857=1,E5857^2+D5857^2-F5857^2&gt;0),1,"")</f>
        <v/>
      </c>
    </row>
    <row r="5858" customFormat="false" ht="15" hidden="false" customHeight="false" outlineLevel="0" collapsed="false">
      <c r="A5858" s="0" t="n">
        <v>13</v>
      </c>
      <c r="B5858" s="0" t="n">
        <v>22</v>
      </c>
      <c r="C5858" s="0" t="n">
        <v>16</v>
      </c>
      <c r="D5858" s="1" t="n">
        <f aca="false">SMALL(A5858:C5858,1)</f>
        <v>13</v>
      </c>
      <c r="E5858" s="1" t="n">
        <f aca="false">SMALL(A5858:C5858,2)</f>
        <v>16</v>
      </c>
      <c r="F5858" s="1" t="n">
        <f aca="false">SMALL(A5858:C5858,3)</f>
        <v>22</v>
      </c>
      <c r="G5858" s="0" t="n">
        <f aca="false">IF(F5858&lt;E5858+D5858,1,0)</f>
        <v>1</v>
      </c>
      <c r="H5858" s="0" t="str">
        <f aca="false">IF(AND(G5858=1,E5858^2+D5858^2-F5858^2&gt;0),1,"")</f>
        <v/>
      </c>
    </row>
    <row r="5859" customFormat="false" ht="15" hidden="false" customHeight="false" outlineLevel="0" collapsed="false">
      <c r="A5859" s="0" t="n">
        <v>26</v>
      </c>
      <c r="B5859" s="0" t="n">
        <v>25</v>
      </c>
      <c r="C5859" s="0" t="n">
        <v>26</v>
      </c>
      <c r="D5859" s="1" t="n">
        <f aca="false">SMALL(A5859:C5859,1)</f>
        <v>25</v>
      </c>
      <c r="E5859" s="1" t="n">
        <f aca="false">SMALL(A5859:C5859,2)</f>
        <v>26</v>
      </c>
      <c r="F5859" s="1" t="n">
        <f aca="false">SMALL(A5859:C5859,3)</f>
        <v>26</v>
      </c>
      <c r="G5859" s="0" t="n">
        <f aca="false">IF(F5859&lt;E5859+D5859,1,0)</f>
        <v>1</v>
      </c>
      <c r="H5859" s="0" t="n">
        <f aca="false">IF(AND(G5859=1,E5859^2+D5859^2-F5859^2&gt;0),1,"")</f>
        <v>1</v>
      </c>
    </row>
    <row r="5860" customFormat="false" ht="15" hidden="false" customHeight="false" outlineLevel="0" collapsed="false">
      <c r="A5860" s="0" t="n">
        <v>19</v>
      </c>
      <c r="B5860" s="0" t="n">
        <v>25</v>
      </c>
      <c r="C5860" s="0" t="n">
        <v>2</v>
      </c>
      <c r="D5860" s="1" t="n">
        <f aca="false">SMALL(A5860:C5860,1)</f>
        <v>2</v>
      </c>
      <c r="E5860" s="1" t="n">
        <f aca="false">SMALL(A5860:C5860,2)</f>
        <v>19</v>
      </c>
      <c r="F5860" s="1" t="n">
        <f aca="false">SMALL(A5860:C5860,3)</f>
        <v>25</v>
      </c>
      <c r="G5860" s="0" t="n">
        <f aca="false">IF(F5860&lt;E5860+D5860,1,0)</f>
        <v>0</v>
      </c>
      <c r="H5860" s="0" t="str">
        <f aca="false">IF(AND(G5860=1,E5860^2+D5860^2-F5860^2&gt;0),1,"")</f>
        <v/>
      </c>
    </row>
    <row r="5861" customFormat="false" ht="15" hidden="false" customHeight="false" outlineLevel="0" collapsed="false">
      <c r="A5861" s="0" t="n">
        <v>22</v>
      </c>
      <c r="B5861" s="0" t="n">
        <v>2</v>
      </c>
      <c r="C5861" s="0" t="n">
        <v>15</v>
      </c>
      <c r="D5861" s="1" t="n">
        <f aca="false">SMALL(A5861:C5861,1)</f>
        <v>2</v>
      </c>
      <c r="E5861" s="1" t="n">
        <f aca="false">SMALL(A5861:C5861,2)</f>
        <v>15</v>
      </c>
      <c r="F5861" s="1" t="n">
        <f aca="false">SMALL(A5861:C5861,3)</f>
        <v>22</v>
      </c>
      <c r="G5861" s="0" t="n">
        <f aca="false">IF(F5861&lt;E5861+D5861,1,0)</f>
        <v>0</v>
      </c>
      <c r="H5861" s="0" t="str">
        <f aca="false">IF(AND(G5861=1,E5861^2+D5861^2-F5861^2&gt;0),1,"")</f>
        <v/>
      </c>
    </row>
    <row r="5862" customFormat="false" ht="15" hidden="false" customHeight="false" outlineLevel="0" collapsed="false">
      <c r="A5862" s="0" t="n">
        <v>8</v>
      </c>
      <c r="B5862" s="0" t="n">
        <v>3</v>
      </c>
      <c r="C5862" s="0" t="n">
        <v>7</v>
      </c>
      <c r="D5862" s="1" t="n">
        <f aca="false">SMALL(A5862:C5862,1)</f>
        <v>3</v>
      </c>
      <c r="E5862" s="1" t="n">
        <f aca="false">SMALL(A5862:C5862,2)</f>
        <v>7</v>
      </c>
      <c r="F5862" s="1" t="n">
        <f aca="false">SMALL(A5862:C5862,3)</f>
        <v>8</v>
      </c>
      <c r="G5862" s="0" t="n">
        <f aca="false">IF(F5862&lt;E5862+D5862,1,0)</f>
        <v>1</v>
      </c>
      <c r="H5862" s="0" t="str">
        <f aca="false">IF(AND(G5862=1,E5862^2+D5862^2-F5862^2&gt;0),1,"")</f>
        <v/>
      </c>
    </row>
    <row r="5863" customFormat="false" ht="15" hidden="false" customHeight="false" outlineLevel="0" collapsed="false">
      <c r="A5863" s="0" t="n">
        <v>4</v>
      </c>
      <c r="B5863" s="0" t="n">
        <v>2</v>
      </c>
      <c r="C5863" s="0" t="n">
        <v>23</v>
      </c>
      <c r="D5863" s="1" t="n">
        <f aca="false">SMALL(A5863:C5863,1)</f>
        <v>2</v>
      </c>
      <c r="E5863" s="1" t="n">
        <f aca="false">SMALL(A5863:C5863,2)</f>
        <v>4</v>
      </c>
      <c r="F5863" s="1" t="n">
        <f aca="false">SMALL(A5863:C5863,3)</f>
        <v>23</v>
      </c>
      <c r="G5863" s="0" t="n">
        <f aca="false">IF(F5863&lt;E5863+D5863,1,0)</f>
        <v>0</v>
      </c>
      <c r="H5863" s="0" t="str">
        <f aca="false">IF(AND(G5863=1,E5863^2+D5863^2-F5863^2&gt;0),1,"")</f>
        <v/>
      </c>
    </row>
    <row r="5864" customFormat="false" ht="15" hidden="false" customHeight="false" outlineLevel="0" collapsed="false">
      <c r="A5864" s="0" t="n">
        <v>14</v>
      </c>
      <c r="B5864" s="0" t="n">
        <v>24</v>
      </c>
      <c r="C5864" s="0" t="n">
        <v>7</v>
      </c>
      <c r="D5864" s="1" t="n">
        <f aca="false">SMALL(A5864:C5864,1)</f>
        <v>7</v>
      </c>
      <c r="E5864" s="1" t="n">
        <f aca="false">SMALL(A5864:C5864,2)</f>
        <v>14</v>
      </c>
      <c r="F5864" s="1" t="n">
        <f aca="false">SMALL(A5864:C5864,3)</f>
        <v>24</v>
      </c>
      <c r="G5864" s="0" t="n">
        <f aca="false">IF(F5864&lt;E5864+D5864,1,0)</f>
        <v>0</v>
      </c>
      <c r="H5864" s="0" t="str">
        <f aca="false">IF(AND(G5864=1,E5864^2+D5864^2-F5864^2&gt;0),1,"")</f>
        <v/>
      </c>
    </row>
    <row r="5865" customFormat="false" ht="15" hidden="false" customHeight="false" outlineLevel="0" collapsed="false">
      <c r="A5865" s="0" t="n">
        <v>19</v>
      </c>
      <c r="B5865" s="0" t="n">
        <v>24</v>
      </c>
      <c r="C5865" s="0" t="n">
        <v>25</v>
      </c>
      <c r="D5865" s="1" t="n">
        <f aca="false">SMALL(A5865:C5865,1)</f>
        <v>19</v>
      </c>
      <c r="E5865" s="1" t="n">
        <f aca="false">SMALL(A5865:C5865,2)</f>
        <v>24</v>
      </c>
      <c r="F5865" s="1" t="n">
        <f aca="false">SMALL(A5865:C5865,3)</f>
        <v>25</v>
      </c>
      <c r="G5865" s="0" t="n">
        <f aca="false">IF(F5865&lt;E5865+D5865,1,0)</f>
        <v>1</v>
      </c>
      <c r="H5865" s="0" t="n">
        <f aca="false">IF(AND(G5865=1,E5865^2+D5865^2-F5865^2&gt;0),1,"")</f>
        <v>1</v>
      </c>
    </row>
    <row r="5866" customFormat="false" ht="15" hidden="false" customHeight="false" outlineLevel="0" collapsed="false">
      <c r="A5866" s="0" t="n">
        <v>8</v>
      </c>
      <c r="B5866" s="0" t="n">
        <v>8</v>
      </c>
      <c r="C5866" s="0" t="n">
        <v>22</v>
      </c>
      <c r="D5866" s="1" t="n">
        <f aca="false">SMALL(A5866:C5866,1)</f>
        <v>8</v>
      </c>
      <c r="E5866" s="1" t="n">
        <f aca="false">SMALL(A5866:C5866,2)</f>
        <v>8</v>
      </c>
      <c r="F5866" s="1" t="n">
        <f aca="false">SMALL(A5866:C5866,3)</f>
        <v>22</v>
      </c>
      <c r="G5866" s="0" t="n">
        <f aca="false">IF(F5866&lt;E5866+D5866,1,0)</f>
        <v>0</v>
      </c>
      <c r="H5866" s="0" t="str">
        <f aca="false">IF(AND(G5866=1,E5866^2+D5866^2-F5866^2&gt;0),1,"")</f>
        <v/>
      </c>
    </row>
    <row r="5867" customFormat="false" ht="15" hidden="false" customHeight="false" outlineLevel="0" collapsed="false">
      <c r="A5867" s="0" t="n">
        <v>15</v>
      </c>
      <c r="B5867" s="0" t="n">
        <v>20</v>
      </c>
      <c r="C5867" s="0" t="n">
        <v>23</v>
      </c>
      <c r="D5867" s="1" t="n">
        <f aca="false">SMALL(A5867:C5867,1)</f>
        <v>15</v>
      </c>
      <c r="E5867" s="1" t="n">
        <f aca="false">SMALL(A5867:C5867,2)</f>
        <v>20</v>
      </c>
      <c r="F5867" s="1" t="n">
        <f aca="false">SMALL(A5867:C5867,3)</f>
        <v>23</v>
      </c>
      <c r="G5867" s="0" t="n">
        <f aca="false">IF(F5867&lt;E5867+D5867,1,0)</f>
        <v>1</v>
      </c>
      <c r="H5867" s="0" t="n">
        <f aca="false">IF(AND(G5867=1,E5867^2+D5867^2-F5867^2&gt;0),1,"")</f>
        <v>1</v>
      </c>
    </row>
    <row r="5868" customFormat="false" ht="15" hidden="false" customHeight="false" outlineLevel="0" collapsed="false">
      <c r="A5868" s="0" t="n">
        <v>8</v>
      </c>
      <c r="B5868" s="0" t="n">
        <v>6</v>
      </c>
      <c r="C5868" s="0" t="n">
        <v>17</v>
      </c>
      <c r="D5868" s="1" t="n">
        <f aca="false">SMALL(A5868:C5868,1)</f>
        <v>6</v>
      </c>
      <c r="E5868" s="1" t="n">
        <f aca="false">SMALL(A5868:C5868,2)</f>
        <v>8</v>
      </c>
      <c r="F5868" s="1" t="n">
        <f aca="false">SMALL(A5868:C5868,3)</f>
        <v>17</v>
      </c>
      <c r="G5868" s="0" t="n">
        <f aca="false">IF(F5868&lt;E5868+D5868,1,0)</f>
        <v>0</v>
      </c>
      <c r="H5868" s="0" t="str">
        <f aca="false">IF(AND(G5868=1,E5868^2+D5868^2-F5868^2&gt;0),1,"")</f>
        <v/>
      </c>
    </row>
    <row r="5869" customFormat="false" ht="15" hidden="false" customHeight="false" outlineLevel="0" collapsed="false">
      <c r="A5869" s="0" t="n">
        <v>17</v>
      </c>
      <c r="B5869" s="0" t="n">
        <v>19</v>
      </c>
      <c r="C5869" s="0" t="n">
        <v>16</v>
      </c>
      <c r="D5869" s="1" t="n">
        <f aca="false">SMALL(A5869:C5869,1)</f>
        <v>16</v>
      </c>
      <c r="E5869" s="1" t="n">
        <f aca="false">SMALL(A5869:C5869,2)</f>
        <v>17</v>
      </c>
      <c r="F5869" s="1" t="n">
        <f aca="false">SMALL(A5869:C5869,3)</f>
        <v>19</v>
      </c>
      <c r="G5869" s="0" t="n">
        <f aca="false">IF(F5869&lt;E5869+D5869,1,0)</f>
        <v>1</v>
      </c>
      <c r="H5869" s="0" t="n">
        <f aca="false">IF(AND(G5869=1,E5869^2+D5869^2-F5869^2&gt;0),1,"")</f>
        <v>1</v>
      </c>
    </row>
    <row r="5870" customFormat="false" ht="15" hidden="false" customHeight="false" outlineLevel="0" collapsed="false">
      <c r="A5870" s="0" t="n">
        <v>27</v>
      </c>
      <c r="B5870" s="0" t="n">
        <v>21</v>
      </c>
      <c r="C5870" s="0" t="n">
        <v>6</v>
      </c>
      <c r="D5870" s="1" t="n">
        <f aca="false">SMALL(A5870:C5870,1)</f>
        <v>6</v>
      </c>
      <c r="E5870" s="1" t="n">
        <f aca="false">SMALL(A5870:C5870,2)</f>
        <v>21</v>
      </c>
      <c r="F5870" s="1" t="n">
        <f aca="false">SMALL(A5870:C5870,3)</f>
        <v>27</v>
      </c>
      <c r="G5870" s="0" t="n">
        <f aca="false">IF(F5870&lt;E5870+D5870,1,0)</f>
        <v>0</v>
      </c>
      <c r="H5870" s="0" t="str">
        <f aca="false">IF(AND(G5870=1,E5870^2+D5870^2-F5870^2&gt;0),1,"")</f>
        <v/>
      </c>
    </row>
    <row r="5871" customFormat="false" ht="15" hidden="false" customHeight="false" outlineLevel="0" collapsed="false">
      <c r="A5871" s="0" t="n">
        <v>5</v>
      </c>
      <c r="B5871" s="0" t="n">
        <v>29</v>
      </c>
      <c r="C5871" s="0" t="n">
        <v>29</v>
      </c>
      <c r="D5871" s="1" t="n">
        <f aca="false">SMALL(A5871:C5871,1)</f>
        <v>5</v>
      </c>
      <c r="E5871" s="1" t="n">
        <f aca="false">SMALL(A5871:C5871,2)</f>
        <v>29</v>
      </c>
      <c r="F5871" s="1" t="n">
        <f aca="false">SMALL(A5871:C5871,3)</f>
        <v>29</v>
      </c>
      <c r="G5871" s="0" t="n">
        <f aca="false">IF(F5871&lt;E5871+D5871,1,0)</f>
        <v>1</v>
      </c>
      <c r="H5871" s="0" t="n">
        <f aca="false">IF(AND(G5871=1,E5871^2+D5871^2-F5871^2&gt;0),1,"")</f>
        <v>1</v>
      </c>
    </row>
    <row r="5872" customFormat="false" ht="15" hidden="false" customHeight="false" outlineLevel="0" collapsed="false">
      <c r="A5872" s="0" t="n">
        <v>8</v>
      </c>
      <c r="B5872" s="0" t="n">
        <v>22</v>
      </c>
      <c r="C5872" s="0" t="n">
        <v>6</v>
      </c>
      <c r="D5872" s="1" t="n">
        <f aca="false">SMALL(A5872:C5872,1)</f>
        <v>6</v>
      </c>
      <c r="E5872" s="1" t="n">
        <f aca="false">SMALL(A5872:C5872,2)</f>
        <v>8</v>
      </c>
      <c r="F5872" s="1" t="n">
        <f aca="false">SMALL(A5872:C5872,3)</f>
        <v>22</v>
      </c>
      <c r="G5872" s="0" t="n">
        <f aca="false">IF(F5872&lt;E5872+D5872,1,0)</f>
        <v>0</v>
      </c>
      <c r="H5872" s="0" t="str">
        <f aca="false">IF(AND(G5872=1,E5872^2+D5872^2-F5872^2&gt;0),1,"")</f>
        <v/>
      </c>
    </row>
    <row r="5873" customFormat="false" ht="15" hidden="false" customHeight="false" outlineLevel="0" collapsed="false">
      <c r="A5873" s="0" t="n">
        <v>13</v>
      </c>
      <c r="B5873" s="0" t="n">
        <v>13</v>
      </c>
      <c r="C5873" s="0" t="n">
        <v>16</v>
      </c>
      <c r="D5873" s="1" t="n">
        <f aca="false">SMALL(A5873:C5873,1)</f>
        <v>13</v>
      </c>
      <c r="E5873" s="1" t="n">
        <f aca="false">SMALL(A5873:C5873,2)</f>
        <v>13</v>
      </c>
      <c r="F5873" s="1" t="n">
        <f aca="false">SMALL(A5873:C5873,3)</f>
        <v>16</v>
      </c>
      <c r="G5873" s="0" t="n">
        <f aca="false">IF(F5873&lt;E5873+D5873,1,0)</f>
        <v>1</v>
      </c>
      <c r="H5873" s="0" t="n">
        <f aca="false">IF(AND(G5873=1,E5873^2+D5873^2-F5873^2&gt;0),1,"")</f>
        <v>1</v>
      </c>
    </row>
    <row r="5874" customFormat="false" ht="15" hidden="false" customHeight="false" outlineLevel="0" collapsed="false">
      <c r="A5874" s="0" t="n">
        <v>27</v>
      </c>
      <c r="B5874" s="0" t="n">
        <v>24</v>
      </c>
      <c r="C5874" s="0" t="n">
        <v>21</v>
      </c>
      <c r="D5874" s="1" t="n">
        <f aca="false">SMALL(A5874:C5874,1)</f>
        <v>21</v>
      </c>
      <c r="E5874" s="1" t="n">
        <f aca="false">SMALL(A5874:C5874,2)</f>
        <v>24</v>
      </c>
      <c r="F5874" s="1" t="n">
        <f aca="false">SMALL(A5874:C5874,3)</f>
        <v>27</v>
      </c>
      <c r="G5874" s="0" t="n">
        <f aca="false">IF(F5874&lt;E5874+D5874,1,0)</f>
        <v>1</v>
      </c>
      <c r="H5874" s="0" t="n">
        <f aca="false">IF(AND(G5874=1,E5874^2+D5874^2-F5874^2&gt;0),1,"")</f>
        <v>1</v>
      </c>
    </row>
    <row r="5875" customFormat="false" ht="15" hidden="false" customHeight="false" outlineLevel="0" collapsed="false">
      <c r="A5875" s="0" t="n">
        <v>5</v>
      </c>
      <c r="B5875" s="0" t="n">
        <v>17</v>
      </c>
      <c r="C5875" s="0" t="n">
        <v>17</v>
      </c>
      <c r="D5875" s="1" t="n">
        <f aca="false">SMALL(A5875:C5875,1)</f>
        <v>5</v>
      </c>
      <c r="E5875" s="1" t="n">
        <f aca="false">SMALL(A5875:C5875,2)</f>
        <v>17</v>
      </c>
      <c r="F5875" s="1" t="n">
        <f aca="false">SMALL(A5875:C5875,3)</f>
        <v>17</v>
      </c>
      <c r="G5875" s="0" t="n">
        <f aca="false">IF(F5875&lt;E5875+D5875,1,0)</f>
        <v>1</v>
      </c>
      <c r="H5875" s="0" t="n">
        <f aca="false">IF(AND(G5875=1,E5875^2+D5875^2-F5875^2&gt;0),1,"")</f>
        <v>1</v>
      </c>
    </row>
    <row r="5876" customFormat="false" ht="15" hidden="false" customHeight="false" outlineLevel="0" collapsed="false">
      <c r="A5876" s="0" t="n">
        <v>2</v>
      </c>
      <c r="B5876" s="0" t="n">
        <v>9</v>
      </c>
      <c r="C5876" s="0" t="n">
        <v>8</v>
      </c>
      <c r="D5876" s="1" t="n">
        <f aca="false">SMALL(A5876:C5876,1)</f>
        <v>2</v>
      </c>
      <c r="E5876" s="1" t="n">
        <f aca="false">SMALL(A5876:C5876,2)</f>
        <v>8</v>
      </c>
      <c r="F5876" s="1" t="n">
        <f aca="false">SMALL(A5876:C5876,3)</f>
        <v>9</v>
      </c>
      <c r="G5876" s="0" t="n">
        <f aca="false">IF(F5876&lt;E5876+D5876,1,0)</f>
        <v>1</v>
      </c>
      <c r="H5876" s="0" t="str">
        <f aca="false">IF(AND(G5876=1,E5876^2+D5876^2-F5876^2&gt;0),1,"")</f>
        <v/>
      </c>
    </row>
    <row r="5877" customFormat="false" ht="15" hidden="false" customHeight="false" outlineLevel="0" collapsed="false">
      <c r="A5877" s="0" t="n">
        <v>17</v>
      </c>
      <c r="B5877" s="0" t="n">
        <v>2</v>
      </c>
      <c r="C5877" s="0" t="n">
        <v>14</v>
      </c>
      <c r="D5877" s="1" t="n">
        <f aca="false">SMALL(A5877:C5877,1)</f>
        <v>2</v>
      </c>
      <c r="E5877" s="1" t="n">
        <f aca="false">SMALL(A5877:C5877,2)</f>
        <v>14</v>
      </c>
      <c r="F5877" s="1" t="n">
        <f aca="false">SMALL(A5877:C5877,3)</f>
        <v>17</v>
      </c>
      <c r="G5877" s="0" t="n">
        <f aca="false">IF(F5877&lt;E5877+D5877,1,0)</f>
        <v>0</v>
      </c>
      <c r="H5877" s="0" t="str">
        <f aca="false">IF(AND(G5877=1,E5877^2+D5877^2-F5877^2&gt;0),1,"")</f>
        <v/>
      </c>
    </row>
    <row r="5878" customFormat="false" ht="15" hidden="false" customHeight="false" outlineLevel="0" collapsed="false">
      <c r="A5878" s="0" t="n">
        <v>23</v>
      </c>
      <c r="B5878" s="0" t="n">
        <v>25</v>
      </c>
      <c r="C5878" s="0" t="n">
        <v>13</v>
      </c>
      <c r="D5878" s="1" t="n">
        <f aca="false">SMALL(A5878:C5878,1)</f>
        <v>13</v>
      </c>
      <c r="E5878" s="1" t="n">
        <f aca="false">SMALL(A5878:C5878,2)</f>
        <v>23</v>
      </c>
      <c r="F5878" s="1" t="n">
        <f aca="false">SMALL(A5878:C5878,3)</f>
        <v>25</v>
      </c>
      <c r="G5878" s="0" t="n">
        <f aca="false">IF(F5878&lt;E5878+D5878,1,0)</f>
        <v>1</v>
      </c>
      <c r="H5878" s="0" t="n">
        <f aca="false">IF(AND(G5878=1,E5878^2+D5878^2-F5878^2&gt;0),1,"")</f>
        <v>1</v>
      </c>
    </row>
    <row r="5879" customFormat="false" ht="15" hidden="false" customHeight="false" outlineLevel="0" collapsed="false">
      <c r="A5879" s="0" t="n">
        <v>2</v>
      </c>
      <c r="B5879" s="0" t="n">
        <v>30</v>
      </c>
      <c r="C5879" s="0" t="n">
        <v>4</v>
      </c>
      <c r="D5879" s="1" t="n">
        <f aca="false">SMALL(A5879:C5879,1)</f>
        <v>2</v>
      </c>
      <c r="E5879" s="1" t="n">
        <f aca="false">SMALL(A5879:C5879,2)</f>
        <v>4</v>
      </c>
      <c r="F5879" s="1" t="n">
        <f aca="false">SMALL(A5879:C5879,3)</f>
        <v>30</v>
      </c>
      <c r="G5879" s="0" t="n">
        <f aca="false">IF(F5879&lt;E5879+D5879,1,0)</f>
        <v>0</v>
      </c>
      <c r="H5879" s="0" t="str">
        <f aca="false">IF(AND(G5879=1,E5879^2+D5879^2-F5879^2&gt;0),1,"")</f>
        <v/>
      </c>
    </row>
    <row r="5880" customFormat="false" ht="15" hidden="false" customHeight="false" outlineLevel="0" collapsed="false">
      <c r="A5880" s="0" t="n">
        <v>19</v>
      </c>
      <c r="B5880" s="0" t="n">
        <v>3</v>
      </c>
      <c r="C5880" s="0" t="n">
        <v>2</v>
      </c>
      <c r="D5880" s="1" t="n">
        <f aca="false">SMALL(A5880:C5880,1)</f>
        <v>2</v>
      </c>
      <c r="E5880" s="1" t="n">
        <f aca="false">SMALL(A5880:C5880,2)</f>
        <v>3</v>
      </c>
      <c r="F5880" s="1" t="n">
        <f aca="false">SMALL(A5880:C5880,3)</f>
        <v>19</v>
      </c>
      <c r="G5880" s="0" t="n">
        <f aca="false">IF(F5880&lt;E5880+D5880,1,0)</f>
        <v>0</v>
      </c>
      <c r="H5880" s="0" t="str">
        <f aca="false">IF(AND(G5880=1,E5880^2+D5880^2-F5880^2&gt;0),1,"")</f>
        <v/>
      </c>
    </row>
    <row r="5881" customFormat="false" ht="15" hidden="false" customHeight="false" outlineLevel="0" collapsed="false">
      <c r="A5881" s="0" t="n">
        <v>14</v>
      </c>
      <c r="B5881" s="0" t="n">
        <v>25</v>
      </c>
      <c r="C5881" s="0" t="n">
        <v>17</v>
      </c>
      <c r="D5881" s="1" t="n">
        <f aca="false">SMALL(A5881:C5881,1)</f>
        <v>14</v>
      </c>
      <c r="E5881" s="1" t="n">
        <f aca="false">SMALL(A5881:C5881,2)</f>
        <v>17</v>
      </c>
      <c r="F5881" s="1" t="n">
        <f aca="false">SMALL(A5881:C5881,3)</f>
        <v>25</v>
      </c>
      <c r="G5881" s="0" t="n">
        <f aca="false">IF(F5881&lt;E5881+D5881,1,0)</f>
        <v>1</v>
      </c>
      <c r="H5881" s="0" t="str">
        <f aca="false">IF(AND(G5881=1,E5881^2+D5881^2-F5881^2&gt;0),1,"")</f>
        <v/>
      </c>
    </row>
    <row r="5882" customFormat="false" ht="15" hidden="false" customHeight="false" outlineLevel="0" collapsed="false">
      <c r="A5882" s="0" t="n">
        <v>19</v>
      </c>
      <c r="B5882" s="0" t="n">
        <v>9</v>
      </c>
      <c r="C5882" s="0" t="n">
        <v>4</v>
      </c>
      <c r="D5882" s="1" t="n">
        <f aca="false">SMALL(A5882:C5882,1)</f>
        <v>4</v>
      </c>
      <c r="E5882" s="1" t="n">
        <f aca="false">SMALL(A5882:C5882,2)</f>
        <v>9</v>
      </c>
      <c r="F5882" s="1" t="n">
        <f aca="false">SMALL(A5882:C5882,3)</f>
        <v>19</v>
      </c>
      <c r="G5882" s="0" t="n">
        <f aca="false">IF(F5882&lt;E5882+D5882,1,0)</f>
        <v>0</v>
      </c>
      <c r="H5882" s="0" t="str">
        <f aca="false">IF(AND(G5882=1,E5882^2+D5882^2-F5882^2&gt;0),1,"")</f>
        <v/>
      </c>
    </row>
    <row r="5883" customFormat="false" ht="15" hidden="false" customHeight="false" outlineLevel="0" collapsed="false">
      <c r="A5883" s="0" t="n">
        <v>18</v>
      </c>
      <c r="B5883" s="0" t="n">
        <v>1</v>
      </c>
      <c r="C5883" s="0" t="n">
        <v>18</v>
      </c>
      <c r="D5883" s="1" t="n">
        <f aca="false">SMALL(A5883:C5883,1)</f>
        <v>1</v>
      </c>
      <c r="E5883" s="1" t="n">
        <f aca="false">SMALL(A5883:C5883,2)</f>
        <v>18</v>
      </c>
      <c r="F5883" s="1" t="n">
        <f aca="false">SMALL(A5883:C5883,3)</f>
        <v>18</v>
      </c>
      <c r="G5883" s="0" t="n">
        <f aca="false">IF(F5883&lt;E5883+D5883,1,0)</f>
        <v>1</v>
      </c>
      <c r="H5883" s="0" t="n">
        <f aca="false">IF(AND(G5883=1,E5883^2+D5883^2-F5883^2&gt;0),1,"")</f>
        <v>1</v>
      </c>
    </row>
    <row r="5884" customFormat="false" ht="15" hidden="false" customHeight="false" outlineLevel="0" collapsed="false">
      <c r="A5884" s="0" t="n">
        <v>16</v>
      </c>
      <c r="B5884" s="0" t="n">
        <v>7</v>
      </c>
      <c r="C5884" s="0" t="n">
        <v>10</v>
      </c>
      <c r="D5884" s="1" t="n">
        <f aca="false">SMALL(A5884:C5884,1)</f>
        <v>7</v>
      </c>
      <c r="E5884" s="1" t="n">
        <f aca="false">SMALL(A5884:C5884,2)</f>
        <v>10</v>
      </c>
      <c r="F5884" s="1" t="n">
        <f aca="false">SMALL(A5884:C5884,3)</f>
        <v>16</v>
      </c>
      <c r="G5884" s="0" t="n">
        <f aca="false">IF(F5884&lt;E5884+D5884,1,0)</f>
        <v>1</v>
      </c>
      <c r="H5884" s="0" t="str">
        <f aca="false">IF(AND(G5884=1,E5884^2+D5884^2-F5884^2&gt;0),1,"")</f>
        <v/>
      </c>
    </row>
    <row r="5885" customFormat="false" ht="15" hidden="false" customHeight="false" outlineLevel="0" collapsed="false">
      <c r="A5885" s="0" t="n">
        <v>4</v>
      </c>
      <c r="B5885" s="0" t="n">
        <v>29</v>
      </c>
      <c r="C5885" s="0" t="n">
        <v>1</v>
      </c>
      <c r="D5885" s="1" t="n">
        <f aca="false">SMALL(A5885:C5885,1)</f>
        <v>1</v>
      </c>
      <c r="E5885" s="1" t="n">
        <f aca="false">SMALL(A5885:C5885,2)</f>
        <v>4</v>
      </c>
      <c r="F5885" s="1" t="n">
        <f aca="false">SMALL(A5885:C5885,3)</f>
        <v>29</v>
      </c>
      <c r="G5885" s="0" t="n">
        <f aca="false">IF(F5885&lt;E5885+D5885,1,0)</f>
        <v>0</v>
      </c>
      <c r="H5885" s="0" t="str">
        <f aca="false">IF(AND(G5885=1,E5885^2+D5885^2-F5885^2&gt;0),1,"")</f>
        <v/>
      </c>
    </row>
    <row r="5886" customFormat="false" ht="15" hidden="false" customHeight="false" outlineLevel="0" collapsed="false">
      <c r="A5886" s="0" t="n">
        <v>6</v>
      </c>
      <c r="B5886" s="0" t="n">
        <v>25</v>
      </c>
      <c r="C5886" s="0" t="n">
        <v>5</v>
      </c>
      <c r="D5886" s="1" t="n">
        <f aca="false">SMALL(A5886:C5886,1)</f>
        <v>5</v>
      </c>
      <c r="E5886" s="1" t="n">
        <f aca="false">SMALL(A5886:C5886,2)</f>
        <v>6</v>
      </c>
      <c r="F5886" s="1" t="n">
        <f aca="false">SMALL(A5886:C5886,3)</f>
        <v>25</v>
      </c>
      <c r="G5886" s="0" t="n">
        <f aca="false">IF(F5886&lt;E5886+D5886,1,0)</f>
        <v>0</v>
      </c>
      <c r="H5886" s="0" t="str">
        <f aca="false">IF(AND(G5886=1,E5886^2+D5886^2-F5886^2&gt;0),1,"")</f>
        <v/>
      </c>
    </row>
    <row r="5887" customFormat="false" ht="15" hidden="false" customHeight="false" outlineLevel="0" collapsed="false">
      <c r="A5887" s="0" t="n">
        <v>16</v>
      </c>
      <c r="B5887" s="0" t="n">
        <v>27</v>
      </c>
      <c r="C5887" s="0" t="n">
        <v>16</v>
      </c>
      <c r="D5887" s="1" t="n">
        <f aca="false">SMALL(A5887:C5887,1)</f>
        <v>16</v>
      </c>
      <c r="E5887" s="1" t="n">
        <f aca="false">SMALL(A5887:C5887,2)</f>
        <v>16</v>
      </c>
      <c r="F5887" s="1" t="n">
        <f aca="false">SMALL(A5887:C5887,3)</f>
        <v>27</v>
      </c>
      <c r="G5887" s="0" t="n">
        <f aca="false">IF(F5887&lt;E5887+D5887,1,0)</f>
        <v>1</v>
      </c>
      <c r="H5887" s="0" t="str">
        <f aca="false">IF(AND(G5887=1,E5887^2+D5887^2-F5887^2&gt;0),1,"")</f>
        <v/>
      </c>
    </row>
    <row r="5888" customFormat="false" ht="15" hidden="false" customHeight="false" outlineLevel="0" collapsed="false">
      <c r="A5888" s="0" t="n">
        <v>25</v>
      </c>
      <c r="B5888" s="0" t="n">
        <v>30</v>
      </c>
      <c r="C5888" s="0" t="n">
        <v>29</v>
      </c>
      <c r="D5888" s="1" t="n">
        <f aca="false">SMALL(A5888:C5888,1)</f>
        <v>25</v>
      </c>
      <c r="E5888" s="1" t="n">
        <f aca="false">SMALL(A5888:C5888,2)</f>
        <v>29</v>
      </c>
      <c r="F5888" s="1" t="n">
        <f aca="false">SMALL(A5888:C5888,3)</f>
        <v>30</v>
      </c>
      <c r="G5888" s="0" t="n">
        <f aca="false">IF(F5888&lt;E5888+D5888,1,0)</f>
        <v>1</v>
      </c>
      <c r="H5888" s="0" t="n">
        <f aca="false">IF(AND(G5888=1,E5888^2+D5888^2-F5888^2&gt;0),1,"")</f>
        <v>1</v>
      </c>
    </row>
    <row r="5889" customFormat="false" ht="15" hidden="false" customHeight="false" outlineLevel="0" collapsed="false">
      <c r="A5889" s="0" t="n">
        <v>30</v>
      </c>
      <c r="B5889" s="0" t="n">
        <v>2</v>
      </c>
      <c r="C5889" s="0" t="n">
        <v>10</v>
      </c>
      <c r="D5889" s="1" t="n">
        <f aca="false">SMALL(A5889:C5889,1)</f>
        <v>2</v>
      </c>
      <c r="E5889" s="1" t="n">
        <f aca="false">SMALL(A5889:C5889,2)</f>
        <v>10</v>
      </c>
      <c r="F5889" s="1" t="n">
        <f aca="false">SMALL(A5889:C5889,3)</f>
        <v>30</v>
      </c>
      <c r="G5889" s="0" t="n">
        <f aca="false">IF(F5889&lt;E5889+D5889,1,0)</f>
        <v>0</v>
      </c>
      <c r="H5889" s="0" t="str">
        <f aca="false">IF(AND(G5889=1,E5889^2+D5889^2-F5889^2&gt;0),1,"")</f>
        <v/>
      </c>
    </row>
    <row r="5890" customFormat="false" ht="15" hidden="false" customHeight="false" outlineLevel="0" collapsed="false">
      <c r="A5890" s="0" t="n">
        <v>4</v>
      </c>
      <c r="B5890" s="0" t="n">
        <v>28</v>
      </c>
      <c r="C5890" s="0" t="n">
        <v>27</v>
      </c>
      <c r="D5890" s="1" t="n">
        <f aca="false">SMALL(A5890:C5890,1)</f>
        <v>4</v>
      </c>
      <c r="E5890" s="1" t="n">
        <f aca="false">SMALL(A5890:C5890,2)</f>
        <v>27</v>
      </c>
      <c r="F5890" s="1" t="n">
        <f aca="false">SMALL(A5890:C5890,3)</f>
        <v>28</v>
      </c>
      <c r="G5890" s="0" t="n">
        <f aca="false">IF(F5890&lt;E5890+D5890,1,0)</f>
        <v>1</v>
      </c>
      <c r="H5890" s="0" t="str">
        <f aca="false">IF(AND(G5890=1,E5890^2+D5890^2-F5890^2&gt;0),1,"")</f>
        <v/>
      </c>
    </row>
    <row r="5891" customFormat="false" ht="15" hidden="false" customHeight="false" outlineLevel="0" collapsed="false">
      <c r="A5891" s="0" t="n">
        <v>29</v>
      </c>
      <c r="B5891" s="0" t="n">
        <v>11</v>
      </c>
      <c r="C5891" s="0" t="n">
        <v>23</v>
      </c>
      <c r="D5891" s="1" t="n">
        <f aca="false">SMALL(A5891:C5891,1)</f>
        <v>11</v>
      </c>
      <c r="E5891" s="1" t="n">
        <f aca="false">SMALL(A5891:C5891,2)</f>
        <v>23</v>
      </c>
      <c r="F5891" s="1" t="n">
        <f aca="false">SMALL(A5891:C5891,3)</f>
        <v>29</v>
      </c>
      <c r="G5891" s="0" t="n">
        <f aca="false">IF(F5891&lt;E5891+D5891,1,0)</f>
        <v>1</v>
      </c>
      <c r="H5891" s="0" t="str">
        <f aca="false">IF(AND(G5891=1,E5891^2+D5891^2-F5891^2&gt;0),1,"")</f>
        <v/>
      </c>
    </row>
    <row r="5892" customFormat="false" ht="15" hidden="false" customHeight="false" outlineLevel="0" collapsed="false">
      <c r="A5892" s="0" t="n">
        <v>3</v>
      </c>
      <c r="B5892" s="0" t="n">
        <v>29</v>
      </c>
      <c r="C5892" s="0" t="n">
        <v>9</v>
      </c>
      <c r="D5892" s="1" t="n">
        <f aca="false">SMALL(A5892:C5892,1)</f>
        <v>3</v>
      </c>
      <c r="E5892" s="1" t="n">
        <f aca="false">SMALL(A5892:C5892,2)</f>
        <v>9</v>
      </c>
      <c r="F5892" s="1" t="n">
        <f aca="false">SMALL(A5892:C5892,3)</f>
        <v>29</v>
      </c>
      <c r="G5892" s="0" t="n">
        <f aca="false">IF(F5892&lt;E5892+D5892,1,0)</f>
        <v>0</v>
      </c>
      <c r="H5892" s="0" t="str">
        <f aca="false">IF(AND(G5892=1,E5892^2+D5892^2-F5892^2&gt;0),1,"")</f>
        <v/>
      </c>
    </row>
    <row r="5893" customFormat="false" ht="15" hidden="false" customHeight="false" outlineLevel="0" collapsed="false">
      <c r="A5893" s="0" t="n">
        <v>19</v>
      </c>
      <c r="B5893" s="0" t="n">
        <v>17</v>
      </c>
      <c r="C5893" s="0" t="n">
        <v>4</v>
      </c>
      <c r="D5893" s="1" t="n">
        <f aca="false">SMALL(A5893:C5893,1)</f>
        <v>4</v>
      </c>
      <c r="E5893" s="1" t="n">
        <f aca="false">SMALL(A5893:C5893,2)</f>
        <v>17</v>
      </c>
      <c r="F5893" s="1" t="n">
        <f aca="false">SMALL(A5893:C5893,3)</f>
        <v>19</v>
      </c>
      <c r="G5893" s="0" t="n">
        <f aca="false">IF(F5893&lt;E5893+D5893,1,0)</f>
        <v>1</v>
      </c>
      <c r="H5893" s="0" t="str">
        <f aca="false">IF(AND(G5893=1,E5893^2+D5893^2-F5893^2&gt;0),1,"")</f>
        <v/>
      </c>
    </row>
    <row r="5894" customFormat="false" ht="15" hidden="false" customHeight="false" outlineLevel="0" collapsed="false">
      <c r="A5894" s="0" t="n">
        <v>8</v>
      </c>
      <c r="B5894" s="0" t="n">
        <v>24</v>
      </c>
      <c r="C5894" s="0" t="n">
        <v>15</v>
      </c>
      <c r="D5894" s="1" t="n">
        <f aca="false">SMALL(A5894:C5894,1)</f>
        <v>8</v>
      </c>
      <c r="E5894" s="1" t="n">
        <f aca="false">SMALL(A5894:C5894,2)</f>
        <v>15</v>
      </c>
      <c r="F5894" s="1" t="n">
        <f aca="false">SMALL(A5894:C5894,3)</f>
        <v>24</v>
      </c>
      <c r="G5894" s="0" t="n">
        <f aca="false">IF(F5894&lt;E5894+D5894,1,0)</f>
        <v>0</v>
      </c>
      <c r="H5894" s="0" t="str">
        <f aca="false">IF(AND(G5894=1,E5894^2+D5894^2-F5894^2&gt;0),1,"")</f>
        <v/>
      </c>
    </row>
    <row r="5895" customFormat="false" ht="15" hidden="false" customHeight="false" outlineLevel="0" collapsed="false">
      <c r="A5895" s="0" t="n">
        <v>19</v>
      </c>
      <c r="B5895" s="0" t="n">
        <v>16</v>
      </c>
      <c r="C5895" s="0" t="n">
        <v>7</v>
      </c>
      <c r="D5895" s="1" t="n">
        <f aca="false">SMALL(A5895:C5895,1)</f>
        <v>7</v>
      </c>
      <c r="E5895" s="1" t="n">
        <f aca="false">SMALL(A5895:C5895,2)</f>
        <v>16</v>
      </c>
      <c r="F5895" s="1" t="n">
        <f aca="false">SMALL(A5895:C5895,3)</f>
        <v>19</v>
      </c>
      <c r="G5895" s="0" t="n">
        <f aca="false">IF(F5895&lt;E5895+D5895,1,0)</f>
        <v>1</v>
      </c>
      <c r="H5895" s="0" t="str">
        <f aca="false">IF(AND(G5895=1,E5895^2+D5895^2-F5895^2&gt;0),1,"")</f>
        <v/>
      </c>
    </row>
    <row r="5896" customFormat="false" ht="15" hidden="false" customHeight="false" outlineLevel="0" collapsed="false">
      <c r="A5896" s="0" t="n">
        <v>5</v>
      </c>
      <c r="B5896" s="0" t="n">
        <v>22</v>
      </c>
      <c r="C5896" s="0" t="n">
        <v>3</v>
      </c>
      <c r="D5896" s="1" t="n">
        <f aca="false">SMALL(A5896:C5896,1)</f>
        <v>3</v>
      </c>
      <c r="E5896" s="1" t="n">
        <f aca="false">SMALL(A5896:C5896,2)</f>
        <v>5</v>
      </c>
      <c r="F5896" s="1" t="n">
        <f aca="false">SMALL(A5896:C5896,3)</f>
        <v>22</v>
      </c>
      <c r="G5896" s="0" t="n">
        <f aca="false">IF(F5896&lt;E5896+D5896,1,0)</f>
        <v>0</v>
      </c>
      <c r="H5896" s="0" t="str">
        <f aca="false">IF(AND(G5896=1,E5896^2+D5896^2-F5896^2&gt;0),1,"")</f>
        <v/>
      </c>
    </row>
    <row r="5897" customFormat="false" ht="15" hidden="false" customHeight="false" outlineLevel="0" collapsed="false">
      <c r="A5897" s="0" t="n">
        <v>18</v>
      </c>
      <c r="B5897" s="0" t="n">
        <v>30</v>
      </c>
      <c r="C5897" s="0" t="n">
        <v>20</v>
      </c>
      <c r="D5897" s="1" t="n">
        <f aca="false">SMALL(A5897:C5897,1)</f>
        <v>18</v>
      </c>
      <c r="E5897" s="1" t="n">
        <f aca="false">SMALL(A5897:C5897,2)</f>
        <v>20</v>
      </c>
      <c r="F5897" s="1" t="n">
        <f aca="false">SMALL(A5897:C5897,3)</f>
        <v>30</v>
      </c>
      <c r="G5897" s="0" t="n">
        <f aca="false">IF(F5897&lt;E5897+D5897,1,0)</f>
        <v>1</v>
      </c>
      <c r="H5897" s="0" t="str">
        <f aca="false">IF(AND(G5897=1,E5897^2+D5897^2-F5897^2&gt;0),1,"")</f>
        <v/>
      </c>
    </row>
    <row r="5898" customFormat="false" ht="15" hidden="false" customHeight="false" outlineLevel="0" collapsed="false">
      <c r="A5898" s="0" t="n">
        <v>3</v>
      </c>
      <c r="B5898" s="0" t="n">
        <v>17</v>
      </c>
      <c r="C5898" s="0" t="n">
        <v>30</v>
      </c>
      <c r="D5898" s="1" t="n">
        <f aca="false">SMALL(A5898:C5898,1)</f>
        <v>3</v>
      </c>
      <c r="E5898" s="1" t="n">
        <f aca="false">SMALL(A5898:C5898,2)</f>
        <v>17</v>
      </c>
      <c r="F5898" s="1" t="n">
        <f aca="false">SMALL(A5898:C5898,3)</f>
        <v>30</v>
      </c>
      <c r="G5898" s="0" t="n">
        <f aca="false">IF(F5898&lt;E5898+D5898,1,0)</f>
        <v>0</v>
      </c>
      <c r="H5898" s="0" t="str">
        <f aca="false">IF(AND(G5898=1,E5898^2+D5898^2-F5898^2&gt;0),1,"")</f>
        <v/>
      </c>
    </row>
    <row r="5899" customFormat="false" ht="15" hidden="false" customHeight="false" outlineLevel="0" collapsed="false">
      <c r="A5899" s="0" t="n">
        <v>22</v>
      </c>
      <c r="B5899" s="0" t="n">
        <v>27</v>
      </c>
      <c r="C5899" s="0" t="n">
        <v>16</v>
      </c>
      <c r="D5899" s="1" t="n">
        <f aca="false">SMALL(A5899:C5899,1)</f>
        <v>16</v>
      </c>
      <c r="E5899" s="1" t="n">
        <f aca="false">SMALL(A5899:C5899,2)</f>
        <v>22</v>
      </c>
      <c r="F5899" s="1" t="n">
        <f aca="false">SMALL(A5899:C5899,3)</f>
        <v>27</v>
      </c>
      <c r="G5899" s="0" t="n">
        <f aca="false">IF(F5899&lt;E5899+D5899,1,0)</f>
        <v>1</v>
      </c>
      <c r="H5899" s="0" t="n">
        <f aca="false">IF(AND(G5899=1,E5899^2+D5899^2-F5899^2&gt;0),1,"")</f>
        <v>1</v>
      </c>
    </row>
    <row r="5900" customFormat="false" ht="15" hidden="false" customHeight="false" outlineLevel="0" collapsed="false">
      <c r="A5900" s="0" t="n">
        <v>18</v>
      </c>
      <c r="B5900" s="0" t="n">
        <v>8</v>
      </c>
      <c r="C5900" s="0" t="n">
        <v>9</v>
      </c>
      <c r="D5900" s="1" t="n">
        <f aca="false">SMALL(A5900:C5900,1)</f>
        <v>8</v>
      </c>
      <c r="E5900" s="1" t="n">
        <f aca="false">SMALL(A5900:C5900,2)</f>
        <v>9</v>
      </c>
      <c r="F5900" s="1" t="n">
        <f aca="false">SMALL(A5900:C5900,3)</f>
        <v>18</v>
      </c>
      <c r="G5900" s="0" t="n">
        <f aca="false">IF(F5900&lt;E5900+D5900,1,0)</f>
        <v>0</v>
      </c>
      <c r="H5900" s="0" t="str">
        <f aca="false">IF(AND(G5900=1,E5900^2+D5900^2-F5900^2&gt;0),1,"")</f>
        <v/>
      </c>
    </row>
    <row r="5901" customFormat="false" ht="15" hidden="false" customHeight="false" outlineLevel="0" collapsed="false">
      <c r="A5901" s="0" t="n">
        <v>12</v>
      </c>
      <c r="B5901" s="0" t="n">
        <v>26</v>
      </c>
      <c r="C5901" s="0" t="n">
        <v>10</v>
      </c>
      <c r="D5901" s="1" t="n">
        <f aca="false">SMALL(A5901:C5901,1)</f>
        <v>10</v>
      </c>
      <c r="E5901" s="1" t="n">
        <f aca="false">SMALL(A5901:C5901,2)</f>
        <v>12</v>
      </c>
      <c r="F5901" s="1" t="n">
        <f aca="false">SMALL(A5901:C5901,3)</f>
        <v>26</v>
      </c>
      <c r="G5901" s="0" t="n">
        <f aca="false">IF(F5901&lt;E5901+D5901,1,0)</f>
        <v>0</v>
      </c>
      <c r="H5901" s="0" t="str">
        <f aca="false">IF(AND(G5901=1,E5901^2+D5901^2-F5901^2&gt;0),1,"")</f>
        <v/>
      </c>
    </row>
    <row r="5902" customFormat="false" ht="15" hidden="false" customHeight="false" outlineLevel="0" collapsed="false">
      <c r="A5902" s="0" t="n">
        <v>29</v>
      </c>
      <c r="B5902" s="0" t="n">
        <v>13</v>
      </c>
      <c r="C5902" s="0" t="n">
        <v>28</v>
      </c>
      <c r="D5902" s="1" t="n">
        <f aca="false">SMALL(A5902:C5902,1)</f>
        <v>13</v>
      </c>
      <c r="E5902" s="1" t="n">
        <f aca="false">SMALL(A5902:C5902,2)</f>
        <v>28</v>
      </c>
      <c r="F5902" s="1" t="n">
        <f aca="false">SMALL(A5902:C5902,3)</f>
        <v>29</v>
      </c>
      <c r="G5902" s="0" t="n">
        <f aca="false">IF(F5902&lt;E5902+D5902,1,0)</f>
        <v>1</v>
      </c>
      <c r="H5902" s="0" t="n">
        <f aca="false">IF(AND(G5902=1,E5902^2+D5902^2-F5902^2&gt;0),1,"")</f>
        <v>1</v>
      </c>
    </row>
    <row r="5903" customFormat="false" ht="15" hidden="false" customHeight="false" outlineLevel="0" collapsed="false">
      <c r="A5903" s="0" t="n">
        <v>20</v>
      </c>
      <c r="B5903" s="0" t="n">
        <v>13</v>
      </c>
      <c r="C5903" s="0" t="n">
        <v>5</v>
      </c>
      <c r="D5903" s="1" t="n">
        <f aca="false">SMALL(A5903:C5903,1)</f>
        <v>5</v>
      </c>
      <c r="E5903" s="1" t="n">
        <f aca="false">SMALL(A5903:C5903,2)</f>
        <v>13</v>
      </c>
      <c r="F5903" s="1" t="n">
        <f aca="false">SMALL(A5903:C5903,3)</f>
        <v>20</v>
      </c>
      <c r="G5903" s="0" t="n">
        <f aca="false">IF(F5903&lt;E5903+D5903,1,0)</f>
        <v>0</v>
      </c>
      <c r="H5903" s="0" t="str">
        <f aca="false">IF(AND(G5903=1,E5903^2+D5903^2-F5903^2&gt;0),1,"")</f>
        <v/>
      </c>
    </row>
    <row r="5904" customFormat="false" ht="15" hidden="false" customHeight="false" outlineLevel="0" collapsed="false">
      <c r="A5904" s="0" t="n">
        <v>11</v>
      </c>
      <c r="B5904" s="0" t="n">
        <v>22</v>
      </c>
      <c r="C5904" s="0" t="n">
        <v>17</v>
      </c>
      <c r="D5904" s="1" t="n">
        <f aca="false">SMALL(A5904:C5904,1)</f>
        <v>11</v>
      </c>
      <c r="E5904" s="1" t="n">
        <f aca="false">SMALL(A5904:C5904,2)</f>
        <v>17</v>
      </c>
      <c r="F5904" s="1" t="n">
        <f aca="false">SMALL(A5904:C5904,3)</f>
        <v>22</v>
      </c>
      <c r="G5904" s="0" t="n">
        <f aca="false">IF(F5904&lt;E5904+D5904,1,0)</f>
        <v>1</v>
      </c>
      <c r="H5904" s="0" t="str">
        <f aca="false">IF(AND(G5904=1,E5904^2+D5904^2-F5904^2&gt;0),1,"")</f>
        <v/>
      </c>
    </row>
    <row r="5905" customFormat="false" ht="15" hidden="false" customHeight="false" outlineLevel="0" collapsed="false">
      <c r="A5905" s="0" t="n">
        <v>1</v>
      </c>
      <c r="B5905" s="0" t="n">
        <v>1</v>
      </c>
      <c r="C5905" s="0" t="n">
        <v>10</v>
      </c>
      <c r="D5905" s="1" t="n">
        <f aca="false">SMALL(A5905:C5905,1)</f>
        <v>1</v>
      </c>
      <c r="E5905" s="1" t="n">
        <f aca="false">SMALL(A5905:C5905,2)</f>
        <v>1</v>
      </c>
      <c r="F5905" s="1" t="n">
        <f aca="false">SMALL(A5905:C5905,3)</f>
        <v>10</v>
      </c>
      <c r="G5905" s="0" t="n">
        <f aca="false">IF(F5905&lt;E5905+D5905,1,0)</f>
        <v>0</v>
      </c>
      <c r="H5905" s="0" t="str">
        <f aca="false">IF(AND(G5905=1,E5905^2+D5905^2-F5905^2&gt;0),1,"")</f>
        <v/>
      </c>
    </row>
    <row r="5906" customFormat="false" ht="15" hidden="false" customHeight="false" outlineLevel="0" collapsed="false">
      <c r="A5906" s="0" t="n">
        <v>8</v>
      </c>
      <c r="B5906" s="0" t="n">
        <v>28</v>
      </c>
      <c r="C5906" s="0" t="n">
        <v>25</v>
      </c>
      <c r="D5906" s="1" t="n">
        <f aca="false">SMALL(A5906:C5906,1)</f>
        <v>8</v>
      </c>
      <c r="E5906" s="1" t="n">
        <f aca="false">SMALL(A5906:C5906,2)</f>
        <v>25</v>
      </c>
      <c r="F5906" s="1" t="n">
        <f aca="false">SMALL(A5906:C5906,3)</f>
        <v>28</v>
      </c>
      <c r="G5906" s="0" t="n">
        <f aca="false">IF(F5906&lt;E5906+D5906,1,0)</f>
        <v>1</v>
      </c>
      <c r="H5906" s="0" t="str">
        <f aca="false">IF(AND(G5906=1,E5906^2+D5906^2-F5906^2&gt;0),1,"")</f>
        <v/>
      </c>
    </row>
    <row r="5907" customFormat="false" ht="15" hidden="false" customHeight="false" outlineLevel="0" collapsed="false">
      <c r="A5907" s="0" t="n">
        <v>20</v>
      </c>
      <c r="B5907" s="0" t="n">
        <v>30</v>
      </c>
      <c r="C5907" s="0" t="n">
        <v>24</v>
      </c>
      <c r="D5907" s="1" t="n">
        <f aca="false">SMALL(A5907:C5907,1)</f>
        <v>20</v>
      </c>
      <c r="E5907" s="1" t="n">
        <f aca="false">SMALL(A5907:C5907,2)</f>
        <v>24</v>
      </c>
      <c r="F5907" s="1" t="n">
        <f aca="false">SMALL(A5907:C5907,3)</f>
        <v>30</v>
      </c>
      <c r="G5907" s="0" t="n">
        <f aca="false">IF(F5907&lt;E5907+D5907,1,0)</f>
        <v>1</v>
      </c>
      <c r="H5907" s="0" t="n">
        <f aca="false">IF(AND(G5907=1,E5907^2+D5907^2-F5907^2&gt;0),1,"")</f>
        <v>1</v>
      </c>
    </row>
    <row r="5908" customFormat="false" ht="15" hidden="false" customHeight="false" outlineLevel="0" collapsed="false">
      <c r="A5908" s="0" t="n">
        <v>12</v>
      </c>
      <c r="B5908" s="0" t="n">
        <v>14</v>
      </c>
      <c r="C5908" s="0" t="n">
        <v>3</v>
      </c>
      <c r="D5908" s="1" t="n">
        <f aca="false">SMALL(A5908:C5908,1)</f>
        <v>3</v>
      </c>
      <c r="E5908" s="1" t="n">
        <f aca="false">SMALL(A5908:C5908,2)</f>
        <v>12</v>
      </c>
      <c r="F5908" s="1" t="n">
        <f aca="false">SMALL(A5908:C5908,3)</f>
        <v>14</v>
      </c>
      <c r="G5908" s="0" t="n">
        <f aca="false">IF(F5908&lt;E5908+D5908,1,0)</f>
        <v>1</v>
      </c>
      <c r="H5908" s="0" t="str">
        <f aca="false">IF(AND(G5908=1,E5908^2+D5908^2-F5908^2&gt;0),1,"")</f>
        <v/>
      </c>
    </row>
    <row r="5909" customFormat="false" ht="15" hidden="false" customHeight="false" outlineLevel="0" collapsed="false">
      <c r="A5909" s="0" t="n">
        <v>27</v>
      </c>
      <c r="B5909" s="0" t="n">
        <v>19</v>
      </c>
      <c r="C5909" s="0" t="n">
        <v>22</v>
      </c>
      <c r="D5909" s="1" t="n">
        <f aca="false">SMALL(A5909:C5909,1)</f>
        <v>19</v>
      </c>
      <c r="E5909" s="1" t="n">
        <f aca="false">SMALL(A5909:C5909,2)</f>
        <v>22</v>
      </c>
      <c r="F5909" s="1" t="n">
        <f aca="false">SMALL(A5909:C5909,3)</f>
        <v>27</v>
      </c>
      <c r="G5909" s="0" t="n">
        <f aca="false">IF(F5909&lt;E5909+D5909,1,0)</f>
        <v>1</v>
      </c>
      <c r="H5909" s="0" t="n">
        <f aca="false">IF(AND(G5909=1,E5909^2+D5909^2-F5909^2&gt;0),1,"")</f>
        <v>1</v>
      </c>
    </row>
    <row r="5910" customFormat="false" ht="15" hidden="false" customHeight="false" outlineLevel="0" collapsed="false">
      <c r="A5910" s="0" t="n">
        <v>14</v>
      </c>
      <c r="B5910" s="0" t="n">
        <v>17</v>
      </c>
      <c r="C5910" s="0" t="n">
        <v>17</v>
      </c>
      <c r="D5910" s="1" t="n">
        <f aca="false">SMALL(A5910:C5910,1)</f>
        <v>14</v>
      </c>
      <c r="E5910" s="1" t="n">
        <f aca="false">SMALL(A5910:C5910,2)</f>
        <v>17</v>
      </c>
      <c r="F5910" s="1" t="n">
        <f aca="false">SMALL(A5910:C5910,3)</f>
        <v>17</v>
      </c>
      <c r="G5910" s="0" t="n">
        <f aca="false">IF(F5910&lt;E5910+D5910,1,0)</f>
        <v>1</v>
      </c>
      <c r="H5910" s="0" t="n">
        <f aca="false">IF(AND(G5910=1,E5910^2+D5910^2-F5910^2&gt;0),1,"")</f>
        <v>1</v>
      </c>
    </row>
    <row r="5911" customFormat="false" ht="15" hidden="false" customHeight="false" outlineLevel="0" collapsed="false">
      <c r="A5911" s="0" t="n">
        <v>25</v>
      </c>
      <c r="B5911" s="0" t="n">
        <v>16</v>
      </c>
      <c r="C5911" s="0" t="n">
        <v>4</v>
      </c>
      <c r="D5911" s="1" t="n">
        <f aca="false">SMALL(A5911:C5911,1)</f>
        <v>4</v>
      </c>
      <c r="E5911" s="1" t="n">
        <f aca="false">SMALL(A5911:C5911,2)</f>
        <v>16</v>
      </c>
      <c r="F5911" s="1" t="n">
        <f aca="false">SMALL(A5911:C5911,3)</f>
        <v>25</v>
      </c>
      <c r="G5911" s="0" t="n">
        <f aca="false">IF(F5911&lt;E5911+D5911,1,0)</f>
        <v>0</v>
      </c>
      <c r="H5911" s="0" t="str">
        <f aca="false">IF(AND(G5911=1,E5911^2+D5911^2-F5911^2&gt;0),1,"")</f>
        <v/>
      </c>
    </row>
    <row r="5912" customFormat="false" ht="15" hidden="false" customHeight="false" outlineLevel="0" collapsed="false">
      <c r="A5912" s="0" t="n">
        <v>22</v>
      </c>
      <c r="B5912" s="0" t="n">
        <v>5</v>
      </c>
      <c r="C5912" s="0" t="n">
        <v>19</v>
      </c>
      <c r="D5912" s="1" t="n">
        <f aca="false">SMALL(A5912:C5912,1)</f>
        <v>5</v>
      </c>
      <c r="E5912" s="1" t="n">
        <f aca="false">SMALL(A5912:C5912,2)</f>
        <v>19</v>
      </c>
      <c r="F5912" s="1" t="n">
        <f aca="false">SMALL(A5912:C5912,3)</f>
        <v>22</v>
      </c>
      <c r="G5912" s="0" t="n">
        <f aca="false">IF(F5912&lt;E5912+D5912,1,0)</f>
        <v>1</v>
      </c>
      <c r="H5912" s="0" t="str">
        <f aca="false">IF(AND(G5912=1,E5912^2+D5912^2-F5912^2&gt;0),1,"")</f>
        <v/>
      </c>
    </row>
    <row r="5913" customFormat="false" ht="15" hidden="false" customHeight="false" outlineLevel="0" collapsed="false">
      <c r="A5913" s="0" t="n">
        <v>16</v>
      </c>
      <c r="B5913" s="0" t="n">
        <v>17</v>
      </c>
      <c r="C5913" s="0" t="n">
        <v>10</v>
      </c>
      <c r="D5913" s="1" t="n">
        <f aca="false">SMALL(A5913:C5913,1)</f>
        <v>10</v>
      </c>
      <c r="E5913" s="1" t="n">
        <f aca="false">SMALL(A5913:C5913,2)</f>
        <v>16</v>
      </c>
      <c r="F5913" s="1" t="n">
        <f aca="false">SMALL(A5913:C5913,3)</f>
        <v>17</v>
      </c>
      <c r="G5913" s="0" t="n">
        <f aca="false">IF(F5913&lt;E5913+D5913,1,0)</f>
        <v>1</v>
      </c>
      <c r="H5913" s="0" t="n">
        <f aca="false">IF(AND(G5913=1,E5913^2+D5913^2-F5913^2&gt;0),1,"")</f>
        <v>1</v>
      </c>
    </row>
    <row r="5914" customFormat="false" ht="15" hidden="false" customHeight="false" outlineLevel="0" collapsed="false">
      <c r="A5914" s="0" t="n">
        <v>27</v>
      </c>
      <c r="B5914" s="0" t="n">
        <v>19</v>
      </c>
      <c r="C5914" s="0" t="n">
        <v>12</v>
      </c>
      <c r="D5914" s="1" t="n">
        <f aca="false">SMALL(A5914:C5914,1)</f>
        <v>12</v>
      </c>
      <c r="E5914" s="1" t="n">
        <f aca="false">SMALL(A5914:C5914,2)</f>
        <v>19</v>
      </c>
      <c r="F5914" s="1" t="n">
        <f aca="false">SMALL(A5914:C5914,3)</f>
        <v>27</v>
      </c>
      <c r="G5914" s="0" t="n">
        <f aca="false">IF(F5914&lt;E5914+D5914,1,0)</f>
        <v>1</v>
      </c>
      <c r="H5914" s="0" t="str">
        <f aca="false">IF(AND(G5914=1,E5914^2+D5914^2-F5914^2&gt;0),1,"")</f>
        <v/>
      </c>
    </row>
    <row r="5915" customFormat="false" ht="15" hidden="false" customHeight="false" outlineLevel="0" collapsed="false">
      <c r="A5915" s="0" t="n">
        <v>6</v>
      </c>
      <c r="B5915" s="0" t="n">
        <v>26</v>
      </c>
      <c r="C5915" s="0" t="n">
        <v>4</v>
      </c>
      <c r="D5915" s="1" t="n">
        <f aca="false">SMALL(A5915:C5915,1)</f>
        <v>4</v>
      </c>
      <c r="E5915" s="1" t="n">
        <f aca="false">SMALL(A5915:C5915,2)</f>
        <v>6</v>
      </c>
      <c r="F5915" s="1" t="n">
        <f aca="false">SMALL(A5915:C5915,3)</f>
        <v>26</v>
      </c>
      <c r="G5915" s="0" t="n">
        <f aca="false">IF(F5915&lt;E5915+D5915,1,0)</f>
        <v>0</v>
      </c>
      <c r="H5915" s="0" t="str">
        <f aca="false">IF(AND(G5915=1,E5915^2+D5915^2-F5915^2&gt;0),1,"")</f>
        <v/>
      </c>
    </row>
    <row r="5916" customFormat="false" ht="15" hidden="false" customHeight="false" outlineLevel="0" collapsed="false">
      <c r="A5916" s="0" t="n">
        <v>26</v>
      </c>
      <c r="B5916" s="0" t="n">
        <v>14</v>
      </c>
      <c r="C5916" s="0" t="n">
        <v>1</v>
      </c>
      <c r="D5916" s="1" t="n">
        <f aca="false">SMALL(A5916:C5916,1)</f>
        <v>1</v>
      </c>
      <c r="E5916" s="1" t="n">
        <f aca="false">SMALL(A5916:C5916,2)</f>
        <v>14</v>
      </c>
      <c r="F5916" s="1" t="n">
        <f aca="false">SMALL(A5916:C5916,3)</f>
        <v>26</v>
      </c>
      <c r="G5916" s="0" t="n">
        <f aca="false">IF(F5916&lt;E5916+D5916,1,0)</f>
        <v>0</v>
      </c>
      <c r="H5916" s="0" t="str">
        <f aca="false">IF(AND(G5916=1,E5916^2+D5916^2-F5916^2&gt;0),1,"")</f>
        <v/>
      </c>
    </row>
    <row r="5917" customFormat="false" ht="15" hidden="false" customHeight="false" outlineLevel="0" collapsed="false">
      <c r="A5917" s="0" t="n">
        <v>3</v>
      </c>
      <c r="B5917" s="0" t="n">
        <v>5</v>
      </c>
      <c r="C5917" s="0" t="n">
        <v>12</v>
      </c>
      <c r="D5917" s="1" t="n">
        <f aca="false">SMALL(A5917:C5917,1)</f>
        <v>3</v>
      </c>
      <c r="E5917" s="1" t="n">
        <f aca="false">SMALL(A5917:C5917,2)</f>
        <v>5</v>
      </c>
      <c r="F5917" s="1" t="n">
        <f aca="false">SMALL(A5917:C5917,3)</f>
        <v>12</v>
      </c>
      <c r="G5917" s="0" t="n">
        <f aca="false">IF(F5917&lt;E5917+D5917,1,0)</f>
        <v>0</v>
      </c>
      <c r="H5917" s="0" t="str">
        <f aca="false">IF(AND(G5917=1,E5917^2+D5917^2-F5917^2&gt;0),1,"")</f>
        <v/>
      </c>
    </row>
    <row r="5918" customFormat="false" ht="15" hidden="false" customHeight="false" outlineLevel="0" collapsed="false">
      <c r="A5918" s="0" t="n">
        <v>19</v>
      </c>
      <c r="B5918" s="0" t="n">
        <v>29</v>
      </c>
      <c r="C5918" s="0" t="n">
        <v>14</v>
      </c>
      <c r="D5918" s="1" t="n">
        <f aca="false">SMALL(A5918:C5918,1)</f>
        <v>14</v>
      </c>
      <c r="E5918" s="1" t="n">
        <f aca="false">SMALL(A5918:C5918,2)</f>
        <v>19</v>
      </c>
      <c r="F5918" s="1" t="n">
        <f aca="false">SMALL(A5918:C5918,3)</f>
        <v>29</v>
      </c>
      <c r="G5918" s="0" t="n">
        <f aca="false">IF(F5918&lt;E5918+D5918,1,0)</f>
        <v>1</v>
      </c>
      <c r="H5918" s="0" t="str">
        <f aca="false">IF(AND(G5918=1,E5918^2+D5918^2-F5918^2&gt;0),1,"")</f>
        <v/>
      </c>
    </row>
    <row r="5919" customFormat="false" ht="15" hidden="false" customHeight="false" outlineLevel="0" collapsed="false">
      <c r="A5919" s="0" t="n">
        <v>16</v>
      </c>
      <c r="B5919" s="0" t="n">
        <v>18</v>
      </c>
      <c r="C5919" s="0" t="n">
        <v>6</v>
      </c>
      <c r="D5919" s="1" t="n">
        <f aca="false">SMALL(A5919:C5919,1)</f>
        <v>6</v>
      </c>
      <c r="E5919" s="1" t="n">
        <f aca="false">SMALL(A5919:C5919,2)</f>
        <v>16</v>
      </c>
      <c r="F5919" s="1" t="n">
        <f aca="false">SMALL(A5919:C5919,3)</f>
        <v>18</v>
      </c>
      <c r="G5919" s="0" t="n">
        <f aca="false">IF(F5919&lt;E5919+D5919,1,0)</f>
        <v>1</v>
      </c>
      <c r="H5919" s="0" t="str">
        <f aca="false">IF(AND(G5919=1,E5919^2+D5919^2-F5919^2&gt;0),1,"")</f>
        <v/>
      </c>
    </row>
    <row r="5920" customFormat="false" ht="15" hidden="false" customHeight="false" outlineLevel="0" collapsed="false">
      <c r="A5920" s="0" t="n">
        <v>11</v>
      </c>
      <c r="B5920" s="0" t="n">
        <v>2</v>
      </c>
      <c r="C5920" s="0" t="n">
        <v>5</v>
      </c>
      <c r="D5920" s="1" t="n">
        <f aca="false">SMALL(A5920:C5920,1)</f>
        <v>2</v>
      </c>
      <c r="E5920" s="1" t="n">
        <f aca="false">SMALL(A5920:C5920,2)</f>
        <v>5</v>
      </c>
      <c r="F5920" s="1" t="n">
        <f aca="false">SMALL(A5920:C5920,3)</f>
        <v>11</v>
      </c>
      <c r="G5920" s="0" t="n">
        <f aca="false">IF(F5920&lt;E5920+D5920,1,0)</f>
        <v>0</v>
      </c>
      <c r="H5920" s="0" t="str">
        <f aca="false">IF(AND(G5920=1,E5920^2+D5920^2-F5920^2&gt;0),1,"")</f>
        <v/>
      </c>
    </row>
    <row r="5921" customFormat="false" ht="15" hidden="false" customHeight="false" outlineLevel="0" collapsed="false">
      <c r="A5921" s="0" t="n">
        <v>2</v>
      </c>
      <c r="B5921" s="0" t="n">
        <v>28</v>
      </c>
      <c r="C5921" s="0" t="n">
        <v>16</v>
      </c>
      <c r="D5921" s="1" t="n">
        <f aca="false">SMALL(A5921:C5921,1)</f>
        <v>2</v>
      </c>
      <c r="E5921" s="1" t="n">
        <f aca="false">SMALL(A5921:C5921,2)</f>
        <v>16</v>
      </c>
      <c r="F5921" s="1" t="n">
        <f aca="false">SMALL(A5921:C5921,3)</f>
        <v>28</v>
      </c>
      <c r="G5921" s="0" t="n">
        <f aca="false">IF(F5921&lt;E5921+D5921,1,0)</f>
        <v>0</v>
      </c>
      <c r="H5921" s="0" t="str">
        <f aca="false">IF(AND(G5921=1,E5921^2+D5921^2-F5921^2&gt;0),1,"")</f>
        <v/>
      </c>
    </row>
    <row r="5922" customFormat="false" ht="15" hidden="false" customHeight="false" outlineLevel="0" collapsed="false">
      <c r="A5922" s="0" t="n">
        <v>25</v>
      </c>
      <c r="B5922" s="0" t="n">
        <v>18</v>
      </c>
      <c r="C5922" s="0" t="n">
        <v>8</v>
      </c>
      <c r="D5922" s="1" t="n">
        <f aca="false">SMALL(A5922:C5922,1)</f>
        <v>8</v>
      </c>
      <c r="E5922" s="1" t="n">
        <f aca="false">SMALL(A5922:C5922,2)</f>
        <v>18</v>
      </c>
      <c r="F5922" s="1" t="n">
        <f aca="false">SMALL(A5922:C5922,3)</f>
        <v>25</v>
      </c>
      <c r="G5922" s="0" t="n">
        <f aca="false">IF(F5922&lt;E5922+D5922,1,0)</f>
        <v>1</v>
      </c>
      <c r="H5922" s="0" t="str">
        <f aca="false">IF(AND(G5922=1,E5922^2+D5922^2-F5922^2&gt;0),1,"")</f>
        <v/>
      </c>
    </row>
    <row r="5923" customFormat="false" ht="15" hidden="false" customHeight="false" outlineLevel="0" collapsed="false">
      <c r="A5923" s="0" t="n">
        <v>20</v>
      </c>
      <c r="B5923" s="0" t="n">
        <v>5</v>
      </c>
      <c r="C5923" s="0" t="n">
        <v>10</v>
      </c>
      <c r="D5923" s="1" t="n">
        <f aca="false">SMALL(A5923:C5923,1)</f>
        <v>5</v>
      </c>
      <c r="E5923" s="1" t="n">
        <f aca="false">SMALL(A5923:C5923,2)</f>
        <v>10</v>
      </c>
      <c r="F5923" s="1" t="n">
        <f aca="false">SMALL(A5923:C5923,3)</f>
        <v>20</v>
      </c>
      <c r="G5923" s="0" t="n">
        <f aca="false">IF(F5923&lt;E5923+D5923,1,0)</f>
        <v>0</v>
      </c>
      <c r="H5923" s="0" t="str">
        <f aca="false">IF(AND(G5923=1,E5923^2+D5923^2-F5923^2&gt;0),1,"")</f>
        <v/>
      </c>
    </row>
    <row r="5924" customFormat="false" ht="15" hidden="false" customHeight="false" outlineLevel="0" collapsed="false">
      <c r="A5924" s="0" t="n">
        <v>9</v>
      </c>
      <c r="B5924" s="0" t="n">
        <v>10</v>
      </c>
      <c r="C5924" s="0" t="n">
        <v>6</v>
      </c>
      <c r="D5924" s="1" t="n">
        <f aca="false">SMALL(A5924:C5924,1)</f>
        <v>6</v>
      </c>
      <c r="E5924" s="1" t="n">
        <f aca="false">SMALL(A5924:C5924,2)</f>
        <v>9</v>
      </c>
      <c r="F5924" s="1" t="n">
        <f aca="false">SMALL(A5924:C5924,3)</f>
        <v>10</v>
      </c>
      <c r="G5924" s="0" t="n">
        <f aca="false">IF(F5924&lt;E5924+D5924,1,0)</f>
        <v>1</v>
      </c>
      <c r="H5924" s="0" t="n">
        <f aca="false">IF(AND(G5924=1,E5924^2+D5924^2-F5924^2&gt;0),1,"")</f>
        <v>1</v>
      </c>
    </row>
    <row r="5925" customFormat="false" ht="15" hidden="false" customHeight="false" outlineLevel="0" collapsed="false">
      <c r="A5925" s="0" t="n">
        <v>8</v>
      </c>
      <c r="B5925" s="0" t="n">
        <v>22</v>
      </c>
      <c r="C5925" s="0" t="n">
        <v>13</v>
      </c>
      <c r="D5925" s="1" t="n">
        <f aca="false">SMALL(A5925:C5925,1)</f>
        <v>8</v>
      </c>
      <c r="E5925" s="1" t="n">
        <f aca="false">SMALL(A5925:C5925,2)</f>
        <v>13</v>
      </c>
      <c r="F5925" s="1" t="n">
        <f aca="false">SMALL(A5925:C5925,3)</f>
        <v>22</v>
      </c>
      <c r="G5925" s="0" t="n">
        <f aca="false">IF(F5925&lt;E5925+D5925,1,0)</f>
        <v>0</v>
      </c>
      <c r="H5925" s="0" t="str">
        <f aca="false">IF(AND(G5925=1,E5925^2+D5925^2-F5925^2&gt;0),1,"")</f>
        <v/>
      </c>
    </row>
    <row r="5926" customFormat="false" ht="15" hidden="false" customHeight="false" outlineLevel="0" collapsed="false">
      <c r="A5926" s="0" t="n">
        <v>15</v>
      </c>
      <c r="B5926" s="0" t="n">
        <v>23</v>
      </c>
      <c r="C5926" s="0" t="n">
        <v>13</v>
      </c>
      <c r="D5926" s="1" t="n">
        <f aca="false">SMALL(A5926:C5926,1)</f>
        <v>13</v>
      </c>
      <c r="E5926" s="1" t="n">
        <f aca="false">SMALL(A5926:C5926,2)</f>
        <v>15</v>
      </c>
      <c r="F5926" s="1" t="n">
        <f aca="false">SMALL(A5926:C5926,3)</f>
        <v>23</v>
      </c>
      <c r="G5926" s="0" t="n">
        <f aca="false">IF(F5926&lt;E5926+D5926,1,0)</f>
        <v>1</v>
      </c>
      <c r="H5926" s="0" t="str">
        <f aca="false">IF(AND(G5926=1,E5926^2+D5926^2-F5926^2&gt;0),1,"")</f>
        <v/>
      </c>
    </row>
    <row r="5927" customFormat="false" ht="15" hidden="false" customHeight="false" outlineLevel="0" collapsed="false">
      <c r="A5927" s="0" t="n">
        <v>23</v>
      </c>
      <c r="B5927" s="0" t="n">
        <v>25</v>
      </c>
      <c r="C5927" s="0" t="n">
        <v>16</v>
      </c>
      <c r="D5927" s="1" t="n">
        <f aca="false">SMALL(A5927:C5927,1)</f>
        <v>16</v>
      </c>
      <c r="E5927" s="1" t="n">
        <f aca="false">SMALL(A5927:C5927,2)</f>
        <v>23</v>
      </c>
      <c r="F5927" s="1" t="n">
        <f aca="false">SMALL(A5927:C5927,3)</f>
        <v>25</v>
      </c>
      <c r="G5927" s="0" t="n">
        <f aca="false">IF(F5927&lt;E5927+D5927,1,0)</f>
        <v>1</v>
      </c>
      <c r="H5927" s="0" t="n">
        <f aca="false">IF(AND(G5927=1,E5927^2+D5927^2-F5927^2&gt;0),1,"")</f>
        <v>1</v>
      </c>
    </row>
    <row r="5928" customFormat="false" ht="15" hidden="false" customHeight="false" outlineLevel="0" collapsed="false">
      <c r="A5928" s="0" t="n">
        <v>4</v>
      </c>
      <c r="B5928" s="0" t="n">
        <v>7</v>
      </c>
      <c r="C5928" s="0" t="n">
        <v>14</v>
      </c>
      <c r="D5928" s="1" t="n">
        <f aca="false">SMALL(A5928:C5928,1)</f>
        <v>4</v>
      </c>
      <c r="E5928" s="1" t="n">
        <f aca="false">SMALL(A5928:C5928,2)</f>
        <v>7</v>
      </c>
      <c r="F5928" s="1" t="n">
        <f aca="false">SMALL(A5928:C5928,3)</f>
        <v>14</v>
      </c>
      <c r="G5928" s="0" t="n">
        <f aca="false">IF(F5928&lt;E5928+D5928,1,0)</f>
        <v>0</v>
      </c>
      <c r="H5928" s="0" t="str">
        <f aca="false">IF(AND(G5928=1,E5928^2+D5928^2-F5928^2&gt;0),1,"")</f>
        <v/>
      </c>
    </row>
    <row r="5929" customFormat="false" ht="15" hidden="false" customHeight="false" outlineLevel="0" collapsed="false">
      <c r="A5929" s="0" t="n">
        <v>22</v>
      </c>
      <c r="B5929" s="0" t="n">
        <v>12</v>
      </c>
      <c r="C5929" s="0" t="n">
        <v>14</v>
      </c>
      <c r="D5929" s="1" t="n">
        <f aca="false">SMALL(A5929:C5929,1)</f>
        <v>12</v>
      </c>
      <c r="E5929" s="1" t="n">
        <f aca="false">SMALL(A5929:C5929,2)</f>
        <v>14</v>
      </c>
      <c r="F5929" s="1" t="n">
        <f aca="false">SMALL(A5929:C5929,3)</f>
        <v>22</v>
      </c>
      <c r="G5929" s="0" t="n">
        <f aca="false">IF(F5929&lt;E5929+D5929,1,0)</f>
        <v>1</v>
      </c>
      <c r="H5929" s="0" t="str">
        <f aca="false">IF(AND(G5929=1,E5929^2+D5929^2-F5929^2&gt;0),1,"")</f>
        <v/>
      </c>
    </row>
    <row r="5930" customFormat="false" ht="15" hidden="false" customHeight="false" outlineLevel="0" collapsed="false">
      <c r="A5930" s="0" t="n">
        <v>20</v>
      </c>
      <c r="B5930" s="0" t="n">
        <v>23</v>
      </c>
      <c r="C5930" s="0" t="n">
        <v>7</v>
      </c>
      <c r="D5930" s="1" t="n">
        <f aca="false">SMALL(A5930:C5930,1)</f>
        <v>7</v>
      </c>
      <c r="E5930" s="1" t="n">
        <f aca="false">SMALL(A5930:C5930,2)</f>
        <v>20</v>
      </c>
      <c r="F5930" s="1" t="n">
        <f aca="false">SMALL(A5930:C5930,3)</f>
        <v>23</v>
      </c>
      <c r="G5930" s="0" t="n">
        <f aca="false">IF(F5930&lt;E5930+D5930,1,0)</f>
        <v>1</v>
      </c>
      <c r="H5930" s="0" t="str">
        <f aca="false">IF(AND(G5930=1,E5930^2+D5930^2-F5930^2&gt;0),1,"")</f>
        <v/>
      </c>
    </row>
    <row r="5931" customFormat="false" ht="15" hidden="false" customHeight="false" outlineLevel="0" collapsed="false">
      <c r="A5931" s="0" t="n">
        <v>14</v>
      </c>
      <c r="B5931" s="0" t="n">
        <v>2</v>
      </c>
      <c r="C5931" s="0" t="n">
        <v>25</v>
      </c>
      <c r="D5931" s="1" t="n">
        <f aca="false">SMALL(A5931:C5931,1)</f>
        <v>2</v>
      </c>
      <c r="E5931" s="1" t="n">
        <f aca="false">SMALL(A5931:C5931,2)</f>
        <v>14</v>
      </c>
      <c r="F5931" s="1" t="n">
        <f aca="false">SMALL(A5931:C5931,3)</f>
        <v>25</v>
      </c>
      <c r="G5931" s="0" t="n">
        <f aca="false">IF(F5931&lt;E5931+D5931,1,0)</f>
        <v>0</v>
      </c>
      <c r="H5931" s="0" t="str">
        <f aca="false">IF(AND(G5931=1,E5931^2+D5931^2-F5931^2&gt;0),1,"")</f>
        <v/>
      </c>
    </row>
    <row r="5932" customFormat="false" ht="15" hidden="false" customHeight="false" outlineLevel="0" collapsed="false">
      <c r="A5932" s="0" t="n">
        <v>28</v>
      </c>
      <c r="B5932" s="0" t="n">
        <v>21</v>
      </c>
      <c r="C5932" s="0" t="n">
        <v>28</v>
      </c>
      <c r="D5932" s="1" t="n">
        <f aca="false">SMALL(A5932:C5932,1)</f>
        <v>21</v>
      </c>
      <c r="E5932" s="1" t="n">
        <f aca="false">SMALL(A5932:C5932,2)</f>
        <v>28</v>
      </c>
      <c r="F5932" s="1" t="n">
        <f aca="false">SMALL(A5932:C5932,3)</f>
        <v>28</v>
      </c>
      <c r="G5932" s="0" t="n">
        <f aca="false">IF(F5932&lt;E5932+D5932,1,0)</f>
        <v>1</v>
      </c>
      <c r="H5932" s="0" t="n">
        <f aca="false">IF(AND(G5932=1,E5932^2+D5932^2-F5932^2&gt;0),1,"")</f>
        <v>1</v>
      </c>
    </row>
    <row r="5933" customFormat="false" ht="15" hidden="false" customHeight="false" outlineLevel="0" collapsed="false">
      <c r="A5933" s="0" t="n">
        <v>12</v>
      </c>
      <c r="B5933" s="0" t="n">
        <v>7</v>
      </c>
      <c r="C5933" s="0" t="n">
        <v>25</v>
      </c>
      <c r="D5933" s="1" t="n">
        <f aca="false">SMALL(A5933:C5933,1)</f>
        <v>7</v>
      </c>
      <c r="E5933" s="1" t="n">
        <f aca="false">SMALL(A5933:C5933,2)</f>
        <v>12</v>
      </c>
      <c r="F5933" s="1" t="n">
        <f aca="false">SMALL(A5933:C5933,3)</f>
        <v>25</v>
      </c>
      <c r="G5933" s="0" t="n">
        <f aca="false">IF(F5933&lt;E5933+D5933,1,0)</f>
        <v>0</v>
      </c>
      <c r="H5933" s="0" t="str">
        <f aca="false">IF(AND(G5933=1,E5933^2+D5933^2-F5933^2&gt;0),1,"")</f>
        <v/>
      </c>
    </row>
    <row r="5934" customFormat="false" ht="15" hidden="false" customHeight="false" outlineLevel="0" collapsed="false">
      <c r="A5934" s="0" t="n">
        <v>25</v>
      </c>
      <c r="B5934" s="0" t="n">
        <v>9</v>
      </c>
      <c r="C5934" s="0" t="n">
        <v>8</v>
      </c>
      <c r="D5934" s="1" t="n">
        <f aca="false">SMALL(A5934:C5934,1)</f>
        <v>8</v>
      </c>
      <c r="E5934" s="1" t="n">
        <f aca="false">SMALL(A5934:C5934,2)</f>
        <v>9</v>
      </c>
      <c r="F5934" s="1" t="n">
        <f aca="false">SMALL(A5934:C5934,3)</f>
        <v>25</v>
      </c>
      <c r="G5934" s="0" t="n">
        <f aca="false">IF(F5934&lt;E5934+D5934,1,0)</f>
        <v>0</v>
      </c>
      <c r="H5934" s="0" t="str">
        <f aca="false">IF(AND(G5934=1,E5934^2+D5934^2-F5934^2&gt;0),1,"")</f>
        <v/>
      </c>
    </row>
    <row r="5935" customFormat="false" ht="15" hidden="false" customHeight="false" outlineLevel="0" collapsed="false">
      <c r="A5935" s="0" t="n">
        <v>4</v>
      </c>
      <c r="B5935" s="0" t="n">
        <v>14</v>
      </c>
      <c r="C5935" s="0" t="n">
        <v>19</v>
      </c>
      <c r="D5935" s="1" t="n">
        <f aca="false">SMALL(A5935:C5935,1)</f>
        <v>4</v>
      </c>
      <c r="E5935" s="1" t="n">
        <f aca="false">SMALL(A5935:C5935,2)</f>
        <v>14</v>
      </c>
      <c r="F5935" s="1" t="n">
        <f aca="false">SMALL(A5935:C5935,3)</f>
        <v>19</v>
      </c>
      <c r="G5935" s="0" t="n">
        <f aca="false">IF(F5935&lt;E5935+D5935,1,0)</f>
        <v>0</v>
      </c>
      <c r="H5935" s="0" t="str">
        <f aca="false">IF(AND(G5935=1,E5935^2+D5935^2-F5935^2&gt;0),1,"")</f>
        <v/>
      </c>
    </row>
    <row r="5936" customFormat="false" ht="15" hidden="false" customHeight="false" outlineLevel="0" collapsed="false">
      <c r="A5936" s="0" t="n">
        <v>19</v>
      </c>
      <c r="B5936" s="0" t="n">
        <v>11</v>
      </c>
      <c r="C5936" s="0" t="n">
        <v>20</v>
      </c>
      <c r="D5936" s="1" t="n">
        <f aca="false">SMALL(A5936:C5936,1)</f>
        <v>11</v>
      </c>
      <c r="E5936" s="1" t="n">
        <f aca="false">SMALL(A5936:C5936,2)</f>
        <v>19</v>
      </c>
      <c r="F5936" s="1" t="n">
        <f aca="false">SMALL(A5936:C5936,3)</f>
        <v>20</v>
      </c>
      <c r="G5936" s="0" t="n">
        <f aca="false">IF(F5936&lt;E5936+D5936,1,0)</f>
        <v>1</v>
      </c>
      <c r="H5936" s="0" t="n">
        <f aca="false">IF(AND(G5936=1,E5936^2+D5936^2-F5936^2&gt;0),1,"")</f>
        <v>1</v>
      </c>
    </row>
    <row r="5937" customFormat="false" ht="15" hidden="false" customHeight="false" outlineLevel="0" collapsed="false">
      <c r="A5937" s="0" t="n">
        <v>3</v>
      </c>
      <c r="B5937" s="0" t="n">
        <v>30</v>
      </c>
      <c r="C5937" s="0" t="n">
        <v>3</v>
      </c>
      <c r="D5937" s="1" t="n">
        <f aca="false">SMALL(A5937:C5937,1)</f>
        <v>3</v>
      </c>
      <c r="E5937" s="1" t="n">
        <f aca="false">SMALL(A5937:C5937,2)</f>
        <v>3</v>
      </c>
      <c r="F5937" s="1" t="n">
        <f aca="false">SMALL(A5937:C5937,3)</f>
        <v>30</v>
      </c>
      <c r="G5937" s="0" t="n">
        <f aca="false">IF(F5937&lt;E5937+D5937,1,0)</f>
        <v>0</v>
      </c>
      <c r="H5937" s="0" t="str">
        <f aca="false">IF(AND(G5937=1,E5937^2+D5937^2-F5937^2&gt;0),1,"")</f>
        <v/>
      </c>
    </row>
    <row r="5938" customFormat="false" ht="15" hidden="false" customHeight="false" outlineLevel="0" collapsed="false">
      <c r="A5938" s="0" t="n">
        <v>9</v>
      </c>
      <c r="B5938" s="0" t="n">
        <v>30</v>
      </c>
      <c r="C5938" s="0" t="n">
        <v>20</v>
      </c>
      <c r="D5938" s="1" t="n">
        <f aca="false">SMALL(A5938:C5938,1)</f>
        <v>9</v>
      </c>
      <c r="E5938" s="1" t="n">
        <f aca="false">SMALL(A5938:C5938,2)</f>
        <v>20</v>
      </c>
      <c r="F5938" s="1" t="n">
        <f aca="false">SMALL(A5938:C5938,3)</f>
        <v>30</v>
      </c>
      <c r="G5938" s="0" t="n">
        <f aca="false">IF(F5938&lt;E5938+D5938,1,0)</f>
        <v>0</v>
      </c>
      <c r="H5938" s="0" t="str">
        <f aca="false">IF(AND(G5938=1,E5938^2+D5938^2-F5938^2&gt;0),1,"")</f>
        <v/>
      </c>
    </row>
    <row r="5939" customFormat="false" ht="15" hidden="false" customHeight="false" outlineLevel="0" collapsed="false">
      <c r="A5939" s="0" t="n">
        <v>9</v>
      </c>
      <c r="B5939" s="0" t="n">
        <v>24</v>
      </c>
      <c r="C5939" s="0" t="n">
        <v>25</v>
      </c>
      <c r="D5939" s="1" t="n">
        <f aca="false">SMALL(A5939:C5939,1)</f>
        <v>9</v>
      </c>
      <c r="E5939" s="1" t="n">
        <f aca="false">SMALL(A5939:C5939,2)</f>
        <v>24</v>
      </c>
      <c r="F5939" s="1" t="n">
        <f aca="false">SMALL(A5939:C5939,3)</f>
        <v>25</v>
      </c>
      <c r="G5939" s="0" t="n">
        <f aca="false">IF(F5939&lt;E5939+D5939,1,0)</f>
        <v>1</v>
      </c>
      <c r="H5939" s="0" t="n">
        <f aca="false">IF(AND(G5939=1,E5939^2+D5939^2-F5939^2&gt;0),1,"")</f>
        <v>1</v>
      </c>
    </row>
    <row r="5940" customFormat="false" ht="15" hidden="false" customHeight="false" outlineLevel="0" collapsed="false">
      <c r="A5940" s="0" t="n">
        <v>4</v>
      </c>
      <c r="B5940" s="0" t="n">
        <v>14</v>
      </c>
      <c r="C5940" s="0" t="n">
        <v>20</v>
      </c>
      <c r="D5940" s="1" t="n">
        <f aca="false">SMALL(A5940:C5940,1)</f>
        <v>4</v>
      </c>
      <c r="E5940" s="1" t="n">
        <f aca="false">SMALL(A5940:C5940,2)</f>
        <v>14</v>
      </c>
      <c r="F5940" s="1" t="n">
        <f aca="false">SMALL(A5940:C5940,3)</f>
        <v>20</v>
      </c>
      <c r="G5940" s="0" t="n">
        <f aca="false">IF(F5940&lt;E5940+D5940,1,0)</f>
        <v>0</v>
      </c>
      <c r="H5940" s="0" t="str">
        <f aca="false">IF(AND(G5940=1,E5940^2+D5940^2-F5940^2&gt;0),1,"")</f>
        <v/>
      </c>
    </row>
    <row r="5941" customFormat="false" ht="15" hidden="false" customHeight="false" outlineLevel="0" collapsed="false">
      <c r="A5941" s="0" t="n">
        <v>9</v>
      </c>
      <c r="B5941" s="0" t="n">
        <v>3</v>
      </c>
      <c r="C5941" s="0" t="n">
        <v>3</v>
      </c>
      <c r="D5941" s="1" t="n">
        <f aca="false">SMALL(A5941:C5941,1)</f>
        <v>3</v>
      </c>
      <c r="E5941" s="1" t="n">
        <f aca="false">SMALL(A5941:C5941,2)</f>
        <v>3</v>
      </c>
      <c r="F5941" s="1" t="n">
        <f aca="false">SMALL(A5941:C5941,3)</f>
        <v>9</v>
      </c>
      <c r="G5941" s="0" t="n">
        <f aca="false">IF(F5941&lt;E5941+D5941,1,0)</f>
        <v>0</v>
      </c>
      <c r="H5941" s="0" t="str">
        <f aca="false">IF(AND(G5941=1,E5941^2+D5941^2-F5941^2&gt;0),1,"")</f>
        <v/>
      </c>
    </row>
    <row r="5942" customFormat="false" ht="15" hidden="false" customHeight="false" outlineLevel="0" collapsed="false">
      <c r="A5942" s="0" t="n">
        <v>27</v>
      </c>
      <c r="B5942" s="0" t="n">
        <v>7</v>
      </c>
      <c r="C5942" s="0" t="n">
        <v>15</v>
      </c>
      <c r="D5942" s="1" t="n">
        <f aca="false">SMALL(A5942:C5942,1)</f>
        <v>7</v>
      </c>
      <c r="E5942" s="1" t="n">
        <f aca="false">SMALL(A5942:C5942,2)</f>
        <v>15</v>
      </c>
      <c r="F5942" s="1" t="n">
        <f aca="false">SMALL(A5942:C5942,3)</f>
        <v>27</v>
      </c>
      <c r="G5942" s="0" t="n">
        <f aca="false">IF(F5942&lt;E5942+D5942,1,0)</f>
        <v>0</v>
      </c>
      <c r="H5942" s="0" t="str">
        <f aca="false">IF(AND(G5942=1,E5942^2+D5942^2-F5942^2&gt;0),1,"")</f>
        <v/>
      </c>
    </row>
    <row r="5943" customFormat="false" ht="15" hidden="false" customHeight="false" outlineLevel="0" collapsed="false">
      <c r="A5943" s="0" t="n">
        <v>6</v>
      </c>
      <c r="B5943" s="0" t="n">
        <v>16</v>
      </c>
      <c r="C5943" s="0" t="n">
        <v>27</v>
      </c>
      <c r="D5943" s="1" t="n">
        <f aca="false">SMALL(A5943:C5943,1)</f>
        <v>6</v>
      </c>
      <c r="E5943" s="1" t="n">
        <f aca="false">SMALL(A5943:C5943,2)</f>
        <v>16</v>
      </c>
      <c r="F5943" s="1" t="n">
        <f aca="false">SMALL(A5943:C5943,3)</f>
        <v>27</v>
      </c>
      <c r="G5943" s="0" t="n">
        <f aca="false">IF(F5943&lt;E5943+D5943,1,0)</f>
        <v>0</v>
      </c>
      <c r="H5943" s="0" t="str">
        <f aca="false">IF(AND(G5943=1,E5943^2+D5943^2-F5943^2&gt;0),1,"")</f>
        <v/>
      </c>
    </row>
    <row r="5944" customFormat="false" ht="15" hidden="false" customHeight="false" outlineLevel="0" collapsed="false">
      <c r="A5944" s="0" t="n">
        <v>22</v>
      </c>
      <c r="B5944" s="0" t="n">
        <v>12</v>
      </c>
      <c r="C5944" s="0" t="n">
        <v>6</v>
      </c>
      <c r="D5944" s="1" t="n">
        <f aca="false">SMALL(A5944:C5944,1)</f>
        <v>6</v>
      </c>
      <c r="E5944" s="1" t="n">
        <f aca="false">SMALL(A5944:C5944,2)</f>
        <v>12</v>
      </c>
      <c r="F5944" s="1" t="n">
        <f aca="false">SMALL(A5944:C5944,3)</f>
        <v>22</v>
      </c>
      <c r="G5944" s="0" t="n">
        <f aca="false">IF(F5944&lt;E5944+D5944,1,0)</f>
        <v>0</v>
      </c>
      <c r="H5944" s="0" t="str">
        <f aca="false">IF(AND(G5944=1,E5944^2+D5944^2-F5944^2&gt;0),1,"")</f>
        <v/>
      </c>
    </row>
    <row r="5945" customFormat="false" ht="15" hidden="false" customHeight="false" outlineLevel="0" collapsed="false">
      <c r="A5945" s="0" t="n">
        <v>9</v>
      </c>
      <c r="B5945" s="0" t="n">
        <v>18</v>
      </c>
      <c r="C5945" s="0" t="n">
        <v>17</v>
      </c>
      <c r="D5945" s="1" t="n">
        <f aca="false">SMALL(A5945:C5945,1)</f>
        <v>9</v>
      </c>
      <c r="E5945" s="1" t="n">
        <f aca="false">SMALL(A5945:C5945,2)</f>
        <v>17</v>
      </c>
      <c r="F5945" s="1" t="n">
        <f aca="false">SMALL(A5945:C5945,3)</f>
        <v>18</v>
      </c>
      <c r="G5945" s="0" t="n">
        <f aca="false">IF(F5945&lt;E5945+D5945,1,0)</f>
        <v>1</v>
      </c>
      <c r="H5945" s="0" t="n">
        <f aca="false">IF(AND(G5945=1,E5945^2+D5945^2-F5945^2&gt;0),1,"")</f>
        <v>1</v>
      </c>
    </row>
    <row r="5946" customFormat="false" ht="15" hidden="false" customHeight="false" outlineLevel="0" collapsed="false">
      <c r="A5946" s="0" t="n">
        <v>12</v>
      </c>
      <c r="B5946" s="0" t="n">
        <v>20</v>
      </c>
      <c r="C5946" s="0" t="n">
        <v>15</v>
      </c>
      <c r="D5946" s="1" t="n">
        <f aca="false">SMALL(A5946:C5946,1)</f>
        <v>12</v>
      </c>
      <c r="E5946" s="1" t="n">
        <f aca="false">SMALL(A5946:C5946,2)</f>
        <v>15</v>
      </c>
      <c r="F5946" s="1" t="n">
        <f aca="false">SMALL(A5946:C5946,3)</f>
        <v>20</v>
      </c>
      <c r="G5946" s="0" t="n">
        <f aca="false">IF(F5946&lt;E5946+D5946,1,0)</f>
        <v>1</v>
      </c>
      <c r="H5946" s="0" t="str">
        <f aca="false">IF(AND(G5946=1,E5946^2+D5946^2-F5946^2&gt;0),1,"")</f>
        <v/>
      </c>
    </row>
    <row r="5947" customFormat="false" ht="15" hidden="false" customHeight="false" outlineLevel="0" collapsed="false">
      <c r="A5947" s="0" t="n">
        <v>27</v>
      </c>
      <c r="B5947" s="0" t="n">
        <v>10</v>
      </c>
      <c r="C5947" s="0" t="n">
        <v>29</v>
      </c>
      <c r="D5947" s="1" t="n">
        <f aca="false">SMALL(A5947:C5947,1)</f>
        <v>10</v>
      </c>
      <c r="E5947" s="1" t="n">
        <f aca="false">SMALL(A5947:C5947,2)</f>
        <v>27</v>
      </c>
      <c r="F5947" s="1" t="n">
        <f aca="false">SMALL(A5947:C5947,3)</f>
        <v>29</v>
      </c>
      <c r="G5947" s="0" t="n">
        <f aca="false">IF(F5947&lt;E5947+D5947,1,0)</f>
        <v>1</v>
      </c>
      <c r="H5947" s="0" t="str">
        <f aca="false">IF(AND(G5947=1,E5947^2+D5947^2-F5947^2&gt;0),1,"")</f>
        <v/>
      </c>
    </row>
    <row r="5948" customFormat="false" ht="15" hidden="false" customHeight="false" outlineLevel="0" collapsed="false">
      <c r="A5948" s="0" t="n">
        <v>20</v>
      </c>
      <c r="B5948" s="0" t="n">
        <v>10</v>
      </c>
      <c r="C5948" s="0" t="n">
        <v>10</v>
      </c>
      <c r="D5948" s="1" t="n">
        <f aca="false">SMALL(A5948:C5948,1)</f>
        <v>10</v>
      </c>
      <c r="E5948" s="1" t="n">
        <f aca="false">SMALL(A5948:C5948,2)</f>
        <v>10</v>
      </c>
      <c r="F5948" s="1" t="n">
        <f aca="false">SMALL(A5948:C5948,3)</f>
        <v>20</v>
      </c>
      <c r="G5948" s="0" t="n">
        <f aca="false">IF(F5948&lt;E5948+D5948,1,0)</f>
        <v>0</v>
      </c>
      <c r="H5948" s="0" t="str">
        <f aca="false">IF(AND(G5948=1,E5948^2+D5948^2-F5948^2&gt;0),1,"")</f>
        <v/>
      </c>
    </row>
    <row r="5949" customFormat="false" ht="15" hidden="false" customHeight="false" outlineLevel="0" collapsed="false">
      <c r="A5949" s="0" t="n">
        <v>19</v>
      </c>
      <c r="B5949" s="0" t="n">
        <v>9</v>
      </c>
      <c r="C5949" s="0" t="n">
        <v>21</v>
      </c>
      <c r="D5949" s="1" t="n">
        <f aca="false">SMALL(A5949:C5949,1)</f>
        <v>9</v>
      </c>
      <c r="E5949" s="1" t="n">
        <f aca="false">SMALL(A5949:C5949,2)</f>
        <v>19</v>
      </c>
      <c r="F5949" s="1" t="n">
        <f aca="false">SMALL(A5949:C5949,3)</f>
        <v>21</v>
      </c>
      <c r="G5949" s="0" t="n">
        <f aca="false">IF(F5949&lt;E5949+D5949,1,0)</f>
        <v>1</v>
      </c>
      <c r="H5949" s="0" t="n">
        <f aca="false">IF(AND(G5949=1,E5949^2+D5949^2-F5949^2&gt;0),1,"")</f>
        <v>1</v>
      </c>
    </row>
    <row r="5950" customFormat="false" ht="15" hidden="false" customHeight="false" outlineLevel="0" collapsed="false">
      <c r="A5950" s="0" t="n">
        <v>13</v>
      </c>
      <c r="B5950" s="0" t="n">
        <v>27</v>
      </c>
      <c r="C5950" s="0" t="n">
        <v>8</v>
      </c>
      <c r="D5950" s="1" t="n">
        <f aca="false">SMALL(A5950:C5950,1)</f>
        <v>8</v>
      </c>
      <c r="E5950" s="1" t="n">
        <f aca="false">SMALL(A5950:C5950,2)</f>
        <v>13</v>
      </c>
      <c r="F5950" s="1" t="n">
        <f aca="false">SMALL(A5950:C5950,3)</f>
        <v>27</v>
      </c>
      <c r="G5950" s="0" t="n">
        <f aca="false">IF(F5950&lt;E5950+D5950,1,0)</f>
        <v>0</v>
      </c>
      <c r="H5950" s="0" t="str">
        <f aca="false">IF(AND(G5950=1,E5950^2+D5950^2-F5950^2&gt;0),1,"")</f>
        <v/>
      </c>
    </row>
    <row r="5951" customFormat="false" ht="15" hidden="false" customHeight="false" outlineLevel="0" collapsed="false">
      <c r="A5951" s="0" t="n">
        <v>2</v>
      </c>
      <c r="B5951" s="0" t="n">
        <v>21</v>
      </c>
      <c r="C5951" s="0" t="n">
        <v>11</v>
      </c>
      <c r="D5951" s="1" t="n">
        <f aca="false">SMALL(A5951:C5951,1)</f>
        <v>2</v>
      </c>
      <c r="E5951" s="1" t="n">
        <f aca="false">SMALL(A5951:C5951,2)</f>
        <v>11</v>
      </c>
      <c r="F5951" s="1" t="n">
        <f aca="false">SMALL(A5951:C5951,3)</f>
        <v>21</v>
      </c>
      <c r="G5951" s="0" t="n">
        <f aca="false">IF(F5951&lt;E5951+D5951,1,0)</f>
        <v>0</v>
      </c>
      <c r="H5951" s="0" t="str">
        <f aca="false">IF(AND(G5951=1,E5951^2+D5951^2-F5951^2&gt;0),1,"")</f>
        <v/>
      </c>
    </row>
    <row r="5952" customFormat="false" ht="15" hidden="false" customHeight="false" outlineLevel="0" collapsed="false">
      <c r="A5952" s="0" t="n">
        <v>11</v>
      </c>
      <c r="B5952" s="0" t="n">
        <v>13</v>
      </c>
      <c r="C5952" s="0" t="n">
        <v>17</v>
      </c>
      <c r="D5952" s="1" t="n">
        <f aca="false">SMALL(A5952:C5952,1)</f>
        <v>11</v>
      </c>
      <c r="E5952" s="1" t="n">
        <f aca="false">SMALL(A5952:C5952,2)</f>
        <v>13</v>
      </c>
      <c r="F5952" s="1" t="n">
        <f aca="false">SMALL(A5952:C5952,3)</f>
        <v>17</v>
      </c>
      <c r="G5952" s="0" t="n">
        <f aca="false">IF(F5952&lt;E5952+D5952,1,0)</f>
        <v>1</v>
      </c>
      <c r="H5952" s="0" t="n">
        <f aca="false">IF(AND(G5952=1,E5952^2+D5952^2-F5952^2&gt;0),1,"")</f>
        <v>1</v>
      </c>
    </row>
    <row r="5953" customFormat="false" ht="15" hidden="false" customHeight="false" outlineLevel="0" collapsed="false">
      <c r="A5953" s="0" t="n">
        <v>27</v>
      </c>
      <c r="B5953" s="0" t="n">
        <v>4</v>
      </c>
      <c r="C5953" s="0" t="n">
        <v>19</v>
      </c>
      <c r="D5953" s="1" t="n">
        <f aca="false">SMALL(A5953:C5953,1)</f>
        <v>4</v>
      </c>
      <c r="E5953" s="1" t="n">
        <f aca="false">SMALL(A5953:C5953,2)</f>
        <v>19</v>
      </c>
      <c r="F5953" s="1" t="n">
        <f aca="false">SMALL(A5953:C5953,3)</f>
        <v>27</v>
      </c>
      <c r="G5953" s="0" t="n">
        <f aca="false">IF(F5953&lt;E5953+D5953,1,0)</f>
        <v>0</v>
      </c>
      <c r="H5953" s="0" t="str">
        <f aca="false">IF(AND(G5953=1,E5953^2+D5953^2-F5953^2&gt;0),1,"")</f>
        <v/>
      </c>
    </row>
    <row r="5954" customFormat="false" ht="15" hidden="false" customHeight="false" outlineLevel="0" collapsed="false">
      <c r="A5954" s="0" t="n">
        <v>8</v>
      </c>
      <c r="B5954" s="0" t="n">
        <v>1</v>
      </c>
      <c r="C5954" s="0" t="n">
        <v>16</v>
      </c>
      <c r="D5954" s="1" t="n">
        <f aca="false">SMALL(A5954:C5954,1)</f>
        <v>1</v>
      </c>
      <c r="E5954" s="1" t="n">
        <f aca="false">SMALL(A5954:C5954,2)</f>
        <v>8</v>
      </c>
      <c r="F5954" s="1" t="n">
        <f aca="false">SMALL(A5954:C5954,3)</f>
        <v>16</v>
      </c>
      <c r="G5954" s="0" t="n">
        <f aca="false">IF(F5954&lt;E5954+D5954,1,0)</f>
        <v>0</v>
      </c>
      <c r="H5954" s="0" t="str">
        <f aca="false">IF(AND(G5954=1,E5954^2+D5954^2-F5954^2&gt;0),1,"")</f>
        <v/>
      </c>
    </row>
    <row r="5955" customFormat="false" ht="15" hidden="false" customHeight="false" outlineLevel="0" collapsed="false">
      <c r="A5955" s="0" t="n">
        <v>24</v>
      </c>
      <c r="B5955" s="0" t="n">
        <v>22</v>
      </c>
      <c r="C5955" s="0" t="n">
        <v>19</v>
      </c>
      <c r="D5955" s="1" t="n">
        <f aca="false">SMALL(A5955:C5955,1)</f>
        <v>19</v>
      </c>
      <c r="E5955" s="1" t="n">
        <f aca="false">SMALL(A5955:C5955,2)</f>
        <v>22</v>
      </c>
      <c r="F5955" s="1" t="n">
        <f aca="false">SMALL(A5955:C5955,3)</f>
        <v>24</v>
      </c>
      <c r="G5955" s="0" t="n">
        <f aca="false">IF(F5955&lt;E5955+D5955,1,0)</f>
        <v>1</v>
      </c>
      <c r="H5955" s="0" t="n">
        <f aca="false">IF(AND(G5955=1,E5955^2+D5955^2-F5955^2&gt;0),1,"")</f>
        <v>1</v>
      </c>
    </row>
    <row r="5956" customFormat="false" ht="15" hidden="false" customHeight="false" outlineLevel="0" collapsed="false">
      <c r="A5956" s="0" t="n">
        <v>26</v>
      </c>
      <c r="B5956" s="0" t="n">
        <v>7</v>
      </c>
      <c r="C5956" s="0" t="n">
        <v>18</v>
      </c>
      <c r="D5956" s="1" t="n">
        <f aca="false">SMALL(A5956:C5956,1)</f>
        <v>7</v>
      </c>
      <c r="E5956" s="1" t="n">
        <f aca="false">SMALL(A5956:C5956,2)</f>
        <v>18</v>
      </c>
      <c r="F5956" s="1" t="n">
        <f aca="false">SMALL(A5956:C5956,3)</f>
        <v>26</v>
      </c>
      <c r="G5956" s="0" t="n">
        <f aca="false">IF(F5956&lt;E5956+D5956,1,0)</f>
        <v>0</v>
      </c>
      <c r="H5956" s="0" t="str">
        <f aca="false">IF(AND(G5956=1,E5956^2+D5956^2-F5956^2&gt;0),1,"")</f>
        <v/>
      </c>
    </row>
    <row r="5957" customFormat="false" ht="15" hidden="false" customHeight="false" outlineLevel="0" collapsed="false">
      <c r="A5957" s="0" t="n">
        <v>25</v>
      </c>
      <c r="B5957" s="0" t="n">
        <v>4</v>
      </c>
      <c r="C5957" s="0" t="n">
        <v>5</v>
      </c>
      <c r="D5957" s="1" t="n">
        <f aca="false">SMALL(A5957:C5957,1)</f>
        <v>4</v>
      </c>
      <c r="E5957" s="1" t="n">
        <f aca="false">SMALL(A5957:C5957,2)</f>
        <v>5</v>
      </c>
      <c r="F5957" s="1" t="n">
        <f aca="false">SMALL(A5957:C5957,3)</f>
        <v>25</v>
      </c>
      <c r="G5957" s="0" t="n">
        <f aca="false">IF(F5957&lt;E5957+D5957,1,0)</f>
        <v>0</v>
      </c>
      <c r="H5957" s="0" t="str">
        <f aca="false">IF(AND(G5957=1,E5957^2+D5957^2-F5957^2&gt;0),1,"")</f>
        <v/>
      </c>
    </row>
    <row r="5958" customFormat="false" ht="15" hidden="false" customHeight="false" outlineLevel="0" collapsed="false">
      <c r="A5958" s="0" t="n">
        <v>28</v>
      </c>
      <c r="B5958" s="0" t="n">
        <v>27</v>
      </c>
      <c r="C5958" s="0" t="n">
        <v>25</v>
      </c>
      <c r="D5958" s="1" t="n">
        <f aca="false">SMALL(A5958:C5958,1)</f>
        <v>25</v>
      </c>
      <c r="E5958" s="1" t="n">
        <f aca="false">SMALL(A5958:C5958,2)</f>
        <v>27</v>
      </c>
      <c r="F5958" s="1" t="n">
        <f aca="false">SMALL(A5958:C5958,3)</f>
        <v>28</v>
      </c>
      <c r="G5958" s="0" t="n">
        <f aca="false">IF(F5958&lt;E5958+D5958,1,0)</f>
        <v>1</v>
      </c>
      <c r="H5958" s="0" t="n">
        <f aca="false">IF(AND(G5958=1,E5958^2+D5958^2-F5958^2&gt;0),1,"")</f>
        <v>1</v>
      </c>
    </row>
    <row r="5959" customFormat="false" ht="15" hidden="false" customHeight="false" outlineLevel="0" collapsed="false">
      <c r="A5959" s="0" t="n">
        <v>18</v>
      </c>
      <c r="B5959" s="0" t="n">
        <v>23</v>
      </c>
      <c r="C5959" s="0" t="n">
        <v>11</v>
      </c>
      <c r="D5959" s="1" t="n">
        <f aca="false">SMALL(A5959:C5959,1)</f>
        <v>11</v>
      </c>
      <c r="E5959" s="1" t="n">
        <f aca="false">SMALL(A5959:C5959,2)</f>
        <v>18</v>
      </c>
      <c r="F5959" s="1" t="n">
        <f aca="false">SMALL(A5959:C5959,3)</f>
        <v>23</v>
      </c>
      <c r="G5959" s="0" t="n">
        <f aca="false">IF(F5959&lt;E5959+D5959,1,0)</f>
        <v>1</v>
      </c>
      <c r="H5959" s="0" t="str">
        <f aca="false">IF(AND(G5959=1,E5959^2+D5959^2-F5959^2&gt;0),1,"")</f>
        <v/>
      </c>
    </row>
    <row r="5960" customFormat="false" ht="15" hidden="false" customHeight="false" outlineLevel="0" collapsed="false">
      <c r="A5960" s="0" t="n">
        <v>19</v>
      </c>
      <c r="B5960" s="0" t="n">
        <v>4</v>
      </c>
      <c r="C5960" s="0" t="n">
        <v>13</v>
      </c>
      <c r="D5960" s="1" t="n">
        <f aca="false">SMALL(A5960:C5960,1)</f>
        <v>4</v>
      </c>
      <c r="E5960" s="1" t="n">
        <f aca="false">SMALL(A5960:C5960,2)</f>
        <v>13</v>
      </c>
      <c r="F5960" s="1" t="n">
        <f aca="false">SMALL(A5960:C5960,3)</f>
        <v>19</v>
      </c>
      <c r="G5960" s="0" t="n">
        <f aca="false">IF(F5960&lt;E5960+D5960,1,0)</f>
        <v>0</v>
      </c>
      <c r="H5960" s="0" t="str">
        <f aca="false">IF(AND(G5960=1,E5960^2+D5960^2-F5960^2&gt;0),1,"")</f>
        <v/>
      </c>
    </row>
    <row r="5961" customFormat="false" ht="15" hidden="false" customHeight="false" outlineLevel="0" collapsed="false">
      <c r="A5961" s="0" t="n">
        <v>16</v>
      </c>
      <c r="B5961" s="0" t="n">
        <v>12</v>
      </c>
      <c r="C5961" s="0" t="n">
        <v>24</v>
      </c>
      <c r="D5961" s="1" t="n">
        <f aca="false">SMALL(A5961:C5961,1)</f>
        <v>12</v>
      </c>
      <c r="E5961" s="1" t="n">
        <f aca="false">SMALL(A5961:C5961,2)</f>
        <v>16</v>
      </c>
      <c r="F5961" s="1" t="n">
        <f aca="false">SMALL(A5961:C5961,3)</f>
        <v>24</v>
      </c>
      <c r="G5961" s="0" t="n">
        <f aca="false">IF(F5961&lt;E5961+D5961,1,0)</f>
        <v>1</v>
      </c>
      <c r="H5961" s="0" t="str">
        <f aca="false">IF(AND(G5961=1,E5961^2+D5961^2-F5961^2&gt;0),1,"")</f>
        <v/>
      </c>
    </row>
    <row r="5962" customFormat="false" ht="15" hidden="false" customHeight="false" outlineLevel="0" collapsed="false">
      <c r="A5962" s="0" t="n">
        <v>26</v>
      </c>
      <c r="B5962" s="0" t="n">
        <v>3</v>
      </c>
      <c r="C5962" s="0" t="n">
        <v>15</v>
      </c>
      <c r="D5962" s="1" t="n">
        <f aca="false">SMALL(A5962:C5962,1)</f>
        <v>3</v>
      </c>
      <c r="E5962" s="1" t="n">
        <f aca="false">SMALL(A5962:C5962,2)</f>
        <v>15</v>
      </c>
      <c r="F5962" s="1" t="n">
        <f aca="false">SMALL(A5962:C5962,3)</f>
        <v>26</v>
      </c>
      <c r="G5962" s="0" t="n">
        <f aca="false">IF(F5962&lt;E5962+D5962,1,0)</f>
        <v>0</v>
      </c>
      <c r="H5962" s="0" t="str">
        <f aca="false">IF(AND(G5962=1,E5962^2+D5962^2-F5962^2&gt;0),1,"")</f>
        <v/>
      </c>
    </row>
    <row r="5963" customFormat="false" ht="15" hidden="false" customHeight="false" outlineLevel="0" collapsed="false">
      <c r="A5963" s="0" t="n">
        <v>19</v>
      </c>
      <c r="B5963" s="0" t="n">
        <v>30</v>
      </c>
      <c r="C5963" s="0" t="n">
        <v>17</v>
      </c>
      <c r="D5963" s="1" t="n">
        <f aca="false">SMALL(A5963:C5963,1)</f>
        <v>17</v>
      </c>
      <c r="E5963" s="1" t="n">
        <f aca="false">SMALL(A5963:C5963,2)</f>
        <v>19</v>
      </c>
      <c r="F5963" s="1" t="n">
        <f aca="false">SMALL(A5963:C5963,3)</f>
        <v>30</v>
      </c>
      <c r="G5963" s="0" t="n">
        <f aca="false">IF(F5963&lt;E5963+D5963,1,0)</f>
        <v>1</v>
      </c>
      <c r="H5963" s="0" t="str">
        <f aca="false">IF(AND(G5963=1,E5963^2+D5963^2-F5963^2&gt;0),1,"")</f>
        <v/>
      </c>
    </row>
    <row r="5964" customFormat="false" ht="15" hidden="false" customHeight="false" outlineLevel="0" collapsed="false">
      <c r="A5964" s="0" t="n">
        <v>19</v>
      </c>
      <c r="B5964" s="0" t="n">
        <v>8</v>
      </c>
      <c r="C5964" s="0" t="n">
        <v>9</v>
      </c>
      <c r="D5964" s="1" t="n">
        <f aca="false">SMALL(A5964:C5964,1)</f>
        <v>8</v>
      </c>
      <c r="E5964" s="1" t="n">
        <f aca="false">SMALL(A5964:C5964,2)</f>
        <v>9</v>
      </c>
      <c r="F5964" s="1" t="n">
        <f aca="false">SMALL(A5964:C5964,3)</f>
        <v>19</v>
      </c>
      <c r="G5964" s="0" t="n">
        <f aca="false">IF(F5964&lt;E5964+D5964,1,0)</f>
        <v>0</v>
      </c>
      <c r="H5964" s="0" t="str">
        <f aca="false">IF(AND(G5964=1,E5964^2+D5964^2-F5964^2&gt;0),1,"")</f>
        <v/>
      </c>
    </row>
    <row r="5965" customFormat="false" ht="15" hidden="false" customHeight="false" outlineLevel="0" collapsed="false">
      <c r="A5965" s="0" t="n">
        <v>10</v>
      </c>
      <c r="B5965" s="0" t="n">
        <v>28</v>
      </c>
      <c r="C5965" s="0" t="n">
        <v>15</v>
      </c>
      <c r="D5965" s="1" t="n">
        <f aca="false">SMALL(A5965:C5965,1)</f>
        <v>10</v>
      </c>
      <c r="E5965" s="1" t="n">
        <f aca="false">SMALL(A5965:C5965,2)</f>
        <v>15</v>
      </c>
      <c r="F5965" s="1" t="n">
        <f aca="false">SMALL(A5965:C5965,3)</f>
        <v>28</v>
      </c>
      <c r="G5965" s="0" t="n">
        <f aca="false">IF(F5965&lt;E5965+D5965,1,0)</f>
        <v>0</v>
      </c>
      <c r="H5965" s="0" t="str">
        <f aca="false">IF(AND(G5965=1,E5965^2+D5965^2-F5965^2&gt;0),1,"")</f>
        <v/>
      </c>
    </row>
    <row r="5966" customFormat="false" ht="15" hidden="false" customHeight="false" outlineLevel="0" collapsed="false">
      <c r="A5966" s="0" t="n">
        <v>2</v>
      </c>
      <c r="B5966" s="0" t="n">
        <v>9</v>
      </c>
      <c r="C5966" s="0" t="n">
        <v>29</v>
      </c>
      <c r="D5966" s="1" t="n">
        <f aca="false">SMALL(A5966:C5966,1)</f>
        <v>2</v>
      </c>
      <c r="E5966" s="1" t="n">
        <f aca="false">SMALL(A5966:C5966,2)</f>
        <v>9</v>
      </c>
      <c r="F5966" s="1" t="n">
        <f aca="false">SMALL(A5966:C5966,3)</f>
        <v>29</v>
      </c>
      <c r="G5966" s="0" t="n">
        <f aca="false">IF(F5966&lt;E5966+D5966,1,0)</f>
        <v>0</v>
      </c>
      <c r="H5966" s="0" t="str">
        <f aca="false">IF(AND(G5966=1,E5966^2+D5966^2-F5966^2&gt;0),1,"")</f>
        <v/>
      </c>
    </row>
    <row r="5967" customFormat="false" ht="15" hidden="false" customHeight="false" outlineLevel="0" collapsed="false">
      <c r="A5967" s="0" t="n">
        <v>2</v>
      </c>
      <c r="B5967" s="0" t="n">
        <v>21</v>
      </c>
      <c r="C5967" s="0" t="n">
        <v>10</v>
      </c>
      <c r="D5967" s="1" t="n">
        <f aca="false">SMALL(A5967:C5967,1)</f>
        <v>2</v>
      </c>
      <c r="E5967" s="1" t="n">
        <f aca="false">SMALL(A5967:C5967,2)</f>
        <v>10</v>
      </c>
      <c r="F5967" s="1" t="n">
        <f aca="false">SMALL(A5967:C5967,3)</f>
        <v>21</v>
      </c>
      <c r="G5967" s="0" t="n">
        <f aca="false">IF(F5967&lt;E5967+D5967,1,0)</f>
        <v>0</v>
      </c>
      <c r="H5967" s="0" t="str">
        <f aca="false">IF(AND(G5967=1,E5967^2+D5967^2-F5967^2&gt;0),1,"")</f>
        <v/>
      </c>
    </row>
    <row r="5968" customFormat="false" ht="15" hidden="false" customHeight="false" outlineLevel="0" collapsed="false">
      <c r="A5968" s="0" t="n">
        <v>11</v>
      </c>
      <c r="B5968" s="0" t="n">
        <v>28</v>
      </c>
      <c r="C5968" s="0" t="n">
        <v>4</v>
      </c>
      <c r="D5968" s="1" t="n">
        <f aca="false">SMALL(A5968:C5968,1)</f>
        <v>4</v>
      </c>
      <c r="E5968" s="1" t="n">
        <f aca="false">SMALL(A5968:C5968,2)</f>
        <v>11</v>
      </c>
      <c r="F5968" s="1" t="n">
        <f aca="false">SMALL(A5968:C5968,3)</f>
        <v>28</v>
      </c>
      <c r="G5968" s="0" t="n">
        <f aca="false">IF(F5968&lt;E5968+D5968,1,0)</f>
        <v>0</v>
      </c>
      <c r="H5968" s="0" t="str">
        <f aca="false">IF(AND(G5968=1,E5968^2+D5968^2-F5968^2&gt;0),1,"")</f>
        <v/>
      </c>
    </row>
    <row r="5969" customFormat="false" ht="15" hidden="false" customHeight="false" outlineLevel="0" collapsed="false">
      <c r="A5969" s="0" t="n">
        <v>26</v>
      </c>
      <c r="B5969" s="0" t="n">
        <v>2</v>
      </c>
      <c r="C5969" s="0" t="n">
        <v>13</v>
      </c>
      <c r="D5969" s="1" t="n">
        <f aca="false">SMALL(A5969:C5969,1)</f>
        <v>2</v>
      </c>
      <c r="E5969" s="1" t="n">
        <f aca="false">SMALL(A5969:C5969,2)</f>
        <v>13</v>
      </c>
      <c r="F5969" s="1" t="n">
        <f aca="false">SMALL(A5969:C5969,3)</f>
        <v>26</v>
      </c>
      <c r="G5969" s="0" t="n">
        <f aca="false">IF(F5969&lt;E5969+D5969,1,0)</f>
        <v>0</v>
      </c>
      <c r="H5969" s="0" t="str">
        <f aca="false">IF(AND(G5969=1,E5969^2+D5969^2-F5969^2&gt;0),1,"")</f>
        <v/>
      </c>
    </row>
    <row r="5970" customFormat="false" ht="15" hidden="false" customHeight="false" outlineLevel="0" collapsed="false">
      <c r="A5970" s="0" t="n">
        <v>17</v>
      </c>
      <c r="B5970" s="0" t="n">
        <v>11</v>
      </c>
      <c r="C5970" s="0" t="n">
        <v>3</v>
      </c>
      <c r="D5970" s="1" t="n">
        <f aca="false">SMALL(A5970:C5970,1)</f>
        <v>3</v>
      </c>
      <c r="E5970" s="1" t="n">
        <f aca="false">SMALL(A5970:C5970,2)</f>
        <v>11</v>
      </c>
      <c r="F5970" s="1" t="n">
        <f aca="false">SMALL(A5970:C5970,3)</f>
        <v>17</v>
      </c>
      <c r="G5970" s="0" t="n">
        <f aca="false">IF(F5970&lt;E5970+D5970,1,0)</f>
        <v>0</v>
      </c>
      <c r="H5970" s="0" t="str">
        <f aca="false">IF(AND(G5970=1,E5970^2+D5970^2-F5970^2&gt;0),1,"")</f>
        <v/>
      </c>
    </row>
    <row r="5971" customFormat="false" ht="15" hidden="false" customHeight="false" outlineLevel="0" collapsed="false">
      <c r="A5971" s="0" t="n">
        <v>2</v>
      </c>
      <c r="B5971" s="0" t="n">
        <v>7</v>
      </c>
      <c r="C5971" s="0" t="n">
        <v>6</v>
      </c>
      <c r="D5971" s="1" t="n">
        <f aca="false">SMALL(A5971:C5971,1)</f>
        <v>2</v>
      </c>
      <c r="E5971" s="1" t="n">
        <f aca="false">SMALL(A5971:C5971,2)</f>
        <v>6</v>
      </c>
      <c r="F5971" s="1" t="n">
        <f aca="false">SMALL(A5971:C5971,3)</f>
        <v>7</v>
      </c>
      <c r="G5971" s="0" t="n">
        <f aca="false">IF(F5971&lt;E5971+D5971,1,0)</f>
        <v>1</v>
      </c>
      <c r="H5971" s="0" t="str">
        <f aca="false">IF(AND(G5971=1,E5971^2+D5971^2-F5971^2&gt;0),1,"")</f>
        <v/>
      </c>
    </row>
    <row r="5972" customFormat="false" ht="15" hidden="false" customHeight="false" outlineLevel="0" collapsed="false">
      <c r="A5972" s="0" t="n">
        <v>9</v>
      </c>
      <c r="B5972" s="0" t="n">
        <v>30</v>
      </c>
      <c r="C5972" s="0" t="n">
        <v>19</v>
      </c>
      <c r="D5972" s="1" t="n">
        <f aca="false">SMALL(A5972:C5972,1)</f>
        <v>9</v>
      </c>
      <c r="E5972" s="1" t="n">
        <f aca="false">SMALL(A5972:C5972,2)</f>
        <v>19</v>
      </c>
      <c r="F5972" s="1" t="n">
        <f aca="false">SMALL(A5972:C5972,3)</f>
        <v>30</v>
      </c>
      <c r="G5972" s="0" t="n">
        <f aca="false">IF(F5972&lt;E5972+D5972,1,0)</f>
        <v>0</v>
      </c>
      <c r="H5972" s="0" t="str">
        <f aca="false">IF(AND(G5972=1,E5972^2+D5972^2-F5972^2&gt;0),1,"")</f>
        <v/>
      </c>
    </row>
    <row r="5973" customFormat="false" ht="15" hidden="false" customHeight="false" outlineLevel="0" collapsed="false">
      <c r="A5973" s="0" t="n">
        <v>20</v>
      </c>
      <c r="B5973" s="0" t="n">
        <v>30</v>
      </c>
      <c r="C5973" s="0" t="n">
        <v>22</v>
      </c>
      <c r="D5973" s="1" t="n">
        <f aca="false">SMALL(A5973:C5973,1)</f>
        <v>20</v>
      </c>
      <c r="E5973" s="1" t="n">
        <f aca="false">SMALL(A5973:C5973,2)</f>
        <v>22</v>
      </c>
      <c r="F5973" s="1" t="n">
        <f aca="false">SMALL(A5973:C5973,3)</f>
        <v>30</v>
      </c>
      <c r="G5973" s="0" t="n">
        <f aca="false">IF(F5973&lt;E5973+D5973,1,0)</f>
        <v>1</v>
      </c>
      <c r="H5973" s="0" t="str">
        <f aca="false">IF(AND(G5973=1,E5973^2+D5973^2-F5973^2&gt;0),1,"")</f>
        <v/>
      </c>
    </row>
    <row r="5974" customFormat="false" ht="15" hidden="false" customHeight="false" outlineLevel="0" collapsed="false">
      <c r="A5974" s="0" t="n">
        <v>3</v>
      </c>
      <c r="B5974" s="0" t="n">
        <v>26</v>
      </c>
      <c r="C5974" s="0" t="n">
        <v>4</v>
      </c>
      <c r="D5974" s="1" t="n">
        <f aca="false">SMALL(A5974:C5974,1)</f>
        <v>3</v>
      </c>
      <c r="E5974" s="1" t="n">
        <f aca="false">SMALL(A5974:C5974,2)</f>
        <v>4</v>
      </c>
      <c r="F5974" s="1" t="n">
        <f aca="false">SMALL(A5974:C5974,3)</f>
        <v>26</v>
      </c>
      <c r="G5974" s="0" t="n">
        <f aca="false">IF(F5974&lt;E5974+D5974,1,0)</f>
        <v>0</v>
      </c>
      <c r="H5974" s="0" t="str">
        <f aca="false">IF(AND(G5974=1,E5974^2+D5974^2-F5974^2&gt;0),1,"")</f>
        <v/>
      </c>
    </row>
    <row r="5975" customFormat="false" ht="15" hidden="false" customHeight="false" outlineLevel="0" collapsed="false">
      <c r="A5975" s="0" t="n">
        <v>28</v>
      </c>
      <c r="B5975" s="0" t="n">
        <v>3</v>
      </c>
      <c r="C5975" s="0" t="n">
        <v>28</v>
      </c>
      <c r="D5975" s="1" t="n">
        <f aca="false">SMALL(A5975:C5975,1)</f>
        <v>3</v>
      </c>
      <c r="E5975" s="1" t="n">
        <f aca="false">SMALL(A5975:C5975,2)</f>
        <v>28</v>
      </c>
      <c r="F5975" s="1" t="n">
        <f aca="false">SMALL(A5975:C5975,3)</f>
        <v>28</v>
      </c>
      <c r="G5975" s="0" t="n">
        <f aca="false">IF(F5975&lt;E5975+D5975,1,0)</f>
        <v>1</v>
      </c>
      <c r="H5975" s="0" t="n">
        <f aca="false">IF(AND(G5975=1,E5975^2+D5975^2-F5975^2&gt;0),1,"")</f>
        <v>1</v>
      </c>
    </row>
    <row r="5976" customFormat="false" ht="15" hidden="false" customHeight="false" outlineLevel="0" collapsed="false">
      <c r="A5976" s="0" t="n">
        <v>12</v>
      </c>
      <c r="B5976" s="0" t="n">
        <v>13</v>
      </c>
      <c r="C5976" s="0" t="n">
        <v>2</v>
      </c>
      <c r="D5976" s="1" t="n">
        <f aca="false">SMALL(A5976:C5976,1)</f>
        <v>2</v>
      </c>
      <c r="E5976" s="1" t="n">
        <f aca="false">SMALL(A5976:C5976,2)</f>
        <v>12</v>
      </c>
      <c r="F5976" s="1" t="n">
        <f aca="false">SMALL(A5976:C5976,3)</f>
        <v>13</v>
      </c>
      <c r="G5976" s="0" t="n">
        <f aca="false">IF(F5976&lt;E5976+D5976,1,0)</f>
        <v>1</v>
      </c>
      <c r="H5976" s="0" t="str">
        <f aca="false">IF(AND(G5976=1,E5976^2+D5976^2-F5976^2&gt;0),1,"")</f>
        <v/>
      </c>
    </row>
    <row r="5977" customFormat="false" ht="15" hidden="false" customHeight="false" outlineLevel="0" collapsed="false">
      <c r="A5977" s="0" t="n">
        <v>4</v>
      </c>
      <c r="B5977" s="0" t="n">
        <v>25</v>
      </c>
      <c r="C5977" s="0" t="n">
        <v>25</v>
      </c>
      <c r="D5977" s="1" t="n">
        <f aca="false">SMALL(A5977:C5977,1)</f>
        <v>4</v>
      </c>
      <c r="E5977" s="1" t="n">
        <f aca="false">SMALL(A5977:C5977,2)</f>
        <v>25</v>
      </c>
      <c r="F5977" s="1" t="n">
        <f aca="false">SMALL(A5977:C5977,3)</f>
        <v>25</v>
      </c>
      <c r="G5977" s="0" t="n">
        <f aca="false">IF(F5977&lt;E5977+D5977,1,0)</f>
        <v>1</v>
      </c>
      <c r="H5977" s="0" t="n">
        <f aca="false">IF(AND(G5977=1,E5977^2+D5977^2-F5977^2&gt;0),1,"")</f>
        <v>1</v>
      </c>
    </row>
    <row r="5978" customFormat="false" ht="15" hidden="false" customHeight="false" outlineLevel="0" collapsed="false">
      <c r="A5978" s="0" t="n">
        <v>6</v>
      </c>
      <c r="B5978" s="0" t="n">
        <v>30</v>
      </c>
      <c r="C5978" s="0" t="n">
        <v>5</v>
      </c>
      <c r="D5978" s="1" t="n">
        <f aca="false">SMALL(A5978:C5978,1)</f>
        <v>5</v>
      </c>
      <c r="E5978" s="1" t="n">
        <f aca="false">SMALL(A5978:C5978,2)</f>
        <v>6</v>
      </c>
      <c r="F5978" s="1" t="n">
        <f aca="false">SMALL(A5978:C5978,3)</f>
        <v>30</v>
      </c>
      <c r="G5978" s="0" t="n">
        <f aca="false">IF(F5978&lt;E5978+D5978,1,0)</f>
        <v>0</v>
      </c>
      <c r="H5978" s="0" t="str">
        <f aca="false">IF(AND(G5978=1,E5978^2+D5978^2-F5978^2&gt;0),1,"")</f>
        <v/>
      </c>
    </row>
    <row r="5979" customFormat="false" ht="15" hidden="false" customHeight="false" outlineLevel="0" collapsed="false">
      <c r="A5979" s="0" t="n">
        <v>23</v>
      </c>
      <c r="B5979" s="0" t="n">
        <v>11</v>
      </c>
      <c r="C5979" s="0" t="n">
        <v>20</v>
      </c>
      <c r="D5979" s="1" t="n">
        <f aca="false">SMALL(A5979:C5979,1)</f>
        <v>11</v>
      </c>
      <c r="E5979" s="1" t="n">
        <f aca="false">SMALL(A5979:C5979,2)</f>
        <v>20</v>
      </c>
      <c r="F5979" s="1" t="n">
        <f aca="false">SMALL(A5979:C5979,3)</f>
        <v>23</v>
      </c>
      <c r="G5979" s="0" t="n">
        <f aca="false">IF(F5979&lt;E5979+D5979,1,0)</f>
        <v>1</v>
      </c>
      <c r="H5979" s="0" t="str">
        <f aca="false">IF(AND(G5979=1,E5979^2+D5979^2-F5979^2&gt;0),1,"")</f>
        <v/>
      </c>
    </row>
    <row r="5980" customFormat="false" ht="15" hidden="false" customHeight="false" outlineLevel="0" collapsed="false">
      <c r="A5980" s="0" t="n">
        <v>6</v>
      </c>
      <c r="B5980" s="0" t="n">
        <v>17</v>
      </c>
      <c r="C5980" s="0" t="n">
        <v>18</v>
      </c>
      <c r="D5980" s="1" t="n">
        <f aca="false">SMALL(A5980:C5980,1)</f>
        <v>6</v>
      </c>
      <c r="E5980" s="1" t="n">
        <f aca="false">SMALL(A5980:C5980,2)</f>
        <v>17</v>
      </c>
      <c r="F5980" s="1" t="n">
        <f aca="false">SMALL(A5980:C5980,3)</f>
        <v>18</v>
      </c>
      <c r="G5980" s="0" t="n">
        <f aca="false">IF(F5980&lt;E5980+D5980,1,0)</f>
        <v>1</v>
      </c>
      <c r="H5980" s="0" t="n">
        <f aca="false">IF(AND(G5980=1,E5980^2+D5980^2-F5980^2&gt;0),1,"")</f>
        <v>1</v>
      </c>
    </row>
    <row r="5981" customFormat="false" ht="15" hidden="false" customHeight="false" outlineLevel="0" collapsed="false">
      <c r="A5981" s="0" t="n">
        <v>22</v>
      </c>
      <c r="B5981" s="0" t="n">
        <v>11</v>
      </c>
      <c r="C5981" s="0" t="n">
        <v>20</v>
      </c>
      <c r="D5981" s="1" t="n">
        <f aca="false">SMALL(A5981:C5981,1)</f>
        <v>11</v>
      </c>
      <c r="E5981" s="1" t="n">
        <f aca="false">SMALL(A5981:C5981,2)</f>
        <v>20</v>
      </c>
      <c r="F5981" s="1" t="n">
        <f aca="false">SMALL(A5981:C5981,3)</f>
        <v>22</v>
      </c>
      <c r="G5981" s="0" t="n">
        <f aca="false">IF(F5981&lt;E5981+D5981,1,0)</f>
        <v>1</v>
      </c>
      <c r="H5981" s="0" t="n">
        <f aca="false">IF(AND(G5981=1,E5981^2+D5981^2-F5981^2&gt;0),1,"")</f>
        <v>1</v>
      </c>
    </row>
    <row r="5982" customFormat="false" ht="15" hidden="false" customHeight="false" outlineLevel="0" collapsed="false">
      <c r="A5982" s="0" t="n">
        <v>5</v>
      </c>
      <c r="B5982" s="0" t="n">
        <v>27</v>
      </c>
      <c r="C5982" s="0" t="n">
        <v>19</v>
      </c>
      <c r="D5982" s="1" t="n">
        <f aca="false">SMALL(A5982:C5982,1)</f>
        <v>5</v>
      </c>
      <c r="E5982" s="1" t="n">
        <f aca="false">SMALL(A5982:C5982,2)</f>
        <v>19</v>
      </c>
      <c r="F5982" s="1" t="n">
        <f aca="false">SMALL(A5982:C5982,3)</f>
        <v>27</v>
      </c>
      <c r="G5982" s="0" t="n">
        <f aca="false">IF(F5982&lt;E5982+D5982,1,0)</f>
        <v>0</v>
      </c>
      <c r="H5982" s="0" t="str">
        <f aca="false">IF(AND(G5982=1,E5982^2+D5982^2-F5982^2&gt;0),1,"")</f>
        <v/>
      </c>
    </row>
    <row r="5983" customFormat="false" ht="15" hidden="false" customHeight="false" outlineLevel="0" collapsed="false">
      <c r="A5983" s="0" t="n">
        <v>14</v>
      </c>
      <c r="B5983" s="0" t="n">
        <v>21</v>
      </c>
      <c r="C5983" s="0" t="n">
        <v>7</v>
      </c>
      <c r="D5983" s="1" t="n">
        <f aca="false">SMALL(A5983:C5983,1)</f>
        <v>7</v>
      </c>
      <c r="E5983" s="1" t="n">
        <f aca="false">SMALL(A5983:C5983,2)</f>
        <v>14</v>
      </c>
      <c r="F5983" s="1" t="n">
        <f aca="false">SMALL(A5983:C5983,3)</f>
        <v>21</v>
      </c>
      <c r="G5983" s="0" t="n">
        <f aca="false">IF(F5983&lt;E5983+D5983,1,0)</f>
        <v>0</v>
      </c>
      <c r="H5983" s="0" t="str">
        <f aca="false">IF(AND(G5983=1,E5983^2+D5983^2-F5983^2&gt;0),1,"")</f>
        <v/>
      </c>
    </row>
    <row r="5984" customFormat="false" ht="15" hidden="false" customHeight="false" outlineLevel="0" collapsed="false">
      <c r="A5984" s="0" t="n">
        <v>19</v>
      </c>
      <c r="B5984" s="0" t="n">
        <v>18</v>
      </c>
      <c r="C5984" s="0" t="n">
        <v>24</v>
      </c>
      <c r="D5984" s="1" t="n">
        <f aca="false">SMALL(A5984:C5984,1)</f>
        <v>18</v>
      </c>
      <c r="E5984" s="1" t="n">
        <f aca="false">SMALL(A5984:C5984,2)</f>
        <v>19</v>
      </c>
      <c r="F5984" s="1" t="n">
        <f aca="false">SMALL(A5984:C5984,3)</f>
        <v>24</v>
      </c>
      <c r="G5984" s="0" t="n">
        <f aca="false">IF(F5984&lt;E5984+D5984,1,0)</f>
        <v>1</v>
      </c>
      <c r="H5984" s="0" t="n">
        <f aca="false">IF(AND(G5984=1,E5984^2+D5984^2-F5984^2&gt;0),1,"")</f>
        <v>1</v>
      </c>
    </row>
    <row r="5985" customFormat="false" ht="15" hidden="false" customHeight="false" outlineLevel="0" collapsed="false">
      <c r="A5985" s="0" t="n">
        <v>20</v>
      </c>
      <c r="B5985" s="0" t="n">
        <v>11</v>
      </c>
      <c r="C5985" s="0" t="n">
        <v>8</v>
      </c>
      <c r="D5985" s="1" t="n">
        <f aca="false">SMALL(A5985:C5985,1)</f>
        <v>8</v>
      </c>
      <c r="E5985" s="1" t="n">
        <f aca="false">SMALL(A5985:C5985,2)</f>
        <v>11</v>
      </c>
      <c r="F5985" s="1" t="n">
        <f aca="false">SMALL(A5985:C5985,3)</f>
        <v>20</v>
      </c>
      <c r="G5985" s="0" t="n">
        <f aca="false">IF(F5985&lt;E5985+D5985,1,0)</f>
        <v>0</v>
      </c>
      <c r="H5985" s="0" t="str">
        <f aca="false">IF(AND(G5985=1,E5985^2+D5985^2-F5985^2&gt;0),1,"")</f>
        <v/>
      </c>
    </row>
    <row r="5986" customFormat="false" ht="15" hidden="false" customHeight="false" outlineLevel="0" collapsed="false">
      <c r="A5986" s="0" t="n">
        <v>20</v>
      </c>
      <c r="B5986" s="0" t="n">
        <v>21</v>
      </c>
      <c r="C5986" s="0" t="n">
        <v>13</v>
      </c>
      <c r="D5986" s="1" t="n">
        <f aca="false">SMALL(A5986:C5986,1)</f>
        <v>13</v>
      </c>
      <c r="E5986" s="1" t="n">
        <f aca="false">SMALL(A5986:C5986,2)</f>
        <v>20</v>
      </c>
      <c r="F5986" s="1" t="n">
        <f aca="false">SMALL(A5986:C5986,3)</f>
        <v>21</v>
      </c>
      <c r="G5986" s="0" t="n">
        <f aca="false">IF(F5986&lt;E5986+D5986,1,0)</f>
        <v>1</v>
      </c>
      <c r="H5986" s="0" t="n">
        <f aca="false">IF(AND(G5986=1,E5986^2+D5986^2-F5986^2&gt;0),1,"")</f>
        <v>1</v>
      </c>
    </row>
    <row r="5987" customFormat="false" ht="15" hidden="false" customHeight="false" outlineLevel="0" collapsed="false">
      <c r="A5987" s="0" t="n">
        <v>16</v>
      </c>
      <c r="B5987" s="0" t="n">
        <v>27</v>
      </c>
      <c r="C5987" s="0" t="n">
        <v>22</v>
      </c>
      <c r="D5987" s="1" t="n">
        <f aca="false">SMALL(A5987:C5987,1)</f>
        <v>16</v>
      </c>
      <c r="E5987" s="1" t="n">
        <f aca="false">SMALL(A5987:C5987,2)</f>
        <v>22</v>
      </c>
      <c r="F5987" s="1" t="n">
        <f aca="false">SMALL(A5987:C5987,3)</f>
        <v>27</v>
      </c>
      <c r="G5987" s="0" t="n">
        <f aca="false">IF(F5987&lt;E5987+D5987,1,0)</f>
        <v>1</v>
      </c>
      <c r="H5987" s="0" t="n">
        <f aca="false">IF(AND(G5987=1,E5987^2+D5987^2-F5987^2&gt;0),1,"")</f>
        <v>1</v>
      </c>
    </row>
    <row r="5988" customFormat="false" ht="15" hidden="false" customHeight="false" outlineLevel="0" collapsed="false">
      <c r="A5988" s="0" t="n">
        <v>4</v>
      </c>
      <c r="B5988" s="0" t="n">
        <v>7</v>
      </c>
      <c r="C5988" s="0" t="n">
        <v>25</v>
      </c>
      <c r="D5988" s="1" t="n">
        <f aca="false">SMALL(A5988:C5988,1)</f>
        <v>4</v>
      </c>
      <c r="E5988" s="1" t="n">
        <f aca="false">SMALL(A5988:C5988,2)</f>
        <v>7</v>
      </c>
      <c r="F5988" s="1" t="n">
        <f aca="false">SMALL(A5988:C5988,3)</f>
        <v>25</v>
      </c>
      <c r="G5988" s="0" t="n">
        <f aca="false">IF(F5988&lt;E5988+D5988,1,0)</f>
        <v>0</v>
      </c>
      <c r="H5988" s="0" t="str">
        <f aca="false">IF(AND(G5988=1,E5988^2+D5988^2-F5988^2&gt;0),1,"")</f>
        <v/>
      </c>
    </row>
    <row r="5989" customFormat="false" ht="15" hidden="false" customHeight="false" outlineLevel="0" collapsed="false">
      <c r="A5989" s="0" t="n">
        <v>1</v>
      </c>
      <c r="B5989" s="0" t="n">
        <v>3</v>
      </c>
      <c r="C5989" s="0" t="n">
        <v>26</v>
      </c>
      <c r="D5989" s="1" t="n">
        <f aca="false">SMALL(A5989:C5989,1)</f>
        <v>1</v>
      </c>
      <c r="E5989" s="1" t="n">
        <f aca="false">SMALL(A5989:C5989,2)</f>
        <v>3</v>
      </c>
      <c r="F5989" s="1" t="n">
        <f aca="false">SMALL(A5989:C5989,3)</f>
        <v>26</v>
      </c>
      <c r="G5989" s="0" t="n">
        <f aca="false">IF(F5989&lt;E5989+D5989,1,0)</f>
        <v>0</v>
      </c>
      <c r="H5989" s="0" t="str">
        <f aca="false">IF(AND(G5989=1,E5989^2+D5989^2-F5989^2&gt;0),1,"")</f>
        <v/>
      </c>
    </row>
    <row r="5990" customFormat="false" ht="15" hidden="false" customHeight="false" outlineLevel="0" collapsed="false">
      <c r="A5990" s="0" t="n">
        <v>27</v>
      </c>
      <c r="B5990" s="0" t="n">
        <v>18</v>
      </c>
      <c r="C5990" s="0" t="n">
        <v>10</v>
      </c>
      <c r="D5990" s="1" t="n">
        <f aca="false">SMALL(A5990:C5990,1)</f>
        <v>10</v>
      </c>
      <c r="E5990" s="1" t="n">
        <f aca="false">SMALL(A5990:C5990,2)</f>
        <v>18</v>
      </c>
      <c r="F5990" s="1" t="n">
        <f aca="false">SMALL(A5990:C5990,3)</f>
        <v>27</v>
      </c>
      <c r="G5990" s="0" t="n">
        <f aca="false">IF(F5990&lt;E5990+D5990,1,0)</f>
        <v>1</v>
      </c>
      <c r="H5990" s="0" t="str">
        <f aca="false">IF(AND(G5990=1,E5990^2+D5990^2-F5990^2&gt;0),1,"")</f>
        <v/>
      </c>
    </row>
    <row r="5991" customFormat="false" ht="15" hidden="false" customHeight="false" outlineLevel="0" collapsed="false">
      <c r="A5991" s="0" t="n">
        <v>19</v>
      </c>
      <c r="B5991" s="0" t="n">
        <v>8</v>
      </c>
      <c r="C5991" s="0" t="n">
        <v>5</v>
      </c>
      <c r="D5991" s="1" t="n">
        <f aca="false">SMALL(A5991:C5991,1)</f>
        <v>5</v>
      </c>
      <c r="E5991" s="1" t="n">
        <f aca="false">SMALL(A5991:C5991,2)</f>
        <v>8</v>
      </c>
      <c r="F5991" s="1" t="n">
        <f aca="false">SMALL(A5991:C5991,3)</f>
        <v>19</v>
      </c>
      <c r="G5991" s="0" t="n">
        <f aca="false">IF(F5991&lt;E5991+D5991,1,0)</f>
        <v>0</v>
      </c>
      <c r="H5991" s="0" t="str">
        <f aca="false">IF(AND(G5991=1,E5991^2+D5991^2-F5991^2&gt;0),1,"")</f>
        <v/>
      </c>
    </row>
    <row r="5992" customFormat="false" ht="15" hidden="false" customHeight="false" outlineLevel="0" collapsed="false">
      <c r="A5992" s="0" t="n">
        <v>29</v>
      </c>
      <c r="B5992" s="0" t="n">
        <v>24</v>
      </c>
      <c r="C5992" s="0" t="n">
        <v>20</v>
      </c>
      <c r="D5992" s="1" t="n">
        <f aca="false">SMALL(A5992:C5992,1)</f>
        <v>20</v>
      </c>
      <c r="E5992" s="1" t="n">
        <f aca="false">SMALL(A5992:C5992,2)</f>
        <v>24</v>
      </c>
      <c r="F5992" s="1" t="n">
        <f aca="false">SMALL(A5992:C5992,3)</f>
        <v>29</v>
      </c>
      <c r="G5992" s="0" t="n">
        <f aca="false">IF(F5992&lt;E5992+D5992,1,0)</f>
        <v>1</v>
      </c>
      <c r="H5992" s="0" t="n">
        <f aca="false">IF(AND(G5992=1,E5992^2+D5992^2-F5992^2&gt;0),1,"")</f>
        <v>1</v>
      </c>
    </row>
    <row r="5993" customFormat="false" ht="15" hidden="false" customHeight="false" outlineLevel="0" collapsed="false">
      <c r="A5993" s="0" t="n">
        <v>19</v>
      </c>
      <c r="B5993" s="0" t="n">
        <v>3</v>
      </c>
      <c r="C5993" s="0" t="n">
        <v>6</v>
      </c>
      <c r="D5993" s="1" t="n">
        <f aca="false">SMALL(A5993:C5993,1)</f>
        <v>3</v>
      </c>
      <c r="E5993" s="1" t="n">
        <f aca="false">SMALL(A5993:C5993,2)</f>
        <v>6</v>
      </c>
      <c r="F5993" s="1" t="n">
        <f aca="false">SMALL(A5993:C5993,3)</f>
        <v>19</v>
      </c>
      <c r="G5993" s="0" t="n">
        <f aca="false">IF(F5993&lt;E5993+D5993,1,0)</f>
        <v>0</v>
      </c>
      <c r="H5993" s="0" t="str">
        <f aca="false">IF(AND(G5993=1,E5993^2+D5993^2-F5993^2&gt;0),1,"")</f>
        <v/>
      </c>
    </row>
    <row r="5994" customFormat="false" ht="15" hidden="false" customHeight="false" outlineLevel="0" collapsed="false">
      <c r="A5994" s="0" t="n">
        <v>17</v>
      </c>
      <c r="B5994" s="0" t="n">
        <v>1</v>
      </c>
      <c r="C5994" s="0" t="n">
        <v>19</v>
      </c>
      <c r="D5994" s="1" t="n">
        <f aca="false">SMALL(A5994:C5994,1)</f>
        <v>1</v>
      </c>
      <c r="E5994" s="1" t="n">
        <f aca="false">SMALL(A5994:C5994,2)</f>
        <v>17</v>
      </c>
      <c r="F5994" s="1" t="n">
        <f aca="false">SMALL(A5994:C5994,3)</f>
        <v>19</v>
      </c>
      <c r="G5994" s="0" t="n">
        <f aca="false">IF(F5994&lt;E5994+D5994,1,0)</f>
        <v>0</v>
      </c>
      <c r="H5994" s="0" t="str">
        <f aca="false">IF(AND(G5994=1,E5994^2+D5994^2-F5994^2&gt;0),1,"")</f>
        <v/>
      </c>
    </row>
    <row r="5995" customFormat="false" ht="15" hidden="false" customHeight="false" outlineLevel="0" collapsed="false">
      <c r="A5995" s="0" t="n">
        <v>3</v>
      </c>
      <c r="B5995" s="0" t="n">
        <v>5</v>
      </c>
      <c r="C5995" s="0" t="n">
        <v>20</v>
      </c>
      <c r="D5995" s="1" t="n">
        <f aca="false">SMALL(A5995:C5995,1)</f>
        <v>3</v>
      </c>
      <c r="E5995" s="1" t="n">
        <f aca="false">SMALL(A5995:C5995,2)</f>
        <v>5</v>
      </c>
      <c r="F5995" s="1" t="n">
        <f aca="false">SMALL(A5995:C5995,3)</f>
        <v>20</v>
      </c>
      <c r="G5995" s="0" t="n">
        <f aca="false">IF(F5995&lt;E5995+D5995,1,0)</f>
        <v>0</v>
      </c>
      <c r="H5995" s="0" t="str">
        <f aca="false">IF(AND(G5995=1,E5995^2+D5995^2-F5995^2&gt;0),1,"")</f>
        <v/>
      </c>
    </row>
    <row r="5996" customFormat="false" ht="15" hidden="false" customHeight="false" outlineLevel="0" collapsed="false">
      <c r="A5996" s="0" t="n">
        <v>25</v>
      </c>
      <c r="B5996" s="0" t="n">
        <v>20</v>
      </c>
      <c r="C5996" s="0" t="n">
        <v>23</v>
      </c>
      <c r="D5996" s="1" t="n">
        <f aca="false">SMALL(A5996:C5996,1)</f>
        <v>20</v>
      </c>
      <c r="E5996" s="1" t="n">
        <f aca="false">SMALL(A5996:C5996,2)</f>
        <v>23</v>
      </c>
      <c r="F5996" s="1" t="n">
        <f aca="false">SMALL(A5996:C5996,3)</f>
        <v>25</v>
      </c>
      <c r="G5996" s="0" t="n">
        <f aca="false">IF(F5996&lt;E5996+D5996,1,0)</f>
        <v>1</v>
      </c>
      <c r="H5996" s="0" t="n">
        <f aca="false">IF(AND(G5996=1,E5996^2+D5996^2-F5996^2&gt;0),1,"")</f>
        <v>1</v>
      </c>
    </row>
    <row r="5997" customFormat="false" ht="15" hidden="false" customHeight="false" outlineLevel="0" collapsed="false">
      <c r="A5997" s="0" t="n">
        <v>20</v>
      </c>
      <c r="B5997" s="0" t="n">
        <v>22</v>
      </c>
      <c r="C5997" s="0" t="n">
        <v>30</v>
      </c>
      <c r="D5997" s="1" t="n">
        <f aca="false">SMALL(A5997:C5997,1)</f>
        <v>20</v>
      </c>
      <c r="E5997" s="1" t="n">
        <f aca="false">SMALL(A5997:C5997,2)</f>
        <v>22</v>
      </c>
      <c r="F5997" s="1" t="n">
        <f aca="false">SMALL(A5997:C5997,3)</f>
        <v>30</v>
      </c>
      <c r="G5997" s="0" t="n">
        <f aca="false">IF(F5997&lt;E5997+D5997,1,0)</f>
        <v>1</v>
      </c>
      <c r="H5997" s="0" t="str">
        <f aca="false">IF(AND(G5997=1,E5997^2+D5997^2-F5997^2&gt;0),1,"")</f>
        <v/>
      </c>
    </row>
    <row r="5998" customFormat="false" ht="15" hidden="false" customHeight="false" outlineLevel="0" collapsed="false">
      <c r="A5998" s="0" t="n">
        <v>9</v>
      </c>
      <c r="B5998" s="0" t="n">
        <v>30</v>
      </c>
      <c r="C5998" s="0" t="n">
        <v>5</v>
      </c>
      <c r="D5998" s="1" t="n">
        <f aca="false">SMALL(A5998:C5998,1)</f>
        <v>5</v>
      </c>
      <c r="E5998" s="1" t="n">
        <f aca="false">SMALL(A5998:C5998,2)</f>
        <v>9</v>
      </c>
      <c r="F5998" s="1" t="n">
        <f aca="false">SMALL(A5998:C5998,3)</f>
        <v>30</v>
      </c>
      <c r="G5998" s="0" t="n">
        <f aca="false">IF(F5998&lt;E5998+D5998,1,0)</f>
        <v>0</v>
      </c>
      <c r="H5998" s="0" t="str">
        <f aca="false">IF(AND(G5998=1,E5998^2+D5998^2-F5998^2&gt;0),1,"")</f>
        <v/>
      </c>
    </row>
    <row r="5999" customFormat="false" ht="15" hidden="false" customHeight="false" outlineLevel="0" collapsed="false">
      <c r="A5999" s="0" t="n">
        <v>24</v>
      </c>
      <c r="B5999" s="0" t="n">
        <v>26</v>
      </c>
      <c r="C5999" s="0" t="n">
        <v>21</v>
      </c>
      <c r="D5999" s="1" t="n">
        <f aca="false">SMALL(A5999:C5999,1)</f>
        <v>21</v>
      </c>
      <c r="E5999" s="1" t="n">
        <f aca="false">SMALL(A5999:C5999,2)</f>
        <v>24</v>
      </c>
      <c r="F5999" s="1" t="n">
        <f aca="false">SMALL(A5999:C5999,3)</f>
        <v>26</v>
      </c>
      <c r="G5999" s="0" t="n">
        <f aca="false">IF(F5999&lt;E5999+D5999,1,0)</f>
        <v>1</v>
      </c>
      <c r="H5999" s="0" t="n">
        <f aca="false">IF(AND(G5999=1,E5999^2+D5999^2-F5999^2&gt;0),1,"")</f>
        <v>1</v>
      </c>
    </row>
    <row r="6000" customFormat="false" ht="15" hidden="false" customHeight="false" outlineLevel="0" collapsed="false">
      <c r="A6000" s="0" t="n">
        <v>15</v>
      </c>
      <c r="B6000" s="0" t="n">
        <v>2</v>
      </c>
      <c r="C6000" s="0" t="n">
        <v>24</v>
      </c>
      <c r="D6000" s="1" t="n">
        <f aca="false">SMALL(A6000:C6000,1)</f>
        <v>2</v>
      </c>
      <c r="E6000" s="1" t="n">
        <f aca="false">SMALL(A6000:C6000,2)</f>
        <v>15</v>
      </c>
      <c r="F6000" s="1" t="n">
        <f aca="false">SMALL(A6000:C6000,3)</f>
        <v>24</v>
      </c>
      <c r="G6000" s="0" t="n">
        <f aca="false">IF(F6000&lt;E6000+D6000,1,0)</f>
        <v>0</v>
      </c>
      <c r="H6000" s="0" t="str">
        <f aca="false">IF(AND(G6000=1,E6000^2+D6000^2-F6000^2&gt;0),1,"")</f>
        <v/>
      </c>
    </row>
    <row r="6001" customFormat="false" ht="15" hidden="false" customHeight="false" outlineLevel="0" collapsed="false">
      <c r="A6001" s="0" t="n">
        <v>27</v>
      </c>
      <c r="B6001" s="0" t="n">
        <v>18</v>
      </c>
      <c r="C6001" s="0" t="n">
        <v>25</v>
      </c>
      <c r="D6001" s="1" t="n">
        <f aca="false">SMALL(A6001:C6001,1)</f>
        <v>18</v>
      </c>
      <c r="E6001" s="1" t="n">
        <f aca="false">SMALL(A6001:C6001,2)</f>
        <v>25</v>
      </c>
      <c r="F6001" s="1" t="n">
        <f aca="false">SMALL(A6001:C6001,3)</f>
        <v>27</v>
      </c>
      <c r="G6001" s="0" t="n">
        <f aca="false">IF(F6001&lt;E6001+D6001,1,0)</f>
        <v>1</v>
      </c>
      <c r="H6001" s="0" t="n">
        <f aca="false">IF(AND(G6001=1,E6001^2+D6001^2-F6001^2&gt;0),1,"")</f>
        <v>1</v>
      </c>
    </row>
    <row r="6002" customFormat="false" ht="15" hidden="false" customHeight="false" outlineLevel="0" collapsed="false">
      <c r="A6002" s="0" t="n">
        <v>21</v>
      </c>
      <c r="B6002" s="0" t="n">
        <v>6</v>
      </c>
      <c r="C6002" s="0" t="n">
        <v>15</v>
      </c>
      <c r="D6002" s="1" t="n">
        <f aca="false">SMALL(A6002:C6002,1)</f>
        <v>6</v>
      </c>
      <c r="E6002" s="1" t="n">
        <f aca="false">SMALL(A6002:C6002,2)</f>
        <v>15</v>
      </c>
      <c r="F6002" s="1" t="n">
        <f aca="false">SMALL(A6002:C6002,3)</f>
        <v>21</v>
      </c>
      <c r="G6002" s="0" t="n">
        <f aca="false">IF(F6002&lt;E6002+D6002,1,0)</f>
        <v>0</v>
      </c>
      <c r="H6002" s="0" t="str">
        <f aca="false">IF(AND(G6002=1,E6002^2+D6002^2-F6002^2&gt;0),1,"")</f>
        <v/>
      </c>
    </row>
    <row r="6003" customFormat="false" ht="15" hidden="false" customHeight="false" outlineLevel="0" collapsed="false">
      <c r="A6003" s="0" t="n">
        <v>24</v>
      </c>
      <c r="B6003" s="0" t="n">
        <v>24</v>
      </c>
      <c r="C6003" s="0" t="n">
        <v>18</v>
      </c>
      <c r="D6003" s="1" t="n">
        <f aca="false">SMALL(A6003:C6003,1)</f>
        <v>18</v>
      </c>
      <c r="E6003" s="1" t="n">
        <f aca="false">SMALL(A6003:C6003,2)</f>
        <v>24</v>
      </c>
      <c r="F6003" s="1" t="n">
        <f aca="false">SMALL(A6003:C6003,3)</f>
        <v>24</v>
      </c>
      <c r="G6003" s="0" t="n">
        <f aca="false">IF(F6003&lt;E6003+D6003,1,0)</f>
        <v>1</v>
      </c>
      <c r="H6003" s="0" t="n">
        <f aca="false">IF(AND(G6003=1,E6003^2+D6003^2-F6003^2&gt;0),1,"")</f>
        <v>1</v>
      </c>
    </row>
    <row r="6004" customFormat="false" ht="15" hidden="false" customHeight="false" outlineLevel="0" collapsed="false">
      <c r="A6004" s="0" t="n">
        <v>8</v>
      </c>
      <c r="B6004" s="0" t="n">
        <v>20</v>
      </c>
      <c r="C6004" s="0" t="n">
        <v>4</v>
      </c>
      <c r="D6004" s="1" t="n">
        <f aca="false">SMALL(A6004:C6004,1)</f>
        <v>4</v>
      </c>
      <c r="E6004" s="1" t="n">
        <f aca="false">SMALL(A6004:C6004,2)</f>
        <v>8</v>
      </c>
      <c r="F6004" s="1" t="n">
        <f aca="false">SMALL(A6004:C6004,3)</f>
        <v>20</v>
      </c>
      <c r="G6004" s="0" t="n">
        <f aca="false">IF(F6004&lt;E6004+D6004,1,0)</f>
        <v>0</v>
      </c>
      <c r="H6004" s="0" t="str">
        <f aca="false">IF(AND(G6004=1,E6004^2+D6004^2-F6004^2&gt;0),1,"")</f>
        <v/>
      </c>
    </row>
    <row r="6005" customFormat="false" ht="15" hidden="false" customHeight="false" outlineLevel="0" collapsed="false">
      <c r="A6005" s="0" t="n">
        <v>19</v>
      </c>
      <c r="B6005" s="0" t="n">
        <v>16</v>
      </c>
      <c r="C6005" s="0" t="n">
        <v>10</v>
      </c>
      <c r="D6005" s="1" t="n">
        <f aca="false">SMALL(A6005:C6005,1)</f>
        <v>10</v>
      </c>
      <c r="E6005" s="1" t="n">
        <f aca="false">SMALL(A6005:C6005,2)</f>
        <v>16</v>
      </c>
      <c r="F6005" s="1" t="n">
        <f aca="false">SMALL(A6005:C6005,3)</f>
        <v>19</v>
      </c>
      <c r="G6005" s="0" t="n">
        <f aca="false">IF(F6005&lt;E6005+D6005,1,0)</f>
        <v>1</v>
      </c>
      <c r="H6005" s="0" t="str">
        <f aca="false">IF(AND(G6005=1,E6005^2+D6005^2-F6005^2&gt;0),1,"")</f>
        <v/>
      </c>
    </row>
    <row r="6006" customFormat="false" ht="15" hidden="false" customHeight="false" outlineLevel="0" collapsed="false">
      <c r="A6006" s="0" t="n">
        <v>3</v>
      </c>
      <c r="B6006" s="0" t="n">
        <v>7</v>
      </c>
      <c r="C6006" s="0" t="n">
        <v>13</v>
      </c>
      <c r="D6006" s="1" t="n">
        <f aca="false">SMALL(A6006:C6006,1)</f>
        <v>3</v>
      </c>
      <c r="E6006" s="1" t="n">
        <f aca="false">SMALL(A6006:C6006,2)</f>
        <v>7</v>
      </c>
      <c r="F6006" s="1" t="n">
        <f aca="false">SMALL(A6006:C6006,3)</f>
        <v>13</v>
      </c>
      <c r="G6006" s="0" t="n">
        <f aca="false">IF(F6006&lt;E6006+D6006,1,0)</f>
        <v>0</v>
      </c>
      <c r="H6006" s="0" t="str">
        <f aca="false">IF(AND(G6006=1,E6006^2+D6006^2-F6006^2&gt;0),1,"")</f>
        <v/>
      </c>
    </row>
    <row r="6007" customFormat="false" ht="15" hidden="false" customHeight="false" outlineLevel="0" collapsed="false">
      <c r="A6007" s="0" t="n">
        <v>3</v>
      </c>
      <c r="B6007" s="0" t="n">
        <v>9</v>
      </c>
      <c r="C6007" s="0" t="n">
        <v>10</v>
      </c>
      <c r="D6007" s="1" t="n">
        <f aca="false">SMALL(A6007:C6007,1)</f>
        <v>3</v>
      </c>
      <c r="E6007" s="1" t="n">
        <f aca="false">SMALL(A6007:C6007,2)</f>
        <v>9</v>
      </c>
      <c r="F6007" s="1" t="n">
        <f aca="false">SMALL(A6007:C6007,3)</f>
        <v>10</v>
      </c>
      <c r="G6007" s="0" t="n">
        <f aca="false">IF(F6007&lt;E6007+D6007,1,0)</f>
        <v>1</v>
      </c>
      <c r="H6007" s="0" t="str">
        <f aca="false">IF(AND(G6007=1,E6007^2+D6007^2-F6007^2&gt;0),1,"")</f>
        <v/>
      </c>
    </row>
    <row r="6008" customFormat="false" ht="15" hidden="false" customHeight="false" outlineLevel="0" collapsed="false">
      <c r="A6008" s="0" t="n">
        <v>15</v>
      </c>
      <c r="B6008" s="0" t="n">
        <v>27</v>
      </c>
      <c r="C6008" s="0" t="n">
        <v>21</v>
      </c>
      <c r="D6008" s="1" t="n">
        <f aca="false">SMALL(A6008:C6008,1)</f>
        <v>15</v>
      </c>
      <c r="E6008" s="1" t="n">
        <f aca="false">SMALL(A6008:C6008,2)</f>
        <v>21</v>
      </c>
      <c r="F6008" s="1" t="n">
        <f aca="false">SMALL(A6008:C6008,3)</f>
        <v>27</v>
      </c>
      <c r="G6008" s="0" t="n">
        <f aca="false">IF(F6008&lt;E6008+D6008,1,0)</f>
        <v>1</v>
      </c>
      <c r="H6008" s="0" t="str">
        <f aca="false">IF(AND(G6008=1,E6008^2+D6008^2-F6008^2&gt;0),1,"")</f>
        <v/>
      </c>
    </row>
    <row r="6009" customFormat="false" ht="15" hidden="false" customHeight="false" outlineLevel="0" collapsed="false">
      <c r="A6009" s="0" t="n">
        <v>21</v>
      </c>
      <c r="B6009" s="0" t="n">
        <v>27</v>
      </c>
      <c r="C6009" s="0" t="n">
        <v>12</v>
      </c>
      <c r="D6009" s="1" t="n">
        <f aca="false">SMALL(A6009:C6009,1)</f>
        <v>12</v>
      </c>
      <c r="E6009" s="1" t="n">
        <f aca="false">SMALL(A6009:C6009,2)</f>
        <v>21</v>
      </c>
      <c r="F6009" s="1" t="n">
        <f aca="false">SMALL(A6009:C6009,3)</f>
        <v>27</v>
      </c>
      <c r="G6009" s="0" t="n">
        <f aca="false">IF(F6009&lt;E6009+D6009,1,0)</f>
        <v>1</v>
      </c>
      <c r="H6009" s="0" t="str">
        <f aca="false">IF(AND(G6009=1,E6009^2+D6009^2-F6009^2&gt;0),1,"")</f>
        <v/>
      </c>
    </row>
    <row r="6010" customFormat="false" ht="15" hidden="false" customHeight="false" outlineLevel="0" collapsed="false">
      <c r="A6010" s="0" t="n">
        <v>19</v>
      </c>
      <c r="B6010" s="0" t="n">
        <v>29</v>
      </c>
      <c r="C6010" s="0" t="n">
        <v>24</v>
      </c>
      <c r="D6010" s="1" t="n">
        <f aca="false">SMALL(A6010:C6010,1)</f>
        <v>19</v>
      </c>
      <c r="E6010" s="1" t="n">
        <f aca="false">SMALL(A6010:C6010,2)</f>
        <v>24</v>
      </c>
      <c r="F6010" s="1" t="n">
        <f aca="false">SMALL(A6010:C6010,3)</f>
        <v>29</v>
      </c>
      <c r="G6010" s="0" t="n">
        <f aca="false">IF(F6010&lt;E6010+D6010,1,0)</f>
        <v>1</v>
      </c>
      <c r="H6010" s="0" t="n">
        <f aca="false">IF(AND(G6010=1,E6010^2+D6010^2-F6010^2&gt;0),1,"")</f>
        <v>1</v>
      </c>
    </row>
    <row r="6011" customFormat="false" ht="15" hidden="false" customHeight="false" outlineLevel="0" collapsed="false">
      <c r="A6011" s="0" t="n">
        <v>5</v>
      </c>
      <c r="B6011" s="0" t="n">
        <v>12</v>
      </c>
      <c r="C6011" s="0" t="n">
        <v>18</v>
      </c>
      <c r="D6011" s="1" t="n">
        <f aca="false">SMALL(A6011:C6011,1)</f>
        <v>5</v>
      </c>
      <c r="E6011" s="1" t="n">
        <f aca="false">SMALL(A6011:C6011,2)</f>
        <v>12</v>
      </c>
      <c r="F6011" s="1" t="n">
        <f aca="false">SMALL(A6011:C6011,3)</f>
        <v>18</v>
      </c>
      <c r="G6011" s="0" t="n">
        <f aca="false">IF(F6011&lt;E6011+D6011,1,0)</f>
        <v>0</v>
      </c>
      <c r="H6011" s="0" t="str">
        <f aca="false">IF(AND(G6011=1,E6011^2+D6011^2-F6011^2&gt;0),1,"")</f>
        <v/>
      </c>
    </row>
    <row r="6012" customFormat="false" ht="15" hidden="false" customHeight="false" outlineLevel="0" collapsed="false">
      <c r="A6012" s="0" t="n">
        <v>17</v>
      </c>
      <c r="B6012" s="0" t="n">
        <v>23</v>
      </c>
      <c r="C6012" s="0" t="n">
        <v>11</v>
      </c>
      <c r="D6012" s="1" t="n">
        <f aca="false">SMALL(A6012:C6012,1)</f>
        <v>11</v>
      </c>
      <c r="E6012" s="1" t="n">
        <f aca="false">SMALL(A6012:C6012,2)</f>
        <v>17</v>
      </c>
      <c r="F6012" s="1" t="n">
        <f aca="false">SMALL(A6012:C6012,3)</f>
        <v>23</v>
      </c>
      <c r="G6012" s="0" t="n">
        <f aca="false">IF(F6012&lt;E6012+D6012,1,0)</f>
        <v>1</v>
      </c>
      <c r="H6012" s="0" t="str">
        <f aca="false">IF(AND(G6012=1,E6012^2+D6012^2-F6012^2&gt;0),1,"")</f>
        <v/>
      </c>
    </row>
    <row r="6013" customFormat="false" ht="15" hidden="false" customHeight="false" outlineLevel="0" collapsed="false">
      <c r="A6013" s="0" t="n">
        <v>23</v>
      </c>
      <c r="B6013" s="0" t="n">
        <v>21</v>
      </c>
      <c r="C6013" s="0" t="n">
        <v>10</v>
      </c>
      <c r="D6013" s="1" t="n">
        <f aca="false">SMALL(A6013:C6013,1)</f>
        <v>10</v>
      </c>
      <c r="E6013" s="1" t="n">
        <f aca="false">SMALL(A6013:C6013,2)</f>
        <v>21</v>
      </c>
      <c r="F6013" s="1" t="n">
        <f aca="false">SMALL(A6013:C6013,3)</f>
        <v>23</v>
      </c>
      <c r="G6013" s="0" t="n">
        <f aca="false">IF(F6013&lt;E6013+D6013,1,0)</f>
        <v>1</v>
      </c>
      <c r="H6013" s="0" t="n">
        <f aca="false">IF(AND(G6013=1,E6013^2+D6013^2-F6013^2&gt;0),1,"")</f>
        <v>1</v>
      </c>
    </row>
    <row r="6014" customFormat="false" ht="15" hidden="false" customHeight="false" outlineLevel="0" collapsed="false">
      <c r="A6014" s="0" t="n">
        <v>10</v>
      </c>
      <c r="B6014" s="0" t="n">
        <v>22</v>
      </c>
      <c r="C6014" s="0" t="n">
        <v>9</v>
      </c>
      <c r="D6014" s="1" t="n">
        <f aca="false">SMALL(A6014:C6014,1)</f>
        <v>9</v>
      </c>
      <c r="E6014" s="1" t="n">
        <f aca="false">SMALL(A6014:C6014,2)</f>
        <v>10</v>
      </c>
      <c r="F6014" s="1" t="n">
        <f aca="false">SMALL(A6014:C6014,3)</f>
        <v>22</v>
      </c>
      <c r="G6014" s="0" t="n">
        <f aca="false">IF(F6014&lt;E6014+D6014,1,0)</f>
        <v>0</v>
      </c>
      <c r="H6014" s="0" t="str">
        <f aca="false">IF(AND(G6014=1,E6014^2+D6014^2-F6014^2&gt;0),1,"")</f>
        <v/>
      </c>
    </row>
    <row r="6015" customFormat="false" ht="15" hidden="false" customHeight="false" outlineLevel="0" collapsed="false">
      <c r="A6015" s="0" t="n">
        <v>1</v>
      </c>
      <c r="B6015" s="0" t="n">
        <v>16</v>
      </c>
      <c r="C6015" s="0" t="n">
        <v>12</v>
      </c>
      <c r="D6015" s="1" t="n">
        <f aca="false">SMALL(A6015:C6015,1)</f>
        <v>1</v>
      </c>
      <c r="E6015" s="1" t="n">
        <f aca="false">SMALL(A6015:C6015,2)</f>
        <v>12</v>
      </c>
      <c r="F6015" s="1" t="n">
        <f aca="false">SMALL(A6015:C6015,3)</f>
        <v>16</v>
      </c>
      <c r="G6015" s="0" t="n">
        <f aca="false">IF(F6015&lt;E6015+D6015,1,0)</f>
        <v>0</v>
      </c>
      <c r="H6015" s="0" t="str">
        <f aca="false">IF(AND(G6015=1,E6015^2+D6015^2-F6015^2&gt;0),1,"")</f>
        <v/>
      </c>
    </row>
    <row r="6016" customFormat="false" ht="15" hidden="false" customHeight="false" outlineLevel="0" collapsed="false">
      <c r="A6016" s="0" t="n">
        <v>11</v>
      </c>
      <c r="B6016" s="0" t="n">
        <v>17</v>
      </c>
      <c r="C6016" s="0" t="n">
        <v>22</v>
      </c>
      <c r="D6016" s="1" t="n">
        <f aca="false">SMALL(A6016:C6016,1)</f>
        <v>11</v>
      </c>
      <c r="E6016" s="1" t="n">
        <f aca="false">SMALL(A6016:C6016,2)</f>
        <v>17</v>
      </c>
      <c r="F6016" s="1" t="n">
        <f aca="false">SMALL(A6016:C6016,3)</f>
        <v>22</v>
      </c>
      <c r="G6016" s="0" t="n">
        <f aca="false">IF(F6016&lt;E6016+D6016,1,0)</f>
        <v>1</v>
      </c>
      <c r="H6016" s="0" t="str">
        <f aca="false">IF(AND(G6016=1,E6016^2+D6016^2-F6016^2&gt;0),1,"")</f>
        <v/>
      </c>
    </row>
    <row r="6017" customFormat="false" ht="15" hidden="false" customHeight="false" outlineLevel="0" collapsed="false">
      <c r="A6017" s="0" t="n">
        <v>29</v>
      </c>
      <c r="B6017" s="0" t="n">
        <v>17</v>
      </c>
      <c r="C6017" s="0" t="n">
        <v>19</v>
      </c>
      <c r="D6017" s="1" t="n">
        <f aca="false">SMALL(A6017:C6017,1)</f>
        <v>17</v>
      </c>
      <c r="E6017" s="1" t="n">
        <f aca="false">SMALL(A6017:C6017,2)</f>
        <v>19</v>
      </c>
      <c r="F6017" s="1" t="n">
        <f aca="false">SMALL(A6017:C6017,3)</f>
        <v>29</v>
      </c>
      <c r="G6017" s="0" t="n">
        <f aca="false">IF(F6017&lt;E6017+D6017,1,0)</f>
        <v>1</v>
      </c>
      <c r="H6017" s="0" t="str">
        <f aca="false">IF(AND(G6017=1,E6017^2+D6017^2-F6017^2&gt;0),1,"")</f>
        <v/>
      </c>
    </row>
    <row r="6018" customFormat="false" ht="15" hidden="false" customHeight="false" outlineLevel="0" collapsed="false">
      <c r="A6018" s="0" t="n">
        <v>30</v>
      </c>
      <c r="B6018" s="0" t="n">
        <v>14</v>
      </c>
      <c r="C6018" s="0" t="n">
        <v>17</v>
      </c>
      <c r="D6018" s="1" t="n">
        <f aca="false">SMALL(A6018:C6018,1)</f>
        <v>14</v>
      </c>
      <c r="E6018" s="1" t="n">
        <f aca="false">SMALL(A6018:C6018,2)</f>
        <v>17</v>
      </c>
      <c r="F6018" s="1" t="n">
        <f aca="false">SMALL(A6018:C6018,3)</f>
        <v>30</v>
      </c>
      <c r="G6018" s="0" t="n">
        <f aca="false">IF(F6018&lt;E6018+D6018,1,0)</f>
        <v>1</v>
      </c>
      <c r="H6018" s="0" t="str">
        <f aca="false">IF(AND(G6018=1,E6018^2+D6018^2-F6018^2&gt;0),1,"")</f>
        <v/>
      </c>
    </row>
    <row r="6019" customFormat="false" ht="15" hidden="false" customHeight="false" outlineLevel="0" collapsed="false">
      <c r="A6019" s="0" t="n">
        <v>14</v>
      </c>
      <c r="B6019" s="0" t="n">
        <v>14</v>
      </c>
      <c r="C6019" s="0" t="n">
        <v>28</v>
      </c>
      <c r="D6019" s="1" t="n">
        <f aca="false">SMALL(A6019:C6019,1)</f>
        <v>14</v>
      </c>
      <c r="E6019" s="1" t="n">
        <f aca="false">SMALL(A6019:C6019,2)</f>
        <v>14</v>
      </c>
      <c r="F6019" s="1" t="n">
        <f aca="false">SMALL(A6019:C6019,3)</f>
        <v>28</v>
      </c>
      <c r="G6019" s="0" t="n">
        <f aca="false">IF(F6019&lt;E6019+D6019,1,0)</f>
        <v>0</v>
      </c>
      <c r="H6019" s="0" t="str">
        <f aca="false">IF(AND(G6019=1,E6019^2+D6019^2-F6019^2&gt;0),1,"")</f>
        <v/>
      </c>
    </row>
    <row r="6020" customFormat="false" ht="15" hidden="false" customHeight="false" outlineLevel="0" collapsed="false">
      <c r="A6020" s="0" t="n">
        <v>25</v>
      </c>
      <c r="B6020" s="0" t="n">
        <v>15</v>
      </c>
      <c r="C6020" s="0" t="n">
        <v>5</v>
      </c>
      <c r="D6020" s="1" t="n">
        <f aca="false">SMALL(A6020:C6020,1)</f>
        <v>5</v>
      </c>
      <c r="E6020" s="1" t="n">
        <f aca="false">SMALL(A6020:C6020,2)</f>
        <v>15</v>
      </c>
      <c r="F6020" s="1" t="n">
        <f aca="false">SMALL(A6020:C6020,3)</f>
        <v>25</v>
      </c>
      <c r="G6020" s="0" t="n">
        <f aca="false">IF(F6020&lt;E6020+D6020,1,0)</f>
        <v>0</v>
      </c>
      <c r="H6020" s="0" t="str">
        <f aca="false">IF(AND(G6020=1,E6020^2+D6020^2-F6020^2&gt;0),1,"")</f>
        <v/>
      </c>
    </row>
    <row r="6021" customFormat="false" ht="15" hidden="false" customHeight="false" outlineLevel="0" collapsed="false">
      <c r="A6021" s="0" t="n">
        <v>24</v>
      </c>
      <c r="B6021" s="0" t="n">
        <v>19</v>
      </c>
      <c r="C6021" s="0" t="n">
        <v>20</v>
      </c>
      <c r="D6021" s="1" t="n">
        <f aca="false">SMALL(A6021:C6021,1)</f>
        <v>19</v>
      </c>
      <c r="E6021" s="1" t="n">
        <f aca="false">SMALL(A6021:C6021,2)</f>
        <v>20</v>
      </c>
      <c r="F6021" s="1" t="n">
        <f aca="false">SMALL(A6021:C6021,3)</f>
        <v>24</v>
      </c>
      <c r="G6021" s="0" t="n">
        <f aca="false">IF(F6021&lt;E6021+D6021,1,0)</f>
        <v>1</v>
      </c>
      <c r="H6021" s="0" t="n">
        <f aca="false">IF(AND(G6021=1,E6021^2+D6021^2-F6021^2&gt;0),1,"")</f>
        <v>1</v>
      </c>
    </row>
    <row r="6022" customFormat="false" ht="15" hidden="false" customHeight="false" outlineLevel="0" collapsed="false">
      <c r="A6022" s="0" t="n">
        <v>15</v>
      </c>
      <c r="B6022" s="0" t="n">
        <v>29</v>
      </c>
      <c r="C6022" s="0" t="n">
        <v>10</v>
      </c>
      <c r="D6022" s="1" t="n">
        <f aca="false">SMALL(A6022:C6022,1)</f>
        <v>10</v>
      </c>
      <c r="E6022" s="1" t="n">
        <f aca="false">SMALL(A6022:C6022,2)</f>
        <v>15</v>
      </c>
      <c r="F6022" s="1" t="n">
        <f aca="false">SMALL(A6022:C6022,3)</f>
        <v>29</v>
      </c>
      <c r="G6022" s="0" t="n">
        <f aca="false">IF(F6022&lt;E6022+D6022,1,0)</f>
        <v>0</v>
      </c>
      <c r="H6022" s="0" t="str">
        <f aca="false">IF(AND(G6022=1,E6022^2+D6022^2-F6022^2&gt;0),1,"")</f>
        <v/>
      </c>
    </row>
    <row r="6023" customFormat="false" ht="15" hidden="false" customHeight="false" outlineLevel="0" collapsed="false">
      <c r="A6023" s="0" t="n">
        <v>25</v>
      </c>
      <c r="B6023" s="0" t="n">
        <v>9</v>
      </c>
      <c r="C6023" s="0" t="n">
        <v>20</v>
      </c>
      <c r="D6023" s="1" t="n">
        <f aca="false">SMALL(A6023:C6023,1)</f>
        <v>9</v>
      </c>
      <c r="E6023" s="1" t="n">
        <f aca="false">SMALL(A6023:C6023,2)</f>
        <v>20</v>
      </c>
      <c r="F6023" s="1" t="n">
        <f aca="false">SMALL(A6023:C6023,3)</f>
        <v>25</v>
      </c>
      <c r="G6023" s="0" t="n">
        <f aca="false">IF(F6023&lt;E6023+D6023,1,0)</f>
        <v>1</v>
      </c>
      <c r="H6023" s="0" t="str">
        <f aca="false">IF(AND(G6023=1,E6023^2+D6023^2-F6023^2&gt;0),1,"")</f>
        <v/>
      </c>
    </row>
    <row r="6024" customFormat="false" ht="15" hidden="false" customHeight="false" outlineLevel="0" collapsed="false">
      <c r="A6024" s="0" t="n">
        <v>8</v>
      </c>
      <c r="B6024" s="0" t="n">
        <v>22</v>
      </c>
      <c r="C6024" s="0" t="n">
        <v>26</v>
      </c>
      <c r="D6024" s="1" t="n">
        <f aca="false">SMALL(A6024:C6024,1)</f>
        <v>8</v>
      </c>
      <c r="E6024" s="1" t="n">
        <f aca="false">SMALL(A6024:C6024,2)</f>
        <v>22</v>
      </c>
      <c r="F6024" s="1" t="n">
        <f aca="false">SMALL(A6024:C6024,3)</f>
        <v>26</v>
      </c>
      <c r="G6024" s="0" t="n">
        <f aca="false">IF(F6024&lt;E6024+D6024,1,0)</f>
        <v>1</v>
      </c>
      <c r="H6024" s="0" t="str">
        <f aca="false">IF(AND(G6024=1,E6024^2+D6024^2-F6024^2&gt;0),1,"")</f>
        <v/>
      </c>
    </row>
    <row r="6025" customFormat="false" ht="15" hidden="false" customHeight="false" outlineLevel="0" collapsed="false">
      <c r="A6025" s="0" t="n">
        <v>29</v>
      </c>
      <c r="B6025" s="0" t="n">
        <v>16</v>
      </c>
      <c r="C6025" s="0" t="n">
        <v>28</v>
      </c>
      <c r="D6025" s="1" t="n">
        <f aca="false">SMALL(A6025:C6025,1)</f>
        <v>16</v>
      </c>
      <c r="E6025" s="1" t="n">
        <f aca="false">SMALL(A6025:C6025,2)</f>
        <v>28</v>
      </c>
      <c r="F6025" s="1" t="n">
        <f aca="false">SMALL(A6025:C6025,3)</f>
        <v>29</v>
      </c>
      <c r="G6025" s="0" t="n">
        <f aca="false">IF(F6025&lt;E6025+D6025,1,0)</f>
        <v>1</v>
      </c>
      <c r="H6025" s="0" t="n">
        <f aca="false">IF(AND(G6025=1,E6025^2+D6025^2-F6025^2&gt;0),1,"")</f>
        <v>1</v>
      </c>
    </row>
    <row r="6026" customFormat="false" ht="15" hidden="false" customHeight="false" outlineLevel="0" collapsed="false">
      <c r="A6026" s="0" t="n">
        <v>9</v>
      </c>
      <c r="B6026" s="0" t="n">
        <v>24</v>
      </c>
      <c r="C6026" s="0" t="n">
        <v>10</v>
      </c>
      <c r="D6026" s="1" t="n">
        <f aca="false">SMALL(A6026:C6026,1)</f>
        <v>9</v>
      </c>
      <c r="E6026" s="1" t="n">
        <f aca="false">SMALL(A6026:C6026,2)</f>
        <v>10</v>
      </c>
      <c r="F6026" s="1" t="n">
        <f aca="false">SMALL(A6026:C6026,3)</f>
        <v>24</v>
      </c>
      <c r="G6026" s="0" t="n">
        <f aca="false">IF(F6026&lt;E6026+D6026,1,0)</f>
        <v>0</v>
      </c>
      <c r="H6026" s="0" t="str">
        <f aca="false">IF(AND(G6026=1,E6026^2+D6026^2-F6026^2&gt;0),1,"")</f>
        <v/>
      </c>
    </row>
    <row r="6027" customFormat="false" ht="15" hidden="false" customHeight="false" outlineLevel="0" collapsed="false">
      <c r="A6027" s="0" t="n">
        <v>19</v>
      </c>
      <c r="B6027" s="0" t="n">
        <v>26</v>
      </c>
      <c r="C6027" s="0" t="n">
        <v>5</v>
      </c>
      <c r="D6027" s="1" t="n">
        <f aca="false">SMALL(A6027:C6027,1)</f>
        <v>5</v>
      </c>
      <c r="E6027" s="1" t="n">
        <f aca="false">SMALL(A6027:C6027,2)</f>
        <v>19</v>
      </c>
      <c r="F6027" s="1" t="n">
        <f aca="false">SMALL(A6027:C6027,3)</f>
        <v>26</v>
      </c>
      <c r="G6027" s="0" t="n">
        <f aca="false">IF(F6027&lt;E6027+D6027,1,0)</f>
        <v>0</v>
      </c>
      <c r="H6027" s="0" t="str">
        <f aca="false">IF(AND(G6027=1,E6027^2+D6027^2-F6027^2&gt;0),1,"")</f>
        <v/>
      </c>
    </row>
    <row r="6028" customFormat="false" ht="15" hidden="false" customHeight="false" outlineLevel="0" collapsed="false">
      <c r="A6028" s="0" t="n">
        <v>7</v>
      </c>
      <c r="B6028" s="0" t="n">
        <v>26</v>
      </c>
      <c r="C6028" s="0" t="n">
        <v>19</v>
      </c>
      <c r="D6028" s="1" t="n">
        <f aca="false">SMALL(A6028:C6028,1)</f>
        <v>7</v>
      </c>
      <c r="E6028" s="1" t="n">
        <f aca="false">SMALL(A6028:C6028,2)</f>
        <v>19</v>
      </c>
      <c r="F6028" s="1" t="n">
        <f aca="false">SMALL(A6028:C6028,3)</f>
        <v>26</v>
      </c>
      <c r="G6028" s="0" t="n">
        <f aca="false">IF(F6028&lt;E6028+D6028,1,0)</f>
        <v>0</v>
      </c>
      <c r="H6028" s="0" t="str">
        <f aca="false">IF(AND(G6028=1,E6028^2+D6028^2-F6028^2&gt;0),1,"")</f>
        <v/>
      </c>
    </row>
    <row r="6029" customFormat="false" ht="15" hidden="false" customHeight="false" outlineLevel="0" collapsed="false">
      <c r="A6029" s="0" t="n">
        <v>24</v>
      </c>
      <c r="B6029" s="0" t="n">
        <v>6</v>
      </c>
      <c r="C6029" s="0" t="n">
        <v>17</v>
      </c>
      <c r="D6029" s="1" t="n">
        <f aca="false">SMALL(A6029:C6029,1)</f>
        <v>6</v>
      </c>
      <c r="E6029" s="1" t="n">
        <f aca="false">SMALL(A6029:C6029,2)</f>
        <v>17</v>
      </c>
      <c r="F6029" s="1" t="n">
        <f aca="false">SMALL(A6029:C6029,3)</f>
        <v>24</v>
      </c>
      <c r="G6029" s="0" t="n">
        <f aca="false">IF(F6029&lt;E6029+D6029,1,0)</f>
        <v>0</v>
      </c>
      <c r="H6029" s="0" t="str">
        <f aca="false">IF(AND(G6029=1,E6029^2+D6029^2-F6029^2&gt;0),1,"")</f>
        <v/>
      </c>
    </row>
    <row r="6030" customFormat="false" ht="15" hidden="false" customHeight="false" outlineLevel="0" collapsed="false">
      <c r="A6030" s="0" t="n">
        <v>28</v>
      </c>
      <c r="B6030" s="0" t="n">
        <v>23</v>
      </c>
      <c r="C6030" s="0" t="n">
        <v>8</v>
      </c>
      <c r="D6030" s="1" t="n">
        <f aca="false">SMALL(A6030:C6030,1)</f>
        <v>8</v>
      </c>
      <c r="E6030" s="1" t="n">
        <f aca="false">SMALL(A6030:C6030,2)</f>
        <v>23</v>
      </c>
      <c r="F6030" s="1" t="n">
        <f aca="false">SMALL(A6030:C6030,3)</f>
        <v>28</v>
      </c>
      <c r="G6030" s="0" t="n">
        <f aca="false">IF(F6030&lt;E6030+D6030,1,0)</f>
        <v>1</v>
      </c>
      <c r="H6030" s="0" t="str">
        <f aca="false">IF(AND(G6030=1,E6030^2+D6030^2-F6030^2&gt;0),1,"")</f>
        <v/>
      </c>
    </row>
    <row r="6031" customFormat="false" ht="15" hidden="false" customHeight="false" outlineLevel="0" collapsed="false">
      <c r="A6031" s="0" t="n">
        <v>28</v>
      </c>
      <c r="B6031" s="0" t="n">
        <v>20</v>
      </c>
      <c r="C6031" s="0" t="n">
        <v>11</v>
      </c>
      <c r="D6031" s="1" t="n">
        <f aca="false">SMALL(A6031:C6031,1)</f>
        <v>11</v>
      </c>
      <c r="E6031" s="1" t="n">
        <f aca="false">SMALL(A6031:C6031,2)</f>
        <v>20</v>
      </c>
      <c r="F6031" s="1" t="n">
        <f aca="false">SMALL(A6031:C6031,3)</f>
        <v>28</v>
      </c>
      <c r="G6031" s="0" t="n">
        <f aca="false">IF(F6031&lt;E6031+D6031,1,0)</f>
        <v>1</v>
      </c>
      <c r="H6031" s="0" t="str">
        <f aca="false">IF(AND(G6031=1,E6031^2+D6031^2-F6031^2&gt;0),1,"")</f>
        <v/>
      </c>
    </row>
    <row r="6032" customFormat="false" ht="15" hidden="false" customHeight="false" outlineLevel="0" collapsed="false">
      <c r="A6032" s="0" t="n">
        <v>1</v>
      </c>
      <c r="B6032" s="0" t="n">
        <v>26</v>
      </c>
      <c r="C6032" s="0" t="n">
        <v>28</v>
      </c>
      <c r="D6032" s="1" t="n">
        <f aca="false">SMALL(A6032:C6032,1)</f>
        <v>1</v>
      </c>
      <c r="E6032" s="1" t="n">
        <f aca="false">SMALL(A6032:C6032,2)</f>
        <v>26</v>
      </c>
      <c r="F6032" s="1" t="n">
        <f aca="false">SMALL(A6032:C6032,3)</f>
        <v>28</v>
      </c>
      <c r="G6032" s="0" t="n">
        <f aca="false">IF(F6032&lt;E6032+D6032,1,0)</f>
        <v>0</v>
      </c>
      <c r="H6032" s="0" t="str">
        <f aca="false">IF(AND(G6032=1,E6032^2+D6032^2-F6032^2&gt;0),1,"")</f>
        <v/>
      </c>
    </row>
    <row r="6033" customFormat="false" ht="15" hidden="false" customHeight="false" outlineLevel="0" collapsed="false">
      <c r="A6033" s="0" t="n">
        <v>11</v>
      </c>
      <c r="B6033" s="0" t="n">
        <v>1</v>
      </c>
      <c r="C6033" s="0" t="n">
        <v>9</v>
      </c>
      <c r="D6033" s="1" t="n">
        <f aca="false">SMALL(A6033:C6033,1)</f>
        <v>1</v>
      </c>
      <c r="E6033" s="1" t="n">
        <f aca="false">SMALL(A6033:C6033,2)</f>
        <v>9</v>
      </c>
      <c r="F6033" s="1" t="n">
        <f aca="false">SMALL(A6033:C6033,3)</f>
        <v>11</v>
      </c>
      <c r="G6033" s="0" t="n">
        <f aca="false">IF(F6033&lt;E6033+D6033,1,0)</f>
        <v>0</v>
      </c>
      <c r="H6033" s="0" t="str">
        <f aca="false">IF(AND(G6033=1,E6033^2+D6033^2-F6033^2&gt;0),1,"")</f>
        <v/>
      </c>
    </row>
    <row r="6034" customFormat="false" ht="15" hidden="false" customHeight="false" outlineLevel="0" collapsed="false">
      <c r="A6034" s="0" t="n">
        <v>27</v>
      </c>
      <c r="B6034" s="0" t="n">
        <v>2</v>
      </c>
      <c r="C6034" s="0" t="n">
        <v>24</v>
      </c>
      <c r="D6034" s="1" t="n">
        <f aca="false">SMALL(A6034:C6034,1)</f>
        <v>2</v>
      </c>
      <c r="E6034" s="1" t="n">
        <f aca="false">SMALL(A6034:C6034,2)</f>
        <v>24</v>
      </c>
      <c r="F6034" s="1" t="n">
        <f aca="false">SMALL(A6034:C6034,3)</f>
        <v>27</v>
      </c>
      <c r="G6034" s="0" t="n">
        <f aca="false">IF(F6034&lt;E6034+D6034,1,0)</f>
        <v>0</v>
      </c>
      <c r="H6034" s="0" t="str">
        <f aca="false">IF(AND(G6034=1,E6034^2+D6034^2-F6034^2&gt;0),1,"")</f>
        <v/>
      </c>
    </row>
    <row r="6035" customFormat="false" ht="15" hidden="false" customHeight="false" outlineLevel="0" collapsed="false">
      <c r="A6035" s="0" t="n">
        <v>27</v>
      </c>
      <c r="B6035" s="0" t="n">
        <v>10</v>
      </c>
      <c r="C6035" s="0" t="n">
        <v>7</v>
      </c>
      <c r="D6035" s="1" t="n">
        <f aca="false">SMALL(A6035:C6035,1)</f>
        <v>7</v>
      </c>
      <c r="E6035" s="1" t="n">
        <f aca="false">SMALL(A6035:C6035,2)</f>
        <v>10</v>
      </c>
      <c r="F6035" s="1" t="n">
        <f aca="false">SMALL(A6035:C6035,3)</f>
        <v>27</v>
      </c>
      <c r="G6035" s="0" t="n">
        <f aca="false">IF(F6035&lt;E6035+D6035,1,0)</f>
        <v>0</v>
      </c>
      <c r="H6035" s="0" t="str">
        <f aca="false">IF(AND(G6035=1,E6035^2+D6035^2-F6035^2&gt;0),1,"")</f>
        <v/>
      </c>
    </row>
    <row r="6036" customFormat="false" ht="15" hidden="false" customHeight="false" outlineLevel="0" collapsed="false">
      <c r="A6036" s="0" t="n">
        <v>11</v>
      </c>
      <c r="B6036" s="0" t="n">
        <v>14</v>
      </c>
      <c r="C6036" s="0" t="n">
        <v>16</v>
      </c>
      <c r="D6036" s="1" t="n">
        <f aca="false">SMALL(A6036:C6036,1)</f>
        <v>11</v>
      </c>
      <c r="E6036" s="1" t="n">
        <f aca="false">SMALL(A6036:C6036,2)</f>
        <v>14</v>
      </c>
      <c r="F6036" s="1" t="n">
        <f aca="false">SMALL(A6036:C6036,3)</f>
        <v>16</v>
      </c>
      <c r="G6036" s="0" t="n">
        <f aca="false">IF(F6036&lt;E6036+D6036,1,0)</f>
        <v>1</v>
      </c>
      <c r="H6036" s="0" t="n">
        <f aca="false">IF(AND(G6036=1,E6036^2+D6036^2-F6036^2&gt;0),1,"")</f>
        <v>1</v>
      </c>
    </row>
    <row r="6037" customFormat="false" ht="15" hidden="false" customHeight="false" outlineLevel="0" collapsed="false">
      <c r="A6037" s="0" t="n">
        <v>20</v>
      </c>
      <c r="B6037" s="0" t="n">
        <v>10</v>
      </c>
      <c r="C6037" s="0" t="n">
        <v>6</v>
      </c>
      <c r="D6037" s="1" t="n">
        <f aca="false">SMALL(A6037:C6037,1)</f>
        <v>6</v>
      </c>
      <c r="E6037" s="1" t="n">
        <f aca="false">SMALL(A6037:C6037,2)</f>
        <v>10</v>
      </c>
      <c r="F6037" s="1" t="n">
        <f aca="false">SMALL(A6037:C6037,3)</f>
        <v>20</v>
      </c>
      <c r="G6037" s="0" t="n">
        <f aca="false">IF(F6037&lt;E6037+D6037,1,0)</f>
        <v>0</v>
      </c>
      <c r="H6037" s="0" t="str">
        <f aca="false">IF(AND(G6037=1,E6037^2+D6037^2-F6037^2&gt;0),1,"")</f>
        <v/>
      </c>
    </row>
    <row r="6038" customFormat="false" ht="15" hidden="false" customHeight="false" outlineLevel="0" collapsed="false">
      <c r="A6038" s="0" t="n">
        <v>21</v>
      </c>
      <c r="B6038" s="0" t="n">
        <v>19</v>
      </c>
      <c r="C6038" s="0" t="n">
        <v>1</v>
      </c>
      <c r="D6038" s="1" t="n">
        <f aca="false">SMALL(A6038:C6038,1)</f>
        <v>1</v>
      </c>
      <c r="E6038" s="1" t="n">
        <f aca="false">SMALL(A6038:C6038,2)</f>
        <v>19</v>
      </c>
      <c r="F6038" s="1" t="n">
        <f aca="false">SMALL(A6038:C6038,3)</f>
        <v>21</v>
      </c>
      <c r="G6038" s="0" t="n">
        <f aca="false">IF(F6038&lt;E6038+D6038,1,0)</f>
        <v>0</v>
      </c>
      <c r="H6038" s="0" t="str">
        <f aca="false">IF(AND(G6038=1,E6038^2+D6038^2-F6038^2&gt;0),1,"")</f>
        <v/>
      </c>
    </row>
    <row r="6039" customFormat="false" ht="15" hidden="false" customHeight="false" outlineLevel="0" collapsed="false">
      <c r="A6039" s="0" t="n">
        <v>15</v>
      </c>
      <c r="B6039" s="0" t="n">
        <v>1</v>
      </c>
      <c r="C6039" s="0" t="n">
        <v>21</v>
      </c>
      <c r="D6039" s="1" t="n">
        <f aca="false">SMALL(A6039:C6039,1)</f>
        <v>1</v>
      </c>
      <c r="E6039" s="1" t="n">
        <f aca="false">SMALL(A6039:C6039,2)</f>
        <v>15</v>
      </c>
      <c r="F6039" s="1" t="n">
        <f aca="false">SMALL(A6039:C6039,3)</f>
        <v>21</v>
      </c>
      <c r="G6039" s="0" t="n">
        <f aca="false">IF(F6039&lt;E6039+D6039,1,0)</f>
        <v>0</v>
      </c>
      <c r="H6039" s="0" t="str">
        <f aca="false">IF(AND(G6039=1,E6039^2+D6039^2-F6039^2&gt;0),1,"")</f>
        <v/>
      </c>
    </row>
    <row r="6040" customFormat="false" ht="15" hidden="false" customHeight="false" outlineLevel="0" collapsed="false">
      <c r="A6040" s="0" t="n">
        <v>4</v>
      </c>
      <c r="B6040" s="0" t="n">
        <v>6</v>
      </c>
      <c r="C6040" s="0" t="n">
        <v>13</v>
      </c>
      <c r="D6040" s="1" t="n">
        <f aca="false">SMALL(A6040:C6040,1)</f>
        <v>4</v>
      </c>
      <c r="E6040" s="1" t="n">
        <f aca="false">SMALL(A6040:C6040,2)</f>
        <v>6</v>
      </c>
      <c r="F6040" s="1" t="n">
        <f aca="false">SMALL(A6040:C6040,3)</f>
        <v>13</v>
      </c>
      <c r="G6040" s="0" t="n">
        <f aca="false">IF(F6040&lt;E6040+D6040,1,0)</f>
        <v>0</v>
      </c>
      <c r="H6040" s="0" t="str">
        <f aca="false">IF(AND(G6040=1,E6040^2+D6040^2-F6040^2&gt;0),1,"")</f>
        <v/>
      </c>
    </row>
    <row r="6041" customFormat="false" ht="15" hidden="false" customHeight="false" outlineLevel="0" collapsed="false">
      <c r="A6041" s="0" t="n">
        <v>10</v>
      </c>
      <c r="B6041" s="0" t="n">
        <v>20</v>
      </c>
      <c r="C6041" s="0" t="n">
        <v>21</v>
      </c>
      <c r="D6041" s="1" t="n">
        <f aca="false">SMALL(A6041:C6041,1)</f>
        <v>10</v>
      </c>
      <c r="E6041" s="1" t="n">
        <f aca="false">SMALL(A6041:C6041,2)</f>
        <v>20</v>
      </c>
      <c r="F6041" s="1" t="n">
        <f aca="false">SMALL(A6041:C6041,3)</f>
        <v>21</v>
      </c>
      <c r="G6041" s="0" t="n">
        <f aca="false">IF(F6041&lt;E6041+D6041,1,0)</f>
        <v>1</v>
      </c>
      <c r="H6041" s="0" t="n">
        <f aca="false">IF(AND(G6041=1,E6041^2+D6041^2-F6041^2&gt;0),1,"")</f>
        <v>1</v>
      </c>
    </row>
    <row r="6042" customFormat="false" ht="15" hidden="false" customHeight="false" outlineLevel="0" collapsed="false">
      <c r="A6042" s="0" t="n">
        <v>14</v>
      </c>
      <c r="B6042" s="0" t="n">
        <v>13</v>
      </c>
      <c r="C6042" s="0" t="n">
        <v>24</v>
      </c>
      <c r="D6042" s="1" t="n">
        <f aca="false">SMALL(A6042:C6042,1)</f>
        <v>13</v>
      </c>
      <c r="E6042" s="1" t="n">
        <f aca="false">SMALL(A6042:C6042,2)</f>
        <v>14</v>
      </c>
      <c r="F6042" s="1" t="n">
        <f aca="false">SMALL(A6042:C6042,3)</f>
        <v>24</v>
      </c>
      <c r="G6042" s="0" t="n">
        <f aca="false">IF(F6042&lt;E6042+D6042,1,0)</f>
        <v>1</v>
      </c>
      <c r="H6042" s="0" t="str">
        <f aca="false">IF(AND(G6042=1,E6042^2+D6042^2-F6042^2&gt;0),1,"")</f>
        <v/>
      </c>
    </row>
    <row r="6043" customFormat="false" ht="15" hidden="false" customHeight="false" outlineLevel="0" collapsed="false">
      <c r="A6043" s="0" t="n">
        <v>8</v>
      </c>
      <c r="B6043" s="0" t="n">
        <v>19</v>
      </c>
      <c r="C6043" s="0" t="n">
        <v>19</v>
      </c>
      <c r="D6043" s="1" t="n">
        <f aca="false">SMALL(A6043:C6043,1)</f>
        <v>8</v>
      </c>
      <c r="E6043" s="1" t="n">
        <f aca="false">SMALL(A6043:C6043,2)</f>
        <v>19</v>
      </c>
      <c r="F6043" s="1" t="n">
        <f aca="false">SMALL(A6043:C6043,3)</f>
        <v>19</v>
      </c>
      <c r="G6043" s="0" t="n">
        <f aca="false">IF(F6043&lt;E6043+D6043,1,0)</f>
        <v>1</v>
      </c>
      <c r="H6043" s="0" t="n">
        <f aca="false">IF(AND(G6043=1,E6043^2+D6043^2-F6043^2&gt;0),1,"")</f>
        <v>1</v>
      </c>
    </row>
    <row r="6044" customFormat="false" ht="15" hidden="false" customHeight="false" outlineLevel="0" collapsed="false">
      <c r="A6044" s="0" t="n">
        <v>11</v>
      </c>
      <c r="B6044" s="0" t="n">
        <v>5</v>
      </c>
      <c r="C6044" s="0" t="n">
        <v>19</v>
      </c>
      <c r="D6044" s="1" t="n">
        <f aca="false">SMALL(A6044:C6044,1)</f>
        <v>5</v>
      </c>
      <c r="E6044" s="1" t="n">
        <f aca="false">SMALL(A6044:C6044,2)</f>
        <v>11</v>
      </c>
      <c r="F6044" s="1" t="n">
        <f aca="false">SMALL(A6044:C6044,3)</f>
        <v>19</v>
      </c>
      <c r="G6044" s="0" t="n">
        <f aca="false">IF(F6044&lt;E6044+D6044,1,0)</f>
        <v>0</v>
      </c>
      <c r="H6044" s="0" t="str">
        <f aca="false">IF(AND(G6044=1,E6044^2+D6044^2-F6044^2&gt;0),1,"")</f>
        <v/>
      </c>
    </row>
    <row r="6045" customFormat="false" ht="15" hidden="false" customHeight="false" outlineLevel="0" collapsed="false">
      <c r="A6045" s="0" t="n">
        <v>16</v>
      </c>
      <c r="B6045" s="0" t="n">
        <v>17</v>
      </c>
      <c r="C6045" s="0" t="n">
        <v>22</v>
      </c>
      <c r="D6045" s="1" t="n">
        <f aca="false">SMALL(A6045:C6045,1)</f>
        <v>16</v>
      </c>
      <c r="E6045" s="1" t="n">
        <f aca="false">SMALL(A6045:C6045,2)</f>
        <v>17</v>
      </c>
      <c r="F6045" s="1" t="n">
        <f aca="false">SMALL(A6045:C6045,3)</f>
        <v>22</v>
      </c>
      <c r="G6045" s="0" t="n">
        <f aca="false">IF(F6045&lt;E6045+D6045,1,0)</f>
        <v>1</v>
      </c>
      <c r="H6045" s="0" t="n">
        <f aca="false">IF(AND(G6045=1,E6045^2+D6045^2-F6045^2&gt;0),1,"")</f>
        <v>1</v>
      </c>
    </row>
    <row r="6046" customFormat="false" ht="15" hidden="false" customHeight="false" outlineLevel="0" collapsed="false">
      <c r="A6046" s="0" t="n">
        <v>6</v>
      </c>
      <c r="B6046" s="0" t="n">
        <v>16</v>
      </c>
      <c r="C6046" s="0" t="n">
        <v>3</v>
      </c>
      <c r="D6046" s="1" t="n">
        <f aca="false">SMALL(A6046:C6046,1)</f>
        <v>3</v>
      </c>
      <c r="E6046" s="1" t="n">
        <f aca="false">SMALL(A6046:C6046,2)</f>
        <v>6</v>
      </c>
      <c r="F6046" s="1" t="n">
        <f aca="false">SMALL(A6046:C6046,3)</f>
        <v>16</v>
      </c>
      <c r="G6046" s="0" t="n">
        <f aca="false">IF(F6046&lt;E6046+D6046,1,0)</f>
        <v>0</v>
      </c>
      <c r="H6046" s="0" t="str">
        <f aca="false">IF(AND(G6046=1,E6046^2+D6046^2-F6046^2&gt;0),1,"")</f>
        <v/>
      </c>
    </row>
    <row r="6047" customFormat="false" ht="15" hidden="false" customHeight="false" outlineLevel="0" collapsed="false">
      <c r="A6047" s="0" t="n">
        <v>29</v>
      </c>
      <c r="B6047" s="0" t="n">
        <v>22</v>
      </c>
      <c r="C6047" s="0" t="n">
        <v>3</v>
      </c>
      <c r="D6047" s="1" t="n">
        <f aca="false">SMALL(A6047:C6047,1)</f>
        <v>3</v>
      </c>
      <c r="E6047" s="1" t="n">
        <f aca="false">SMALL(A6047:C6047,2)</f>
        <v>22</v>
      </c>
      <c r="F6047" s="1" t="n">
        <f aca="false">SMALL(A6047:C6047,3)</f>
        <v>29</v>
      </c>
      <c r="G6047" s="0" t="n">
        <f aca="false">IF(F6047&lt;E6047+D6047,1,0)</f>
        <v>0</v>
      </c>
      <c r="H6047" s="0" t="str">
        <f aca="false">IF(AND(G6047=1,E6047^2+D6047^2-F6047^2&gt;0),1,"")</f>
        <v/>
      </c>
    </row>
    <row r="6048" customFormat="false" ht="15" hidden="false" customHeight="false" outlineLevel="0" collapsed="false">
      <c r="A6048" s="0" t="n">
        <v>13</v>
      </c>
      <c r="B6048" s="0" t="n">
        <v>15</v>
      </c>
      <c r="C6048" s="0" t="n">
        <v>26</v>
      </c>
      <c r="D6048" s="1" t="n">
        <f aca="false">SMALL(A6048:C6048,1)</f>
        <v>13</v>
      </c>
      <c r="E6048" s="1" t="n">
        <f aca="false">SMALL(A6048:C6048,2)</f>
        <v>15</v>
      </c>
      <c r="F6048" s="1" t="n">
        <f aca="false">SMALL(A6048:C6048,3)</f>
        <v>26</v>
      </c>
      <c r="G6048" s="0" t="n">
        <f aca="false">IF(F6048&lt;E6048+D6048,1,0)</f>
        <v>1</v>
      </c>
      <c r="H6048" s="0" t="str">
        <f aca="false">IF(AND(G6048=1,E6048^2+D6048^2-F6048^2&gt;0),1,"")</f>
        <v/>
      </c>
    </row>
    <row r="6049" customFormat="false" ht="15" hidden="false" customHeight="false" outlineLevel="0" collapsed="false">
      <c r="A6049" s="0" t="n">
        <v>9</v>
      </c>
      <c r="B6049" s="0" t="n">
        <v>26</v>
      </c>
      <c r="C6049" s="0" t="n">
        <v>6</v>
      </c>
      <c r="D6049" s="1" t="n">
        <f aca="false">SMALL(A6049:C6049,1)</f>
        <v>6</v>
      </c>
      <c r="E6049" s="1" t="n">
        <f aca="false">SMALL(A6049:C6049,2)</f>
        <v>9</v>
      </c>
      <c r="F6049" s="1" t="n">
        <f aca="false">SMALL(A6049:C6049,3)</f>
        <v>26</v>
      </c>
      <c r="G6049" s="0" t="n">
        <f aca="false">IF(F6049&lt;E6049+D6049,1,0)</f>
        <v>0</v>
      </c>
      <c r="H6049" s="0" t="str">
        <f aca="false">IF(AND(G6049=1,E6049^2+D6049^2-F6049^2&gt;0),1,"")</f>
        <v/>
      </c>
    </row>
    <row r="6050" customFormat="false" ht="15" hidden="false" customHeight="false" outlineLevel="0" collapsed="false">
      <c r="A6050" s="0" t="n">
        <v>28</v>
      </c>
      <c r="B6050" s="0" t="n">
        <v>11</v>
      </c>
      <c r="C6050" s="0" t="n">
        <v>6</v>
      </c>
      <c r="D6050" s="1" t="n">
        <f aca="false">SMALL(A6050:C6050,1)</f>
        <v>6</v>
      </c>
      <c r="E6050" s="1" t="n">
        <f aca="false">SMALL(A6050:C6050,2)</f>
        <v>11</v>
      </c>
      <c r="F6050" s="1" t="n">
        <f aca="false">SMALL(A6050:C6050,3)</f>
        <v>28</v>
      </c>
      <c r="G6050" s="0" t="n">
        <f aca="false">IF(F6050&lt;E6050+D6050,1,0)</f>
        <v>0</v>
      </c>
      <c r="H6050" s="0" t="str">
        <f aca="false">IF(AND(G6050=1,E6050^2+D6050^2-F6050^2&gt;0),1,"")</f>
        <v/>
      </c>
    </row>
    <row r="6051" customFormat="false" ht="15" hidden="false" customHeight="false" outlineLevel="0" collapsed="false">
      <c r="A6051" s="0" t="n">
        <v>22</v>
      </c>
      <c r="B6051" s="0" t="n">
        <v>7</v>
      </c>
      <c r="C6051" s="0" t="n">
        <v>25</v>
      </c>
      <c r="D6051" s="1" t="n">
        <f aca="false">SMALL(A6051:C6051,1)</f>
        <v>7</v>
      </c>
      <c r="E6051" s="1" t="n">
        <f aca="false">SMALL(A6051:C6051,2)</f>
        <v>22</v>
      </c>
      <c r="F6051" s="1" t="n">
        <f aca="false">SMALL(A6051:C6051,3)</f>
        <v>25</v>
      </c>
      <c r="G6051" s="0" t="n">
        <f aca="false">IF(F6051&lt;E6051+D6051,1,0)</f>
        <v>1</v>
      </c>
      <c r="H6051" s="0" t="str">
        <f aca="false">IF(AND(G6051=1,E6051^2+D6051^2-F6051^2&gt;0),1,"")</f>
        <v/>
      </c>
    </row>
    <row r="6052" customFormat="false" ht="15" hidden="false" customHeight="false" outlineLevel="0" collapsed="false">
      <c r="A6052" s="0" t="n">
        <v>26</v>
      </c>
      <c r="B6052" s="0" t="n">
        <v>12</v>
      </c>
      <c r="C6052" s="0" t="n">
        <v>15</v>
      </c>
      <c r="D6052" s="1" t="n">
        <f aca="false">SMALL(A6052:C6052,1)</f>
        <v>12</v>
      </c>
      <c r="E6052" s="1" t="n">
        <f aca="false">SMALL(A6052:C6052,2)</f>
        <v>15</v>
      </c>
      <c r="F6052" s="1" t="n">
        <f aca="false">SMALL(A6052:C6052,3)</f>
        <v>26</v>
      </c>
      <c r="G6052" s="0" t="n">
        <f aca="false">IF(F6052&lt;E6052+D6052,1,0)</f>
        <v>1</v>
      </c>
      <c r="H6052" s="0" t="str">
        <f aca="false">IF(AND(G6052=1,E6052^2+D6052^2-F6052^2&gt;0),1,"")</f>
        <v/>
      </c>
    </row>
    <row r="6053" customFormat="false" ht="15" hidden="false" customHeight="false" outlineLevel="0" collapsed="false">
      <c r="A6053" s="0" t="n">
        <v>13</v>
      </c>
      <c r="B6053" s="0" t="n">
        <v>23</v>
      </c>
      <c r="C6053" s="0" t="n">
        <v>20</v>
      </c>
      <c r="D6053" s="1" t="n">
        <f aca="false">SMALL(A6053:C6053,1)</f>
        <v>13</v>
      </c>
      <c r="E6053" s="1" t="n">
        <f aca="false">SMALL(A6053:C6053,2)</f>
        <v>20</v>
      </c>
      <c r="F6053" s="1" t="n">
        <f aca="false">SMALL(A6053:C6053,3)</f>
        <v>23</v>
      </c>
      <c r="G6053" s="0" t="n">
        <f aca="false">IF(F6053&lt;E6053+D6053,1,0)</f>
        <v>1</v>
      </c>
      <c r="H6053" s="0" t="n">
        <f aca="false">IF(AND(G6053=1,E6053^2+D6053^2-F6053^2&gt;0),1,"")</f>
        <v>1</v>
      </c>
    </row>
    <row r="6054" customFormat="false" ht="15" hidden="false" customHeight="false" outlineLevel="0" collapsed="false">
      <c r="A6054" s="0" t="n">
        <v>24</v>
      </c>
      <c r="B6054" s="0" t="n">
        <v>26</v>
      </c>
      <c r="C6054" s="0" t="n">
        <v>1</v>
      </c>
      <c r="D6054" s="1" t="n">
        <f aca="false">SMALL(A6054:C6054,1)</f>
        <v>1</v>
      </c>
      <c r="E6054" s="1" t="n">
        <f aca="false">SMALL(A6054:C6054,2)</f>
        <v>24</v>
      </c>
      <c r="F6054" s="1" t="n">
        <f aca="false">SMALL(A6054:C6054,3)</f>
        <v>26</v>
      </c>
      <c r="G6054" s="0" t="n">
        <f aca="false">IF(F6054&lt;E6054+D6054,1,0)</f>
        <v>0</v>
      </c>
      <c r="H6054" s="0" t="str">
        <f aca="false">IF(AND(G6054=1,E6054^2+D6054^2-F6054^2&gt;0),1,"")</f>
        <v/>
      </c>
    </row>
    <row r="6055" customFormat="false" ht="15" hidden="false" customHeight="false" outlineLevel="0" collapsed="false">
      <c r="A6055" s="0" t="n">
        <v>27</v>
      </c>
      <c r="B6055" s="0" t="n">
        <v>4</v>
      </c>
      <c r="C6055" s="0" t="n">
        <v>30</v>
      </c>
      <c r="D6055" s="1" t="n">
        <f aca="false">SMALL(A6055:C6055,1)</f>
        <v>4</v>
      </c>
      <c r="E6055" s="1" t="n">
        <f aca="false">SMALL(A6055:C6055,2)</f>
        <v>27</v>
      </c>
      <c r="F6055" s="1" t="n">
        <f aca="false">SMALL(A6055:C6055,3)</f>
        <v>30</v>
      </c>
      <c r="G6055" s="0" t="n">
        <f aca="false">IF(F6055&lt;E6055+D6055,1,0)</f>
        <v>1</v>
      </c>
      <c r="H6055" s="0" t="str">
        <f aca="false">IF(AND(G6055=1,E6055^2+D6055^2-F6055^2&gt;0),1,"")</f>
        <v/>
      </c>
    </row>
    <row r="6056" customFormat="false" ht="15" hidden="false" customHeight="false" outlineLevel="0" collapsed="false">
      <c r="A6056" s="0" t="n">
        <v>6</v>
      </c>
      <c r="B6056" s="0" t="n">
        <v>24</v>
      </c>
      <c r="C6056" s="0" t="n">
        <v>14</v>
      </c>
      <c r="D6056" s="1" t="n">
        <f aca="false">SMALL(A6056:C6056,1)</f>
        <v>6</v>
      </c>
      <c r="E6056" s="1" t="n">
        <f aca="false">SMALL(A6056:C6056,2)</f>
        <v>14</v>
      </c>
      <c r="F6056" s="1" t="n">
        <f aca="false">SMALL(A6056:C6056,3)</f>
        <v>24</v>
      </c>
      <c r="G6056" s="0" t="n">
        <f aca="false">IF(F6056&lt;E6056+D6056,1,0)</f>
        <v>0</v>
      </c>
      <c r="H6056" s="0" t="str">
        <f aca="false">IF(AND(G6056=1,E6056^2+D6056^2-F6056^2&gt;0),1,"")</f>
        <v/>
      </c>
    </row>
    <row r="6057" customFormat="false" ht="15" hidden="false" customHeight="false" outlineLevel="0" collapsed="false">
      <c r="A6057" s="0" t="n">
        <v>2</v>
      </c>
      <c r="B6057" s="0" t="n">
        <v>12</v>
      </c>
      <c r="C6057" s="0" t="n">
        <v>25</v>
      </c>
      <c r="D6057" s="1" t="n">
        <f aca="false">SMALL(A6057:C6057,1)</f>
        <v>2</v>
      </c>
      <c r="E6057" s="1" t="n">
        <f aca="false">SMALL(A6057:C6057,2)</f>
        <v>12</v>
      </c>
      <c r="F6057" s="1" t="n">
        <f aca="false">SMALL(A6057:C6057,3)</f>
        <v>25</v>
      </c>
      <c r="G6057" s="0" t="n">
        <f aca="false">IF(F6057&lt;E6057+D6057,1,0)</f>
        <v>0</v>
      </c>
      <c r="H6057" s="0" t="str">
        <f aca="false">IF(AND(G6057=1,E6057^2+D6057^2-F6057^2&gt;0),1,"")</f>
        <v/>
      </c>
    </row>
    <row r="6058" customFormat="false" ht="15" hidden="false" customHeight="false" outlineLevel="0" collapsed="false">
      <c r="A6058" s="0" t="n">
        <v>3</v>
      </c>
      <c r="B6058" s="0" t="n">
        <v>11</v>
      </c>
      <c r="C6058" s="0" t="n">
        <v>26</v>
      </c>
      <c r="D6058" s="1" t="n">
        <f aca="false">SMALL(A6058:C6058,1)</f>
        <v>3</v>
      </c>
      <c r="E6058" s="1" t="n">
        <f aca="false">SMALL(A6058:C6058,2)</f>
        <v>11</v>
      </c>
      <c r="F6058" s="1" t="n">
        <f aca="false">SMALL(A6058:C6058,3)</f>
        <v>26</v>
      </c>
      <c r="G6058" s="0" t="n">
        <f aca="false">IF(F6058&lt;E6058+D6058,1,0)</f>
        <v>0</v>
      </c>
      <c r="H6058" s="0" t="str">
        <f aca="false">IF(AND(G6058=1,E6058^2+D6058^2-F6058^2&gt;0),1,"")</f>
        <v/>
      </c>
    </row>
    <row r="6059" customFormat="false" ht="15" hidden="false" customHeight="false" outlineLevel="0" collapsed="false">
      <c r="A6059" s="0" t="n">
        <v>10</v>
      </c>
      <c r="B6059" s="0" t="n">
        <v>6</v>
      </c>
      <c r="C6059" s="0" t="n">
        <v>28</v>
      </c>
      <c r="D6059" s="1" t="n">
        <f aca="false">SMALL(A6059:C6059,1)</f>
        <v>6</v>
      </c>
      <c r="E6059" s="1" t="n">
        <f aca="false">SMALL(A6059:C6059,2)</f>
        <v>10</v>
      </c>
      <c r="F6059" s="1" t="n">
        <f aca="false">SMALL(A6059:C6059,3)</f>
        <v>28</v>
      </c>
      <c r="G6059" s="0" t="n">
        <f aca="false">IF(F6059&lt;E6059+D6059,1,0)</f>
        <v>0</v>
      </c>
      <c r="H6059" s="0" t="str">
        <f aca="false">IF(AND(G6059=1,E6059^2+D6059^2-F6059^2&gt;0),1,"")</f>
        <v/>
      </c>
    </row>
    <row r="6060" customFormat="false" ht="15" hidden="false" customHeight="false" outlineLevel="0" collapsed="false">
      <c r="A6060" s="0" t="n">
        <v>20</v>
      </c>
      <c r="B6060" s="0" t="n">
        <v>27</v>
      </c>
      <c r="C6060" s="0" t="n">
        <v>23</v>
      </c>
      <c r="D6060" s="1" t="n">
        <f aca="false">SMALL(A6060:C6060,1)</f>
        <v>20</v>
      </c>
      <c r="E6060" s="1" t="n">
        <f aca="false">SMALL(A6060:C6060,2)</f>
        <v>23</v>
      </c>
      <c r="F6060" s="1" t="n">
        <f aca="false">SMALL(A6060:C6060,3)</f>
        <v>27</v>
      </c>
      <c r="G6060" s="0" t="n">
        <f aca="false">IF(F6060&lt;E6060+D6060,1,0)</f>
        <v>1</v>
      </c>
      <c r="H6060" s="0" t="n">
        <f aca="false">IF(AND(G6060=1,E6060^2+D6060^2-F6060^2&gt;0),1,"")</f>
        <v>1</v>
      </c>
    </row>
    <row r="6061" customFormat="false" ht="15" hidden="false" customHeight="false" outlineLevel="0" collapsed="false">
      <c r="A6061" s="0" t="n">
        <v>9</v>
      </c>
      <c r="B6061" s="0" t="n">
        <v>17</v>
      </c>
      <c r="C6061" s="0" t="n">
        <v>9</v>
      </c>
      <c r="D6061" s="1" t="n">
        <f aca="false">SMALL(A6061:C6061,1)</f>
        <v>9</v>
      </c>
      <c r="E6061" s="1" t="n">
        <f aca="false">SMALL(A6061:C6061,2)</f>
        <v>9</v>
      </c>
      <c r="F6061" s="1" t="n">
        <f aca="false">SMALL(A6061:C6061,3)</f>
        <v>17</v>
      </c>
      <c r="G6061" s="0" t="n">
        <f aca="false">IF(F6061&lt;E6061+D6061,1,0)</f>
        <v>1</v>
      </c>
      <c r="H6061" s="0" t="str">
        <f aca="false">IF(AND(G6061=1,E6061^2+D6061^2-F6061^2&gt;0),1,"")</f>
        <v/>
      </c>
    </row>
    <row r="6062" customFormat="false" ht="15" hidden="false" customHeight="false" outlineLevel="0" collapsed="false">
      <c r="A6062" s="0" t="n">
        <v>17</v>
      </c>
      <c r="B6062" s="0" t="n">
        <v>25</v>
      </c>
      <c r="C6062" s="0" t="n">
        <v>23</v>
      </c>
      <c r="D6062" s="1" t="n">
        <f aca="false">SMALL(A6062:C6062,1)</f>
        <v>17</v>
      </c>
      <c r="E6062" s="1" t="n">
        <f aca="false">SMALL(A6062:C6062,2)</f>
        <v>23</v>
      </c>
      <c r="F6062" s="1" t="n">
        <f aca="false">SMALL(A6062:C6062,3)</f>
        <v>25</v>
      </c>
      <c r="G6062" s="0" t="n">
        <f aca="false">IF(F6062&lt;E6062+D6062,1,0)</f>
        <v>1</v>
      </c>
      <c r="H6062" s="0" t="n">
        <f aca="false">IF(AND(G6062=1,E6062^2+D6062^2-F6062^2&gt;0),1,"")</f>
        <v>1</v>
      </c>
    </row>
    <row r="6063" customFormat="false" ht="15" hidden="false" customHeight="false" outlineLevel="0" collapsed="false">
      <c r="A6063" s="0" t="n">
        <v>27</v>
      </c>
      <c r="B6063" s="0" t="n">
        <v>17</v>
      </c>
      <c r="C6063" s="0" t="n">
        <v>16</v>
      </c>
      <c r="D6063" s="1" t="n">
        <f aca="false">SMALL(A6063:C6063,1)</f>
        <v>16</v>
      </c>
      <c r="E6063" s="1" t="n">
        <f aca="false">SMALL(A6063:C6063,2)</f>
        <v>17</v>
      </c>
      <c r="F6063" s="1" t="n">
        <f aca="false">SMALL(A6063:C6063,3)</f>
        <v>27</v>
      </c>
      <c r="G6063" s="0" t="n">
        <f aca="false">IF(F6063&lt;E6063+D6063,1,0)</f>
        <v>1</v>
      </c>
      <c r="H6063" s="0" t="str">
        <f aca="false">IF(AND(G6063=1,E6063^2+D6063^2-F6063^2&gt;0),1,"")</f>
        <v/>
      </c>
    </row>
    <row r="6064" customFormat="false" ht="15" hidden="false" customHeight="false" outlineLevel="0" collapsed="false">
      <c r="A6064" s="0" t="n">
        <v>23</v>
      </c>
      <c r="B6064" s="0" t="n">
        <v>23</v>
      </c>
      <c r="C6064" s="0" t="n">
        <v>28</v>
      </c>
      <c r="D6064" s="1" t="n">
        <f aca="false">SMALL(A6064:C6064,1)</f>
        <v>23</v>
      </c>
      <c r="E6064" s="1" t="n">
        <f aca="false">SMALL(A6064:C6064,2)</f>
        <v>23</v>
      </c>
      <c r="F6064" s="1" t="n">
        <f aca="false">SMALL(A6064:C6064,3)</f>
        <v>28</v>
      </c>
      <c r="G6064" s="0" t="n">
        <f aca="false">IF(F6064&lt;E6064+D6064,1,0)</f>
        <v>1</v>
      </c>
      <c r="H6064" s="0" t="n">
        <f aca="false">IF(AND(G6064=1,E6064^2+D6064^2-F6064^2&gt;0),1,"")</f>
        <v>1</v>
      </c>
    </row>
    <row r="6065" customFormat="false" ht="15" hidden="false" customHeight="false" outlineLevel="0" collapsed="false">
      <c r="A6065" s="0" t="n">
        <v>15</v>
      </c>
      <c r="B6065" s="0" t="n">
        <v>13</v>
      </c>
      <c r="C6065" s="0" t="n">
        <v>8</v>
      </c>
      <c r="D6065" s="1" t="n">
        <f aca="false">SMALL(A6065:C6065,1)</f>
        <v>8</v>
      </c>
      <c r="E6065" s="1" t="n">
        <f aca="false">SMALL(A6065:C6065,2)</f>
        <v>13</v>
      </c>
      <c r="F6065" s="1" t="n">
        <f aca="false">SMALL(A6065:C6065,3)</f>
        <v>15</v>
      </c>
      <c r="G6065" s="0" t="n">
        <f aca="false">IF(F6065&lt;E6065+D6065,1,0)</f>
        <v>1</v>
      </c>
      <c r="H6065" s="0" t="n">
        <f aca="false">IF(AND(G6065=1,E6065^2+D6065^2-F6065^2&gt;0),1,"")</f>
        <v>1</v>
      </c>
    </row>
    <row r="6066" customFormat="false" ht="15" hidden="false" customHeight="false" outlineLevel="0" collapsed="false">
      <c r="A6066" s="0" t="n">
        <v>9</v>
      </c>
      <c r="B6066" s="0" t="n">
        <v>12</v>
      </c>
      <c r="C6066" s="0" t="n">
        <v>1</v>
      </c>
      <c r="D6066" s="1" t="n">
        <f aca="false">SMALL(A6066:C6066,1)</f>
        <v>1</v>
      </c>
      <c r="E6066" s="1" t="n">
        <f aca="false">SMALL(A6066:C6066,2)</f>
        <v>9</v>
      </c>
      <c r="F6066" s="1" t="n">
        <f aca="false">SMALL(A6066:C6066,3)</f>
        <v>12</v>
      </c>
      <c r="G6066" s="0" t="n">
        <f aca="false">IF(F6066&lt;E6066+D6066,1,0)</f>
        <v>0</v>
      </c>
      <c r="H6066" s="0" t="str">
        <f aca="false">IF(AND(G6066=1,E6066^2+D6066^2-F6066^2&gt;0),1,"")</f>
        <v/>
      </c>
    </row>
    <row r="6067" customFormat="false" ht="15" hidden="false" customHeight="false" outlineLevel="0" collapsed="false">
      <c r="A6067" s="0" t="n">
        <v>16</v>
      </c>
      <c r="B6067" s="0" t="n">
        <v>3</v>
      </c>
      <c r="C6067" s="0" t="n">
        <v>14</v>
      </c>
      <c r="D6067" s="1" t="n">
        <f aca="false">SMALL(A6067:C6067,1)</f>
        <v>3</v>
      </c>
      <c r="E6067" s="1" t="n">
        <f aca="false">SMALL(A6067:C6067,2)</f>
        <v>14</v>
      </c>
      <c r="F6067" s="1" t="n">
        <f aca="false">SMALL(A6067:C6067,3)</f>
        <v>16</v>
      </c>
      <c r="G6067" s="0" t="n">
        <f aca="false">IF(F6067&lt;E6067+D6067,1,0)</f>
        <v>1</v>
      </c>
      <c r="H6067" s="0" t="str">
        <f aca="false">IF(AND(G6067=1,E6067^2+D6067^2-F6067^2&gt;0),1,"")</f>
        <v/>
      </c>
    </row>
    <row r="6068" customFormat="false" ht="15" hidden="false" customHeight="false" outlineLevel="0" collapsed="false">
      <c r="A6068" s="0" t="n">
        <v>16</v>
      </c>
      <c r="B6068" s="0" t="n">
        <v>18</v>
      </c>
      <c r="C6068" s="0" t="n">
        <v>15</v>
      </c>
      <c r="D6068" s="1" t="n">
        <f aca="false">SMALL(A6068:C6068,1)</f>
        <v>15</v>
      </c>
      <c r="E6068" s="1" t="n">
        <f aca="false">SMALL(A6068:C6068,2)</f>
        <v>16</v>
      </c>
      <c r="F6068" s="1" t="n">
        <f aca="false">SMALL(A6068:C6068,3)</f>
        <v>18</v>
      </c>
      <c r="G6068" s="0" t="n">
        <f aca="false">IF(F6068&lt;E6068+D6068,1,0)</f>
        <v>1</v>
      </c>
      <c r="H6068" s="0" t="n">
        <f aca="false">IF(AND(G6068=1,E6068^2+D6068^2-F6068^2&gt;0),1,"")</f>
        <v>1</v>
      </c>
    </row>
    <row r="6069" customFormat="false" ht="15" hidden="false" customHeight="false" outlineLevel="0" collapsed="false">
      <c r="A6069" s="0" t="n">
        <v>3</v>
      </c>
      <c r="B6069" s="0" t="n">
        <v>27</v>
      </c>
      <c r="C6069" s="0" t="n">
        <v>10</v>
      </c>
      <c r="D6069" s="1" t="n">
        <f aca="false">SMALL(A6069:C6069,1)</f>
        <v>3</v>
      </c>
      <c r="E6069" s="1" t="n">
        <f aca="false">SMALL(A6069:C6069,2)</f>
        <v>10</v>
      </c>
      <c r="F6069" s="1" t="n">
        <f aca="false">SMALL(A6069:C6069,3)</f>
        <v>27</v>
      </c>
      <c r="G6069" s="0" t="n">
        <f aca="false">IF(F6069&lt;E6069+D6069,1,0)</f>
        <v>0</v>
      </c>
      <c r="H6069" s="0" t="str">
        <f aca="false">IF(AND(G6069=1,E6069^2+D6069^2-F6069^2&gt;0),1,"")</f>
        <v/>
      </c>
    </row>
    <row r="6070" customFormat="false" ht="15" hidden="false" customHeight="false" outlineLevel="0" collapsed="false">
      <c r="A6070" s="0" t="n">
        <v>21</v>
      </c>
      <c r="B6070" s="0" t="n">
        <v>4</v>
      </c>
      <c r="C6070" s="0" t="n">
        <v>27</v>
      </c>
      <c r="D6070" s="1" t="n">
        <f aca="false">SMALL(A6070:C6070,1)</f>
        <v>4</v>
      </c>
      <c r="E6070" s="1" t="n">
        <f aca="false">SMALL(A6070:C6070,2)</f>
        <v>21</v>
      </c>
      <c r="F6070" s="1" t="n">
        <f aca="false">SMALL(A6070:C6070,3)</f>
        <v>27</v>
      </c>
      <c r="G6070" s="0" t="n">
        <f aca="false">IF(F6070&lt;E6070+D6070,1,0)</f>
        <v>0</v>
      </c>
      <c r="H6070" s="0" t="str">
        <f aca="false">IF(AND(G6070=1,E6070^2+D6070^2-F6070^2&gt;0),1,"")</f>
        <v/>
      </c>
    </row>
    <row r="6071" customFormat="false" ht="15" hidden="false" customHeight="false" outlineLevel="0" collapsed="false">
      <c r="A6071" s="0" t="n">
        <v>18</v>
      </c>
      <c r="B6071" s="0" t="n">
        <v>6</v>
      </c>
      <c r="C6071" s="0" t="n">
        <v>30</v>
      </c>
      <c r="D6071" s="1" t="n">
        <f aca="false">SMALL(A6071:C6071,1)</f>
        <v>6</v>
      </c>
      <c r="E6071" s="1" t="n">
        <f aca="false">SMALL(A6071:C6071,2)</f>
        <v>18</v>
      </c>
      <c r="F6071" s="1" t="n">
        <f aca="false">SMALL(A6071:C6071,3)</f>
        <v>30</v>
      </c>
      <c r="G6071" s="0" t="n">
        <f aca="false">IF(F6071&lt;E6071+D6071,1,0)</f>
        <v>0</v>
      </c>
      <c r="H6071" s="0" t="str">
        <f aca="false">IF(AND(G6071=1,E6071^2+D6071^2-F6071^2&gt;0),1,"")</f>
        <v/>
      </c>
    </row>
    <row r="6072" customFormat="false" ht="15" hidden="false" customHeight="false" outlineLevel="0" collapsed="false">
      <c r="A6072" s="0" t="n">
        <v>17</v>
      </c>
      <c r="B6072" s="0" t="n">
        <v>24</v>
      </c>
      <c r="C6072" s="0" t="n">
        <v>14</v>
      </c>
      <c r="D6072" s="1" t="n">
        <f aca="false">SMALL(A6072:C6072,1)</f>
        <v>14</v>
      </c>
      <c r="E6072" s="1" t="n">
        <f aca="false">SMALL(A6072:C6072,2)</f>
        <v>17</v>
      </c>
      <c r="F6072" s="1" t="n">
        <f aca="false">SMALL(A6072:C6072,3)</f>
        <v>24</v>
      </c>
      <c r="G6072" s="0" t="n">
        <f aca="false">IF(F6072&lt;E6072+D6072,1,0)</f>
        <v>1</v>
      </c>
      <c r="H6072" s="0" t="str">
        <f aca="false">IF(AND(G6072=1,E6072^2+D6072^2-F6072^2&gt;0),1,"")</f>
        <v/>
      </c>
    </row>
    <row r="6073" customFormat="false" ht="15" hidden="false" customHeight="false" outlineLevel="0" collapsed="false">
      <c r="A6073" s="0" t="n">
        <v>2</v>
      </c>
      <c r="B6073" s="0" t="n">
        <v>1</v>
      </c>
      <c r="C6073" s="0" t="n">
        <v>26</v>
      </c>
      <c r="D6073" s="1" t="n">
        <f aca="false">SMALL(A6073:C6073,1)</f>
        <v>1</v>
      </c>
      <c r="E6073" s="1" t="n">
        <f aca="false">SMALL(A6073:C6073,2)</f>
        <v>2</v>
      </c>
      <c r="F6073" s="1" t="n">
        <f aca="false">SMALL(A6073:C6073,3)</f>
        <v>26</v>
      </c>
      <c r="G6073" s="0" t="n">
        <f aca="false">IF(F6073&lt;E6073+D6073,1,0)</f>
        <v>0</v>
      </c>
      <c r="H6073" s="0" t="str">
        <f aca="false">IF(AND(G6073=1,E6073^2+D6073^2-F6073^2&gt;0),1,"")</f>
        <v/>
      </c>
    </row>
    <row r="6074" customFormat="false" ht="15" hidden="false" customHeight="false" outlineLevel="0" collapsed="false">
      <c r="A6074" s="0" t="n">
        <v>25</v>
      </c>
      <c r="B6074" s="0" t="n">
        <v>23</v>
      </c>
      <c r="C6074" s="0" t="n">
        <v>11</v>
      </c>
      <c r="D6074" s="1" t="n">
        <f aca="false">SMALL(A6074:C6074,1)</f>
        <v>11</v>
      </c>
      <c r="E6074" s="1" t="n">
        <f aca="false">SMALL(A6074:C6074,2)</f>
        <v>23</v>
      </c>
      <c r="F6074" s="1" t="n">
        <f aca="false">SMALL(A6074:C6074,3)</f>
        <v>25</v>
      </c>
      <c r="G6074" s="0" t="n">
        <f aca="false">IF(F6074&lt;E6074+D6074,1,0)</f>
        <v>1</v>
      </c>
      <c r="H6074" s="0" t="n">
        <f aca="false">IF(AND(G6074=1,E6074^2+D6074^2-F6074^2&gt;0),1,"")</f>
        <v>1</v>
      </c>
    </row>
    <row r="6075" customFormat="false" ht="15" hidden="false" customHeight="false" outlineLevel="0" collapsed="false">
      <c r="A6075" s="0" t="n">
        <v>13</v>
      </c>
      <c r="B6075" s="0" t="n">
        <v>7</v>
      </c>
      <c r="C6075" s="0" t="n">
        <v>10</v>
      </c>
      <c r="D6075" s="1" t="n">
        <f aca="false">SMALL(A6075:C6075,1)</f>
        <v>7</v>
      </c>
      <c r="E6075" s="1" t="n">
        <f aca="false">SMALL(A6075:C6075,2)</f>
        <v>10</v>
      </c>
      <c r="F6075" s="1" t="n">
        <f aca="false">SMALL(A6075:C6075,3)</f>
        <v>13</v>
      </c>
      <c r="G6075" s="0" t="n">
        <f aca="false">IF(F6075&lt;E6075+D6075,1,0)</f>
        <v>1</v>
      </c>
      <c r="H6075" s="0" t="str">
        <f aca="false">IF(AND(G6075=1,E6075^2+D6075^2-F6075^2&gt;0),1,"")</f>
        <v/>
      </c>
    </row>
    <row r="6076" customFormat="false" ht="15" hidden="false" customHeight="false" outlineLevel="0" collapsed="false">
      <c r="A6076" s="0" t="n">
        <v>12</v>
      </c>
      <c r="B6076" s="0" t="n">
        <v>6</v>
      </c>
      <c r="C6076" s="0" t="n">
        <v>24</v>
      </c>
      <c r="D6076" s="1" t="n">
        <f aca="false">SMALL(A6076:C6076,1)</f>
        <v>6</v>
      </c>
      <c r="E6076" s="1" t="n">
        <f aca="false">SMALL(A6076:C6076,2)</f>
        <v>12</v>
      </c>
      <c r="F6076" s="1" t="n">
        <f aca="false">SMALL(A6076:C6076,3)</f>
        <v>24</v>
      </c>
      <c r="G6076" s="0" t="n">
        <f aca="false">IF(F6076&lt;E6076+D6076,1,0)</f>
        <v>0</v>
      </c>
      <c r="H6076" s="0" t="str">
        <f aca="false">IF(AND(G6076=1,E6076^2+D6076^2-F6076^2&gt;0),1,"")</f>
        <v/>
      </c>
    </row>
    <row r="6077" customFormat="false" ht="15" hidden="false" customHeight="false" outlineLevel="0" collapsed="false">
      <c r="A6077" s="0" t="n">
        <v>9</v>
      </c>
      <c r="B6077" s="0" t="n">
        <v>2</v>
      </c>
      <c r="C6077" s="0" t="n">
        <v>29</v>
      </c>
      <c r="D6077" s="1" t="n">
        <f aca="false">SMALL(A6077:C6077,1)</f>
        <v>2</v>
      </c>
      <c r="E6077" s="1" t="n">
        <f aca="false">SMALL(A6077:C6077,2)</f>
        <v>9</v>
      </c>
      <c r="F6077" s="1" t="n">
        <f aca="false">SMALL(A6077:C6077,3)</f>
        <v>29</v>
      </c>
      <c r="G6077" s="0" t="n">
        <f aca="false">IF(F6077&lt;E6077+D6077,1,0)</f>
        <v>0</v>
      </c>
      <c r="H6077" s="0" t="str">
        <f aca="false">IF(AND(G6077=1,E6077^2+D6077^2-F6077^2&gt;0),1,"")</f>
        <v/>
      </c>
    </row>
    <row r="6078" customFormat="false" ht="15" hidden="false" customHeight="false" outlineLevel="0" collapsed="false">
      <c r="A6078" s="0" t="n">
        <v>15</v>
      </c>
      <c r="B6078" s="0" t="n">
        <v>25</v>
      </c>
      <c r="C6078" s="0" t="n">
        <v>22</v>
      </c>
      <c r="D6078" s="1" t="n">
        <f aca="false">SMALL(A6078:C6078,1)</f>
        <v>15</v>
      </c>
      <c r="E6078" s="1" t="n">
        <f aca="false">SMALL(A6078:C6078,2)</f>
        <v>22</v>
      </c>
      <c r="F6078" s="1" t="n">
        <f aca="false">SMALL(A6078:C6078,3)</f>
        <v>25</v>
      </c>
      <c r="G6078" s="0" t="n">
        <f aca="false">IF(F6078&lt;E6078+D6078,1,0)</f>
        <v>1</v>
      </c>
      <c r="H6078" s="0" t="n">
        <f aca="false">IF(AND(G6078=1,E6078^2+D6078^2-F6078^2&gt;0),1,"")</f>
        <v>1</v>
      </c>
    </row>
    <row r="6079" customFormat="false" ht="15" hidden="false" customHeight="false" outlineLevel="0" collapsed="false">
      <c r="A6079" s="0" t="n">
        <v>6</v>
      </c>
      <c r="B6079" s="0" t="n">
        <v>12</v>
      </c>
      <c r="C6079" s="0" t="n">
        <v>3</v>
      </c>
      <c r="D6079" s="1" t="n">
        <f aca="false">SMALL(A6079:C6079,1)</f>
        <v>3</v>
      </c>
      <c r="E6079" s="1" t="n">
        <f aca="false">SMALL(A6079:C6079,2)</f>
        <v>6</v>
      </c>
      <c r="F6079" s="1" t="n">
        <f aca="false">SMALL(A6079:C6079,3)</f>
        <v>12</v>
      </c>
      <c r="G6079" s="0" t="n">
        <f aca="false">IF(F6079&lt;E6079+D6079,1,0)</f>
        <v>0</v>
      </c>
      <c r="H6079" s="0" t="str">
        <f aca="false">IF(AND(G6079=1,E6079^2+D6079^2-F6079^2&gt;0),1,"")</f>
        <v/>
      </c>
    </row>
    <row r="6080" customFormat="false" ht="15" hidden="false" customHeight="false" outlineLevel="0" collapsed="false">
      <c r="A6080" s="0" t="n">
        <v>26</v>
      </c>
      <c r="B6080" s="0" t="n">
        <v>24</v>
      </c>
      <c r="C6080" s="0" t="n">
        <v>17</v>
      </c>
      <c r="D6080" s="1" t="n">
        <f aca="false">SMALL(A6080:C6080,1)</f>
        <v>17</v>
      </c>
      <c r="E6080" s="1" t="n">
        <f aca="false">SMALL(A6080:C6080,2)</f>
        <v>24</v>
      </c>
      <c r="F6080" s="1" t="n">
        <f aca="false">SMALL(A6080:C6080,3)</f>
        <v>26</v>
      </c>
      <c r="G6080" s="0" t="n">
        <f aca="false">IF(F6080&lt;E6080+D6080,1,0)</f>
        <v>1</v>
      </c>
      <c r="H6080" s="0" t="n">
        <f aca="false">IF(AND(G6080=1,E6080^2+D6080^2-F6080^2&gt;0),1,"")</f>
        <v>1</v>
      </c>
    </row>
    <row r="6081" customFormat="false" ht="15" hidden="false" customHeight="false" outlineLevel="0" collapsed="false">
      <c r="A6081" s="0" t="n">
        <v>7</v>
      </c>
      <c r="B6081" s="0" t="n">
        <v>1</v>
      </c>
      <c r="C6081" s="0" t="n">
        <v>14</v>
      </c>
      <c r="D6081" s="1" t="n">
        <f aca="false">SMALL(A6081:C6081,1)</f>
        <v>1</v>
      </c>
      <c r="E6081" s="1" t="n">
        <f aca="false">SMALL(A6081:C6081,2)</f>
        <v>7</v>
      </c>
      <c r="F6081" s="1" t="n">
        <f aca="false">SMALL(A6081:C6081,3)</f>
        <v>14</v>
      </c>
      <c r="G6081" s="0" t="n">
        <f aca="false">IF(F6081&lt;E6081+D6081,1,0)</f>
        <v>0</v>
      </c>
      <c r="H6081" s="0" t="str">
        <f aca="false">IF(AND(G6081=1,E6081^2+D6081^2-F6081^2&gt;0),1,"")</f>
        <v/>
      </c>
    </row>
    <row r="6082" customFormat="false" ht="15" hidden="false" customHeight="false" outlineLevel="0" collapsed="false">
      <c r="A6082" s="0" t="n">
        <v>12</v>
      </c>
      <c r="B6082" s="0" t="n">
        <v>8</v>
      </c>
      <c r="C6082" s="0" t="n">
        <v>26</v>
      </c>
      <c r="D6082" s="1" t="n">
        <f aca="false">SMALL(A6082:C6082,1)</f>
        <v>8</v>
      </c>
      <c r="E6082" s="1" t="n">
        <f aca="false">SMALL(A6082:C6082,2)</f>
        <v>12</v>
      </c>
      <c r="F6082" s="1" t="n">
        <f aca="false">SMALL(A6082:C6082,3)</f>
        <v>26</v>
      </c>
      <c r="G6082" s="0" t="n">
        <f aca="false">IF(F6082&lt;E6082+D6082,1,0)</f>
        <v>0</v>
      </c>
      <c r="H6082" s="0" t="str">
        <f aca="false">IF(AND(G6082=1,E6082^2+D6082^2-F6082^2&gt;0),1,"")</f>
        <v/>
      </c>
    </row>
    <row r="6083" customFormat="false" ht="15" hidden="false" customHeight="false" outlineLevel="0" collapsed="false">
      <c r="A6083" s="0" t="n">
        <v>1</v>
      </c>
      <c r="B6083" s="0" t="n">
        <v>11</v>
      </c>
      <c r="C6083" s="0" t="n">
        <v>4</v>
      </c>
      <c r="D6083" s="1" t="n">
        <f aca="false">SMALL(A6083:C6083,1)</f>
        <v>1</v>
      </c>
      <c r="E6083" s="1" t="n">
        <f aca="false">SMALL(A6083:C6083,2)</f>
        <v>4</v>
      </c>
      <c r="F6083" s="1" t="n">
        <f aca="false">SMALL(A6083:C6083,3)</f>
        <v>11</v>
      </c>
      <c r="G6083" s="0" t="n">
        <f aca="false">IF(F6083&lt;E6083+D6083,1,0)</f>
        <v>0</v>
      </c>
      <c r="H6083" s="0" t="str">
        <f aca="false">IF(AND(G6083=1,E6083^2+D6083^2-F6083^2&gt;0),1,"")</f>
        <v/>
      </c>
    </row>
    <row r="6084" customFormat="false" ht="15" hidden="false" customHeight="false" outlineLevel="0" collapsed="false">
      <c r="A6084" s="0" t="n">
        <v>1</v>
      </c>
      <c r="B6084" s="0" t="n">
        <v>16</v>
      </c>
      <c r="C6084" s="0" t="n">
        <v>30</v>
      </c>
      <c r="D6084" s="1" t="n">
        <f aca="false">SMALL(A6084:C6084,1)</f>
        <v>1</v>
      </c>
      <c r="E6084" s="1" t="n">
        <f aca="false">SMALL(A6084:C6084,2)</f>
        <v>16</v>
      </c>
      <c r="F6084" s="1" t="n">
        <f aca="false">SMALL(A6084:C6084,3)</f>
        <v>30</v>
      </c>
      <c r="G6084" s="0" t="n">
        <f aca="false">IF(F6084&lt;E6084+D6084,1,0)</f>
        <v>0</v>
      </c>
      <c r="H6084" s="0" t="str">
        <f aca="false">IF(AND(G6084=1,E6084^2+D6084^2-F6084^2&gt;0),1,"")</f>
        <v/>
      </c>
    </row>
    <row r="6085" customFormat="false" ht="15" hidden="false" customHeight="false" outlineLevel="0" collapsed="false">
      <c r="A6085" s="0" t="n">
        <v>23</v>
      </c>
      <c r="B6085" s="0" t="n">
        <v>5</v>
      </c>
      <c r="C6085" s="0" t="n">
        <v>16</v>
      </c>
      <c r="D6085" s="1" t="n">
        <f aca="false">SMALL(A6085:C6085,1)</f>
        <v>5</v>
      </c>
      <c r="E6085" s="1" t="n">
        <f aca="false">SMALL(A6085:C6085,2)</f>
        <v>16</v>
      </c>
      <c r="F6085" s="1" t="n">
        <f aca="false">SMALL(A6085:C6085,3)</f>
        <v>23</v>
      </c>
      <c r="G6085" s="0" t="n">
        <f aca="false">IF(F6085&lt;E6085+D6085,1,0)</f>
        <v>0</v>
      </c>
      <c r="H6085" s="0" t="str">
        <f aca="false">IF(AND(G6085=1,E6085^2+D6085^2-F6085^2&gt;0),1,"")</f>
        <v/>
      </c>
    </row>
    <row r="6086" customFormat="false" ht="15" hidden="false" customHeight="false" outlineLevel="0" collapsed="false">
      <c r="A6086" s="0" t="n">
        <v>22</v>
      </c>
      <c r="B6086" s="0" t="n">
        <v>26</v>
      </c>
      <c r="C6086" s="0" t="n">
        <v>16</v>
      </c>
      <c r="D6086" s="1" t="n">
        <f aca="false">SMALL(A6086:C6086,1)</f>
        <v>16</v>
      </c>
      <c r="E6086" s="1" t="n">
        <f aca="false">SMALL(A6086:C6086,2)</f>
        <v>22</v>
      </c>
      <c r="F6086" s="1" t="n">
        <f aca="false">SMALL(A6086:C6086,3)</f>
        <v>26</v>
      </c>
      <c r="G6086" s="0" t="n">
        <f aca="false">IF(F6086&lt;E6086+D6086,1,0)</f>
        <v>1</v>
      </c>
      <c r="H6086" s="0" t="n">
        <f aca="false">IF(AND(G6086=1,E6086^2+D6086^2-F6086^2&gt;0),1,"")</f>
        <v>1</v>
      </c>
    </row>
    <row r="6087" customFormat="false" ht="15" hidden="false" customHeight="false" outlineLevel="0" collapsed="false">
      <c r="A6087" s="0" t="n">
        <v>19</v>
      </c>
      <c r="B6087" s="0" t="n">
        <v>24</v>
      </c>
      <c r="C6087" s="0" t="n">
        <v>3</v>
      </c>
      <c r="D6087" s="1" t="n">
        <f aca="false">SMALL(A6087:C6087,1)</f>
        <v>3</v>
      </c>
      <c r="E6087" s="1" t="n">
        <f aca="false">SMALL(A6087:C6087,2)</f>
        <v>19</v>
      </c>
      <c r="F6087" s="1" t="n">
        <f aca="false">SMALL(A6087:C6087,3)</f>
        <v>24</v>
      </c>
      <c r="G6087" s="0" t="n">
        <f aca="false">IF(F6087&lt;E6087+D6087,1,0)</f>
        <v>0</v>
      </c>
      <c r="H6087" s="0" t="str">
        <f aca="false">IF(AND(G6087=1,E6087^2+D6087^2-F6087^2&gt;0),1,"")</f>
        <v/>
      </c>
    </row>
    <row r="6088" customFormat="false" ht="15" hidden="false" customHeight="false" outlineLevel="0" collapsed="false">
      <c r="A6088" s="0" t="n">
        <v>13</v>
      </c>
      <c r="B6088" s="0" t="n">
        <v>10</v>
      </c>
      <c r="C6088" s="0" t="n">
        <v>24</v>
      </c>
      <c r="D6088" s="1" t="n">
        <f aca="false">SMALL(A6088:C6088,1)</f>
        <v>10</v>
      </c>
      <c r="E6088" s="1" t="n">
        <f aca="false">SMALL(A6088:C6088,2)</f>
        <v>13</v>
      </c>
      <c r="F6088" s="1" t="n">
        <f aca="false">SMALL(A6088:C6088,3)</f>
        <v>24</v>
      </c>
      <c r="G6088" s="0" t="n">
        <f aca="false">IF(F6088&lt;E6088+D6088,1,0)</f>
        <v>0</v>
      </c>
      <c r="H6088" s="0" t="str">
        <f aca="false">IF(AND(G6088=1,E6088^2+D6088^2-F6088^2&gt;0),1,"")</f>
        <v/>
      </c>
    </row>
    <row r="6089" customFormat="false" ht="15" hidden="false" customHeight="false" outlineLevel="0" collapsed="false">
      <c r="A6089" s="0" t="n">
        <v>6</v>
      </c>
      <c r="B6089" s="0" t="n">
        <v>19</v>
      </c>
      <c r="C6089" s="0" t="n">
        <v>28</v>
      </c>
      <c r="D6089" s="1" t="n">
        <f aca="false">SMALL(A6089:C6089,1)</f>
        <v>6</v>
      </c>
      <c r="E6089" s="1" t="n">
        <f aca="false">SMALL(A6089:C6089,2)</f>
        <v>19</v>
      </c>
      <c r="F6089" s="1" t="n">
        <f aca="false">SMALL(A6089:C6089,3)</f>
        <v>28</v>
      </c>
      <c r="G6089" s="0" t="n">
        <f aca="false">IF(F6089&lt;E6089+D6089,1,0)</f>
        <v>0</v>
      </c>
      <c r="H6089" s="0" t="str">
        <f aca="false">IF(AND(G6089=1,E6089^2+D6089^2-F6089^2&gt;0),1,"")</f>
        <v/>
      </c>
    </row>
    <row r="6090" customFormat="false" ht="15" hidden="false" customHeight="false" outlineLevel="0" collapsed="false">
      <c r="A6090" s="0" t="n">
        <v>20</v>
      </c>
      <c r="B6090" s="0" t="n">
        <v>28</v>
      </c>
      <c r="C6090" s="0" t="n">
        <v>21</v>
      </c>
      <c r="D6090" s="1" t="n">
        <f aca="false">SMALL(A6090:C6090,1)</f>
        <v>20</v>
      </c>
      <c r="E6090" s="1" t="n">
        <f aca="false">SMALL(A6090:C6090,2)</f>
        <v>21</v>
      </c>
      <c r="F6090" s="1" t="n">
        <f aca="false">SMALL(A6090:C6090,3)</f>
        <v>28</v>
      </c>
      <c r="G6090" s="0" t="n">
        <f aca="false">IF(F6090&lt;E6090+D6090,1,0)</f>
        <v>1</v>
      </c>
      <c r="H6090" s="0" t="n">
        <f aca="false">IF(AND(G6090=1,E6090^2+D6090^2-F6090^2&gt;0),1,"")</f>
        <v>1</v>
      </c>
    </row>
    <row r="6091" customFormat="false" ht="15" hidden="false" customHeight="false" outlineLevel="0" collapsed="false">
      <c r="A6091" s="0" t="n">
        <v>4</v>
      </c>
      <c r="B6091" s="0" t="n">
        <v>26</v>
      </c>
      <c r="C6091" s="0" t="n">
        <v>5</v>
      </c>
      <c r="D6091" s="1" t="n">
        <f aca="false">SMALL(A6091:C6091,1)</f>
        <v>4</v>
      </c>
      <c r="E6091" s="1" t="n">
        <f aca="false">SMALL(A6091:C6091,2)</f>
        <v>5</v>
      </c>
      <c r="F6091" s="1" t="n">
        <f aca="false">SMALL(A6091:C6091,3)</f>
        <v>26</v>
      </c>
      <c r="G6091" s="0" t="n">
        <f aca="false">IF(F6091&lt;E6091+D6091,1,0)</f>
        <v>0</v>
      </c>
      <c r="H6091" s="0" t="str">
        <f aca="false">IF(AND(G6091=1,E6091^2+D6091^2-F6091^2&gt;0),1,"")</f>
        <v/>
      </c>
    </row>
    <row r="6092" customFormat="false" ht="15" hidden="false" customHeight="false" outlineLevel="0" collapsed="false">
      <c r="A6092" s="0" t="n">
        <v>14</v>
      </c>
      <c r="B6092" s="0" t="n">
        <v>24</v>
      </c>
      <c r="C6092" s="0" t="n">
        <v>3</v>
      </c>
      <c r="D6092" s="1" t="n">
        <f aca="false">SMALL(A6092:C6092,1)</f>
        <v>3</v>
      </c>
      <c r="E6092" s="1" t="n">
        <f aca="false">SMALL(A6092:C6092,2)</f>
        <v>14</v>
      </c>
      <c r="F6092" s="1" t="n">
        <f aca="false">SMALL(A6092:C6092,3)</f>
        <v>24</v>
      </c>
      <c r="G6092" s="0" t="n">
        <f aca="false">IF(F6092&lt;E6092+D6092,1,0)</f>
        <v>0</v>
      </c>
      <c r="H6092" s="0" t="str">
        <f aca="false">IF(AND(G6092=1,E6092^2+D6092^2-F6092^2&gt;0),1,"")</f>
        <v/>
      </c>
    </row>
    <row r="6093" customFormat="false" ht="15" hidden="false" customHeight="false" outlineLevel="0" collapsed="false">
      <c r="A6093" s="0" t="n">
        <v>15</v>
      </c>
      <c r="B6093" s="0" t="n">
        <v>9</v>
      </c>
      <c r="C6093" s="0" t="n">
        <v>22</v>
      </c>
      <c r="D6093" s="1" t="n">
        <f aca="false">SMALL(A6093:C6093,1)</f>
        <v>9</v>
      </c>
      <c r="E6093" s="1" t="n">
        <f aca="false">SMALL(A6093:C6093,2)</f>
        <v>15</v>
      </c>
      <c r="F6093" s="1" t="n">
        <f aca="false">SMALL(A6093:C6093,3)</f>
        <v>22</v>
      </c>
      <c r="G6093" s="0" t="n">
        <f aca="false">IF(F6093&lt;E6093+D6093,1,0)</f>
        <v>1</v>
      </c>
      <c r="H6093" s="0" t="str">
        <f aca="false">IF(AND(G6093=1,E6093^2+D6093^2-F6093^2&gt;0),1,"")</f>
        <v/>
      </c>
    </row>
    <row r="6094" customFormat="false" ht="15" hidden="false" customHeight="false" outlineLevel="0" collapsed="false">
      <c r="A6094" s="0" t="n">
        <v>26</v>
      </c>
      <c r="B6094" s="0" t="n">
        <v>21</v>
      </c>
      <c r="C6094" s="0" t="n">
        <v>15</v>
      </c>
      <c r="D6094" s="1" t="n">
        <f aca="false">SMALL(A6094:C6094,1)</f>
        <v>15</v>
      </c>
      <c r="E6094" s="1" t="n">
        <f aca="false">SMALL(A6094:C6094,2)</f>
        <v>21</v>
      </c>
      <c r="F6094" s="1" t="n">
        <f aca="false">SMALL(A6094:C6094,3)</f>
        <v>26</v>
      </c>
      <c r="G6094" s="0" t="n">
        <f aca="false">IF(F6094&lt;E6094+D6094,1,0)</f>
        <v>1</v>
      </c>
      <c r="H6094" s="0" t="str">
        <f aca="false">IF(AND(G6094=1,E6094^2+D6094^2-F6094^2&gt;0),1,"")</f>
        <v/>
      </c>
    </row>
    <row r="6095" customFormat="false" ht="15" hidden="false" customHeight="false" outlineLevel="0" collapsed="false">
      <c r="A6095" s="0" t="n">
        <v>7</v>
      </c>
      <c r="B6095" s="0" t="n">
        <v>27</v>
      </c>
      <c r="C6095" s="0" t="n">
        <v>29</v>
      </c>
      <c r="D6095" s="1" t="n">
        <f aca="false">SMALL(A6095:C6095,1)</f>
        <v>7</v>
      </c>
      <c r="E6095" s="1" t="n">
        <f aca="false">SMALL(A6095:C6095,2)</f>
        <v>27</v>
      </c>
      <c r="F6095" s="1" t="n">
        <f aca="false">SMALL(A6095:C6095,3)</f>
        <v>29</v>
      </c>
      <c r="G6095" s="0" t="n">
        <f aca="false">IF(F6095&lt;E6095+D6095,1,0)</f>
        <v>1</v>
      </c>
      <c r="H6095" s="0" t="str">
        <f aca="false">IF(AND(G6095=1,E6095^2+D6095^2-F6095^2&gt;0),1,"")</f>
        <v/>
      </c>
    </row>
    <row r="6096" customFormat="false" ht="15" hidden="false" customHeight="false" outlineLevel="0" collapsed="false">
      <c r="A6096" s="0" t="n">
        <v>20</v>
      </c>
      <c r="B6096" s="0" t="n">
        <v>20</v>
      </c>
      <c r="C6096" s="0" t="n">
        <v>16</v>
      </c>
      <c r="D6096" s="1" t="n">
        <f aca="false">SMALL(A6096:C6096,1)</f>
        <v>16</v>
      </c>
      <c r="E6096" s="1" t="n">
        <f aca="false">SMALL(A6096:C6096,2)</f>
        <v>20</v>
      </c>
      <c r="F6096" s="1" t="n">
        <f aca="false">SMALL(A6096:C6096,3)</f>
        <v>20</v>
      </c>
      <c r="G6096" s="0" t="n">
        <f aca="false">IF(F6096&lt;E6096+D6096,1,0)</f>
        <v>1</v>
      </c>
      <c r="H6096" s="0" t="n">
        <f aca="false">IF(AND(G6096=1,E6096^2+D6096^2-F6096^2&gt;0),1,"")</f>
        <v>1</v>
      </c>
    </row>
    <row r="6097" customFormat="false" ht="15" hidden="false" customHeight="false" outlineLevel="0" collapsed="false">
      <c r="A6097" s="0" t="n">
        <v>21</v>
      </c>
      <c r="B6097" s="0" t="n">
        <v>22</v>
      </c>
      <c r="C6097" s="0" t="n">
        <v>13</v>
      </c>
      <c r="D6097" s="1" t="n">
        <f aca="false">SMALL(A6097:C6097,1)</f>
        <v>13</v>
      </c>
      <c r="E6097" s="1" t="n">
        <f aca="false">SMALL(A6097:C6097,2)</f>
        <v>21</v>
      </c>
      <c r="F6097" s="1" t="n">
        <f aca="false">SMALL(A6097:C6097,3)</f>
        <v>22</v>
      </c>
      <c r="G6097" s="0" t="n">
        <f aca="false">IF(F6097&lt;E6097+D6097,1,0)</f>
        <v>1</v>
      </c>
      <c r="H6097" s="0" t="n">
        <f aca="false">IF(AND(G6097=1,E6097^2+D6097^2-F6097^2&gt;0),1,"")</f>
        <v>1</v>
      </c>
    </row>
    <row r="6098" customFormat="false" ht="15" hidden="false" customHeight="false" outlineLevel="0" collapsed="false">
      <c r="A6098" s="0" t="n">
        <v>29</v>
      </c>
      <c r="B6098" s="0" t="n">
        <v>15</v>
      </c>
      <c r="C6098" s="0" t="n">
        <v>16</v>
      </c>
      <c r="D6098" s="1" t="n">
        <f aca="false">SMALL(A6098:C6098,1)</f>
        <v>15</v>
      </c>
      <c r="E6098" s="1" t="n">
        <f aca="false">SMALL(A6098:C6098,2)</f>
        <v>16</v>
      </c>
      <c r="F6098" s="1" t="n">
        <f aca="false">SMALL(A6098:C6098,3)</f>
        <v>29</v>
      </c>
      <c r="G6098" s="0" t="n">
        <f aca="false">IF(F6098&lt;E6098+D6098,1,0)</f>
        <v>1</v>
      </c>
      <c r="H6098" s="0" t="str">
        <f aca="false">IF(AND(G6098=1,E6098^2+D6098^2-F6098^2&gt;0),1,"")</f>
        <v/>
      </c>
    </row>
    <row r="6099" customFormat="false" ht="15" hidden="false" customHeight="false" outlineLevel="0" collapsed="false">
      <c r="A6099" s="0" t="n">
        <v>19</v>
      </c>
      <c r="B6099" s="0" t="n">
        <v>8</v>
      </c>
      <c r="C6099" s="0" t="n">
        <v>26</v>
      </c>
      <c r="D6099" s="1" t="n">
        <f aca="false">SMALL(A6099:C6099,1)</f>
        <v>8</v>
      </c>
      <c r="E6099" s="1" t="n">
        <f aca="false">SMALL(A6099:C6099,2)</f>
        <v>19</v>
      </c>
      <c r="F6099" s="1" t="n">
        <f aca="false">SMALL(A6099:C6099,3)</f>
        <v>26</v>
      </c>
      <c r="G6099" s="0" t="n">
        <f aca="false">IF(F6099&lt;E6099+D6099,1,0)</f>
        <v>1</v>
      </c>
      <c r="H6099" s="0" t="str">
        <f aca="false">IF(AND(G6099=1,E6099^2+D6099^2-F6099^2&gt;0),1,"")</f>
        <v/>
      </c>
    </row>
    <row r="6100" customFormat="false" ht="15" hidden="false" customHeight="false" outlineLevel="0" collapsed="false">
      <c r="A6100" s="0" t="n">
        <v>13</v>
      </c>
      <c r="B6100" s="0" t="n">
        <v>22</v>
      </c>
      <c r="C6100" s="0" t="n">
        <v>30</v>
      </c>
      <c r="D6100" s="1" t="n">
        <f aca="false">SMALL(A6100:C6100,1)</f>
        <v>13</v>
      </c>
      <c r="E6100" s="1" t="n">
        <f aca="false">SMALL(A6100:C6100,2)</f>
        <v>22</v>
      </c>
      <c r="F6100" s="1" t="n">
        <f aca="false">SMALL(A6100:C6100,3)</f>
        <v>30</v>
      </c>
      <c r="G6100" s="0" t="n">
        <f aca="false">IF(F6100&lt;E6100+D6100,1,0)</f>
        <v>1</v>
      </c>
      <c r="H6100" s="0" t="str">
        <f aca="false">IF(AND(G6100=1,E6100^2+D6100^2-F6100^2&gt;0),1,"")</f>
        <v/>
      </c>
    </row>
    <row r="6101" customFormat="false" ht="15" hidden="false" customHeight="false" outlineLevel="0" collapsed="false">
      <c r="A6101" s="0" t="n">
        <v>26</v>
      </c>
      <c r="B6101" s="0" t="n">
        <v>3</v>
      </c>
      <c r="C6101" s="0" t="n">
        <v>23</v>
      </c>
      <c r="D6101" s="1" t="n">
        <f aca="false">SMALL(A6101:C6101,1)</f>
        <v>3</v>
      </c>
      <c r="E6101" s="1" t="n">
        <f aca="false">SMALL(A6101:C6101,2)</f>
        <v>23</v>
      </c>
      <c r="F6101" s="1" t="n">
        <f aca="false">SMALL(A6101:C6101,3)</f>
        <v>26</v>
      </c>
      <c r="G6101" s="0" t="n">
        <f aca="false">IF(F6101&lt;E6101+D6101,1,0)</f>
        <v>0</v>
      </c>
      <c r="H6101" s="0" t="str">
        <f aca="false">IF(AND(G6101=1,E6101^2+D6101^2-F6101^2&gt;0),1,"")</f>
        <v/>
      </c>
    </row>
    <row r="6102" customFormat="false" ht="15" hidden="false" customHeight="false" outlineLevel="0" collapsed="false">
      <c r="A6102" s="0" t="n">
        <v>4</v>
      </c>
      <c r="B6102" s="0" t="n">
        <v>20</v>
      </c>
      <c r="C6102" s="0" t="n">
        <v>16</v>
      </c>
      <c r="D6102" s="1" t="n">
        <f aca="false">SMALL(A6102:C6102,1)</f>
        <v>4</v>
      </c>
      <c r="E6102" s="1" t="n">
        <f aca="false">SMALL(A6102:C6102,2)</f>
        <v>16</v>
      </c>
      <c r="F6102" s="1" t="n">
        <f aca="false">SMALL(A6102:C6102,3)</f>
        <v>20</v>
      </c>
      <c r="G6102" s="0" t="n">
        <f aca="false">IF(F6102&lt;E6102+D6102,1,0)</f>
        <v>0</v>
      </c>
      <c r="H6102" s="0" t="str">
        <f aca="false">IF(AND(G6102=1,E6102^2+D6102^2-F6102^2&gt;0),1,"")</f>
        <v/>
      </c>
    </row>
    <row r="6103" customFormat="false" ht="15" hidden="false" customHeight="false" outlineLevel="0" collapsed="false">
      <c r="A6103" s="0" t="n">
        <v>4</v>
      </c>
      <c r="B6103" s="0" t="n">
        <v>4</v>
      </c>
      <c r="C6103" s="0" t="n">
        <v>10</v>
      </c>
      <c r="D6103" s="1" t="n">
        <f aca="false">SMALL(A6103:C6103,1)</f>
        <v>4</v>
      </c>
      <c r="E6103" s="1" t="n">
        <f aca="false">SMALL(A6103:C6103,2)</f>
        <v>4</v>
      </c>
      <c r="F6103" s="1" t="n">
        <f aca="false">SMALL(A6103:C6103,3)</f>
        <v>10</v>
      </c>
      <c r="G6103" s="0" t="n">
        <f aca="false">IF(F6103&lt;E6103+D6103,1,0)</f>
        <v>0</v>
      </c>
      <c r="H6103" s="0" t="str">
        <f aca="false">IF(AND(G6103=1,E6103^2+D6103^2-F6103^2&gt;0),1,"")</f>
        <v/>
      </c>
    </row>
    <row r="6104" customFormat="false" ht="15" hidden="false" customHeight="false" outlineLevel="0" collapsed="false">
      <c r="A6104" s="0" t="n">
        <v>4</v>
      </c>
      <c r="B6104" s="0" t="n">
        <v>9</v>
      </c>
      <c r="C6104" s="0" t="n">
        <v>8</v>
      </c>
      <c r="D6104" s="1" t="n">
        <f aca="false">SMALL(A6104:C6104,1)</f>
        <v>4</v>
      </c>
      <c r="E6104" s="1" t="n">
        <f aca="false">SMALL(A6104:C6104,2)</f>
        <v>8</v>
      </c>
      <c r="F6104" s="1" t="n">
        <f aca="false">SMALL(A6104:C6104,3)</f>
        <v>9</v>
      </c>
      <c r="G6104" s="0" t="n">
        <f aca="false">IF(F6104&lt;E6104+D6104,1,0)</f>
        <v>1</v>
      </c>
      <c r="H6104" s="0" t="str">
        <f aca="false">IF(AND(G6104=1,E6104^2+D6104^2-F6104^2&gt;0),1,"")</f>
        <v/>
      </c>
    </row>
    <row r="6105" customFormat="false" ht="15" hidden="false" customHeight="false" outlineLevel="0" collapsed="false">
      <c r="A6105" s="0" t="n">
        <v>5</v>
      </c>
      <c r="B6105" s="0" t="n">
        <v>24</v>
      </c>
      <c r="C6105" s="0" t="n">
        <v>24</v>
      </c>
      <c r="D6105" s="1" t="n">
        <f aca="false">SMALL(A6105:C6105,1)</f>
        <v>5</v>
      </c>
      <c r="E6105" s="1" t="n">
        <f aca="false">SMALL(A6105:C6105,2)</f>
        <v>24</v>
      </c>
      <c r="F6105" s="1" t="n">
        <f aca="false">SMALL(A6105:C6105,3)</f>
        <v>24</v>
      </c>
      <c r="G6105" s="0" t="n">
        <f aca="false">IF(F6105&lt;E6105+D6105,1,0)</f>
        <v>1</v>
      </c>
      <c r="H6105" s="0" t="n">
        <f aca="false">IF(AND(G6105=1,E6105^2+D6105^2-F6105^2&gt;0),1,"")</f>
        <v>1</v>
      </c>
    </row>
    <row r="6106" customFormat="false" ht="15" hidden="false" customHeight="false" outlineLevel="0" collapsed="false">
      <c r="A6106" s="0" t="n">
        <v>28</v>
      </c>
      <c r="B6106" s="0" t="n">
        <v>26</v>
      </c>
      <c r="C6106" s="0" t="n">
        <v>14</v>
      </c>
      <c r="D6106" s="1" t="n">
        <f aca="false">SMALL(A6106:C6106,1)</f>
        <v>14</v>
      </c>
      <c r="E6106" s="1" t="n">
        <f aca="false">SMALL(A6106:C6106,2)</f>
        <v>26</v>
      </c>
      <c r="F6106" s="1" t="n">
        <f aca="false">SMALL(A6106:C6106,3)</f>
        <v>28</v>
      </c>
      <c r="G6106" s="0" t="n">
        <f aca="false">IF(F6106&lt;E6106+D6106,1,0)</f>
        <v>1</v>
      </c>
      <c r="H6106" s="0" t="n">
        <f aca="false">IF(AND(G6106=1,E6106^2+D6106^2-F6106^2&gt;0),1,"")</f>
        <v>1</v>
      </c>
    </row>
    <row r="6107" customFormat="false" ht="15" hidden="false" customHeight="false" outlineLevel="0" collapsed="false">
      <c r="A6107" s="0" t="n">
        <v>29</v>
      </c>
      <c r="B6107" s="0" t="n">
        <v>30</v>
      </c>
      <c r="C6107" s="0" t="n">
        <v>13</v>
      </c>
      <c r="D6107" s="1" t="n">
        <f aca="false">SMALL(A6107:C6107,1)</f>
        <v>13</v>
      </c>
      <c r="E6107" s="1" t="n">
        <f aca="false">SMALL(A6107:C6107,2)</f>
        <v>29</v>
      </c>
      <c r="F6107" s="1" t="n">
        <f aca="false">SMALL(A6107:C6107,3)</f>
        <v>30</v>
      </c>
      <c r="G6107" s="0" t="n">
        <f aca="false">IF(F6107&lt;E6107+D6107,1,0)</f>
        <v>1</v>
      </c>
      <c r="H6107" s="0" t="n">
        <f aca="false">IF(AND(G6107=1,E6107^2+D6107^2-F6107^2&gt;0),1,"")</f>
        <v>1</v>
      </c>
    </row>
    <row r="6108" customFormat="false" ht="15" hidden="false" customHeight="false" outlineLevel="0" collapsed="false">
      <c r="A6108" s="0" t="n">
        <v>28</v>
      </c>
      <c r="B6108" s="0" t="n">
        <v>11</v>
      </c>
      <c r="C6108" s="0" t="n">
        <v>11</v>
      </c>
      <c r="D6108" s="1" t="n">
        <f aca="false">SMALL(A6108:C6108,1)</f>
        <v>11</v>
      </c>
      <c r="E6108" s="1" t="n">
        <f aca="false">SMALL(A6108:C6108,2)</f>
        <v>11</v>
      </c>
      <c r="F6108" s="1" t="n">
        <f aca="false">SMALL(A6108:C6108,3)</f>
        <v>28</v>
      </c>
      <c r="G6108" s="0" t="n">
        <f aca="false">IF(F6108&lt;E6108+D6108,1,0)</f>
        <v>0</v>
      </c>
      <c r="H6108" s="0" t="str">
        <f aca="false">IF(AND(G6108=1,E6108^2+D6108^2-F6108^2&gt;0),1,"")</f>
        <v/>
      </c>
    </row>
    <row r="6109" customFormat="false" ht="15" hidden="false" customHeight="false" outlineLevel="0" collapsed="false">
      <c r="A6109" s="0" t="n">
        <v>21</v>
      </c>
      <c r="B6109" s="0" t="n">
        <v>19</v>
      </c>
      <c r="C6109" s="0" t="n">
        <v>22</v>
      </c>
      <c r="D6109" s="1" t="n">
        <f aca="false">SMALL(A6109:C6109,1)</f>
        <v>19</v>
      </c>
      <c r="E6109" s="1" t="n">
        <f aca="false">SMALL(A6109:C6109,2)</f>
        <v>21</v>
      </c>
      <c r="F6109" s="1" t="n">
        <f aca="false">SMALL(A6109:C6109,3)</f>
        <v>22</v>
      </c>
      <c r="G6109" s="0" t="n">
        <f aca="false">IF(F6109&lt;E6109+D6109,1,0)</f>
        <v>1</v>
      </c>
      <c r="H6109" s="0" t="n">
        <f aca="false">IF(AND(G6109=1,E6109^2+D6109^2-F6109^2&gt;0),1,"")</f>
        <v>1</v>
      </c>
    </row>
    <row r="6110" customFormat="false" ht="15" hidden="false" customHeight="false" outlineLevel="0" collapsed="false">
      <c r="A6110" s="0" t="n">
        <v>13</v>
      </c>
      <c r="B6110" s="0" t="n">
        <v>6</v>
      </c>
      <c r="C6110" s="0" t="n">
        <v>10</v>
      </c>
      <c r="D6110" s="1" t="n">
        <f aca="false">SMALL(A6110:C6110,1)</f>
        <v>6</v>
      </c>
      <c r="E6110" s="1" t="n">
        <f aca="false">SMALL(A6110:C6110,2)</f>
        <v>10</v>
      </c>
      <c r="F6110" s="1" t="n">
        <f aca="false">SMALL(A6110:C6110,3)</f>
        <v>13</v>
      </c>
      <c r="G6110" s="0" t="n">
        <f aca="false">IF(F6110&lt;E6110+D6110,1,0)</f>
        <v>1</v>
      </c>
      <c r="H6110" s="0" t="str">
        <f aca="false">IF(AND(G6110=1,E6110^2+D6110^2-F6110^2&gt;0),1,"")</f>
        <v/>
      </c>
    </row>
    <row r="6111" customFormat="false" ht="15" hidden="false" customHeight="false" outlineLevel="0" collapsed="false">
      <c r="A6111" s="0" t="n">
        <v>6</v>
      </c>
      <c r="B6111" s="0" t="n">
        <v>2</v>
      </c>
      <c r="C6111" s="0" t="n">
        <v>2</v>
      </c>
      <c r="D6111" s="1" t="n">
        <f aca="false">SMALL(A6111:C6111,1)</f>
        <v>2</v>
      </c>
      <c r="E6111" s="1" t="n">
        <f aca="false">SMALL(A6111:C6111,2)</f>
        <v>2</v>
      </c>
      <c r="F6111" s="1" t="n">
        <f aca="false">SMALL(A6111:C6111,3)</f>
        <v>6</v>
      </c>
      <c r="G6111" s="0" t="n">
        <f aca="false">IF(F6111&lt;E6111+D6111,1,0)</f>
        <v>0</v>
      </c>
      <c r="H6111" s="0" t="str">
        <f aca="false">IF(AND(G6111=1,E6111^2+D6111^2-F6111^2&gt;0),1,"")</f>
        <v/>
      </c>
    </row>
    <row r="6112" customFormat="false" ht="15" hidden="false" customHeight="false" outlineLevel="0" collapsed="false">
      <c r="A6112" s="0" t="n">
        <v>25</v>
      </c>
      <c r="B6112" s="0" t="n">
        <v>17</v>
      </c>
      <c r="C6112" s="0" t="n">
        <v>13</v>
      </c>
      <c r="D6112" s="1" t="n">
        <f aca="false">SMALL(A6112:C6112,1)</f>
        <v>13</v>
      </c>
      <c r="E6112" s="1" t="n">
        <f aca="false">SMALL(A6112:C6112,2)</f>
        <v>17</v>
      </c>
      <c r="F6112" s="1" t="n">
        <f aca="false">SMALL(A6112:C6112,3)</f>
        <v>25</v>
      </c>
      <c r="G6112" s="0" t="n">
        <f aca="false">IF(F6112&lt;E6112+D6112,1,0)</f>
        <v>1</v>
      </c>
      <c r="H6112" s="0" t="str">
        <f aca="false">IF(AND(G6112=1,E6112^2+D6112^2-F6112^2&gt;0),1,"")</f>
        <v/>
      </c>
    </row>
    <row r="6113" customFormat="false" ht="15" hidden="false" customHeight="false" outlineLevel="0" collapsed="false">
      <c r="A6113" s="0" t="n">
        <v>4</v>
      </c>
      <c r="B6113" s="0" t="n">
        <v>5</v>
      </c>
      <c r="C6113" s="0" t="n">
        <v>15</v>
      </c>
      <c r="D6113" s="1" t="n">
        <f aca="false">SMALL(A6113:C6113,1)</f>
        <v>4</v>
      </c>
      <c r="E6113" s="1" t="n">
        <f aca="false">SMALL(A6113:C6113,2)</f>
        <v>5</v>
      </c>
      <c r="F6113" s="1" t="n">
        <f aca="false">SMALL(A6113:C6113,3)</f>
        <v>15</v>
      </c>
      <c r="G6113" s="0" t="n">
        <f aca="false">IF(F6113&lt;E6113+D6113,1,0)</f>
        <v>0</v>
      </c>
      <c r="H6113" s="0" t="str">
        <f aca="false">IF(AND(G6113=1,E6113^2+D6113^2-F6113^2&gt;0),1,"")</f>
        <v/>
      </c>
    </row>
    <row r="6114" customFormat="false" ht="15" hidden="false" customHeight="false" outlineLevel="0" collapsed="false">
      <c r="A6114" s="0" t="n">
        <v>20</v>
      </c>
      <c r="B6114" s="0" t="n">
        <v>8</v>
      </c>
      <c r="C6114" s="0" t="n">
        <v>5</v>
      </c>
      <c r="D6114" s="1" t="n">
        <f aca="false">SMALL(A6114:C6114,1)</f>
        <v>5</v>
      </c>
      <c r="E6114" s="1" t="n">
        <f aca="false">SMALL(A6114:C6114,2)</f>
        <v>8</v>
      </c>
      <c r="F6114" s="1" t="n">
        <f aca="false">SMALL(A6114:C6114,3)</f>
        <v>20</v>
      </c>
      <c r="G6114" s="0" t="n">
        <f aca="false">IF(F6114&lt;E6114+D6114,1,0)</f>
        <v>0</v>
      </c>
      <c r="H6114" s="0" t="str">
        <f aca="false">IF(AND(G6114=1,E6114^2+D6114^2-F6114^2&gt;0),1,"")</f>
        <v/>
      </c>
    </row>
    <row r="6115" customFormat="false" ht="15" hidden="false" customHeight="false" outlineLevel="0" collapsed="false">
      <c r="A6115" s="0" t="n">
        <v>3</v>
      </c>
      <c r="B6115" s="0" t="n">
        <v>1</v>
      </c>
      <c r="C6115" s="0" t="n">
        <v>27</v>
      </c>
      <c r="D6115" s="1" t="n">
        <f aca="false">SMALL(A6115:C6115,1)</f>
        <v>1</v>
      </c>
      <c r="E6115" s="1" t="n">
        <f aca="false">SMALL(A6115:C6115,2)</f>
        <v>3</v>
      </c>
      <c r="F6115" s="1" t="n">
        <f aca="false">SMALL(A6115:C6115,3)</f>
        <v>27</v>
      </c>
      <c r="G6115" s="0" t="n">
        <f aca="false">IF(F6115&lt;E6115+D6115,1,0)</f>
        <v>0</v>
      </c>
      <c r="H6115" s="0" t="str">
        <f aca="false">IF(AND(G6115=1,E6115^2+D6115^2-F6115^2&gt;0),1,"")</f>
        <v/>
      </c>
    </row>
    <row r="6116" customFormat="false" ht="15" hidden="false" customHeight="false" outlineLevel="0" collapsed="false">
      <c r="A6116" s="0" t="n">
        <v>15</v>
      </c>
      <c r="B6116" s="0" t="n">
        <v>24</v>
      </c>
      <c r="C6116" s="0" t="n">
        <v>3</v>
      </c>
      <c r="D6116" s="1" t="n">
        <f aca="false">SMALL(A6116:C6116,1)</f>
        <v>3</v>
      </c>
      <c r="E6116" s="1" t="n">
        <f aca="false">SMALL(A6116:C6116,2)</f>
        <v>15</v>
      </c>
      <c r="F6116" s="1" t="n">
        <f aca="false">SMALL(A6116:C6116,3)</f>
        <v>24</v>
      </c>
      <c r="G6116" s="0" t="n">
        <f aca="false">IF(F6116&lt;E6116+D6116,1,0)</f>
        <v>0</v>
      </c>
      <c r="H6116" s="0" t="str">
        <f aca="false">IF(AND(G6116=1,E6116^2+D6116^2-F6116^2&gt;0),1,"")</f>
        <v/>
      </c>
    </row>
    <row r="6117" customFormat="false" ht="15" hidden="false" customHeight="false" outlineLevel="0" collapsed="false">
      <c r="A6117" s="0" t="n">
        <v>14</v>
      </c>
      <c r="B6117" s="0" t="n">
        <v>15</v>
      </c>
      <c r="C6117" s="0" t="n">
        <v>29</v>
      </c>
      <c r="D6117" s="1" t="n">
        <f aca="false">SMALL(A6117:C6117,1)</f>
        <v>14</v>
      </c>
      <c r="E6117" s="1" t="n">
        <f aca="false">SMALL(A6117:C6117,2)</f>
        <v>15</v>
      </c>
      <c r="F6117" s="1" t="n">
        <f aca="false">SMALL(A6117:C6117,3)</f>
        <v>29</v>
      </c>
      <c r="G6117" s="0" t="n">
        <f aca="false">IF(F6117&lt;E6117+D6117,1,0)</f>
        <v>0</v>
      </c>
      <c r="H6117" s="0" t="str">
        <f aca="false">IF(AND(G6117=1,E6117^2+D6117^2-F6117^2&gt;0),1,"")</f>
        <v/>
      </c>
    </row>
    <row r="6118" customFormat="false" ht="15" hidden="false" customHeight="false" outlineLevel="0" collapsed="false">
      <c r="A6118" s="0" t="n">
        <v>4</v>
      </c>
      <c r="B6118" s="0" t="n">
        <v>5</v>
      </c>
      <c r="C6118" s="0" t="n">
        <v>18</v>
      </c>
      <c r="D6118" s="1" t="n">
        <f aca="false">SMALL(A6118:C6118,1)</f>
        <v>4</v>
      </c>
      <c r="E6118" s="1" t="n">
        <f aca="false">SMALL(A6118:C6118,2)</f>
        <v>5</v>
      </c>
      <c r="F6118" s="1" t="n">
        <f aca="false">SMALL(A6118:C6118,3)</f>
        <v>18</v>
      </c>
      <c r="G6118" s="0" t="n">
        <f aca="false">IF(F6118&lt;E6118+D6118,1,0)</f>
        <v>0</v>
      </c>
      <c r="H6118" s="0" t="str">
        <f aca="false">IF(AND(G6118=1,E6118^2+D6118^2-F6118^2&gt;0),1,"")</f>
        <v/>
      </c>
    </row>
    <row r="6119" customFormat="false" ht="15" hidden="false" customHeight="false" outlineLevel="0" collapsed="false">
      <c r="A6119" s="0" t="n">
        <v>3</v>
      </c>
      <c r="B6119" s="0" t="n">
        <v>12</v>
      </c>
      <c r="C6119" s="0" t="n">
        <v>28</v>
      </c>
      <c r="D6119" s="1" t="n">
        <f aca="false">SMALL(A6119:C6119,1)</f>
        <v>3</v>
      </c>
      <c r="E6119" s="1" t="n">
        <f aca="false">SMALL(A6119:C6119,2)</f>
        <v>12</v>
      </c>
      <c r="F6119" s="1" t="n">
        <f aca="false">SMALL(A6119:C6119,3)</f>
        <v>28</v>
      </c>
      <c r="G6119" s="0" t="n">
        <f aca="false">IF(F6119&lt;E6119+D6119,1,0)</f>
        <v>0</v>
      </c>
      <c r="H6119" s="0" t="str">
        <f aca="false">IF(AND(G6119=1,E6119^2+D6119^2-F6119^2&gt;0),1,"")</f>
        <v/>
      </c>
    </row>
    <row r="6120" customFormat="false" ht="15" hidden="false" customHeight="false" outlineLevel="0" collapsed="false">
      <c r="A6120" s="0" t="n">
        <v>10</v>
      </c>
      <c r="B6120" s="0" t="n">
        <v>1</v>
      </c>
      <c r="C6120" s="0" t="n">
        <v>17</v>
      </c>
      <c r="D6120" s="1" t="n">
        <f aca="false">SMALL(A6120:C6120,1)</f>
        <v>1</v>
      </c>
      <c r="E6120" s="1" t="n">
        <f aca="false">SMALL(A6120:C6120,2)</f>
        <v>10</v>
      </c>
      <c r="F6120" s="1" t="n">
        <f aca="false">SMALL(A6120:C6120,3)</f>
        <v>17</v>
      </c>
      <c r="G6120" s="0" t="n">
        <f aca="false">IF(F6120&lt;E6120+D6120,1,0)</f>
        <v>0</v>
      </c>
      <c r="H6120" s="0" t="str">
        <f aca="false">IF(AND(G6120=1,E6120^2+D6120^2-F6120^2&gt;0),1,"")</f>
        <v/>
      </c>
    </row>
    <row r="6121" customFormat="false" ht="15" hidden="false" customHeight="false" outlineLevel="0" collapsed="false">
      <c r="A6121" s="0" t="n">
        <v>28</v>
      </c>
      <c r="B6121" s="0" t="n">
        <v>22</v>
      </c>
      <c r="C6121" s="0" t="n">
        <v>26</v>
      </c>
      <c r="D6121" s="1" t="n">
        <f aca="false">SMALL(A6121:C6121,1)</f>
        <v>22</v>
      </c>
      <c r="E6121" s="1" t="n">
        <f aca="false">SMALL(A6121:C6121,2)</f>
        <v>26</v>
      </c>
      <c r="F6121" s="1" t="n">
        <f aca="false">SMALL(A6121:C6121,3)</f>
        <v>28</v>
      </c>
      <c r="G6121" s="0" t="n">
        <f aca="false">IF(F6121&lt;E6121+D6121,1,0)</f>
        <v>1</v>
      </c>
      <c r="H6121" s="0" t="n">
        <f aca="false">IF(AND(G6121=1,E6121^2+D6121^2-F6121^2&gt;0),1,"")</f>
        <v>1</v>
      </c>
    </row>
    <row r="6122" customFormat="false" ht="15" hidden="false" customHeight="false" outlineLevel="0" collapsed="false">
      <c r="A6122" s="0" t="n">
        <v>16</v>
      </c>
      <c r="B6122" s="0" t="n">
        <v>10</v>
      </c>
      <c r="C6122" s="0" t="n">
        <v>26</v>
      </c>
      <c r="D6122" s="1" t="n">
        <f aca="false">SMALL(A6122:C6122,1)</f>
        <v>10</v>
      </c>
      <c r="E6122" s="1" t="n">
        <f aca="false">SMALL(A6122:C6122,2)</f>
        <v>16</v>
      </c>
      <c r="F6122" s="1" t="n">
        <f aca="false">SMALL(A6122:C6122,3)</f>
        <v>26</v>
      </c>
      <c r="G6122" s="0" t="n">
        <f aca="false">IF(F6122&lt;E6122+D6122,1,0)</f>
        <v>0</v>
      </c>
      <c r="H6122" s="0" t="str">
        <f aca="false">IF(AND(G6122=1,E6122^2+D6122^2-F6122^2&gt;0),1,"")</f>
        <v/>
      </c>
    </row>
    <row r="6123" customFormat="false" ht="15" hidden="false" customHeight="false" outlineLevel="0" collapsed="false">
      <c r="A6123" s="0" t="n">
        <v>24</v>
      </c>
      <c r="B6123" s="0" t="n">
        <v>2</v>
      </c>
      <c r="C6123" s="0" t="n">
        <v>15</v>
      </c>
      <c r="D6123" s="1" t="n">
        <f aca="false">SMALL(A6123:C6123,1)</f>
        <v>2</v>
      </c>
      <c r="E6123" s="1" t="n">
        <f aca="false">SMALL(A6123:C6123,2)</f>
        <v>15</v>
      </c>
      <c r="F6123" s="1" t="n">
        <f aca="false">SMALL(A6123:C6123,3)</f>
        <v>24</v>
      </c>
      <c r="G6123" s="0" t="n">
        <f aca="false">IF(F6123&lt;E6123+D6123,1,0)</f>
        <v>0</v>
      </c>
      <c r="H6123" s="0" t="str">
        <f aca="false">IF(AND(G6123=1,E6123^2+D6123^2-F6123^2&gt;0),1,"")</f>
        <v/>
      </c>
    </row>
    <row r="6124" customFormat="false" ht="15" hidden="false" customHeight="false" outlineLevel="0" collapsed="false">
      <c r="A6124" s="0" t="n">
        <v>28</v>
      </c>
      <c r="B6124" s="0" t="n">
        <v>4</v>
      </c>
      <c r="C6124" s="0" t="n">
        <v>11</v>
      </c>
      <c r="D6124" s="1" t="n">
        <f aca="false">SMALL(A6124:C6124,1)</f>
        <v>4</v>
      </c>
      <c r="E6124" s="1" t="n">
        <f aca="false">SMALL(A6124:C6124,2)</f>
        <v>11</v>
      </c>
      <c r="F6124" s="1" t="n">
        <f aca="false">SMALL(A6124:C6124,3)</f>
        <v>28</v>
      </c>
      <c r="G6124" s="0" t="n">
        <f aca="false">IF(F6124&lt;E6124+D6124,1,0)</f>
        <v>0</v>
      </c>
      <c r="H6124" s="0" t="str">
        <f aca="false">IF(AND(G6124=1,E6124^2+D6124^2-F6124^2&gt;0),1,"")</f>
        <v/>
      </c>
    </row>
    <row r="6125" customFormat="false" ht="15" hidden="false" customHeight="false" outlineLevel="0" collapsed="false">
      <c r="A6125" s="0" t="n">
        <v>11</v>
      </c>
      <c r="B6125" s="0" t="n">
        <v>29</v>
      </c>
      <c r="C6125" s="0" t="n">
        <v>17</v>
      </c>
      <c r="D6125" s="1" t="n">
        <f aca="false">SMALL(A6125:C6125,1)</f>
        <v>11</v>
      </c>
      <c r="E6125" s="1" t="n">
        <f aca="false">SMALL(A6125:C6125,2)</f>
        <v>17</v>
      </c>
      <c r="F6125" s="1" t="n">
        <f aca="false">SMALL(A6125:C6125,3)</f>
        <v>29</v>
      </c>
      <c r="G6125" s="0" t="n">
        <f aca="false">IF(F6125&lt;E6125+D6125,1,0)</f>
        <v>0</v>
      </c>
      <c r="H6125" s="0" t="str">
        <f aca="false">IF(AND(G6125=1,E6125^2+D6125^2-F6125^2&gt;0),1,"")</f>
        <v/>
      </c>
    </row>
    <row r="6126" customFormat="false" ht="15" hidden="false" customHeight="false" outlineLevel="0" collapsed="false">
      <c r="A6126" s="0" t="n">
        <v>6</v>
      </c>
      <c r="B6126" s="0" t="n">
        <v>9</v>
      </c>
      <c r="C6126" s="0" t="n">
        <v>25</v>
      </c>
      <c r="D6126" s="1" t="n">
        <f aca="false">SMALL(A6126:C6126,1)</f>
        <v>6</v>
      </c>
      <c r="E6126" s="1" t="n">
        <f aca="false">SMALL(A6126:C6126,2)</f>
        <v>9</v>
      </c>
      <c r="F6126" s="1" t="n">
        <f aca="false">SMALL(A6126:C6126,3)</f>
        <v>25</v>
      </c>
      <c r="G6126" s="0" t="n">
        <f aca="false">IF(F6126&lt;E6126+D6126,1,0)</f>
        <v>0</v>
      </c>
      <c r="H6126" s="0" t="str">
        <f aca="false">IF(AND(G6126=1,E6126^2+D6126^2-F6126^2&gt;0),1,"")</f>
        <v/>
      </c>
    </row>
    <row r="6127" customFormat="false" ht="15" hidden="false" customHeight="false" outlineLevel="0" collapsed="false">
      <c r="A6127" s="0" t="n">
        <v>2</v>
      </c>
      <c r="B6127" s="0" t="n">
        <v>2</v>
      </c>
      <c r="C6127" s="0" t="n">
        <v>29</v>
      </c>
      <c r="D6127" s="1" t="n">
        <f aca="false">SMALL(A6127:C6127,1)</f>
        <v>2</v>
      </c>
      <c r="E6127" s="1" t="n">
        <f aca="false">SMALL(A6127:C6127,2)</f>
        <v>2</v>
      </c>
      <c r="F6127" s="1" t="n">
        <f aca="false">SMALL(A6127:C6127,3)</f>
        <v>29</v>
      </c>
      <c r="G6127" s="0" t="n">
        <f aca="false">IF(F6127&lt;E6127+D6127,1,0)</f>
        <v>0</v>
      </c>
      <c r="H6127" s="0" t="str">
        <f aca="false">IF(AND(G6127=1,E6127^2+D6127^2-F6127^2&gt;0),1,"")</f>
        <v/>
      </c>
    </row>
    <row r="6128" customFormat="false" ht="15" hidden="false" customHeight="false" outlineLevel="0" collapsed="false">
      <c r="A6128" s="0" t="n">
        <v>27</v>
      </c>
      <c r="B6128" s="0" t="n">
        <v>29</v>
      </c>
      <c r="C6128" s="0" t="n">
        <v>10</v>
      </c>
      <c r="D6128" s="1" t="n">
        <f aca="false">SMALL(A6128:C6128,1)</f>
        <v>10</v>
      </c>
      <c r="E6128" s="1" t="n">
        <f aca="false">SMALL(A6128:C6128,2)</f>
        <v>27</v>
      </c>
      <c r="F6128" s="1" t="n">
        <f aca="false">SMALL(A6128:C6128,3)</f>
        <v>29</v>
      </c>
      <c r="G6128" s="0" t="n">
        <f aca="false">IF(F6128&lt;E6128+D6128,1,0)</f>
        <v>1</v>
      </c>
      <c r="H6128" s="0" t="str">
        <f aca="false">IF(AND(G6128=1,E6128^2+D6128^2-F6128^2&gt;0),1,"")</f>
        <v/>
      </c>
    </row>
    <row r="6129" customFormat="false" ht="15" hidden="false" customHeight="false" outlineLevel="0" collapsed="false">
      <c r="A6129" s="0" t="n">
        <v>29</v>
      </c>
      <c r="B6129" s="0" t="n">
        <v>6</v>
      </c>
      <c r="C6129" s="0" t="n">
        <v>23</v>
      </c>
      <c r="D6129" s="1" t="n">
        <f aca="false">SMALL(A6129:C6129,1)</f>
        <v>6</v>
      </c>
      <c r="E6129" s="1" t="n">
        <f aca="false">SMALL(A6129:C6129,2)</f>
        <v>23</v>
      </c>
      <c r="F6129" s="1" t="n">
        <f aca="false">SMALL(A6129:C6129,3)</f>
        <v>29</v>
      </c>
      <c r="G6129" s="0" t="n">
        <f aca="false">IF(F6129&lt;E6129+D6129,1,0)</f>
        <v>0</v>
      </c>
      <c r="H6129" s="0" t="str">
        <f aca="false">IF(AND(G6129=1,E6129^2+D6129^2-F6129^2&gt;0),1,"")</f>
        <v/>
      </c>
    </row>
    <row r="6130" customFormat="false" ht="15" hidden="false" customHeight="false" outlineLevel="0" collapsed="false">
      <c r="A6130" s="0" t="n">
        <v>12</v>
      </c>
      <c r="B6130" s="0" t="n">
        <v>24</v>
      </c>
      <c r="C6130" s="0" t="n">
        <v>3</v>
      </c>
      <c r="D6130" s="1" t="n">
        <f aca="false">SMALL(A6130:C6130,1)</f>
        <v>3</v>
      </c>
      <c r="E6130" s="1" t="n">
        <f aca="false">SMALL(A6130:C6130,2)</f>
        <v>12</v>
      </c>
      <c r="F6130" s="1" t="n">
        <f aca="false">SMALL(A6130:C6130,3)</f>
        <v>24</v>
      </c>
      <c r="G6130" s="0" t="n">
        <f aca="false">IF(F6130&lt;E6130+D6130,1,0)</f>
        <v>0</v>
      </c>
      <c r="H6130" s="0" t="str">
        <f aca="false">IF(AND(G6130=1,E6130^2+D6130^2-F6130^2&gt;0),1,"")</f>
        <v/>
      </c>
    </row>
    <row r="6131" customFormat="false" ht="15" hidden="false" customHeight="false" outlineLevel="0" collapsed="false">
      <c r="A6131" s="0" t="n">
        <v>12</v>
      </c>
      <c r="B6131" s="0" t="n">
        <v>25</v>
      </c>
      <c r="C6131" s="0" t="n">
        <v>28</v>
      </c>
      <c r="D6131" s="1" t="n">
        <f aca="false">SMALL(A6131:C6131,1)</f>
        <v>12</v>
      </c>
      <c r="E6131" s="1" t="n">
        <f aca="false">SMALL(A6131:C6131,2)</f>
        <v>25</v>
      </c>
      <c r="F6131" s="1" t="n">
        <f aca="false">SMALL(A6131:C6131,3)</f>
        <v>28</v>
      </c>
      <c r="G6131" s="0" t="n">
        <f aca="false">IF(F6131&lt;E6131+D6131,1,0)</f>
        <v>1</v>
      </c>
      <c r="H6131" s="0" t="str">
        <f aca="false">IF(AND(G6131=1,E6131^2+D6131^2-F6131^2&gt;0),1,"")</f>
        <v/>
      </c>
    </row>
    <row r="6132" customFormat="false" ht="15" hidden="false" customHeight="false" outlineLevel="0" collapsed="false">
      <c r="A6132" s="0" t="n">
        <v>14</v>
      </c>
      <c r="B6132" s="0" t="n">
        <v>28</v>
      </c>
      <c r="C6132" s="0" t="n">
        <v>16</v>
      </c>
      <c r="D6132" s="1" t="n">
        <f aca="false">SMALL(A6132:C6132,1)</f>
        <v>14</v>
      </c>
      <c r="E6132" s="1" t="n">
        <f aca="false">SMALL(A6132:C6132,2)</f>
        <v>16</v>
      </c>
      <c r="F6132" s="1" t="n">
        <f aca="false">SMALL(A6132:C6132,3)</f>
        <v>28</v>
      </c>
      <c r="G6132" s="0" t="n">
        <f aca="false">IF(F6132&lt;E6132+D6132,1,0)</f>
        <v>1</v>
      </c>
      <c r="H6132" s="0" t="str">
        <f aca="false">IF(AND(G6132=1,E6132^2+D6132^2-F6132^2&gt;0),1,"")</f>
        <v/>
      </c>
    </row>
    <row r="6133" customFormat="false" ht="15" hidden="false" customHeight="false" outlineLevel="0" collapsed="false">
      <c r="A6133" s="0" t="n">
        <v>25</v>
      </c>
      <c r="B6133" s="0" t="n">
        <v>2</v>
      </c>
      <c r="C6133" s="0" t="n">
        <v>21</v>
      </c>
      <c r="D6133" s="1" t="n">
        <f aca="false">SMALL(A6133:C6133,1)</f>
        <v>2</v>
      </c>
      <c r="E6133" s="1" t="n">
        <f aca="false">SMALL(A6133:C6133,2)</f>
        <v>21</v>
      </c>
      <c r="F6133" s="1" t="n">
        <f aca="false">SMALL(A6133:C6133,3)</f>
        <v>25</v>
      </c>
      <c r="G6133" s="0" t="n">
        <f aca="false">IF(F6133&lt;E6133+D6133,1,0)</f>
        <v>0</v>
      </c>
      <c r="H6133" s="0" t="str">
        <f aca="false">IF(AND(G6133=1,E6133^2+D6133^2-F6133^2&gt;0),1,"")</f>
        <v/>
      </c>
    </row>
    <row r="6134" customFormat="false" ht="15" hidden="false" customHeight="false" outlineLevel="0" collapsed="false">
      <c r="A6134" s="0" t="n">
        <v>29</v>
      </c>
      <c r="B6134" s="0" t="n">
        <v>12</v>
      </c>
      <c r="C6134" s="0" t="n">
        <v>29</v>
      </c>
      <c r="D6134" s="1" t="n">
        <f aca="false">SMALL(A6134:C6134,1)</f>
        <v>12</v>
      </c>
      <c r="E6134" s="1" t="n">
        <f aca="false">SMALL(A6134:C6134,2)</f>
        <v>29</v>
      </c>
      <c r="F6134" s="1" t="n">
        <f aca="false">SMALL(A6134:C6134,3)</f>
        <v>29</v>
      </c>
      <c r="G6134" s="0" t="n">
        <f aca="false">IF(F6134&lt;E6134+D6134,1,0)</f>
        <v>1</v>
      </c>
      <c r="H6134" s="0" t="n">
        <f aca="false">IF(AND(G6134=1,E6134^2+D6134^2-F6134^2&gt;0),1,"")</f>
        <v>1</v>
      </c>
    </row>
    <row r="6135" customFormat="false" ht="15" hidden="false" customHeight="false" outlineLevel="0" collapsed="false">
      <c r="A6135" s="0" t="n">
        <v>25</v>
      </c>
      <c r="B6135" s="0" t="n">
        <v>22</v>
      </c>
      <c r="C6135" s="0" t="n">
        <v>1</v>
      </c>
      <c r="D6135" s="1" t="n">
        <f aca="false">SMALL(A6135:C6135,1)</f>
        <v>1</v>
      </c>
      <c r="E6135" s="1" t="n">
        <f aca="false">SMALL(A6135:C6135,2)</f>
        <v>22</v>
      </c>
      <c r="F6135" s="1" t="n">
        <f aca="false">SMALL(A6135:C6135,3)</f>
        <v>25</v>
      </c>
      <c r="G6135" s="0" t="n">
        <f aca="false">IF(F6135&lt;E6135+D6135,1,0)</f>
        <v>0</v>
      </c>
      <c r="H6135" s="0" t="str">
        <f aca="false">IF(AND(G6135=1,E6135^2+D6135^2-F6135^2&gt;0),1,"")</f>
        <v/>
      </c>
    </row>
    <row r="6136" customFormat="false" ht="15" hidden="false" customHeight="false" outlineLevel="0" collapsed="false">
      <c r="A6136" s="0" t="n">
        <v>5</v>
      </c>
      <c r="B6136" s="0" t="n">
        <v>24</v>
      </c>
      <c r="C6136" s="0" t="n">
        <v>8</v>
      </c>
      <c r="D6136" s="1" t="n">
        <f aca="false">SMALL(A6136:C6136,1)</f>
        <v>5</v>
      </c>
      <c r="E6136" s="1" t="n">
        <f aca="false">SMALL(A6136:C6136,2)</f>
        <v>8</v>
      </c>
      <c r="F6136" s="1" t="n">
        <f aca="false">SMALL(A6136:C6136,3)</f>
        <v>24</v>
      </c>
      <c r="G6136" s="0" t="n">
        <f aca="false">IF(F6136&lt;E6136+D6136,1,0)</f>
        <v>0</v>
      </c>
      <c r="H6136" s="0" t="str">
        <f aca="false">IF(AND(G6136=1,E6136^2+D6136^2-F6136^2&gt;0),1,"")</f>
        <v/>
      </c>
    </row>
    <row r="6137" customFormat="false" ht="15" hidden="false" customHeight="false" outlineLevel="0" collapsed="false">
      <c r="A6137" s="0" t="n">
        <v>7</v>
      </c>
      <c r="B6137" s="0" t="n">
        <v>28</v>
      </c>
      <c r="C6137" s="0" t="n">
        <v>22</v>
      </c>
      <c r="D6137" s="1" t="n">
        <f aca="false">SMALL(A6137:C6137,1)</f>
        <v>7</v>
      </c>
      <c r="E6137" s="1" t="n">
        <f aca="false">SMALL(A6137:C6137,2)</f>
        <v>22</v>
      </c>
      <c r="F6137" s="1" t="n">
        <f aca="false">SMALL(A6137:C6137,3)</f>
        <v>28</v>
      </c>
      <c r="G6137" s="0" t="n">
        <f aca="false">IF(F6137&lt;E6137+D6137,1,0)</f>
        <v>1</v>
      </c>
      <c r="H6137" s="0" t="str">
        <f aca="false">IF(AND(G6137=1,E6137^2+D6137^2-F6137^2&gt;0),1,"")</f>
        <v/>
      </c>
    </row>
    <row r="6138" customFormat="false" ht="15" hidden="false" customHeight="false" outlineLevel="0" collapsed="false">
      <c r="A6138" s="0" t="n">
        <v>24</v>
      </c>
      <c r="B6138" s="0" t="n">
        <v>17</v>
      </c>
      <c r="C6138" s="0" t="n">
        <v>3</v>
      </c>
      <c r="D6138" s="1" t="n">
        <f aca="false">SMALL(A6138:C6138,1)</f>
        <v>3</v>
      </c>
      <c r="E6138" s="1" t="n">
        <f aca="false">SMALL(A6138:C6138,2)</f>
        <v>17</v>
      </c>
      <c r="F6138" s="1" t="n">
        <f aca="false">SMALL(A6138:C6138,3)</f>
        <v>24</v>
      </c>
      <c r="G6138" s="0" t="n">
        <f aca="false">IF(F6138&lt;E6138+D6138,1,0)</f>
        <v>0</v>
      </c>
      <c r="H6138" s="0" t="str">
        <f aca="false">IF(AND(G6138=1,E6138^2+D6138^2-F6138^2&gt;0),1,"")</f>
        <v/>
      </c>
    </row>
    <row r="6139" customFormat="false" ht="15" hidden="false" customHeight="false" outlineLevel="0" collapsed="false">
      <c r="A6139" s="0" t="n">
        <v>1</v>
      </c>
      <c r="B6139" s="0" t="n">
        <v>8</v>
      </c>
      <c r="C6139" s="0" t="n">
        <v>22</v>
      </c>
      <c r="D6139" s="1" t="n">
        <f aca="false">SMALL(A6139:C6139,1)</f>
        <v>1</v>
      </c>
      <c r="E6139" s="1" t="n">
        <f aca="false">SMALL(A6139:C6139,2)</f>
        <v>8</v>
      </c>
      <c r="F6139" s="1" t="n">
        <f aca="false">SMALL(A6139:C6139,3)</f>
        <v>22</v>
      </c>
      <c r="G6139" s="0" t="n">
        <f aca="false">IF(F6139&lt;E6139+D6139,1,0)</f>
        <v>0</v>
      </c>
      <c r="H6139" s="0" t="str">
        <f aca="false">IF(AND(G6139=1,E6139^2+D6139^2-F6139^2&gt;0),1,"")</f>
        <v/>
      </c>
    </row>
    <row r="6140" customFormat="false" ht="15" hidden="false" customHeight="false" outlineLevel="0" collapsed="false">
      <c r="A6140" s="0" t="n">
        <v>15</v>
      </c>
      <c r="B6140" s="0" t="n">
        <v>19</v>
      </c>
      <c r="C6140" s="0" t="n">
        <v>2</v>
      </c>
      <c r="D6140" s="1" t="n">
        <f aca="false">SMALL(A6140:C6140,1)</f>
        <v>2</v>
      </c>
      <c r="E6140" s="1" t="n">
        <f aca="false">SMALL(A6140:C6140,2)</f>
        <v>15</v>
      </c>
      <c r="F6140" s="1" t="n">
        <f aca="false">SMALL(A6140:C6140,3)</f>
        <v>19</v>
      </c>
      <c r="G6140" s="0" t="n">
        <f aca="false">IF(F6140&lt;E6140+D6140,1,0)</f>
        <v>0</v>
      </c>
      <c r="H6140" s="0" t="str">
        <f aca="false">IF(AND(G6140=1,E6140^2+D6140^2-F6140^2&gt;0),1,"")</f>
        <v/>
      </c>
    </row>
    <row r="6141" customFormat="false" ht="15" hidden="false" customHeight="false" outlineLevel="0" collapsed="false">
      <c r="A6141" s="0" t="n">
        <v>1</v>
      </c>
      <c r="B6141" s="0" t="n">
        <v>14</v>
      </c>
      <c r="C6141" s="0" t="n">
        <v>18</v>
      </c>
      <c r="D6141" s="1" t="n">
        <f aca="false">SMALL(A6141:C6141,1)</f>
        <v>1</v>
      </c>
      <c r="E6141" s="1" t="n">
        <f aca="false">SMALL(A6141:C6141,2)</f>
        <v>14</v>
      </c>
      <c r="F6141" s="1" t="n">
        <f aca="false">SMALL(A6141:C6141,3)</f>
        <v>18</v>
      </c>
      <c r="G6141" s="0" t="n">
        <f aca="false">IF(F6141&lt;E6141+D6141,1,0)</f>
        <v>0</v>
      </c>
      <c r="H6141" s="0" t="str">
        <f aca="false">IF(AND(G6141=1,E6141^2+D6141^2-F6141^2&gt;0),1,"")</f>
        <v/>
      </c>
    </row>
    <row r="6142" customFormat="false" ht="15" hidden="false" customHeight="false" outlineLevel="0" collapsed="false">
      <c r="A6142" s="0" t="n">
        <v>5</v>
      </c>
      <c r="B6142" s="0" t="n">
        <v>12</v>
      </c>
      <c r="C6142" s="0" t="n">
        <v>24</v>
      </c>
      <c r="D6142" s="1" t="n">
        <f aca="false">SMALL(A6142:C6142,1)</f>
        <v>5</v>
      </c>
      <c r="E6142" s="1" t="n">
        <f aca="false">SMALL(A6142:C6142,2)</f>
        <v>12</v>
      </c>
      <c r="F6142" s="1" t="n">
        <f aca="false">SMALL(A6142:C6142,3)</f>
        <v>24</v>
      </c>
      <c r="G6142" s="0" t="n">
        <f aca="false">IF(F6142&lt;E6142+D6142,1,0)</f>
        <v>0</v>
      </c>
      <c r="H6142" s="0" t="str">
        <f aca="false">IF(AND(G6142=1,E6142^2+D6142^2-F6142^2&gt;0),1,"")</f>
        <v/>
      </c>
    </row>
    <row r="6143" customFormat="false" ht="15" hidden="false" customHeight="false" outlineLevel="0" collapsed="false">
      <c r="A6143" s="0" t="n">
        <v>29</v>
      </c>
      <c r="B6143" s="0" t="n">
        <v>24</v>
      </c>
      <c r="C6143" s="0" t="n">
        <v>8</v>
      </c>
      <c r="D6143" s="1" t="n">
        <f aca="false">SMALL(A6143:C6143,1)</f>
        <v>8</v>
      </c>
      <c r="E6143" s="1" t="n">
        <f aca="false">SMALL(A6143:C6143,2)</f>
        <v>24</v>
      </c>
      <c r="F6143" s="1" t="n">
        <f aca="false">SMALL(A6143:C6143,3)</f>
        <v>29</v>
      </c>
      <c r="G6143" s="0" t="n">
        <f aca="false">IF(F6143&lt;E6143+D6143,1,0)</f>
        <v>1</v>
      </c>
      <c r="H6143" s="0" t="str">
        <f aca="false">IF(AND(G6143=1,E6143^2+D6143^2-F6143^2&gt;0),1,"")</f>
        <v/>
      </c>
    </row>
    <row r="6144" customFormat="false" ht="15" hidden="false" customHeight="false" outlineLevel="0" collapsed="false">
      <c r="A6144" s="0" t="n">
        <v>5</v>
      </c>
      <c r="B6144" s="0" t="n">
        <v>28</v>
      </c>
      <c r="C6144" s="0" t="n">
        <v>3</v>
      </c>
      <c r="D6144" s="1" t="n">
        <f aca="false">SMALL(A6144:C6144,1)</f>
        <v>3</v>
      </c>
      <c r="E6144" s="1" t="n">
        <f aca="false">SMALL(A6144:C6144,2)</f>
        <v>5</v>
      </c>
      <c r="F6144" s="1" t="n">
        <f aca="false">SMALL(A6144:C6144,3)</f>
        <v>28</v>
      </c>
      <c r="G6144" s="0" t="n">
        <f aca="false">IF(F6144&lt;E6144+D6144,1,0)</f>
        <v>0</v>
      </c>
      <c r="H6144" s="0" t="str">
        <f aca="false">IF(AND(G6144=1,E6144^2+D6144^2-F6144^2&gt;0),1,"")</f>
        <v/>
      </c>
    </row>
    <row r="6145" customFormat="false" ht="15" hidden="false" customHeight="false" outlineLevel="0" collapsed="false">
      <c r="A6145" s="0" t="n">
        <v>3</v>
      </c>
      <c r="B6145" s="0" t="n">
        <v>4</v>
      </c>
      <c r="C6145" s="0" t="n">
        <v>7</v>
      </c>
      <c r="D6145" s="1" t="n">
        <f aca="false">SMALL(A6145:C6145,1)</f>
        <v>3</v>
      </c>
      <c r="E6145" s="1" t="n">
        <f aca="false">SMALL(A6145:C6145,2)</f>
        <v>4</v>
      </c>
      <c r="F6145" s="1" t="n">
        <f aca="false">SMALL(A6145:C6145,3)</f>
        <v>7</v>
      </c>
      <c r="G6145" s="0" t="n">
        <f aca="false">IF(F6145&lt;E6145+D6145,1,0)</f>
        <v>0</v>
      </c>
      <c r="H6145" s="0" t="str">
        <f aca="false">IF(AND(G6145=1,E6145^2+D6145^2-F6145^2&gt;0),1,"")</f>
        <v/>
      </c>
    </row>
    <row r="6146" customFormat="false" ht="15" hidden="false" customHeight="false" outlineLevel="0" collapsed="false">
      <c r="A6146" s="0" t="n">
        <v>16</v>
      </c>
      <c r="B6146" s="0" t="n">
        <v>26</v>
      </c>
      <c r="C6146" s="0" t="n">
        <v>8</v>
      </c>
      <c r="D6146" s="1" t="n">
        <f aca="false">SMALL(A6146:C6146,1)</f>
        <v>8</v>
      </c>
      <c r="E6146" s="1" t="n">
        <f aca="false">SMALL(A6146:C6146,2)</f>
        <v>16</v>
      </c>
      <c r="F6146" s="1" t="n">
        <f aca="false">SMALL(A6146:C6146,3)</f>
        <v>26</v>
      </c>
      <c r="G6146" s="0" t="n">
        <f aca="false">IF(F6146&lt;E6146+D6146,1,0)</f>
        <v>0</v>
      </c>
      <c r="H6146" s="0" t="str">
        <f aca="false">IF(AND(G6146=1,E6146^2+D6146^2-F6146^2&gt;0),1,"")</f>
        <v/>
      </c>
    </row>
    <row r="6147" customFormat="false" ht="15" hidden="false" customHeight="false" outlineLevel="0" collapsed="false">
      <c r="A6147" s="0" t="n">
        <v>20</v>
      </c>
      <c r="B6147" s="0" t="n">
        <v>3</v>
      </c>
      <c r="C6147" s="0" t="n">
        <v>4</v>
      </c>
      <c r="D6147" s="1" t="n">
        <f aca="false">SMALL(A6147:C6147,1)</f>
        <v>3</v>
      </c>
      <c r="E6147" s="1" t="n">
        <f aca="false">SMALL(A6147:C6147,2)</f>
        <v>4</v>
      </c>
      <c r="F6147" s="1" t="n">
        <f aca="false">SMALL(A6147:C6147,3)</f>
        <v>20</v>
      </c>
      <c r="G6147" s="0" t="n">
        <f aca="false">IF(F6147&lt;E6147+D6147,1,0)</f>
        <v>0</v>
      </c>
      <c r="H6147" s="0" t="str">
        <f aca="false">IF(AND(G6147=1,E6147^2+D6147^2-F6147^2&gt;0),1,"")</f>
        <v/>
      </c>
    </row>
    <row r="6148" customFormat="false" ht="15" hidden="false" customHeight="false" outlineLevel="0" collapsed="false">
      <c r="A6148" s="0" t="n">
        <v>19</v>
      </c>
      <c r="B6148" s="0" t="n">
        <v>4</v>
      </c>
      <c r="C6148" s="0" t="n">
        <v>15</v>
      </c>
      <c r="D6148" s="1" t="n">
        <f aca="false">SMALL(A6148:C6148,1)</f>
        <v>4</v>
      </c>
      <c r="E6148" s="1" t="n">
        <f aca="false">SMALL(A6148:C6148,2)</f>
        <v>15</v>
      </c>
      <c r="F6148" s="1" t="n">
        <f aca="false">SMALL(A6148:C6148,3)</f>
        <v>19</v>
      </c>
      <c r="G6148" s="0" t="n">
        <f aca="false">IF(F6148&lt;E6148+D6148,1,0)</f>
        <v>0</v>
      </c>
      <c r="H6148" s="0" t="str">
        <f aca="false">IF(AND(G6148=1,E6148^2+D6148^2-F6148^2&gt;0),1,"")</f>
        <v/>
      </c>
    </row>
    <row r="6149" customFormat="false" ht="15" hidden="false" customHeight="false" outlineLevel="0" collapsed="false">
      <c r="A6149" s="0" t="n">
        <v>6</v>
      </c>
      <c r="B6149" s="0" t="n">
        <v>8</v>
      </c>
      <c r="C6149" s="0" t="n">
        <v>11</v>
      </c>
      <c r="D6149" s="1" t="n">
        <f aca="false">SMALL(A6149:C6149,1)</f>
        <v>6</v>
      </c>
      <c r="E6149" s="1" t="n">
        <f aca="false">SMALL(A6149:C6149,2)</f>
        <v>8</v>
      </c>
      <c r="F6149" s="1" t="n">
        <f aca="false">SMALL(A6149:C6149,3)</f>
        <v>11</v>
      </c>
      <c r="G6149" s="0" t="n">
        <f aca="false">IF(F6149&lt;E6149+D6149,1,0)</f>
        <v>1</v>
      </c>
      <c r="H6149" s="0" t="str">
        <f aca="false">IF(AND(G6149=1,E6149^2+D6149^2-F6149^2&gt;0),1,"")</f>
        <v/>
      </c>
    </row>
    <row r="6150" customFormat="false" ht="15" hidden="false" customHeight="false" outlineLevel="0" collapsed="false">
      <c r="A6150" s="0" t="n">
        <v>13</v>
      </c>
      <c r="B6150" s="0" t="n">
        <v>5</v>
      </c>
      <c r="C6150" s="0" t="n">
        <v>4</v>
      </c>
      <c r="D6150" s="1" t="n">
        <f aca="false">SMALL(A6150:C6150,1)</f>
        <v>4</v>
      </c>
      <c r="E6150" s="1" t="n">
        <f aca="false">SMALL(A6150:C6150,2)</f>
        <v>5</v>
      </c>
      <c r="F6150" s="1" t="n">
        <f aca="false">SMALL(A6150:C6150,3)</f>
        <v>13</v>
      </c>
      <c r="G6150" s="0" t="n">
        <f aca="false">IF(F6150&lt;E6150+D6150,1,0)</f>
        <v>0</v>
      </c>
      <c r="H6150" s="0" t="str">
        <f aca="false">IF(AND(G6150=1,E6150^2+D6150^2-F6150^2&gt;0),1,"")</f>
        <v/>
      </c>
    </row>
    <row r="6151" customFormat="false" ht="15" hidden="false" customHeight="false" outlineLevel="0" collapsed="false">
      <c r="A6151" s="0" t="n">
        <v>22</v>
      </c>
      <c r="B6151" s="0" t="n">
        <v>19</v>
      </c>
      <c r="C6151" s="0" t="n">
        <v>22</v>
      </c>
      <c r="D6151" s="1" t="n">
        <f aca="false">SMALL(A6151:C6151,1)</f>
        <v>19</v>
      </c>
      <c r="E6151" s="1" t="n">
        <f aca="false">SMALL(A6151:C6151,2)</f>
        <v>22</v>
      </c>
      <c r="F6151" s="1" t="n">
        <f aca="false">SMALL(A6151:C6151,3)</f>
        <v>22</v>
      </c>
      <c r="G6151" s="0" t="n">
        <f aca="false">IF(F6151&lt;E6151+D6151,1,0)</f>
        <v>1</v>
      </c>
      <c r="H6151" s="0" t="n">
        <f aca="false">IF(AND(G6151=1,E6151^2+D6151^2-F6151^2&gt;0),1,"")</f>
        <v>1</v>
      </c>
    </row>
    <row r="6152" customFormat="false" ht="15" hidden="false" customHeight="false" outlineLevel="0" collapsed="false">
      <c r="A6152" s="0" t="n">
        <v>23</v>
      </c>
      <c r="B6152" s="0" t="n">
        <v>6</v>
      </c>
      <c r="C6152" s="0" t="n">
        <v>5</v>
      </c>
      <c r="D6152" s="1" t="n">
        <f aca="false">SMALL(A6152:C6152,1)</f>
        <v>5</v>
      </c>
      <c r="E6152" s="1" t="n">
        <f aca="false">SMALL(A6152:C6152,2)</f>
        <v>6</v>
      </c>
      <c r="F6152" s="1" t="n">
        <f aca="false">SMALL(A6152:C6152,3)</f>
        <v>23</v>
      </c>
      <c r="G6152" s="0" t="n">
        <f aca="false">IF(F6152&lt;E6152+D6152,1,0)</f>
        <v>0</v>
      </c>
      <c r="H6152" s="0" t="str">
        <f aca="false">IF(AND(G6152=1,E6152^2+D6152^2-F6152^2&gt;0),1,"")</f>
        <v/>
      </c>
    </row>
    <row r="6153" customFormat="false" ht="15" hidden="false" customHeight="false" outlineLevel="0" collapsed="false">
      <c r="A6153" s="0" t="n">
        <v>15</v>
      </c>
      <c r="B6153" s="0" t="n">
        <v>26</v>
      </c>
      <c r="C6153" s="0" t="n">
        <v>22</v>
      </c>
      <c r="D6153" s="1" t="n">
        <f aca="false">SMALL(A6153:C6153,1)</f>
        <v>15</v>
      </c>
      <c r="E6153" s="1" t="n">
        <f aca="false">SMALL(A6153:C6153,2)</f>
        <v>22</v>
      </c>
      <c r="F6153" s="1" t="n">
        <f aca="false">SMALL(A6153:C6153,3)</f>
        <v>26</v>
      </c>
      <c r="G6153" s="0" t="n">
        <f aca="false">IF(F6153&lt;E6153+D6153,1,0)</f>
        <v>1</v>
      </c>
      <c r="H6153" s="0" t="n">
        <f aca="false">IF(AND(G6153=1,E6153^2+D6153^2-F6153^2&gt;0),1,"")</f>
        <v>1</v>
      </c>
    </row>
    <row r="6154" customFormat="false" ht="15" hidden="false" customHeight="false" outlineLevel="0" collapsed="false">
      <c r="A6154" s="0" t="n">
        <v>29</v>
      </c>
      <c r="B6154" s="0" t="n">
        <v>12</v>
      </c>
      <c r="C6154" s="0" t="n">
        <v>12</v>
      </c>
      <c r="D6154" s="1" t="n">
        <f aca="false">SMALL(A6154:C6154,1)</f>
        <v>12</v>
      </c>
      <c r="E6154" s="1" t="n">
        <f aca="false">SMALL(A6154:C6154,2)</f>
        <v>12</v>
      </c>
      <c r="F6154" s="1" t="n">
        <f aca="false">SMALL(A6154:C6154,3)</f>
        <v>29</v>
      </c>
      <c r="G6154" s="0" t="n">
        <f aca="false">IF(F6154&lt;E6154+D6154,1,0)</f>
        <v>0</v>
      </c>
      <c r="H6154" s="0" t="str">
        <f aca="false">IF(AND(G6154=1,E6154^2+D6154^2-F6154^2&gt;0),1,"")</f>
        <v/>
      </c>
    </row>
    <row r="6155" customFormat="false" ht="15" hidden="false" customHeight="false" outlineLevel="0" collapsed="false">
      <c r="A6155" s="0" t="n">
        <v>24</v>
      </c>
      <c r="B6155" s="0" t="n">
        <v>18</v>
      </c>
      <c r="C6155" s="0" t="n">
        <v>28</v>
      </c>
      <c r="D6155" s="1" t="n">
        <f aca="false">SMALL(A6155:C6155,1)</f>
        <v>18</v>
      </c>
      <c r="E6155" s="1" t="n">
        <f aca="false">SMALL(A6155:C6155,2)</f>
        <v>24</v>
      </c>
      <c r="F6155" s="1" t="n">
        <f aca="false">SMALL(A6155:C6155,3)</f>
        <v>28</v>
      </c>
      <c r="G6155" s="0" t="n">
        <f aca="false">IF(F6155&lt;E6155+D6155,1,0)</f>
        <v>1</v>
      </c>
      <c r="H6155" s="0" t="n">
        <f aca="false">IF(AND(G6155=1,E6155^2+D6155^2-F6155^2&gt;0),1,"")</f>
        <v>1</v>
      </c>
    </row>
    <row r="6156" customFormat="false" ht="15" hidden="false" customHeight="false" outlineLevel="0" collapsed="false">
      <c r="A6156" s="0" t="n">
        <v>13</v>
      </c>
      <c r="B6156" s="0" t="n">
        <v>5</v>
      </c>
      <c r="C6156" s="0" t="n">
        <v>9</v>
      </c>
      <c r="D6156" s="1" t="n">
        <f aca="false">SMALL(A6156:C6156,1)</f>
        <v>5</v>
      </c>
      <c r="E6156" s="1" t="n">
        <f aca="false">SMALL(A6156:C6156,2)</f>
        <v>9</v>
      </c>
      <c r="F6156" s="1" t="n">
        <f aca="false">SMALL(A6156:C6156,3)</f>
        <v>13</v>
      </c>
      <c r="G6156" s="0" t="n">
        <f aca="false">IF(F6156&lt;E6156+D6156,1,0)</f>
        <v>1</v>
      </c>
      <c r="H6156" s="0" t="str">
        <f aca="false">IF(AND(G6156=1,E6156^2+D6156^2-F6156^2&gt;0),1,"")</f>
        <v/>
      </c>
    </row>
    <row r="6157" customFormat="false" ht="15" hidden="false" customHeight="false" outlineLevel="0" collapsed="false">
      <c r="A6157" s="0" t="n">
        <v>19</v>
      </c>
      <c r="B6157" s="0" t="n">
        <v>11</v>
      </c>
      <c r="C6157" s="0" t="n">
        <v>6</v>
      </c>
      <c r="D6157" s="1" t="n">
        <f aca="false">SMALL(A6157:C6157,1)</f>
        <v>6</v>
      </c>
      <c r="E6157" s="1" t="n">
        <f aca="false">SMALL(A6157:C6157,2)</f>
        <v>11</v>
      </c>
      <c r="F6157" s="1" t="n">
        <f aca="false">SMALL(A6157:C6157,3)</f>
        <v>19</v>
      </c>
      <c r="G6157" s="0" t="n">
        <f aca="false">IF(F6157&lt;E6157+D6157,1,0)</f>
        <v>0</v>
      </c>
      <c r="H6157" s="0" t="str">
        <f aca="false">IF(AND(G6157=1,E6157^2+D6157^2-F6157^2&gt;0),1,"")</f>
        <v/>
      </c>
    </row>
    <row r="6158" customFormat="false" ht="15" hidden="false" customHeight="false" outlineLevel="0" collapsed="false">
      <c r="A6158" s="0" t="n">
        <v>1</v>
      </c>
      <c r="B6158" s="0" t="n">
        <v>23</v>
      </c>
      <c r="C6158" s="0" t="n">
        <v>26</v>
      </c>
      <c r="D6158" s="1" t="n">
        <f aca="false">SMALL(A6158:C6158,1)</f>
        <v>1</v>
      </c>
      <c r="E6158" s="1" t="n">
        <f aca="false">SMALL(A6158:C6158,2)</f>
        <v>23</v>
      </c>
      <c r="F6158" s="1" t="n">
        <f aca="false">SMALL(A6158:C6158,3)</f>
        <v>26</v>
      </c>
      <c r="G6158" s="0" t="n">
        <f aca="false">IF(F6158&lt;E6158+D6158,1,0)</f>
        <v>0</v>
      </c>
      <c r="H6158" s="0" t="str">
        <f aca="false">IF(AND(G6158=1,E6158^2+D6158^2-F6158^2&gt;0),1,"")</f>
        <v/>
      </c>
    </row>
    <row r="6159" customFormat="false" ht="15" hidden="false" customHeight="false" outlineLevel="0" collapsed="false">
      <c r="A6159" s="0" t="n">
        <v>9</v>
      </c>
      <c r="B6159" s="0" t="n">
        <v>23</v>
      </c>
      <c r="C6159" s="0" t="n">
        <v>3</v>
      </c>
      <c r="D6159" s="1" t="n">
        <f aca="false">SMALL(A6159:C6159,1)</f>
        <v>3</v>
      </c>
      <c r="E6159" s="1" t="n">
        <f aca="false">SMALL(A6159:C6159,2)</f>
        <v>9</v>
      </c>
      <c r="F6159" s="1" t="n">
        <f aca="false">SMALL(A6159:C6159,3)</f>
        <v>23</v>
      </c>
      <c r="G6159" s="0" t="n">
        <f aca="false">IF(F6159&lt;E6159+D6159,1,0)</f>
        <v>0</v>
      </c>
      <c r="H6159" s="0" t="str">
        <f aca="false">IF(AND(G6159=1,E6159^2+D6159^2-F6159^2&gt;0),1,"")</f>
        <v/>
      </c>
    </row>
    <row r="6160" customFormat="false" ht="15" hidden="false" customHeight="false" outlineLevel="0" collapsed="false">
      <c r="A6160" s="0" t="n">
        <v>10</v>
      </c>
      <c r="B6160" s="0" t="n">
        <v>7</v>
      </c>
      <c r="C6160" s="0" t="n">
        <v>10</v>
      </c>
      <c r="D6160" s="1" t="n">
        <f aca="false">SMALL(A6160:C6160,1)</f>
        <v>7</v>
      </c>
      <c r="E6160" s="1" t="n">
        <f aca="false">SMALL(A6160:C6160,2)</f>
        <v>10</v>
      </c>
      <c r="F6160" s="1" t="n">
        <f aca="false">SMALL(A6160:C6160,3)</f>
        <v>10</v>
      </c>
      <c r="G6160" s="0" t="n">
        <f aca="false">IF(F6160&lt;E6160+D6160,1,0)</f>
        <v>1</v>
      </c>
      <c r="H6160" s="0" t="n">
        <f aca="false">IF(AND(G6160=1,E6160^2+D6160^2-F6160^2&gt;0),1,"")</f>
        <v>1</v>
      </c>
    </row>
    <row r="6161" customFormat="false" ht="15" hidden="false" customHeight="false" outlineLevel="0" collapsed="false">
      <c r="A6161" s="0" t="n">
        <v>6</v>
      </c>
      <c r="B6161" s="0" t="n">
        <v>16</v>
      </c>
      <c r="C6161" s="0" t="n">
        <v>8</v>
      </c>
      <c r="D6161" s="1" t="n">
        <f aca="false">SMALL(A6161:C6161,1)</f>
        <v>6</v>
      </c>
      <c r="E6161" s="1" t="n">
        <f aca="false">SMALL(A6161:C6161,2)</f>
        <v>8</v>
      </c>
      <c r="F6161" s="1" t="n">
        <f aca="false">SMALL(A6161:C6161,3)</f>
        <v>16</v>
      </c>
      <c r="G6161" s="0" t="n">
        <f aca="false">IF(F6161&lt;E6161+D6161,1,0)</f>
        <v>0</v>
      </c>
      <c r="H6161" s="0" t="str">
        <f aca="false">IF(AND(G6161=1,E6161^2+D6161^2-F6161^2&gt;0),1,"")</f>
        <v/>
      </c>
    </row>
    <row r="6162" customFormat="false" ht="15" hidden="false" customHeight="false" outlineLevel="0" collapsed="false">
      <c r="A6162" s="0" t="n">
        <v>19</v>
      </c>
      <c r="B6162" s="0" t="n">
        <v>11</v>
      </c>
      <c r="C6162" s="0" t="n">
        <v>26</v>
      </c>
      <c r="D6162" s="1" t="n">
        <f aca="false">SMALL(A6162:C6162,1)</f>
        <v>11</v>
      </c>
      <c r="E6162" s="1" t="n">
        <f aca="false">SMALL(A6162:C6162,2)</f>
        <v>19</v>
      </c>
      <c r="F6162" s="1" t="n">
        <f aca="false">SMALL(A6162:C6162,3)</f>
        <v>26</v>
      </c>
      <c r="G6162" s="0" t="n">
        <f aca="false">IF(F6162&lt;E6162+D6162,1,0)</f>
        <v>1</v>
      </c>
      <c r="H6162" s="0" t="str">
        <f aca="false">IF(AND(G6162=1,E6162^2+D6162^2-F6162^2&gt;0),1,"")</f>
        <v/>
      </c>
    </row>
    <row r="6163" customFormat="false" ht="15" hidden="false" customHeight="false" outlineLevel="0" collapsed="false">
      <c r="A6163" s="0" t="n">
        <v>15</v>
      </c>
      <c r="B6163" s="0" t="n">
        <v>1</v>
      </c>
      <c r="C6163" s="0" t="n">
        <v>17</v>
      </c>
      <c r="D6163" s="1" t="n">
        <f aca="false">SMALL(A6163:C6163,1)</f>
        <v>1</v>
      </c>
      <c r="E6163" s="1" t="n">
        <f aca="false">SMALL(A6163:C6163,2)</f>
        <v>15</v>
      </c>
      <c r="F6163" s="1" t="n">
        <f aca="false">SMALL(A6163:C6163,3)</f>
        <v>17</v>
      </c>
      <c r="G6163" s="0" t="n">
        <f aca="false">IF(F6163&lt;E6163+D6163,1,0)</f>
        <v>0</v>
      </c>
      <c r="H6163" s="0" t="str">
        <f aca="false">IF(AND(G6163=1,E6163^2+D6163^2-F6163^2&gt;0),1,"")</f>
        <v/>
      </c>
    </row>
    <row r="6164" customFormat="false" ht="15" hidden="false" customHeight="false" outlineLevel="0" collapsed="false">
      <c r="A6164" s="0" t="n">
        <v>16</v>
      </c>
      <c r="B6164" s="0" t="n">
        <v>20</v>
      </c>
      <c r="C6164" s="0" t="n">
        <v>19</v>
      </c>
      <c r="D6164" s="1" t="n">
        <f aca="false">SMALL(A6164:C6164,1)</f>
        <v>16</v>
      </c>
      <c r="E6164" s="1" t="n">
        <f aca="false">SMALL(A6164:C6164,2)</f>
        <v>19</v>
      </c>
      <c r="F6164" s="1" t="n">
        <f aca="false">SMALL(A6164:C6164,3)</f>
        <v>20</v>
      </c>
      <c r="G6164" s="0" t="n">
        <f aca="false">IF(F6164&lt;E6164+D6164,1,0)</f>
        <v>1</v>
      </c>
      <c r="H6164" s="0" t="n">
        <f aca="false">IF(AND(G6164=1,E6164^2+D6164^2-F6164^2&gt;0),1,"")</f>
        <v>1</v>
      </c>
    </row>
    <row r="6165" customFormat="false" ht="15" hidden="false" customHeight="false" outlineLevel="0" collapsed="false">
      <c r="A6165" s="0" t="n">
        <v>2</v>
      </c>
      <c r="B6165" s="0" t="n">
        <v>9</v>
      </c>
      <c r="C6165" s="0" t="n">
        <v>18</v>
      </c>
      <c r="D6165" s="1" t="n">
        <f aca="false">SMALL(A6165:C6165,1)</f>
        <v>2</v>
      </c>
      <c r="E6165" s="1" t="n">
        <f aca="false">SMALL(A6165:C6165,2)</f>
        <v>9</v>
      </c>
      <c r="F6165" s="1" t="n">
        <f aca="false">SMALL(A6165:C6165,3)</f>
        <v>18</v>
      </c>
      <c r="G6165" s="0" t="n">
        <f aca="false">IF(F6165&lt;E6165+D6165,1,0)</f>
        <v>0</v>
      </c>
      <c r="H6165" s="0" t="str">
        <f aca="false">IF(AND(G6165=1,E6165^2+D6165^2-F6165^2&gt;0),1,"")</f>
        <v/>
      </c>
    </row>
    <row r="6166" customFormat="false" ht="15" hidden="false" customHeight="false" outlineLevel="0" collapsed="false">
      <c r="A6166" s="0" t="n">
        <v>5</v>
      </c>
      <c r="B6166" s="0" t="n">
        <v>29</v>
      </c>
      <c r="C6166" s="0" t="n">
        <v>20</v>
      </c>
      <c r="D6166" s="1" t="n">
        <f aca="false">SMALL(A6166:C6166,1)</f>
        <v>5</v>
      </c>
      <c r="E6166" s="1" t="n">
        <f aca="false">SMALL(A6166:C6166,2)</f>
        <v>20</v>
      </c>
      <c r="F6166" s="1" t="n">
        <f aca="false">SMALL(A6166:C6166,3)</f>
        <v>29</v>
      </c>
      <c r="G6166" s="0" t="n">
        <f aca="false">IF(F6166&lt;E6166+D6166,1,0)</f>
        <v>0</v>
      </c>
      <c r="H6166" s="0" t="str">
        <f aca="false">IF(AND(G6166=1,E6166^2+D6166^2-F6166^2&gt;0),1,"")</f>
        <v/>
      </c>
    </row>
    <row r="6167" customFormat="false" ht="15" hidden="false" customHeight="false" outlineLevel="0" collapsed="false">
      <c r="A6167" s="0" t="n">
        <v>1</v>
      </c>
      <c r="B6167" s="0" t="n">
        <v>25</v>
      </c>
      <c r="C6167" s="0" t="n">
        <v>4</v>
      </c>
      <c r="D6167" s="1" t="n">
        <f aca="false">SMALL(A6167:C6167,1)</f>
        <v>1</v>
      </c>
      <c r="E6167" s="1" t="n">
        <f aca="false">SMALL(A6167:C6167,2)</f>
        <v>4</v>
      </c>
      <c r="F6167" s="1" t="n">
        <f aca="false">SMALL(A6167:C6167,3)</f>
        <v>25</v>
      </c>
      <c r="G6167" s="0" t="n">
        <f aca="false">IF(F6167&lt;E6167+D6167,1,0)</f>
        <v>0</v>
      </c>
      <c r="H6167" s="0" t="str">
        <f aca="false">IF(AND(G6167=1,E6167^2+D6167^2-F6167^2&gt;0),1,"")</f>
        <v/>
      </c>
    </row>
    <row r="6168" customFormat="false" ht="15" hidden="false" customHeight="false" outlineLevel="0" collapsed="false">
      <c r="A6168" s="0" t="n">
        <v>30</v>
      </c>
      <c r="B6168" s="0" t="n">
        <v>19</v>
      </c>
      <c r="C6168" s="0" t="n">
        <v>19</v>
      </c>
      <c r="D6168" s="1" t="n">
        <f aca="false">SMALL(A6168:C6168,1)</f>
        <v>19</v>
      </c>
      <c r="E6168" s="1" t="n">
        <f aca="false">SMALL(A6168:C6168,2)</f>
        <v>19</v>
      </c>
      <c r="F6168" s="1" t="n">
        <f aca="false">SMALL(A6168:C6168,3)</f>
        <v>30</v>
      </c>
      <c r="G6168" s="0" t="n">
        <f aca="false">IF(F6168&lt;E6168+D6168,1,0)</f>
        <v>1</v>
      </c>
      <c r="H6168" s="0" t="str">
        <f aca="false">IF(AND(G6168=1,E6168^2+D6168^2-F6168^2&gt;0),1,"")</f>
        <v/>
      </c>
    </row>
    <row r="6169" customFormat="false" ht="15" hidden="false" customHeight="false" outlineLevel="0" collapsed="false">
      <c r="A6169" s="0" t="n">
        <v>10</v>
      </c>
      <c r="B6169" s="0" t="n">
        <v>30</v>
      </c>
      <c r="C6169" s="0" t="n">
        <v>13</v>
      </c>
      <c r="D6169" s="1" t="n">
        <f aca="false">SMALL(A6169:C6169,1)</f>
        <v>10</v>
      </c>
      <c r="E6169" s="1" t="n">
        <f aca="false">SMALL(A6169:C6169,2)</f>
        <v>13</v>
      </c>
      <c r="F6169" s="1" t="n">
        <f aca="false">SMALL(A6169:C6169,3)</f>
        <v>30</v>
      </c>
      <c r="G6169" s="0" t="n">
        <f aca="false">IF(F6169&lt;E6169+D6169,1,0)</f>
        <v>0</v>
      </c>
      <c r="H6169" s="0" t="str">
        <f aca="false">IF(AND(G6169=1,E6169^2+D6169^2-F6169^2&gt;0),1,"")</f>
        <v/>
      </c>
    </row>
    <row r="6170" customFormat="false" ht="15" hidden="false" customHeight="false" outlineLevel="0" collapsed="false">
      <c r="A6170" s="0" t="n">
        <v>3</v>
      </c>
      <c r="B6170" s="0" t="n">
        <v>2</v>
      </c>
      <c r="C6170" s="0" t="n">
        <v>3</v>
      </c>
      <c r="D6170" s="1" t="n">
        <f aca="false">SMALL(A6170:C6170,1)</f>
        <v>2</v>
      </c>
      <c r="E6170" s="1" t="n">
        <f aca="false">SMALL(A6170:C6170,2)</f>
        <v>3</v>
      </c>
      <c r="F6170" s="1" t="n">
        <f aca="false">SMALL(A6170:C6170,3)</f>
        <v>3</v>
      </c>
      <c r="G6170" s="0" t="n">
        <f aca="false">IF(F6170&lt;E6170+D6170,1,0)</f>
        <v>1</v>
      </c>
      <c r="H6170" s="0" t="n">
        <f aca="false">IF(AND(G6170=1,E6170^2+D6170^2-F6170^2&gt;0),1,"")</f>
        <v>1</v>
      </c>
    </row>
    <row r="6171" customFormat="false" ht="15" hidden="false" customHeight="false" outlineLevel="0" collapsed="false">
      <c r="A6171" s="0" t="n">
        <v>5</v>
      </c>
      <c r="B6171" s="0" t="n">
        <v>28</v>
      </c>
      <c r="C6171" s="0" t="n">
        <v>17</v>
      </c>
      <c r="D6171" s="1" t="n">
        <f aca="false">SMALL(A6171:C6171,1)</f>
        <v>5</v>
      </c>
      <c r="E6171" s="1" t="n">
        <f aca="false">SMALL(A6171:C6171,2)</f>
        <v>17</v>
      </c>
      <c r="F6171" s="1" t="n">
        <f aca="false">SMALL(A6171:C6171,3)</f>
        <v>28</v>
      </c>
      <c r="G6171" s="0" t="n">
        <f aca="false">IF(F6171&lt;E6171+D6171,1,0)</f>
        <v>0</v>
      </c>
      <c r="H6171" s="0" t="str">
        <f aca="false">IF(AND(G6171=1,E6171^2+D6171^2-F6171^2&gt;0),1,"")</f>
        <v/>
      </c>
    </row>
    <row r="6172" customFormat="false" ht="15" hidden="false" customHeight="false" outlineLevel="0" collapsed="false">
      <c r="A6172" s="0" t="n">
        <v>6</v>
      </c>
      <c r="B6172" s="0" t="n">
        <v>16</v>
      </c>
      <c r="C6172" s="0" t="n">
        <v>23</v>
      </c>
      <c r="D6172" s="1" t="n">
        <f aca="false">SMALL(A6172:C6172,1)</f>
        <v>6</v>
      </c>
      <c r="E6172" s="1" t="n">
        <f aca="false">SMALL(A6172:C6172,2)</f>
        <v>16</v>
      </c>
      <c r="F6172" s="1" t="n">
        <f aca="false">SMALL(A6172:C6172,3)</f>
        <v>23</v>
      </c>
      <c r="G6172" s="0" t="n">
        <f aca="false">IF(F6172&lt;E6172+D6172,1,0)</f>
        <v>0</v>
      </c>
      <c r="H6172" s="0" t="str">
        <f aca="false">IF(AND(G6172=1,E6172^2+D6172^2-F6172^2&gt;0),1,"")</f>
        <v/>
      </c>
    </row>
    <row r="6173" customFormat="false" ht="15" hidden="false" customHeight="false" outlineLevel="0" collapsed="false">
      <c r="A6173" s="0" t="n">
        <v>20</v>
      </c>
      <c r="B6173" s="0" t="n">
        <v>24</v>
      </c>
      <c r="C6173" s="0" t="n">
        <v>18</v>
      </c>
      <c r="D6173" s="1" t="n">
        <f aca="false">SMALL(A6173:C6173,1)</f>
        <v>18</v>
      </c>
      <c r="E6173" s="1" t="n">
        <f aca="false">SMALL(A6173:C6173,2)</f>
        <v>20</v>
      </c>
      <c r="F6173" s="1" t="n">
        <f aca="false">SMALL(A6173:C6173,3)</f>
        <v>24</v>
      </c>
      <c r="G6173" s="0" t="n">
        <f aca="false">IF(F6173&lt;E6173+D6173,1,0)</f>
        <v>1</v>
      </c>
      <c r="H6173" s="0" t="n">
        <f aca="false">IF(AND(G6173=1,E6173^2+D6173^2-F6173^2&gt;0),1,"")</f>
        <v>1</v>
      </c>
    </row>
    <row r="6174" customFormat="false" ht="15" hidden="false" customHeight="false" outlineLevel="0" collapsed="false">
      <c r="A6174" s="0" t="n">
        <v>26</v>
      </c>
      <c r="B6174" s="0" t="n">
        <v>3</v>
      </c>
      <c r="C6174" s="0" t="n">
        <v>8</v>
      </c>
      <c r="D6174" s="1" t="n">
        <f aca="false">SMALL(A6174:C6174,1)</f>
        <v>3</v>
      </c>
      <c r="E6174" s="1" t="n">
        <f aca="false">SMALL(A6174:C6174,2)</f>
        <v>8</v>
      </c>
      <c r="F6174" s="1" t="n">
        <f aca="false">SMALL(A6174:C6174,3)</f>
        <v>26</v>
      </c>
      <c r="G6174" s="0" t="n">
        <f aca="false">IF(F6174&lt;E6174+D6174,1,0)</f>
        <v>0</v>
      </c>
      <c r="H6174" s="0" t="str">
        <f aca="false">IF(AND(G6174=1,E6174^2+D6174^2-F6174^2&gt;0),1,"")</f>
        <v/>
      </c>
    </row>
    <row r="6175" customFormat="false" ht="15" hidden="false" customHeight="false" outlineLevel="0" collapsed="false">
      <c r="A6175" s="0" t="n">
        <v>29</v>
      </c>
      <c r="B6175" s="0" t="n">
        <v>13</v>
      </c>
      <c r="C6175" s="0" t="n">
        <v>21</v>
      </c>
      <c r="D6175" s="1" t="n">
        <f aca="false">SMALL(A6175:C6175,1)</f>
        <v>13</v>
      </c>
      <c r="E6175" s="1" t="n">
        <f aca="false">SMALL(A6175:C6175,2)</f>
        <v>21</v>
      </c>
      <c r="F6175" s="1" t="n">
        <f aca="false">SMALL(A6175:C6175,3)</f>
        <v>29</v>
      </c>
      <c r="G6175" s="0" t="n">
        <f aca="false">IF(F6175&lt;E6175+D6175,1,0)</f>
        <v>1</v>
      </c>
      <c r="H6175" s="0" t="str">
        <f aca="false">IF(AND(G6175=1,E6175^2+D6175^2-F6175^2&gt;0),1,"")</f>
        <v/>
      </c>
    </row>
    <row r="6176" customFormat="false" ht="15" hidden="false" customHeight="false" outlineLevel="0" collapsed="false">
      <c r="A6176" s="0" t="n">
        <v>1</v>
      </c>
      <c r="B6176" s="0" t="n">
        <v>25</v>
      </c>
      <c r="C6176" s="0" t="n">
        <v>12</v>
      </c>
      <c r="D6176" s="1" t="n">
        <f aca="false">SMALL(A6176:C6176,1)</f>
        <v>1</v>
      </c>
      <c r="E6176" s="1" t="n">
        <f aca="false">SMALL(A6176:C6176,2)</f>
        <v>12</v>
      </c>
      <c r="F6176" s="1" t="n">
        <f aca="false">SMALL(A6176:C6176,3)</f>
        <v>25</v>
      </c>
      <c r="G6176" s="0" t="n">
        <f aca="false">IF(F6176&lt;E6176+D6176,1,0)</f>
        <v>0</v>
      </c>
      <c r="H6176" s="0" t="str">
        <f aca="false">IF(AND(G6176=1,E6176^2+D6176^2-F6176^2&gt;0),1,"")</f>
        <v/>
      </c>
    </row>
    <row r="6177" customFormat="false" ht="15" hidden="false" customHeight="false" outlineLevel="0" collapsed="false">
      <c r="A6177" s="0" t="n">
        <v>23</v>
      </c>
      <c r="B6177" s="0" t="n">
        <v>26</v>
      </c>
      <c r="C6177" s="0" t="n">
        <v>5</v>
      </c>
      <c r="D6177" s="1" t="n">
        <f aca="false">SMALL(A6177:C6177,1)</f>
        <v>5</v>
      </c>
      <c r="E6177" s="1" t="n">
        <f aca="false">SMALL(A6177:C6177,2)</f>
        <v>23</v>
      </c>
      <c r="F6177" s="1" t="n">
        <f aca="false">SMALL(A6177:C6177,3)</f>
        <v>26</v>
      </c>
      <c r="G6177" s="0" t="n">
        <f aca="false">IF(F6177&lt;E6177+D6177,1,0)</f>
        <v>1</v>
      </c>
      <c r="H6177" s="0" t="str">
        <f aca="false">IF(AND(G6177=1,E6177^2+D6177^2-F6177^2&gt;0),1,"")</f>
        <v/>
      </c>
    </row>
    <row r="6178" customFormat="false" ht="15" hidden="false" customHeight="false" outlineLevel="0" collapsed="false">
      <c r="A6178" s="0" t="n">
        <v>19</v>
      </c>
      <c r="B6178" s="0" t="n">
        <v>22</v>
      </c>
      <c r="C6178" s="0" t="n">
        <v>1</v>
      </c>
      <c r="D6178" s="1" t="n">
        <f aca="false">SMALL(A6178:C6178,1)</f>
        <v>1</v>
      </c>
      <c r="E6178" s="1" t="n">
        <f aca="false">SMALL(A6178:C6178,2)</f>
        <v>19</v>
      </c>
      <c r="F6178" s="1" t="n">
        <f aca="false">SMALL(A6178:C6178,3)</f>
        <v>22</v>
      </c>
      <c r="G6178" s="0" t="n">
        <f aca="false">IF(F6178&lt;E6178+D6178,1,0)</f>
        <v>0</v>
      </c>
      <c r="H6178" s="0" t="str">
        <f aca="false">IF(AND(G6178=1,E6178^2+D6178^2-F6178^2&gt;0),1,"")</f>
        <v/>
      </c>
    </row>
    <row r="6179" customFormat="false" ht="15" hidden="false" customHeight="false" outlineLevel="0" collapsed="false">
      <c r="A6179" s="0" t="n">
        <v>3</v>
      </c>
      <c r="B6179" s="0" t="n">
        <v>29</v>
      </c>
      <c r="C6179" s="0" t="n">
        <v>21</v>
      </c>
      <c r="D6179" s="1" t="n">
        <f aca="false">SMALL(A6179:C6179,1)</f>
        <v>3</v>
      </c>
      <c r="E6179" s="1" t="n">
        <f aca="false">SMALL(A6179:C6179,2)</f>
        <v>21</v>
      </c>
      <c r="F6179" s="1" t="n">
        <f aca="false">SMALL(A6179:C6179,3)</f>
        <v>29</v>
      </c>
      <c r="G6179" s="0" t="n">
        <f aca="false">IF(F6179&lt;E6179+D6179,1,0)</f>
        <v>0</v>
      </c>
      <c r="H6179" s="0" t="str">
        <f aca="false">IF(AND(G6179=1,E6179^2+D6179^2-F6179^2&gt;0),1,"")</f>
        <v/>
      </c>
    </row>
    <row r="6180" customFormat="false" ht="15" hidden="false" customHeight="false" outlineLevel="0" collapsed="false">
      <c r="A6180" s="0" t="n">
        <v>25</v>
      </c>
      <c r="B6180" s="0" t="n">
        <v>12</v>
      </c>
      <c r="C6180" s="0" t="n">
        <v>3</v>
      </c>
      <c r="D6180" s="1" t="n">
        <f aca="false">SMALL(A6180:C6180,1)</f>
        <v>3</v>
      </c>
      <c r="E6180" s="1" t="n">
        <f aca="false">SMALL(A6180:C6180,2)</f>
        <v>12</v>
      </c>
      <c r="F6180" s="1" t="n">
        <f aca="false">SMALL(A6180:C6180,3)</f>
        <v>25</v>
      </c>
      <c r="G6180" s="0" t="n">
        <f aca="false">IF(F6180&lt;E6180+D6180,1,0)</f>
        <v>0</v>
      </c>
      <c r="H6180" s="0" t="str">
        <f aca="false">IF(AND(G6180=1,E6180^2+D6180^2-F6180^2&gt;0),1,"")</f>
        <v/>
      </c>
    </row>
    <row r="6181" customFormat="false" ht="15" hidden="false" customHeight="false" outlineLevel="0" collapsed="false">
      <c r="A6181" s="0" t="n">
        <v>22</v>
      </c>
      <c r="B6181" s="0" t="n">
        <v>5</v>
      </c>
      <c r="C6181" s="0" t="n">
        <v>15</v>
      </c>
      <c r="D6181" s="1" t="n">
        <f aca="false">SMALL(A6181:C6181,1)</f>
        <v>5</v>
      </c>
      <c r="E6181" s="1" t="n">
        <f aca="false">SMALL(A6181:C6181,2)</f>
        <v>15</v>
      </c>
      <c r="F6181" s="1" t="n">
        <f aca="false">SMALL(A6181:C6181,3)</f>
        <v>22</v>
      </c>
      <c r="G6181" s="0" t="n">
        <f aca="false">IF(F6181&lt;E6181+D6181,1,0)</f>
        <v>0</v>
      </c>
      <c r="H6181" s="0" t="str">
        <f aca="false">IF(AND(G6181=1,E6181^2+D6181^2-F6181^2&gt;0),1,"")</f>
        <v/>
      </c>
    </row>
    <row r="6182" customFormat="false" ht="15" hidden="false" customHeight="false" outlineLevel="0" collapsed="false">
      <c r="A6182" s="0" t="n">
        <v>5</v>
      </c>
      <c r="B6182" s="0" t="n">
        <v>24</v>
      </c>
      <c r="C6182" s="0" t="n">
        <v>25</v>
      </c>
      <c r="D6182" s="1" t="n">
        <f aca="false">SMALL(A6182:C6182,1)</f>
        <v>5</v>
      </c>
      <c r="E6182" s="1" t="n">
        <f aca="false">SMALL(A6182:C6182,2)</f>
        <v>24</v>
      </c>
      <c r="F6182" s="1" t="n">
        <f aca="false">SMALL(A6182:C6182,3)</f>
        <v>25</v>
      </c>
      <c r="G6182" s="0" t="n">
        <f aca="false">IF(F6182&lt;E6182+D6182,1,0)</f>
        <v>1</v>
      </c>
      <c r="H6182" s="0" t="str">
        <f aca="false">IF(AND(G6182=1,E6182^2+D6182^2-F6182^2&gt;0),1,"")</f>
        <v/>
      </c>
    </row>
    <row r="6183" customFormat="false" ht="15" hidden="false" customHeight="false" outlineLevel="0" collapsed="false">
      <c r="A6183" s="0" t="n">
        <v>13</v>
      </c>
      <c r="B6183" s="0" t="n">
        <v>24</v>
      </c>
      <c r="C6183" s="0" t="n">
        <v>30</v>
      </c>
      <c r="D6183" s="1" t="n">
        <f aca="false">SMALL(A6183:C6183,1)</f>
        <v>13</v>
      </c>
      <c r="E6183" s="1" t="n">
        <f aca="false">SMALL(A6183:C6183,2)</f>
        <v>24</v>
      </c>
      <c r="F6183" s="1" t="n">
        <f aca="false">SMALL(A6183:C6183,3)</f>
        <v>30</v>
      </c>
      <c r="G6183" s="0" t="n">
        <f aca="false">IF(F6183&lt;E6183+D6183,1,0)</f>
        <v>1</v>
      </c>
      <c r="H6183" s="0" t="str">
        <f aca="false">IF(AND(G6183=1,E6183^2+D6183^2-F6183^2&gt;0),1,"")</f>
        <v/>
      </c>
    </row>
    <row r="6184" customFormat="false" ht="15" hidden="false" customHeight="false" outlineLevel="0" collapsed="false">
      <c r="A6184" s="0" t="n">
        <v>5</v>
      </c>
      <c r="B6184" s="0" t="n">
        <v>8</v>
      </c>
      <c r="C6184" s="0" t="n">
        <v>2</v>
      </c>
      <c r="D6184" s="1" t="n">
        <f aca="false">SMALL(A6184:C6184,1)</f>
        <v>2</v>
      </c>
      <c r="E6184" s="1" t="n">
        <f aca="false">SMALL(A6184:C6184,2)</f>
        <v>5</v>
      </c>
      <c r="F6184" s="1" t="n">
        <f aca="false">SMALL(A6184:C6184,3)</f>
        <v>8</v>
      </c>
      <c r="G6184" s="0" t="n">
        <f aca="false">IF(F6184&lt;E6184+D6184,1,0)</f>
        <v>0</v>
      </c>
      <c r="H6184" s="0" t="str">
        <f aca="false">IF(AND(G6184=1,E6184^2+D6184^2-F6184^2&gt;0),1,"")</f>
        <v/>
      </c>
    </row>
    <row r="6185" customFormat="false" ht="15" hidden="false" customHeight="false" outlineLevel="0" collapsed="false">
      <c r="A6185" s="0" t="n">
        <v>25</v>
      </c>
      <c r="B6185" s="0" t="n">
        <v>23</v>
      </c>
      <c r="C6185" s="0" t="n">
        <v>18</v>
      </c>
      <c r="D6185" s="1" t="n">
        <f aca="false">SMALL(A6185:C6185,1)</f>
        <v>18</v>
      </c>
      <c r="E6185" s="1" t="n">
        <f aca="false">SMALL(A6185:C6185,2)</f>
        <v>23</v>
      </c>
      <c r="F6185" s="1" t="n">
        <f aca="false">SMALL(A6185:C6185,3)</f>
        <v>25</v>
      </c>
      <c r="G6185" s="0" t="n">
        <f aca="false">IF(F6185&lt;E6185+D6185,1,0)</f>
        <v>1</v>
      </c>
      <c r="H6185" s="0" t="n">
        <f aca="false">IF(AND(G6185=1,E6185^2+D6185^2-F6185^2&gt;0),1,"")</f>
        <v>1</v>
      </c>
    </row>
    <row r="6186" customFormat="false" ht="15" hidden="false" customHeight="false" outlineLevel="0" collapsed="false">
      <c r="A6186" s="0" t="n">
        <v>7</v>
      </c>
      <c r="B6186" s="0" t="n">
        <v>23</v>
      </c>
      <c r="C6186" s="0" t="n">
        <v>17</v>
      </c>
      <c r="D6186" s="1" t="n">
        <f aca="false">SMALL(A6186:C6186,1)</f>
        <v>7</v>
      </c>
      <c r="E6186" s="1" t="n">
        <f aca="false">SMALL(A6186:C6186,2)</f>
        <v>17</v>
      </c>
      <c r="F6186" s="1" t="n">
        <f aca="false">SMALL(A6186:C6186,3)</f>
        <v>23</v>
      </c>
      <c r="G6186" s="0" t="n">
        <f aca="false">IF(F6186&lt;E6186+D6186,1,0)</f>
        <v>1</v>
      </c>
      <c r="H6186" s="0" t="str">
        <f aca="false">IF(AND(G6186=1,E6186^2+D6186^2-F6186^2&gt;0),1,"")</f>
        <v/>
      </c>
    </row>
    <row r="6187" customFormat="false" ht="15" hidden="false" customHeight="false" outlineLevel="0" collapsed="false">
      <c r="A6187" s="0" t="n">
        <v>6</v>
      </c>
      <c r="B6187" s="0" t="n">
        <v>14</v>
      </c>
      <c r="C6187" s="0" t="n">
        <v>10</v>
      </c>
      <c r="D6187" s="1" t="n">
        <f aca="false">SMALL(A6187:C6187,1)</f>
        <v>6</v>
      </c>
      <c r="E6187" s="1" t="n">
        <f aca="false">SMALL(A6187:C6187,2)</f>
        <v>10</v>
      </c>
      <c r="F6187" s="1" t="n">
        <f aca="false">SMALL(A6187:C6187,3)</f>
        <v>14</v>
      </c>
      <c r="G6187" s="0" t="n">
        <f aca="false">IF(F6187&lt;E6187+D6187,1,0)</f>
        <v>1</v>
      </c>
      <c r="H6187" s="0" t="str">
        <f aca="false">IF(AND(G6187=1,E6187^2+D6187^2-F6187^2&gt;0),1,"")</f>
        <v/>
      </c>
    </row>
    <row r="6188" customFormat="false" ht="15" hidden="false" customHeight="false" outlineLevel="0" collapsed="false">
      <c r="A6188" s="0" t="n">
        <v>19</v>
      </c>
      <c r="B6188" s="0" t="n">
        <v>19</v>
      </c>
      <c r="C6188" s="0" t="n">
        <v>17</v>
      </c>
      <c r="D6188" s="1" t="n">
        <f aca="false">SMALL(A6188:C6188,1)</f>
        <v>17</v>
      </c>
      <c r="E6188" s="1" t="n">
        <f aca="false">SMALL(A6188:C6188,2)</f>
        <v>19</v>
      </c>
      <c r="F6188" s="1" t="n">
        <f aca="false">SMALL(A6188:C6188,3)</f>
        <v>19</v>
      </c>
      <c r="G6188" s="0" t="n">
        <f aca="false">IF(F6188&lt;E6188+D6188,1,0)</f>
        <v>1</v>
      </c>
      <c r="H6188" s="0" t="n">
        <f aca="false">IF(AND(G6188=1,E6188^2+D6188^2-F6188^2&gt;0),1,"")</f>
        <v>1</v>
      </c>
    </row>
    <row r="6189" customFormat="false" ht="15" hidden="false" customHeight="false" outlineLevel="0" collapsed="false">
      <c r="A6189" s="0" t="n">
        <v>2</v>
      </c>
      <c r="B6189" s="0" t="n">
        <v>2</v>
      </c>
      <c r="C6189" s="0" t="n">
        <v>22</v>
      </c>
      <c r="D6189" s="1" t="n">
        <f aca="false">SMALL(A6189:C6189,1)</f>
        <v>2</v>
      </c>
      <c r="E6189" s="1" t="n">
        <f aca="false">SMALL(A6189:C6189,2)</f>
        <v>2</v>
      </c>
      <c r="F6189" s="1" t="n">
        <f aca="false">SMALL(A6189:C6189,3)</f>
        <v>22</v>
      </c>
      <c r="G6189" s="0" t="n">
        <f aca="false">IF(F6189&lt;E6189+D6189,1,0)</f>
        <v>0</v>
      </c>
      <c r="H6189" s="0" t="str">
        <f aca="false">IF(AND(G6189=1,E6189^2+D6189^2-F6189^2&gt;0),1,"")</f>
        <v/>
      </c>
    </row>
    <row r="6190" customFormat="false" ht="15" hidden="false" customHeight="false" outlineLevel="0" collapsed="false">
      <c r="A6190" s="0" t="n">
        <v>19</v>
      </c>
      <c r="B6190" s="0" t="n">
        <v>9</v>
      </c>
      <c r="C6190" s="0" t="n">
        <v>13</v>
      </c>
      <c r="D6190" s="1" t="n">
        <f aca="false">SMALL(A6190:C6190,1)</f>
        <v>9</v>
      </c>
      <c r="E6190" s="1" t="n">
        <f aca="false">SMALL(A6190:C6190,2)</f>
        <v>13</v>
      </c>
      <c r="F6190" s="1" t="n">
        <f aca="false">SMALL(A6190:C6190,3)</f>
        <v>19</v>
      </c>
      <c r="G6190" s="0" t="n">
        <f aca="false">IF(F6190&lt;E6190+D6190,1,0)</f>
        <v>1</v>
      </c>
      <c r="H6190" s="0" t="str">
        <f aca="false">IF(AND(G6190=1,E6190^2+D6190^2-F6190^2&gt;0),1,"")</f>
        <v/>
      </c>
    </row>
    <row r="6191" customFormat="false" ht="15" hidden="false" customHeight="false" outlineLevel="0" collapsed="false">
      <c r="A6191" s="0" t="n">
        <v>4</v>
      </c>
      <c r="B6191" s="0" t="n">
        <v>14</v>
      </c>
      <c r="C6191" s="0" t="n">
        <v>16</v>
      </c>
      <c r="D6191" s="1" t="n">
        <f aca="false">SMALL(A6191:C6191,1)</f>
        <v>4</v>
      </c>
      <c r="E6191" s="1" t="n">
        <f aca="false">SMALL(A6191:C6191,2)</f>
        <v>14</v>
      </c>
      <c r="F6191" s="1" t="n">
        <f aca="false">SMALL(A6191:C6191,3)</f>
        <v>16</v>
      </c>
      <c r="G6191" s="0" t="n">
        <f aca="false">IF(F6191&lt;E6191+D6191,1,0)</f>
        <v>1</v>
      </c>
      <c r="H6191" s="0" t="str">
        <f aca="false">IF(AND(G6191=1,E6191^2+D6191^2-F6191^2&gt;0),1,"")</f>
        <v/>
      </c>
    </row>
    <row r="6192" customFormat="false" ht="15" hidden="false" customHeight="false" outlineLevel="0" collapsed="false">
      <c r="A6192" s="0" t="n">
        <v>9</v>
      </c>
      <c r="B6192" s="0" t="n">
        <v>20</v>
      </c>
      <c r="C6192" s="0" t="n">
        <v>27</v>
      </c>
      <c r="D6192" s="1" t="n">
        <f aca="false">SMALL(A6192:C6192,1)</f>
        <v>9</v>
      </c>
      <c r="E6192" s="1" t="n">
        <f aca="false">SMALL(A6192:C6192,2)</f>
        <v>20</v>
      </c>
      <c r="F6192" s="1" t="n">
        <f aca="false">SMALL(A6192:C6192,3)</f>
        <v>27</v>
      </c>
      <c r="G6192" s="0" t="n">
        <f aca="false">IF(F6192&lt;E6192+D6192,1,0)</f>
        <v>1</v>
      </c>
      <c r="H6192" s="0" t="str">
        <f aca="false">IF(AND(G6192=1,E6192^2+D6192^2-F6192^2&gt;0),1,"")</f>
        <v/>
      </c>
    </row>
    <row r="6193" customFormat="false" ht="15" hidden="false" customHeight="false" outlineLevel="0" collapsed="false">
      <c r="A6193" s="0" t="n">
        <v>16</v>
      </c>
      <c r="B6193" s="0" t="n">
        <v>15</v>
      </c>
      <c r="C6193" s="0" t="n">
        <v>26</v>
      </c>
      <c r="D6193" s="1" t="n">
        <f aca="false">SMALL(A6193:C6193,1)</f>
        <v>15</v>
      </c>
      <c r="E6193" s="1" t="n">
        <f aca="false">SMALL(A6193:C6193,2)</f>
        <v>16</v>
      </c>
      <c r="F6193" s="1" t="n">
        <f aca="false">SMALL(A6193:C6193,3)</f>
        <v>26</v>
      </c>
      <c r="G6193" s="0" t="n">
        <f aca="false">IF(F6193&lt;E6193+D6193,1,0)</f>
        <v>1</v>
      </c>
      <c r="H6193" s="0" t="str">
        <f aca="false">IF(AND(G6193=1,E6193^2+D6193^2-F6193^2&gt;0),1,"")</f>
        <v/>
      </c>
    </row>
    <row r="6194" customFormat="false" ht="15" hidden="false" customHeight="false" outlineLevel="0" collapsed="false">
      <c r="A6194" s="0" t="n">
        <v>8</v>
      </c>
      <c r="B6194" s="0" t="n">
        <v>5</v>
      </c>
      <c r="C6194" s="0" t="n">
        <v>3</v>
      </c>
      <c r="D6194" s="1" t="n">
        <f aca="false">SMALL(A6194:C6194,1)</f>
        <v>3</v>
      </c>
      <c r="E6194" s="1" t="n">
        <f aca="false">SMALL(A6194:C6194,2)</f>
        <v>5</v>
      </c>
      <c r="F6194" s="1" t="n">
        <f aca="false">SMALL(A6194:C6194,3)</f>
        <v>8</v>
      </c>
      <c r="G6194" s="0" t="n">
        <f aca="false">IF(F6194&lt;E6194+D6194,1,0)</f>
        <v>0</v>
      </c>
      <c r="H6194" s="0" t="str">
        <f aca="false">IF(AND(G6194=1,E6194^2+D6194^2-F6194^2&gt;0),1,"")</f>
        <v/>
      </c>
    </row>
    <row r="6195" customFormat="false" ht="15" hidden="false" customHeight="false" outlineLevel="0" collapsed="false">
      <c r="A6195" s="0" t="n">
        <v>24</v>
      </c>
      <c r="B6195" s="0" t="n">
        <v>19</v>
      </c>
      <c r="C6195" s="0" t="n">
        <v>15</v>
      </c>
      <c r="D6195" s="1" t="n">
        <f aca="false">SMALL(A6195:C6195,1)</f>
        <v>15</v>
      </c>
      <c r="E6195" s="1" t="n">
        <f aca="false">SMALL(A6195:C6195,2)</f>
        <v>19</v>
      </c>
      <c r="F6195" s="1" t="n">
        <f aca="false">SMALL(A6195:C6195,3)</f>
        <v>24</v>
      </c>
      <c r="G6195" s="0" t="n">
        <f aca="false">IF(F6195&lt;E6195+D6195,1,0)</f>
        <v>1</v>
      </c>
      <c r="H6195" s="0" t="n">
        <f aca="false">IF(AND(G6195=1,E6195^2+D6195^2-F6195^2&gt;0),1,"")</f>
        <v>1</v>
      </c>
    </row>
    <row r="6196" customFormat="false" ht="15" hidden="false" customHeight="false" outlineLevel="0" collapsed="false">
      <c r="A6196" s="0" t="n">
        <v>27</v>
      </c>
      <c r="B6196" s="0" t="n">
        <v>15</v>
      </c>
      <c r="C6196" s="0" t="n">
        <v>18</v>
      </c>
      <c r="D6196" s="1" t="n">
        <f aca="false">SMALL(A6196:C6196,1)</f>
        <v>15</v>
      </c>
      <c r="E6196" s="1" t="n">
        <f aca="false">SMALL(A6196:C6196,2)</f>
        <v>18</v>
      </c>
      <c r="F6196" s="1" t="n">
        <f aca="false">SMALL(A6196:C6196,3)</f>
        <v>27</v>
      </c>
      <c r="G6196" s="0" t="n">
        <f aca="false">IF(F6196&lt;E6196+D6196,1,0)</f>
        <v>1</v>
      </c>
      <c r="H6196" s="0" t="str">
        <f aca="false">IF(AND(G6196=1,E6196^2+D6196^2-F6196^2&gt;0),1,"")</f>
        <v/>
      </c>
    </row>
    <row r="6197" customFormat="false" ht="15" hidden="false" customHeight="false" outlineLevel="0" collapsed="false">
      <c r="A6197" s="0" t="n">
        <v>20</v>
      </c>
      <c r="B6197" s="0" t="n">
        <v>1</v>
      </c>
      <c r="C6197" s="0" t="n">
        <v>4</v>
      </c>
      <c r="D6197" s="1" t="n">
        <f aca="false">SMALL(A6197:C6197,1)</f>
        <v>1</v>
      </c>
      <c r="E6197" s="1" t="n">
        <f aca="false">SMALL(A6197:C6197,2)</f>
        <v>4</v>
      </c>
      <c r="F6197" s="1" t="n">
        <f aca="false">SMALL(A6197:C6197,3)</f>
        <v>20</v>
      </c>
      <c r="G6197" s="0" t="n">
        <f aca="false">IF(F6197&lt;E6197+D6197,1,0)</f>
        <v>0</v>
      </c>
      <c r="H6197" s="0" t="str">
        <f aca="false">IF(AND(G6197=1,E6197^2+D6197^2-F6197^2&gt;0),1,"")</f>
        <v/>
      </c>
    </row>
    <row r="6198" customFormat="false" ht="15" hidden="false" customHeight="false" outlineLevel="0" collapsed="false">
      <c r="A6198" s="0" t="n">
        <v>13</v>
      </c>
      <c r="B6198" s="0" t="n">
        <v>19</v>
      </c>
      <c r="C6198" s="0" t="n">
        <v>2</v>
      </c>
      <c r="D6198" s="1" t="n">
        <f aca="false">SMALL(A6198:C6198,1)</f>
        <v>2</v>
      </c>
      <c r="E6198" s="1" t="n">
        <f aca="false">SMALL(A6198:C6198,2)</f>
        <v>13</v>
      </c>
      <c r="F6198" s="1" t="n">
        <f aca="false">SMALL(A6198:C6198,3)</f>
        <v>19</v>
      </c>
      <c r="G6198" s="0" t="n">
        <f aca="false">IF(F6198&lt;E6198+D6198,1,0)</f>
        <v>0</v>
      </c>
      <c r="H6198" s="0" t="str">
        <f aca="false">IF(AND(G6198=1,E6198^2+D6198^2-F6198^2&gt;0),1,"")</f>
        <v/>
      </c>
    </row>
    <row r="6199" customFormat="false" ht="15" hidden="false" customHeight="false" outlineLevel="0" collapsed="false">
      <c r="A6199" s="0" t="n">
        <v>19</v>
      </c>
      <c r="B6199" s="0" t="n">
        <v>30</v>
      </c>
      <c r="C6199" s="0" t="n">
        <v>30</v>
      </c>
      <c r="D6199" s="1" t="n">
        <f aca="false">SMALL(A6199:C6199,1)</f>
        <v>19</v>
      </c>
      <c r="E6199" s="1" t="n">
        <f aca="false">SMALL(A6199:C6199,2)</f>
        <v>30</v>
      </c>
      <c r="F6199" s="1" t="n">
        <f aca="false">SMALL(A6199:C6199,3)</f>
        <v>30</v>
      </c>
      <c r="G6199" s="0" t="n">
        <f aca="false">IF(F6199&lt;E6199+D6199,1,0)</f>
        <v>1</v>
      </c>
      <c r="H6199" s="0" t="n">
        <f aca="false">IF(AND(G6199=1,E6199^2+D6199^2-F6199^2&gt;0),1,"")</f>
        <v>1</v>
      </c>
    </row>
    <row r="6200" customFormat="false" ht="15" hidden="false" customHeight="false" outlineLevel="0" collapsed="false">
      <c r="A6200" s="0" t="n">
        <v>28</v>
      </c>
      <c r="B6200" s="0" t="n">
        <v>23</v>
      </c>
      <c r="C6200" s="0" t="n">
        <v>24</v>
      </c>
      <c r="D6200" s="1" t="n">
        <f aca="false">SMALL(A6200:C6200,1)</f>
        <v>23</v>
      </c>
      <c r="E6200" s="1" t="n">
        <f aca="false">SMALL(A6200:C6200,2)</f>
        <v>24</v>
      </c>
      <c r="F6200" s="1" t="n">
        <f aca="false">SMALL(A6200:C6200,3)</f>
        <v>28</v>
      </c>
      <c r="G6200" s="0" t="n">
        <f aca="false">IF(F6200&lt;E6200+D6200,1,0)</f>
        <v>1</v>
      </c>
      <c r="H6200" s="0" t="n">
        <f aca="false">IF(AND(G6200=1,E6200^2+D6200^2-F6200^2&gt;0),1,"")</f>
        <v>1</v>
      </c>
    </row>
    <row r="6201" customFormat="false" ht="15" hidden="false" customHeight="false" outlineLevel="0" collapsed="false">
      <c r="A6201" s="0" t="n">
        <v>14</v>
      </c>
      <c r="B6201" s="0" t="n">
        <v>29</v>
      </c>
      <c r="C6201" s="0" t="n">
        <v>19</v>
      </c>
      <c r="D6201" s="1" t="n">
        <f aca="false">SMALL(A6201:C6201,1)</f>
        <v>14</v>
      </c>
      <c r="E6201" s="1" t="n">
        <f aca="false">SMALL(A6201:C6201,2)</f>
        <v>19</v>
      </c>
      <c r="F6201" s="1" t="n">
        <f aca="false">SMALL(A6201:C6201,3)</f>
        <v>29</v>
      </c>
      <c r="G6201" s="0" t="n">
        <f aca="false">IF(F6201&lt;E6201+D6201,1,0)</f>
        <v>1</v>
      </c>
      <c r="H6201" s="0" t="str">
        <f aca="false">IF(AND(G6201=1,E6201^2+D6201^2-F6201^2&gt;0),1,"")</f>
        <v/>
      </c>
    </row>
    <row r="6202" customFormat="false" ht="15" hidden="false" customHeight="false" outlineLevel="0" collapsed="false">
      <c r="A6202" s="0" t="n">
        <v>1</v>
      </c>
      <c r="B6202" s="0" t="n">
        <v>14</v>
      </c>
      <c r="C6202" s="0" t="n">
        <v>11</v>
      </c>
      <c r="D6202" s="1" t="n">
        <f aca="false">SMALL(A6202:C6202,1)</f>
        <v>1</v>
      </c>
      <c r="E6202" s="1" t="n">
        <f aca="false">SMALL(A6202:C6202,2)</f>
        <v>11</v>
      </c>
      <c r="F6202" s="1" t="n">
        <f aca="false">SMALL(A6202:C6202,3)</f>
        <v>14</v>
      </c>
      <c r="G6202" s="0" t="n">
        <f aca="false">IF(F6202&lt;E6202+D6202,1,0)</f>
        <v>0</v>
      </c>
      <c r="H6202" s="0" t="str">
        <f aca="false">IF(AND(G6202=1,E6202^2+D6202^2-F6202^2&gt;0),1,"")</f>
        <v/>
      </c>
    </row>
    <row r="6203" customFormat="false" ht="15" hidden="false" customHeight="false" outlineLevel="0" collapsed="false">
      <c r="A6203" s="0" t="n">
        <v>8</v>
      </c>
      <c r="B6203" s="0" t="n">
        <v>2</v>
      </c>
      <c r="C6203" s="0" t="n">
        <v>10</v>
      </c>
      <c r="D6203" s="1" t="n">
        <f aca="false">SMALL(A6203:C6203,1)</f>
        <v>2</v>
      </c>
      <c r="E6203" s="1" t="n">
        <f aca="false">SMALL(A6203:C6203,2)</f>
        <v>8</v>
      </c>
      <c r="F6203" s="1" t="n">
        <f aca="false">SMALL(A6203:C6203,3)</f>
        <v>10</v>
      </c>
      <c r="G6203" s="0" t="n">
        <f aca="false">IF(F6203&lt;E6203+D6203,1,0)</f>
        <v>0</v>
      </c>
      <c r="H6203" s="0" t="str">
        <f aca="false">IF(AND(G6203=1,E6203^2+D6203^2-F6203^2&gt;0),1,"")</f>
        <v/>
      </c>
    </row>
    <row r="6204" customFormat="false" ht="15" hidden="false" customHeight="false" outlineLevel="0" collapsed="false">
      <c r="A6204" s="0" t="n">
        <v>19</v>
      </c>
      <c r="B6204" s="0" t="n">
        <v>17</v>
      </c>
      <c r="C6204" s="0" t="n">
        <v>24</v>
      </c>
      <c r="D6204" s="1" t="n">
        <f aca="false">SMALL(A6204:C6204,1)</f>
        <v>17</v>
      </c>
      <c r="E6204" s="1" t="n">
        <f aca="false">SMALL(A6204:C6204,2)</f>
        <v>19</v>
      </c>
      <c r="F6204" s="1" t="n">
        <f aca="false">SMALL(A6204:C6204,3)</f>
        <v>24</v>
      </c>
      <c r="G6204" s="0" t="n">
        <f aca="false">IF(F6204&lt;E6204+D6204,1,0)</f>
        <v>1</v>
      </c>
      <c r="H6204" s="0" t="n">
        <f aca="false">IF(AND(G6204=1,E6204^2+D6204^2-F6204^2&gt;0),1,"")</f>
        <v>1</v>
      </c>
    </row>
    <row r="6205" customFormat="false" ht="15" hidden="false" customHeight="false" outlineLevel="0" collapsed="false">
      <c r="A6205" s="0" t="n">
        <v>30</v>
      </c>
      <c r="B6205" s="0" t="n">
        <v>3</v>
      </c>
      <c r="C6205" s="0" t="n">
        <v>3</v>
      </c>
      <c r="D6205" s="1" t="n">
        <f aca="false">SMALL(A6205:C6205,1)</f>
        <v>3</v>
      </c>
      <c r="E6205" s="1" t="n">
        <f aca="false">SMALL(A6205:C6205,2)</f>
        <v>3</v>
      </c>
      <c r="F6205" s="1" t="n">
        <f aca="false">SMALL(A6205:C6205,3)</f>
        <v>30</v>
      </c>
      <c r="G6205" s="0" t="n">
        <f aca="false">IF(F6205&lt;E6205+D6205,1,0)</f>
        <v>0</v>
      </c>
      <c r="H6205" s="0" t="str">
        <f aca="false">IF(AND(G6205=1,E6205^2+D6205^2-F6205^2&gt;0),1,"")</f>
        <v/>
      </c>
    </row>
    <row r="6206" customFormat="false" ht="15" hidden="false" customHeight="false" outlineLevel="0" collapsed="false">
      <c r="A6206" s="0" t="n">
        <v>18</v>
      </c>
      <c r="B6206" s="0" t="n">
        <v>30</v>
      </c>
      <c r="C6206" s="0" t="n">
        <v>3</v>
      </c>
      <c r="D6206" s="1" t="n">
        <f aca="false">SMALL(A6206:C6206,1)</f>
        <v>3</v>
      </c>
      <c r="E6206" s="1" t="n">
        <f aca="false">SMALL(A6206:C6206,2)</f>
        <v>18</v>
      </c>
      <c r="F6206" s="1" t="n">
        <f aca="false">SMALL(A6206:C6206,3)</f>
        <v>30</v>
      </c>
      <c r="G6206" s="0" t="n">
        <f aca="false">IF(F6206&lt;E6206+D6206,1,0)</f>
        <v>0</v>
      </c>
      <c r="H6206" s="0" t="str">
        <f aca="false">IF(AND(G6206=1,E6206^2+D6206^2-F6206^2&gt;0),1,"")</f>
        <v/>
      </c>
    </row>
    <row r="6207" customFormat="false" ht="15" hidden="false" customHeight="false" outlineLevel="0" collapsed="false">
      <c r="A6207" s="0" t="n">
        <v>19</v>
      </c>
      <c r="B6207" s="0" t="n">
        <v>27</v>
      </c>
      <c r="C6207" s="0" t="n">
        <v>19</v>
      </c>
      <c r="D6207" s="1" t="n">
        <f aca="false">SMALL(A6207:C6207,1)</f>
        <v>19</v>
      </c>
      <c r="E6207" s="1" t="n">
        <f aca="false">SMALL(A6207:C6207,2)</f>
        <v>19</v>
      </c>
      <c r="F6207" s="1" t="n">
        <f aca="false">SMALL(A6207:C6207,3)</f>
        <v>27</v>
      </c>
      <c r="G6207" s="0" t="n">
        <f aca="false">IF(F6207&lt;E6207+D6207,1,0)</f>
        <v>1</v>
      </c>
      <c r="H6207" s="0" t="str">
        <f aca="false">IF(AND(G6207=1,E6207^2+D6207^2-F6207^2&gt;0),1,"")</f>
        <v/>
      </c>
    </row>
    <row r="6208" customFormat="false" ht="15" hidden="false" customHeight="false" outlineLevel="0" collapsed="false">
      <c r="A6208" s="0" t="n">
        <v>19</v>
      </c>
      <c r="B6208" s="0" t="n">
        <v>20</v>
      </c>
      <c r="C6208" s="0" t="n">
        <v>28</v>
      </c>
      <c r="D6208" s="1" t="n">
        <f aca="false">SMALL(A6208:C6208,1)</f>
        <v>19</v>
      </c>
      <c r="E6208" s="1" t="n">
        <f aca="false">SMALL(A6208:C6208,2)</f>
        <v>20</v>
      </c>
      <c r="F6208" s="1" t="n">
        <f aca="false">SMALL(A6208:C6208,3)</f>
        <v>28</v>
      </c>
      <c r="G6208" s="0" t="n">
        <f aca="false">IF(F6208&lt;E6208+D6208,1,0)</f>
        <v>1</v>
      </c>
      <c r="H6208" s="0" t="str">
        <f aca="false">IF(AND(G6208=1,E6208^2+D6208^2-F6208^2&gt;0),1,"")</f>
        <v/>
      </c>
    </row>
    <row r="6209" customFormat="false" ht="15" hidden="false" customHeight="false" outlineLevel="0" collapsed="false">
      <c r="A6209" s="0" t="n">
        <v>15</v>
      </c>
      <c r="B6209" s="0" t="n">
        <v>19</v>
      </c>
      <c r="C6209" s="0" t="n">
        <v>11</v>
      </c>
      <c r="D6209" s="1" t="n">
        <f aca="false">SMALL(A6209:C6209,1)</f>
        <v>11</v>
      </c>
      <c r="E6209" s="1" t="n">
        <f aca="false">SMALL(A6209:C6209,2)</f>
        <v>15</v>
      </c>
      <c r="F6209" s="1" t="n">
        <f aca="false">SMALL(A6209:C6209,3)</f>
        <v>19</v>
      </c>
      <c r="G6209" s="0" t="n">
        <f aca="false">IF(F6209&lt;E6209+D6209,1,0)</f>
        <v>1</v>
      </c>
      <c r="H6209" s="0" t="str">
        <f aca="false">IF(AND(G6209=1,E6209^2+D6209^2-F6209^2&gt;0),1,"")</f>
        <v/>
      </c>
    </row>
    <row r="6210" customFormat="false" ht="15" hidden="false" customHeight="false" outlineLevel="0" collapsed="false">
      <c r="A6210" s="0" t="n">
        <v>29</v>
      </c>
      <c r="B6210" s="0" t="n">
        <v>23</v>
      </c>
      <c r="C6210" s="0" t="n">
        <v>8</v>
      </c>
      <c r="D6210" s="1" t="n">
        <f aca="false">SMALL(A6210:C6210,1)</f>
        <v>8</v>
      </c>
      <c r="E6210" s="1" t="n">
        <f aca="false">SMALL(A6210:C6210,2)</f>
        <v>23</v>
      </c>
      <c r="F6210" s="1" t="n">
        <f aca="false">SMALL(A6210:C6210,3)</f>
        <v>29</v>
      </c>
      <c r="G6210" s="0" t="n">
        <f aca="false">IF(F6210&lt;E6210+D6210,1,0)</f>
        <v>1</v>
      </c>
      <c r="H6210" s="0" t="str">
        <f aca="false">IF(AND(G6210=1,E6210^2+D6210^2-F6210^2&gt;0),1,"")</f>
        <v/>
      </c>
    </row>
    <row r="6211" customFormat="false" ht="15" hidden="false" customHeight="false" outlineLevel="0" collapsed="false">
      <c r="A6211" s="0" t="n">
        <v>21</v>
      </c>
      <c r="B6211" s="0" t="n">
        <v>29</v>
      </c>
      <c r="C6211" s="0" t="n">
        <v>13</v>
      </c>
      <c r="D6211" s="1" t="n">
        <f aca="false">SMALL(A6211:C6211,1)</f>
        <v>13</v>
      </c>
      <c r="E6211" s="1" t="n">
        <f aca="false">SMALL(A6211:C6211,2)</f>
        <v>21</v>
      </c>
      <c r="F6211" s="1" t="n">
        <f aca="false">SMALL(A6211:C6211,3)</f>
        <v>29</v>
      </c>
      <c r="G6211" s="0" t="n">
        <f aca="false">IF(F6211&lt;E6211+D6211,1,0)</f>
        <v>1</v>
      </c>
      <c r="H6211" s="0" t="str">
        <f aca="false">IF(AND(G6211=1,E6211^2+D6211^2-F6211^2&gt;0),1,"")</f>
        <v/>
      </c>
    </row>
    <row r="6212" customFormat="false" ht="15" hidden="false" customHeight="false" outlineLevel="0" collapsed="false">
      <c r="A6212" s="0" t="n">
        <v>12</v>
      </c>
      <c r="B6212" s="0" t="n">
        <v>22</v>
      </c>
      <c r="C6212" s="0" t="n">
        <v>14</v>
      </c>
      <c r="D6212" s="1" t="n">
        <f aca="false">SMALL(A6212:C6212,1)</f>
        <v>12</v>
      </c>
      <c r="E6212" s="1" t="n">
        <f aca="false">SMALL(A6212:C6212,2)</f>
        <v>14</v>
      </c>
      <c r="F6212" s="1" t="n">
        <f aca="false">SMALL(A6212:C6212,3)</f>
        <v>22</v>
      </c>
      <c r="G6212" s="0" t="n">
        <f aca="false">IF(F6212&lt;E6212+D6212,1,0)</f>
        <v>1</v>
      </c>
      <c r="H6212" s="0" t="str">
        <f aca="false">IF(AND(G6212=1,E6212^2+D6212^2-F6212^2&gt;0),1,"")</f>
        <v/>
      </c>
    </row>
    <row r="6213" customFormat="false" ht="15" hidden="false" customHeight="false" outlineLevel="0" collapsed="false">
      <c r="A6213" s="0" t="n">
        <v>21</v>
      </c>
      <c r="B6213" s="0" t="n">
        <v>23</v>
      </c>
      <c r="C6213" s="0" t="n">
        <v>2</v>
      </c>
      <c r="D6213" s="1" t="n">
        <f aca="false">SMALL(A6213:C6213,1)</f>
        <v>2</v>
      </c>
      <c r="E6213" s="1" t="n">
        <f aca="false">SMALL(A6213:C6213,2)</f>
        <v>21</v>
      </c>
      <c r="F6213" s="1" t="n">
        <f aca="false">SMALL(A6213:C6213,3)</f>
        <v>23</v>
      </c>
      <c r="G6213" s="0" t="n">
        <f aca="false">IF(F6213&lt;E6213+D6213,1,0)</f>
        <v>0</v>
      </c>
      <c r="H6213" s="0" t="str">
        <f aca="false">IF(AND(G6213=1,E6213^2+D6213^2-F6213^2&gt;0),1,"")</f>
        <v/>
      </c>
    </row>
    <row r="6214" customFormat="false" ht="15" hidden="false" customHeight="false" outlineLevel="0" collapsed="false">
      <c r="A6214" s="0" t="n">
        <v>23</v>
      </c>
      <c r="B6214" s="0" t="n">
        <v>28</v>
      </c>
      <c r="C6214" s="0" t="n">
        <v>19</v>
      </c>
      <c r="D6214" s="1" t="n">
        <f aca="false">SMALL(A6214:C6214,1)</f>
        <v>19</v>
      </c>
      <c r="E6214" s="1" t="n">
        <f aca="false">SMALL(A6214:C6214,2)</f>
        <v>23</v>
      </c>
      <c r="F6214" s="1" t="n">
        <f aca="false">SMALL(A6214:C6214,3)</f>
        <v>28</v>
      </c>
      <c r="G6214" s="0" t="n">
        <f aca="false">IF(F6214&lt;E6214+D6214,1,0)</f>
        <v>1</v>
      </c>
      <c r="H6214" s="0" t="n">
        <f aca="false">IF(AND(G6214=1,E6214^2+D6214^2-F6214^2&gt;0),1,"")</f>
        <v>1</v>
      </c>
    </row>
    <row r="6215" customFormat="false" ht="15" hidden="false" customHeight="false" outlineLevel="0" collapsed="false">
      <c r="A6215" s="0" t="n">
        <v>5</v>
      </c>
      <c r="B6215" s="0" t="n">
        <v>23</v>
      </c>
      <c r="C6215" s="0" t="n">
        <v>23</v>
      </c>
      <c r="D6215" s="1" t="n">
        <f aca="false">SMALL(A6215:C6215,1)</f>
        <v>5</v>
      </c>
      <c r="E6215" s="1" t="n">
        <f aca="false">SMALL(A6215:C6215,2)</f>
        <v>23</v>
      </c>
      <c r="F6215" s="1" t="n">
        <f aca="false">SMALL(A6215:C6215,3)</f>
        <v>23</v>
      </c>
      <c r="G6215" s="0" t="n">
        <f aca="false">IF(F6215&lt;E6215+D6215,1,0)</f>
        <v>1</v>
      </c>
      <c r="H6215" s="0" t="n">
        <f aca="false">IF(AND(G6215=1,E6215^2+D6215^2-F6215^2&gt;0),1,"")</f>
        <v>1</v>
      </c>
    </row>
    <row r="6216" customFormat="false" ht="15" hidden="false" customHeight="false" outlineLevel="0" collapsed="false">
      <c r="A6216" s="0" t="n">
        <v>4</v>
      </c>
      <c r="B6216" s="0" t="n">
        <v>19</v>
      </c>
      <c r="C6216" s="0" t="n">
        <v>28</v>
      </c>
      <c r="D6216" s="1" t="n">
        <f aca="false">SMALL(A6216:C6216,1)</f>
        <v>4</v>
      </c>
      <c r="E6216" s="1" t="n">
        <f aca="false">SMALL(A6216:C6216,2)</f>
        <v>19</v>
      </c>
      <c r="F6216" s="1" t="n">
        <f aca="false">SMALL(A6216:C6216,3)</f>
        <v>28</v>
      </c>
      <c r="G6216" s="0" t="n">
        <f aca="false">IF(F6216&lt;E6216+D6216,1,0)</f>
        <v>0</v>
      </c>
      <c r="H6216" s="0" t="str">
        <f aca="false">IF(AND(G6216=1,E6216^2+D6216^2-F6216^2&gt;0),1,"")</f>
        <v/>
      </c>
    </row>
    <row r="6217" customFormat="false" ht="15" hidden="false" customHeight="false" outlineLevel="0" collapsed="false">
      <c r="A6217" s="0" t="n">
        <v>6</v>
      </c>
      <c r="B6217" s="0" t="n">
        <v>13</v>
      </c>
      <c r="C6217" s="0" t="n">
        <v>6</v>
      </c>
      <c r="D6217" s="1" t="n">
        <f aca="false">SMALL(A6217:C6217,1)</f>
        <v>6</v>
      </c>
      <c r="E6217" s="1" t="n">
        <f aca="false">SMALL(A6217:C6217,2)</f>
        <v>6</v>
      </c>
      <c r="F6217" s="1" t="n">
        <f aca="false">SMALL(A6217:C6217,3)</f>
        <v>13</v>
      </c>
      <c r="G6217" s="0" t="n">
        <f aca="false">IF(F6217&lt;E6217+D6217,1,0)</f>
        <v>0</v>
      </c>
      <c r="H6217" s="0" t="str">
        <f aca="false">IF(AND(G6217=1,E6217^2+D6217^2-F6217^2&gt;0),1,"")</f>
        <v/>
      </c>
    </row>
    <row r="6218" customFormat="false" ht="15" hidden="false" customHeight="false" outlineLevel="0" collapsed="false">
      <c r="A6218" s="0" t="n">
        <v>15</v>
      </c>
      <c r="B6218" s="0" t="n">
        <v>25</v>
      </c>
      <c r="C6218" s="0" t="n">
        <v>27</v>
      </c>
      <c r="D6218" s="1" t="n">
        <f aca="false">SMALL(A6218:C6218,1)</f>
        <v>15</v>
      </c>
      <c r="E6218" s="1" t="n">
        <f aca="false">SMALL(A6218:C6218,2)</f>
        <v>25</v>
      </c>
      <c r="F6218" s="1" t="n">
        <f aca="false">SMALL(A6218:C6218,3)</f>
        <v>27</v>
      </c>
      <c r="G6218" s="0" t="n">
        <f aca="false">IF(F6218&lt;E6218+D6218,1,0)</f>
        <v>1</v>
      </c>
      <c r="H6218" s="0" t="n">
        <f aca="false">IF(AND(G6218=1,E6218^2+D6218^2-F6218^2&gt;0),1,"")</f>
        <v>1</v>
      </c>
    </row>
    <row r="6219" customFormat="false" ht="15" hidden="false" customHeight="false" outlineLevel="0" collapsed="false">
      <c r="A6219" s="0" t="n">
        <v>11</v>
      </c>
      <c r="B6219" s="0" t="n">
        <v>12</v>
      </c>
      <c r="C6219" s="0" t="n">
        <v>30</v>
      </c>
      <c r="D6219" s="1" t="n">
        <f aca="false">SMALL(A6219:C6219,1)</f>
        <v>11</v>
      </c>
      <c r="E6219" s="1" t="n">
        <f aca="false">SMALL(A6219:C6219,2)</f>
        <v>12</v>
      </c>
      <c r="F6219" s="1" t="n">
        <f aca="false">SMALL(A6219:C6219,3)</f>
        <v>30</v>
      </c>
      <c r="G6219" s="0" t="n">
        <f aca="false">IF(F6219&lt;E6219+D6219,1,0)</f>
        <v>0</v>
      </c>
      <c r="H6219" s="0" t="str">
        <f aca="false">IF(AND(G6219=1,E6219^2+D6219^2-F6219^2&gt;0),1,"")</f>
        <v/>
      </c>
    </row>
    <row r="6220" customFormat="false" ht="15" hidden="false" customHeight="false" outlineLevel="0" collapsed="false">
      <c r="A6220" s="0" t="n">
        <v>25</v>
      </c>
      <c r="B6220" s="0" t="n">
        <v>29</v>
      </c>
      <c r="C6220" s="0" t="n">
        <v>21</v>
      </c>
      <c r="D6220" s="1" t="n">
        <f aca="false">SMALL(A6220:C6220,1)</f>
        <v>21</v>
      </c>
      <c r="E6220" s="1" t="n">
        <f aca="false">SMALL(A6220:C6220,2)</f>
        <v>25</v>
      </c>
      <c r="F6220" s="1" t="n">
        <f aca="false">SMALL(A6220:C6220,3)</f>
        <v>29</v>
      </c>
      <c r="G6220" s="0" t="n">
        <f aca="false">IF(F6220&lt;E6220+D6220,1,0)</f>
        <v>1</v>
      </c>
      <c r="H6220" s="0" t="n">
        <f aca="false">IF(AND(G6220=1,E6220^2+D6220^2-F6220^2&gt;0),1,"")</f>
        <v>1</v>
      </c>
    </row>
    <row r="6221" customFormat="false" ht="15" hidden="false" customHeight="false" outlineLevel="0" collapsed="false">
      <c r="A6221" s="0" t="n">
        <v>1</v>
      </c>
      <c r="B6221" s="0" t="n">
        <v>25</v>
      </c>
      <c r="C6221" s="0" t="n">
        <v>17</v>
      </c>
      <c r="D6221" s="1" t="n">
        <f aca="false">SMALL(A6221:C6221,1)</f>
        <v>1</v>
      </c>
      <c r="E6221" s="1" t="n">
        <f aca="false">SMALL(A6221:C6221,2)</f>
        <v>17</v>
      </c>
      <c r="F6221" s="1" t="n">
        <f aca="false">SMALL(A6221:C6221,3)</f>
        <v>25</v>
      </c>
      <c r="G6221" s="0" t="n">
        <f aca="false">IF(F6221&lt;E6221+D6221,1,0)</f>
        <v>0</v>
      </c>
      <c r="H6221" s="0" t="str">
        <f aca="false">IF(AND(G6221=1,E6221^2+D6221^2-F6221^2&gt;0),1,"")</f>
        <v/>
      </c>
    </row>
    <row r="6222" customFormat="false" ht="15" hidden="false" customHeight="false" outlineLevel="0" collapsed="false">
      <c r="A6222" s="0" t="n">
        <v>2</v>
      </c>
      <c r="B6222" s="0" t="n">
        <v>3</v>
      </c>
      <c r="C6222" s="0" t="n">
        <v>28</v>
      </c>
      <c r="D6222" s="1" t="n">
        <f aca="false">SMALL(A6222:C6222,1)</f>
        <v>2</v>
      </c>
      <c r="E6222" s="1" t="n">
        <f aca="false">SMALL(A6222:C6222,2)</f>
        <v>3</v>
      </c>
      <c r="F6222" s="1" t="n">
        <f aca="false">SMALL(A6222:C6222,3)</f>
        <v>28</v>
      </c>
      <c r="G6222" s="0" t="n">
        <f aca="false">IF(F6222&lt;E6222+D6222,1,0)</f>
        <v>0</v>
      </c>
      <c r="H6222" s="0" t="str">
        <f aca="false">IF(AND(G6222=1,E6222^2+D6222^2-F6222^2&gt;0),1,"")</f>
        <v/>
      </c>
    </row>
    <row r="6223" customFormat="false" ht="15" hidden="false" customHeight="false" outlineLevel="0" collapsed="false">
      <c r="A6223" s="0" t="n">
        <v>11</v>
      </c>
      <c r="B6223" s="0" t="n">
        <v>21</v>
      </c>
      <c r="C6223" s="0" t="n">
        <v>21</v>
      </c>
      <c r="D6223" s="1" t="n">
        <f aca="false">SMALL(A6223:C6223,1)</f>
        <v>11</v>
      </c>
      <c r="E6223" s="1" t="n">
        <f aca="false">SMALL(A6223:C6223,2)</f>
        <v>21</v>
      </c>
      <c r="F6223" s="1" t="n">
        <f aca="false">SMALL(A6223:C6223,3)</f>
        <v>21</v>
      </c>
      <c r="G6223" s="0" t="n">
        <f aca="false">IF(F6223&lt;E6223+D6223,1,0)</f>
        <v>1</v>
      </c>
      <c r="H6223" s="0" t="n">
        <f aca="false">IF(AND(G6223=1,E6223^2+D6223^2-F6223^2&gt;0),1,"")</f>
        <v>1</v>
      </c>
    </row>
    <row r="6224" customFormat="false" ht="15" hidden="false" customHeight="false" outlineLevel="0" collapsed="false">
      <c r="A6224" s="0" t="n">
        <v>22</v>
      </c>
      <c r="B6224" s="0" t="n">
        <v>30</v>
      </c>
      <c r="C6224" s="0" t="n">
        <v>2</v>
      </c>
      <c r="D6224" s="1" t="n">
        <f aca="false">SMALL(A6224:C6224,1)</f>
        <v>2</v>
      </c>
      <c r="E6224" s="1" t="n">
        <f aca="false">SMALL(A6224:C6224,2)</f>
        <v>22</v>
      </c>
      <c r="F6224" s="1" t="n">
        <f aca="false">SMALL(A6224:C6224,3)</f>
        <v>30</v>
      </c>
      <c r="G6224" s="0" t="n">
        <f aca="false">IF(F6224&lt;E6224+D6224,1,0)</f>
        <v>0</v>
      </c>
      <c r="H6224" s="0" t="str">
        <f aca="false">IF(AND(G6224=1,E6224^2+D6224^2-F6224^2&gt;0),1,"")</f>
        <v/>
      </c>
    </row>
    <row r="6225" customFormat="false" ht="15" hidden="false" customHeight="false" outlineLevel="0" collapsed="false">
      <c r="A6225" s="0" t="n">
        <v>15</v>
      </c>
      <c r="B6225" s="0" t="n">
        <v>3</v>
      </c>
      <c r="C6225" s="0" t="n">
        <v>24</v>
      </c>
      <c r="D6225" s="1" t="n">
        <f aca="false">SMALL(A6225:C6225,1)</f>
        <v>3</v>
      </c>
      <c r="E6225" s="1" t="n">
        <f aca="false">SMALL(A6225:C6225,2)</f>
        <v>15</v>
      </c>
      <c r="F6225" s="1" t="n">
        <f aca="false">SMALL(A6225:C6225,3)</f>
        <v>24</v>
      </c>
      <c r="G6225" s="0" t="n">
        <f aca="false">IF(F6225&lt;E6225+D6225,1,0)</f>
        <v>0</v>
      </c>
      <c r="H6225" s="0" t="str">
        <f aca="false">IF(AND(G6225=1,E6225^2+D6225^2-F6225^2&gt;0),1,"")</f>
        <v/>
      </c>
    </row>
    <row r="6226" customFormat="false" ht="15" hidden="false" customHeight="false" outlineLevel="0" collapsed="false">
      <c r="A6226" s="0" t="n">
        <v>12</v>
      </c>
      <c r="B6226" s="0" t="n">
        <v>2</v>
      </c>
      <c r="C6226" s="0" t="n">
        <v>28</v>
      </c>
      <c r="D6226" s="1" t="n">
        <f aca="false">SMALL(A6226:C6226,1)</f>
        <v>2</v>
      </c>
      <c r="E6226" s="1" t="n">
        <f aca="false">SMALL(A6226:C6226,2)</f>
        <v>12</v>
      </c>
      <c r="F6226" s="1" t="n">
        <f aca="false">SMALL(A6226:C6226,3)</f>
        <v>28</v>
      </c>
      <c r="G6226" s="0" t="n">
        <f aca="false">IF(F6226&lt;E6226+D6226,1,0)</f>
        <v>0</v>
      </c>
      <c r="H6226" s="0" t="str">
        <f aca="false">IF(AND(G6226=1,E6226^2+D6226^2-F6226^2&gt;0),1,"")</f>
        <v/>
      </c>
    </row>
    <row r="6227" customFormat="false" ht="15" hidden="false" customHeight="false" outlineLevel="0" collapsed="false">
      <c r="A6227" s="0" t="n">
        <v>23</v>
      </c>
      <c r="B6227" s="0" t="n">
        <v>28</v>
      </c>
      <c r="C6227" s="0" t="n">
        <v>7</v>
      </c>
      <c r="D6227" s="1" t="n">
        <f aca="false">SMALL(A6227:C6227,1)</f>
        <v>7</v>
      </c>
      <c r="E6227" s="1" t="n">
        <f aca="false">SMALL(A6227:C6227,2)</f>
        <v>23</v>
      </c>
      <c r="F6227" s="1" t="n">
        <f aca="false">SMALL(A6227:C6227,3)</f>
        <v>28</v>
      </c>
      <c r="G6227" s="0" t="n">
        <f aca="false">IF(F6227&lt;E6227+D6227,1,0)</f>
        <v>1</v>
      </c>
      <c r="H6227" s="0" t="str">
        <f aca="false">IF(AND(G6227=1,E6227^2+D6227^2-F6227^2&gt;0),1,"")</f>
        <v/>
      </c>
    </row>
    <row r="6228" customFormat="false" ht="15" hidden="false" customHeight="false" outlineLevel="0" collapsed="false">
      <c r="A6228" s="0" t="n">
        <v>21</v>
      </c>
      <c r="B6228" s="0" t="n">
        <v>13</v>
      </c>
      <c r="C6228" s="0" t="n">
        <v>11</v>
      </c>
      <c r="D6228" s="1" t="n">
        <f aca="false">SMALL(A6228:C6228,1)</f>
        <v>11</v>
      </c>
      <c r="E6228" s="1" t="n">
        <f aca="false">SMALL(A6228:C6228,2)</f>
        <v>13</v>
      </c>
      <c r="F6228" s="1" t="n">
        <f aca="false">SMALL(A6228:C6228,3)</f>
        <v>21</v>
      </c>
      <c r="G6228" s="0" t="n">
        <f aca="false">IF(F6228&lt;E6228+D6228,1,0)</f>
        <v>1</v>
      </c>
      <c r="H6228" s="0" t="str">
        <f aca="false">IF(AND(G6228=1,E6228^2+D6228^2-F6228^2&gt;0),1,"")</f>
        <v/>
      </c>
    </row>
    <row r="6229" customFormat="false" ht="15" hidden="false" customHeight="false" outlineLevel="0" collapsed="false">
      <c r="A6229" s="0" t="n">
        <v>6</v>
      </c>
      <c r="B6229" s="0" t="n">
        <v>22</v>
      </c>
      <c r="C6229" s="0" t="n">
        <v>12</v>
      </c>
      <c r="D6229" s="1" t="n">
        <f aca="false">SMALL(A6229:C6229,1)</f>
        <v>6</v>
      </c>
      <c r="E6229" s="1" t="n">
        <f aca="false">SMALL(A6229:C6229,2)</f>
        <v>12</v>
      </c>
      <c r="F6229" s="1" t="n">
        <f aca="false">SMALL(A6229:C6229,3)</f>
        <v>22</v>
      </c>
      <c r="G6229" s="0" t="n">
        <f aca="false">IF(F6229&lt;E6229+D6229,1,0)</f>
        <v>0</v>
      </c>
      <c r="H6229" s="0" t="str">
        <f aca="false">IF(AND(G6229=1,E6229^2+D6229^2-F6229^2&gt;0),1,"")</f>
        <v/>
      </c>
    </row>
    <row r="6230" customFormat="false" ht="15" hidden="false" customHeight="false" outlineLevel="0" collapsed="false">
      <c r="A6230" s="0" t="n">
        <v>21</v>
      </c>
      <c r="B6230" s="0" t="n">
        <v>3</v>
      </c>
      <c r="C6230" s="0" t="n">
        <v>22</v>
      </c>
      <c r="D6230" s="1" t="n">
        <f aca="false">SMALL(A6230:C6230,1)</f>
        <v>3</v>
      </c>
      <c r="E6230" s="1" t="n">
        <f aca="false">SMALL(A6230:C6230,2)</f>
        <v>21</v>
      </c>
      <c r="F6230" s="1" t="n">
        <f aca="false">SMALL(A6230:C6230,3)</f>
        <v>22</v>
      </c>
      <c r="G6230" s="0" t="n">
        <f aca="false">IF(F6230&lt;E6230+D6230,1,0)</f>
        <v>1</v>
      </c>
      <c r="H6230" s="0" t="str">
        <f aca="false">IF(AND(G6230=1,E6230^2+D6230^2-F6230^2&gt;0),1,"")</f>
        <v/>
      </c>
    </row>
    <row r="6231" customFormat="false" ht="15" hidden="false" customHeight="false" outlineLevel="0" collapsed="false">
      <c r="A6231" s="0" t="n">
        <v>9</v>
      </c>
      <c r="B6231" s="0" t="n">
        <v>1</v>
      </c>
      <c r="C6231" s="0" t="n">
        <v>23</v>
      </c>
      <c r="D6231" s="1" t="n">
        <f aca="false">SMALL(A6231:C6231,1)</f>
        <v>1</v>
      </c>
      <c r="E6231" s="1" t="n">
        <f aca="false">SMALL(A6231:C6231,2)</f>
        <v>9</v>
      </c>
      <c r="F6231" s="1" t="n">
        <f aca="false">SMALL(A6231:C6231,3)</f>
        <v>23</v>
      </c>
      <c r="G6231" s="0" t="n">
        <f aca="false">IF(F6231&lt;E6231+D6231,1,0)</f>
        <v>0</v>
      </c>
      <c r="H6231" s="0" t="str">
        <f aca="false">IF(AND(G6231=1,E6231^2+D6231^2-F6231^2&gt;0),1,"")</f>
        <v/>
      </c>
    </row>
    <row r="6232" customFormat="false" ht="15" hidden="false" customHeight="false" outlineLevel="0" collapsed="false">
      <c r="A6232" s="0" t="n">
        <v>18</v>
      </c>
      <c r="B6232" s="0" t="n">
        <v>26</v>
      </c>
      <c r="C6232" s="0" t="n">
        <v>23</v>
      </c>
      <c r="D6232" s="1" t="n">
        <f aca="false">SMALL(A6232:C6232,1)</f>
        <v>18</v>
      </c>
      <c r="E6232" s="1" t="n">
        <f aca="false">SMALL(A6232:C6232,2)</f>
        <v>23</v>
      </c>
      <c r="F6232" s="1" t="n">
        <f aca="false">SMALL(A6232:C6232,3)</f>
        <v>26</v>
      </c>
      <c r="G6232" s="0" t="n">
        <f aca="false">IF(F6232&lt;E6232+D6232,1,0)</f>
        <v>1</v>
      </c>
      <c r="H6232" s="0" t="n">
        <f aca="false">IF(AND(G6232=1,E6232^2+D6232^2-F6232^2&gt;0),1,"")</f>
        <v>1</v>
      </c>
    </row>
    <row r="6233" customFormat="false" ht="15" hidden="false" customHeight="false" outlineLevel="0" collapsed="false">
      <c r="A6233" s="0" t="n">
        <v>2</v>
      </c>
      <c r="B6233" s="0" t="n">
        <v>6</v>
      </c>
      <c r="C6233" s="0" t="n">
        <v>9</v>
      </c>
      <c r="D6233" s="1" t="n">
        <f aca="false">SMALL(A6233:C6233,1)</f>
        <v>2</v>
      </c>
      <c r="E6233" s="1" t="n">
        <f aca="false">SMALL(A6233:C6233,2)</f>
        <v>6</v>
      </c>
      <c r="F6233" s="1" t="n">
        <f aca="false">SMALL(A6233:C6233,3)</f>
        <v>9</v>
      </c>
      <c r="G6233" s="0" t="n">
        <f aca="false">IF(F6233&lt;E6233+D6233,1,0)</f>
        <v>0</v>
      </c>
      <c r="H6233" s="0" t="str">
        <f aca="false">IF(AND(G6233=1,E6233^2+D6233^2-F6233^2&gt;0),1,"")</f>
        <v/>
      </c>
    </row>
    <row r="6234" customFormat="false" ht="15" hidden="false" customHeight="false" outlineLevel="0" collapsed="false">
      <c r="A6234" s="0" t="n">
        <v>20</v>
      </c>
      <c r="B6234" s="0" t="n">
        <v>4</v>
      </c>
      <c r="C6234" s="0" t="n">
        <v>14</v>
      </c>
      <c r="D6234" s="1" t="n">
        <f aca="false">SMALL(A6234:C6234,1)</f>
        <v>4</v>
      </c>
      <c r="E6234" s="1" t="n">
        <f aca="false">SMALL(A6234:C6234,2)</f>
        <v>14</v>
      </c>
      <c r="F6234" s="1" t="n">
        <f aca="false">SMALL(A6234:C6234,3)</f>
        <v>20</v>
      </c>
      <c r="G6234" s="0" t="n">
        <f aca="false">IF(F6234&lt;E6234+D6234,1,0)</f>
        <v>0</v>
      </c>
      <c r="H6234" s="0" t="str">
        <f aca="false">IF(AND(G6234=1,E6234^2+D6234^2-F6234^2&gt;0),1,"")</f>
        <v/>
      </c>
    </row>
    <row r="6235" customFormat="false" ht="15" hidden="false" customHeight="false" outlineLevel="0" collapsed="false">
      <c r="A6235" s="0" t="n">
        <v>27</v>
      </c>
      <c r="B6235" s="0" t="n">
        <v>30</v>
      </c>
      <c r="C6235" s="0" t="n">
        <v>9</v>
      </c>
      <c r="D6235" s="1" t="n">
        <f aca="false">SMALL(A6235:C6235,1)</f>
        <v>9</v>
      </c>
      <c r="E6235" s="1" t="n">
        <f aca="false">SMALL(A6235:C6235,2)</f>
        <v>27</v>
      </c>
      <c r="F6235" s="1" t="n">
        <f aca="false">SMALL(A6235:C6235,3)</f>
        <v>30</v>
      </c>
      <c r="G6235" s="0" t="n">
        <f aca="false">IF(F6235&lt;E6235+D6235,1,0)</f>
        <v>1</v>
      </c>
      <c r="H6235" s="0" t="str">
        <f aca="false">IF(AND(G6235=1,E6235^2+D6235^2-F6235^2&gt;0),1,"")</f>
        <v/>
      </c>
    </row>
    <row r="6236" customFormat="false" ht="15" hidden="false" customHeight="false" outlineLevel="0" collapsed="false">
      <c r="A6236" s="0" t="n">
        <v>20</v>
      </c>
      <c r="B6236" s="0" t="n">
        <v>24</v>
      </c>
      <c r="C6236" s="0" t="n">
        <v>3</v>
      </c>
      <c r="D6236" s="1" t="n">
        <f aca="false">SMALL(A6236:C6236,1)</f>
        <v>3</v>
      </c>
      <c r="E6236" s="1" t="n">
        <f aca="false">SMALL(A6236:C6236,2)</f>
        <v>20</v>
      </c>
      <c r="F6236" s="1" t="n">
        <f aca="false">SMALL(A6236:C6236,3)</f>
        <v>24</v>
      </c>
      <c r="G6236" s="0" t="n">
        <f aca="false">IF(F6236&lt;E6236+D6236,1,0)</f>
        <v>0</v>
      </c>
      <c r="H6236" s="0" t="str">
        <f aca="false">IF(AND(G6236=1,E6236^2+D6236^2-F6236^2&gt;0),1,"")</f>
        <v/>
      </c>
    </row>
    <row r="6237" customFormat="false" ht="15" hidden="false" customHeight="false" outlineLevel="0" collapsed="false">
      <c r="A6237" s="0" t="n">
        <v>18</v>
      </c>
      <c r="B6237" s="0" t="n">
        <v>6</v>
      </c>
      <c r="C6237" s="0" t="n">
        <v>13</v>
      </c>
      <c r="D6237" s="1" t="n">
        <f aca="false">SMALL(A6237:C6237,1)</f>
        <v>6</v>
      </c>
      <c r="E6237" s="1" t="n">
        <f aca="false">SMALL(A6237:C6237,2)</f>
        <v>13</v>
      </c>
      <c r="F6237" s="1" t="n">
        <f aca="false">SMALL(A6237:C6237,3)</f>
        <v>18</v>
      </c>
      <c r="G6237" s="0" t="n">
        <f aca="false">IF(F6237&lt;E6237+D6237,1,0)</f>
        <v>1</v>
      </c>
      <c r="H6237" s="0" t="str">
        <f aca="false">IF(AND(G6237=1,E6237^2+D6237^2-F6237^2&gt;0),1,"")</f>
        <v/>
      </c>
    </row>
    <row r="6238" customFormat="false" ht="15" hidden="false" customHeight="false" outlineLevel="0" collapsed="false">
      <c r="A6238" s="0" t="n">
        <v>2</v>
      </c>
      <c r="B6238" s="0" t="n">
        <v>12</v>
      </c>
      <c r="C6238" s="0" t="n">
        <v>23</v>
      </c>
      <c r="D6238" s="1" t="n">
        <f aca="false">SMALL(A6238:C6238,1)</f>
        <v>2</v>
      </c>
      <c r="E6238" s="1" t="n">
        <f aca="false">SMALL(A6238:C6238,2)</f>
        <v>12</v>
      </c>
      <c r="F6238" s="1" t="n">
        <f aca="false">SMALL(A6238:C6238,3)</f>
        <v>23</v>
      </c>
      <c r="G6238" s="0" t="n">
        <f aca="false">IF(F6238&lt;E6238+D6238,1,0)</f>
        <v>0</v>
      </c>
      <c r="H6238" s="0" t="str">
        <f aca="false">IF(AND(G6238=1,E6238^2+D6238^2-F6238^2&gt;0),1,"")</f>
        <v/>
      </c>
    </row>
    <row r="6239" customFormat="false" ht="15" hidden="false" customHeight="false" outlineLevel="0" collapsed="false">
      <c r="A6239" s="0" t="n">
        <v>20</v>
      </c>
      <c r="B6239" s="0" t="n">
        <v>24</v>
      </c>
      <c r="C6239" s="0" t="n">
        <v>17</v>
      </c>
      <c r="D6239" s="1" t="n">
        <f aca="false">SMALL(A6239:C6239,1)</f>
        <v>17</v>
      </c>
      <c r="E6239" s="1" t="n">
        <f aca="false">SMALL(A6239:C6239,2)</f>
        <v>20</v>
      </c>
      <c r="F6239" s="1" t="n">
        <f aca="false">SMALL(A6239:C6239,3)</f>
        <v>24</v>
      </c>
      <c r="G6239" s="0" t="n">
        <f aca="false">IF(F6239&lt;E6239+D6239,1,0)</f>
        <v>1</v>
      </c>
      <c r="H6239" s="0" t="n">
        <f aca="false">IF(AND(G6239=1,E6239^2+D6239^2-F6239^2&gt;0),1,"")</f>
        <v>1</v>
      </c>
    </row>
    <row r="6240" customFormat="false" ht="15" hidden="false" customHeight="false" outlineLevel="0" collapsed="false">
      <c r="A6240" s="0" t="n">
        <v>3</v>
      </c>
      <c r="B6240" s="0" t="n">
        <v>19</v>
      </c>
      <c r="C6240" s="0" t="n">
        <v>16</v>
      </c>
      <c r="D6240" s="1" t="n">
        <f aca="false">SMALL(A6240:C6240,1)</f>
        <v>3</v>
      </c>
      <c r="E6240" s="1" t="n">
        <f aca="false">SMALL(A6240:C6240,2)</f>
        <v>16</v>
      </c>
      <c r="F6240" s="1" t="n">
        <f aca="false">SMALL(A6240:C6240,3)</f>
        <v>19</v>
      </c>
      <c r="G6240" s="0" t="n">
        <f aca="false">IF(F6240&lt;E6240+D6240,1,0)</f>
        <v>0</v>
      </c>
      <c r="H6240" s="0" t="str">
        <f aca="false">IF(AND(G6240=1,E6240^2+D6240^2-F6240^2&gt;0),1,"")</f>
        <v/>
      </c>
    </row>
    <row r="6241" customFormat="false" ht="15" hidden="false" customHeight="false" outlineLevel="0" collapsed="false">
      <c r="A6241" s="0" t="n">
        <v>20</v>
      </c>
      <c r="B6241" s="0" t="n">
        <v>24</v>
      </c>
      <c r="C6241" s="0" t="n">
        <v>22</v>
      </c>
      <c r="D6241" s="1" t="n">
        <f aca="false">SMALL(A6241:C6241,1)</f>
        <v>20</v>
      </c>
      <c r="E6241" s="1" t="n">
        <f aca="false">SMALL(A6241:C6241,2)</f>
        <v>22</v>
      </c>
      <c r="F6241" s="1" t="n">
        <f aca="false">SMALL(A6241:C6241,3)</f>
        <v>24</v>
      </c>
      <c r="G6241" s="0" t="n">
        <f aca="false">IF(F6241&lt;E6241+D6241,1,0)</f>
        <v>1</v>
      </c>
      <c r="H6241" s="0" t="n">
        <f aca="false">IF(AND(G6241=1,E6241^2+D6241^2-F6241^2&gt;0),1,"")</f>
        <v>1</v>
      </c>
    </row>
    <row r="6242" customFormat="false" ht="15" hidden="false" customHeight="false" outlineLevel="0" collapsed="false">
      <c r="A6242" s="0" t="n">
        <v>7</v>
      </c>
      <c r="B6242" s="0" t="n">
        <v>14</v>
      </c>
      <c r="C6242" s="0" t="n">
        <v>29</v>
      </c>
      <c r="D6242" s="1" t="n">
        <f aca="false">SMALL(A6242:C6242,1)</f>
        <v>7</v>
      </c>
      <c r="E6242" s="1" t="n">
        <f aca="false">SMALL(A6242:C6242,2)</f>
        <v>14</v>
      </c>
      <c r="F6242" s="1" t="n">
        <f aca="false">SMALL(A6242:C6242,3)</f>
        <v>29</v>
      </c>
      <c r="G6242" s="0" t="n">
        <f aca="false">IF(F6242&lt;E6242+D6242,1,0)</f>
        <v>0</v>
      </c>
      <c r="H6242" s="0" t="str">
        <f aca="false">IF(AND(G6242=1,E6242^2+D6242^2-F6242^2&gt;0),1,"")</f>
        <v/>
      </c>
    </row>
    <row r="6243" customFormat="false" ht="15" hidden="false" customHeight="false" outlineLevel="0" collapsed="false">
      <c r="A6243" s="0" t="n">
        <v>26</v>
      </c>
      <c r="B6243" s="0" t="n">
        <v>11</v>
      </c>
      <c r="C6243" s="0" t="n">
        <v>13</v>
      </c>
      <c r="D6243" s="1" t="n">
        <f aca="false">SMALL(A6243:C6243,1)</f>
        <v>11</v>
      </c>
      <c r="E6243" s="1" t="n">
        <f aca="false">SMALL(A6243:C6243,2)</f>
        <v>13</v>
      </c>
      <c r="F6243" s="1" t="n">
        <f aca="false">SMALL(A6243:C6243,3)</f>
        <v>26</v>
      </c>
      <c r="G6243" s="0" t="n">
        <f aca="false">IF(F6243&lt;E6243+D6243,1,0)</f>
        <v>0</v>
      </c>
      <c r="H6243" s="0" t="str">
        <f aca="false">IF(AND(G6243=1,E6243^2+D6243^2-F6243^2&gt;0),1,"")</f>
        <v/>
      </c>
    </row>
    <row r="6244" customFormat="false" ht="15" hidden="false" customHeight="false" outlineLevel="0" collapsed="false">
      <c r="A6244" s="0" t="n">
        <v>25</v>
      </c>
      <c r="B6244" s="0" t="n">
        <v>5</v>
      </c>
      <c r="C6244" s="0" t="n">
        <v>30</v>
      </c>
      <c r="D6244" s="1" t="n">
        <f aca="false">SMALL(A6244:C6244,1)</f>
        <v>5</v>
      </c>
      <c r="E6244" s="1" t="n">
        <f aca="false">SMALL(A6244:C6244,2)</f>
        <v>25</v>
      </c>
      <c r="F6244" s="1" t="n">
        <f aca="false">SMALL(A6244:C6244,3)</f>
        <v>30</v>
      </c>
      <c r="G6244" s="0" t="n">
        <f aca="false">IF(F6244&lt;E6244+D6244,1,0)</f>
        <v>0</v>
      </c>
      <c r="H6244" s="0" t="str">
        <f aca="false">IF(AND(G6244=1,E6244^2+D6244^2-F6244^2&gt;0),1,"")</f>
        <v/>
      </c>
    </row>
    <row r="6245" customFormat="false" ht="15" hidden="false" customHeight="false" outlineLevel="0" collapsed="false">
      <c r="A6245" s="0" t="n">
        <v>30</v>
      </c>
      <c r="B6245" s="0" t="n">
        <v>14</v>
      </c>
      <c r="C6245" s="0" t="n">
        <v>14</v>
      </c>
      <c r="D6245" s="1" t="n">
        <f aca="false">SMALL(A6245:C6245,1)</f>
        <v>14</v>
      </c>
      <c r="E6245" s="1" t="n">
        <f aca="false">SMALL(A6245:C6245,2)</f>
        <v>14</v>
      </c>
      <c r="F6245" s="1" t="n">
        <f aca="false">SMALL(A6245:C6245,3)</f>
        <v>30</v>
      </c>
      <c r="G6245" s="0" t="n">
        <f aca="false">IF(F6245&lt;E6245+D6245,1,0)</f>
        <v>0</v>
      </c>
      <c r="H6245" s="0" t="str">
        <f aca="false">IF(AND(G6245=1,E6245^2+D6245^2-F6245^2&gt;0),1,"")</f>
        <v/>
      </c>
    </row>
    <row r="6246" customFormat="false" ht="15" hidden="false" customHeight="false" outlineLevel="0" collapsed="false">
      <c r="A6246" s="0" t="n">
        <v>24</v>
      </c>
      <c r="B6246" s="0" t="n">
        <v>7</v>
      </c>
      <c r="C6246" s="0" t="n">
        <v>18</v>
      </c>
      <c r="D6246" s="1" t="n">
        <f aca="false">SMALL(A6246:C6246,1)</f>
        <v>7</v>
      </c>
      <c r="E6246" s="1" t="n">
        <f aca="false">SMALL(A6246:C6246,2)</f>
        <v>18</v>
      </c>
      <c r="F6246" s="1" t="n">
        <f aca="false">SMALL(A6246:C6246,3)</f>
        <v>24</v>
      </c>
      <c r="G6246" s="0" t="n">
        <f aca="false">IF(F6246&lt;E6246+D6246,1,0)</f>
        <v>1</v>
      </c>
      <c r="H6246" s="0" t="str">
        <f aca="false">IF(AND(G6246=1,E6246^2+D6246^2-F6246^2&gt;0),1,"")</f>
        <v/>
      </c>
    </row>
    <row r="6247" customFormat="false" ht="15" hidden="false" customHeight="false" outlineLevel="0" collapsed="false">
      <c r="A6247" s="0" t="n">
        <v>15</v>
      </c>
      <c r="B6247" s="0" t="n">
        <v>12</v>
      </c>
      <c r="C6247" s="0" t="n">
        <v>23</v>
      </c>
      <c r="D6247" s="1" t="n">
        <f aca="false">SMALL(A6247:C6247,1)</f>
        <v>12</v>
      </c>
      <c r="E6247" s="1" t="n">
        <f aca="false">SMALL(A6247:C6247,2)</f>
        <v>15</v>
      </c>
      <c r="F6247" s="1" t="n">
        <f aca="false">SMALL(A6247:C6247,3)</f>
        <v>23</v>
      </c>
      <c r="G6247" s="0" t="n">
        <f aca="false">IF(F6247&lt;E6247+D6247,1,0)</f>
        <v>1</v>
      </c>
      <c r="H6247" s="0" t="str">
        <f aca="false">IF(AND(G6247=1,E6247^2+D6247^2-F6247^2&gt;0),1,"")</f>
        <v/>
      </c>
    </row>
    <row r="6248" customFormat="false" ht="15" hidden="false" customHeight="false" outlineLevel="0" collapsed="false">
      <c r="A6248" s="0" t="n">
        <v>8</v>
      </c>
      <c r="B6248" s="0" t="n">
        <v>6</v>
      </c>
      <c r="C6248" s="0" t="n">
        <v>23</v>
      </c>
      <c r="D6248" s="1" t="n">
        <f aca="false">SMALL(A6248:C6248,1)</f>
        <v>6</v>
      </c>
      <c r="E6248" s="1" t="n">
        <f aca="false">SMALL(A6248:C6248,2)</f>
        <v>8</v>
      </c>
      <c r="F6248" s="1" t="n">
        <f aca="false">SMALL(A6248:C6248,3)</f>
        <v>23</v>
      </c>
      <c r="G6248" s="0" t="n">
        <f aca="false">IF(F6248&lt;E6248+D6248,1,0)</f>
        <v>0</v>
      </c>
      <c r="H6248" s="0" t="str">
        <f aca="false">IF(AND(G6248=1,E6248^2+D6248^2-F6248^2&gt;0),1,"")</f>
        <v/>
      </c>
    </row>
    <row r="6249" customFormat="false" ht="15" hidden="false" customHeight="false" outlineLevel="0" collapsed="false">
      <c r="A6249" s="0" t="n">
        <v>20</v>
      </c>
      <c r="B6249" s="0" t="n">
        <v>16</v>
      </c>
      <c r="C6249" s="0" t="n">
        <v>28</v>
      </c>
      <c r="D6249" s="1" t="n">
        <f aca="false">SMALL(A6249:C6249,1)</f>
        <v>16</v>
      </c>
      <c r="E6249" s="1" t="n">
        <f aca="false">SMALL(A6249:C6249,2)</f>
        <v>20</v>
      </c>
      <c r="F6249" s="1" t="n">
        <f aca="false">SMALL(A6249:C6249,3)</f>
        <v>28</v>
      </c>
      <c r="G6249" s="0" t="n">
        <f aca="false">IF(F6249&lt;E6249+D6249,1,0)</f>
        <v>1</v>
      </c>
      <c r="H6249" s="0" t="str">
        <f aca="false">IF(AND(G6249=1,E6249^2+D6249^2-F6249^2&gt;0),1,"")</f>
        <v/>
      </c>
    </row>
    <row r="6250" customFormat="false" ht="15" hidden="false" customHeight="false" outlineLevel="0" collapsed="false">
      <c r="A6250" s="0" t="n">
        <v>25</v>
      </c>
      <c r="B6250" s="0" t="n">
        <v>4</v>
      </c>
      <c r="C6250" s="0" t="n">
        <v>18</v>
      </c>
      <c r="D6250" s="1" t="n">
        <f aca="false">SMALL(A6250:C6250,1)</f>
        <v>4</v>
      </c>
      <c r="E6250" s="1" t="n">
        <f aca="false">SMALL(A6250:C6250,2)</f>
        <v>18</v>
      </c>
      <c r="F6250" s="1" t="n">
        <f aca="false">SMALL(A6250:C6250,3)</f>
        <v>25</v>
      </c>
      <c r="G6250" s="0" t="n">
        <f aca="false">IF(F6250&lt;E6250+D6250,1,0)</f>
        <v>0</v>
      </c>
      <c r="H6250" s="0" t="str">
        <f aca="false">IF(AND(G6250=1,E6250^2+D6250^2-F6250^2&gt;0),1,"")</f>
        <v/>
      </c>
    </row>
    <row r="6251" customFormat="false" ht="15" hidden="false" customHeight="false" outlineLevel="0" collapsed="false">
      <c r="A6251" s="0" t="n">
        <v>28</v>
      </c>
      <c r="B6251" s="0" t="n">
        <v>28</v>
      </c>
      <c r="C6251" s="0" t="n">
        <v>4</v>
      </c>
      <c r="D6251" s="1" t="n">
        <f aca="false">SMALL(A6251:C6251,1)</f>
        <v>4</v>
      </c>
      <c r="E6251" s="1" t="n">
        <f aca="false">SMALL(A6251:C6251,2)</f>
        <v>28</v>
      </c>
      <c r="F6251" s="1" t="n">
        <f aca="false">SMALL(A6251:C6251,3)</f>
        <v>28</v>
      </c>
      <c r="G6251" s="0" t="n">
        <f aca="false">IF(F6251&lt;E6251+D6251,1,0)</f>
        <v>1</v>
      </c>
      <c r="H6251" s="0" t="n">
        <f aca="false">IF(AND(G6251=1,E6251^2+D6251^2-F6251^2&gt;0),1,"")</f>
        <v>1</v>
      </c>
    </row>
    <row r="6252" customFormat="false" ht="15" hidden="false" customHeight="false" outlineLevel="0" collapsed="false">
      <c r="A6252" s="0" t="n">
        <v>6</v>
      </c>
      <c r="B6252" s="0" t="n">
        <v>24</v>
      </c>
      <c r="C6252" s="0" t="n">
        <v>14</v>
      </c>
      <c r="D6252" s="1" t="n">
        <f aca="false">SMALL(A6252:C6252,1)</f>
        <v>6</v>
      </c>
      <c r="E6252" s="1" t="n">
        <f aca="false">SMALL(A6252:C6252,2)</f>
        <v>14</v>
      </c>
      <c r="F6252" s="1" t="n">
        <f aca="false">SMALL(A6252:C6252,3)</f>
        <v>24</v>
      </c>
      <c r="G6252" s="0" t="n">
        <f aca="false">IF(F6252&lt;E6252+D6252,1,0)</f>
        <v>0</v>
      </c>
      <c r="H6252" s="0" t="str">
        <f aca="false">IF(AND(G6252=1,E6252^2+D6252^2-F6252^2&gt;0),1,"")</f>
        <v/>
      </c>
    </row>
    <row r="6253" customFormat="false" ht="15" hidden="false" customHeight="false" outlineLevel="0" collapsed="false">
      <c r="A6253" s="0" t="n">
        <v>22</v>
      </c>
      <c r="B6253" s="0" t="n">
        <v>11</v>
      </c>
      <c r="C6253" s="0" t="n">
        <v>7</v>
      </c>
      <c r="D6253" s="1" t="n">
        <f aca="false">SMALL(A6253:C6253,1)</f>
        <v>7</v>
      </c>
      <c r="E6253" s="1" t="n">
        <f aca="false">SMALL(A6253:C6253,2)</f>
        <v>11</v>
      </c>
      <c r="F6253" s="1" t="n">
        <f aca="false">SMALL(A6253:C6253,3)</f>
        <v>22</v>
      </c>
      <c r="G6253" s="0" t="n">
        <f aca="false">IF(F6253&lt;E6253+D6253,1,0)</f>
        <v>0</v>
      </c>
      <c r="H6253" s="0" t="str">
        <f aca="false">IF(AND(G6253=1,E6253^2+D6253^2-F6253^2&gt;0),1,"")</f>
        <v/>
      </c>
    </row>
    <row r="6254" customFormat="false" ht="15" hidden="false" customHeight="false" outlineLevel="0" collapsed="false">
      <c r="A6254" s="0" t="n">
        <v>10</v>
      </c>
      <c r="B6254" s="0" t="n">
        <v>12</v>
      </c>
      <c r="C6254" s="0" t="n">
        <v>29</v>
      </c>
      <c r="D6254" s="1" t="n">
        <f aca="false">SMALL(A6254:C6254,1)</f>
        <v>10</v>
      </c>
      <c r="E6254" s="1" t="n">
        <f aca="false">SMALL(A6254:C6254,2)</f>
        <v>12</v>
      </c>
      <c r="F6254" s="1" t="n">
        <f aca="false">SMALL(A6254:C6254,3)</f>
        <v>29</v>
      </c>
      <c r="G6254" s="0" t="n">
        <f aca="false">IF(F6254&lt;E6254+D6254,1,0)</f>
        <v>0</v>
      </c>
      <c r="H6254" s="0" t="str">
        <f aca="false">IF(AND(G6254=1,E6254^2+D6254^2-F6254^2&gt;0),1,"")</f>
        <v/>
      </c>
    </row>
    <row r="6255" customFormat="false" ht="15" hidden="false" customHeight="false" outlineLevel="0" collapsed="false">
      <c r="A6255" s="0" t="n">
        <v>9</v>
      </c>
      <c r="B6255" s="0" t="n">
        <v>14</v>
      </c>
      <c r="C6255" s="0" t="n">
        <v>1</v>
      </c>
      <c r="D6255" s="1" t="n">
        <f aca="false">SMALL(A6255:C6255,1)</f>
        <v>1</v>
      </c>
      <c r="E6255" s="1" t="n">
        <f aca="false">SMALL(A6255:C6255,2)</f>
        <v>9</v>
      </c>
      <c r="F6255" s="1" t="n">
        <f aca="false">SMALL(A6255:C6255,3)</f>
        <v>14</v>
      </c>
      <c r="G6255" s="0" t="n">
        <f aca="false">IF(F6255&lt;E6255+D6255,1,0)</f>
        <v>0</v>
      </c>
      <c r="H6255" s="0" t="str">
        <f aca="false">IF(AND(G6255=1,E6255^2+D6255^2-F6255^2&gt;0),1,"")</f>
        <v/>
      </c>
    </row>
    <row r="6256" customFormat="false" ht="15" hidden="false" customHeight="false" outlineLevel="0" collapsed="false">
      <c r="A6256" s="0" t="n">
        <v>11</v>
      </c>
      <c r="B6256" s="0" t="n">
        <v>20</v>
      </c>
      <c r="C6256" s="0" t="n">
        <v>20</v>
      </c>
      <c r="D6256" s="1" t="n">
        <f aca="false">SMALL(A6256:C6256,1)</f>
        <v>11</v>
      </c>
      <c r="E6256" s="1" t="n">
        <f aca="false">SMALL(A6256:C6256,2)</f>
        <v>20</v>
      </c>
      <c r="F6256" s="1" t="n">
        <f aca="false">SMALL(A6256:C6256,3)</f>
        <v>20</v>
      </c>
      <c r="G6256" s="0" t="n">
        <f aca="false">IF(F6256&lt;E6256+D6256,1,0)</f>
        <v>1</v>
      </c>
      <c r="H6256" s="0" t="n">
        <f aca="false">IF(AND(G6256=1,E6256^2+D6256^2-F6256^2&gt;0),1,"")</f>
        <v>1</v>
      </c>
    </row>
    <row r="6257" customFormat="false" ht="15" hidden="false" customHeight="false" outlineLevel="0" collapsed="false">
      <c r="A6257" s="0" t="n">
        <v>13</v>
      </c>
      <c r="B6257" s="0" t="n">
        <v>4</v>
      </c>
      <c r="C6257" s="0" t="n">
        <v>6</v>
      </c>
      <c r="D6257" s="1" t="n">
        <f aca="false">SMALL(A6257:C6257,1)</f>
        <v>4</v>
      </c>
      <c r="E6257" s="1" t="n">
        <f aca="false">SMALL(A6257:C6257,2)</f>
        <v>6</v>
      </c>
      <c r="F6257" s="1" t="n">
        <f aca="false">SMALL(A6257:C6257,3)</f>
        <v>13</v>
      </c>
      <c r="G6257" s="0" t="n">
        <f aca="false">IF(F6257&lt;E6257+D6257,1,0)</f>
        <v>0</v>
      </c>
      <c r="H6257" s="0" t="str">
        <f aca="false">IF(AND(G6257=1,E6257^2+D6257^2-F6257^2&gt;0),1,"")</f>
        <v/>
      </c>
    </row>
    <row r="6258" customFormat="false" ht="15" hidden="false" customHeight="false" outlineLevel="0" collapsed="false">
      <c r="A6258" s="0" t="n">
        <v>19</v>
      </c>
      <c r="B6258" s="0" t="n">
        <v>17</v>
      </c>
      <c r="C6258" s="0" t="n">
        <v>8</v>
      </c>
      <c r="D6258" s="1" t="n">
        <f aca="false">SMALL(A6258:C6258,1)</f>
        <v>8</v>
      </c>
      <c r="E6258" s="1" t="n">
        <f aca="false">SMALL(A6258:C6258,2)</f>
        <v>17</v>
      </c>
      <c r="F6258" s="1" t="n">
        <f aca="false">SMALL(A6258:C6258,3)</f>
        <v>19</v>
      </c>
      <c r="G6258" s="0" t="n">
        <f aca="false">IF(F6258&lt;E6258+D6258,1,0)</f>
        <v>1</v>
      </c>
      <c r="H6258" s="0" t="str">
        <f aca="false">IF(AND(G6258=1,E6258^2+D6258^2-F6258^2&gt;0),1,"")</f>
        <v/>
      </c>
    </row>
    <row r="6259" customFormat="false" ht="15" hidden="false" customHeight="false" outlineLevel="0" collapsed="false">
      <c r="A6259" s="0" t="n">
        <v>4</v>
      </c>
      <c r="B6259" s="0" t="n">
        <v>23</v>
      </c>
      <c r="C6259" s="0" t="n">
        <v>14</v>
      </c>
      <c r="D6259" s="1" t="n">
        <f aca="false">SMALL(A6259:C6259,1)</f>
        <v>4</v>
      </c>
      <c r="E6259" s="1" t="n">
        <f aca="false">SMALL(A6259:C6259,2)</f>
        <v>14</v>
      </c>
      <c r="F6259" s="1" t="n">
        <f aca="false">SMALL(A6259:C6259,3)</f>
        <v>23</v>
      </c>
      <c r="G6259" s="0" t="n">
        <f aca="false">IF(F6259&lt;E6259+D6259,1,0)</f>
        <v>0</v>
      </c>
      <c r="H6259" s="0" t="str">
        <f aca="false">IF(AND(G6259=1,E6259^2+D6259^2-F6259^2&gt;0),1,"")</f>
        <v/>
      </c>
    </row>
    <row r="6260" customFormat="false" ht="15" hidden="false" customHeight="false" outlineLevel="0" collapsed="false">
      <c r="A6260" s="0" t="n">
        <v>8</v>
      </c>
      <c r="B6260" s="0" t="n">
        <v>21</v>
      </c>
      <c r="C6260" s="0" t="n">
        <v>1</v>
      </c>
      <c r="D6260" s="1" t="n">
        <f aca="false">SMALL(A6260:C6260,1)</f>
        <v>1</v>
      </c>
      <c r="E6260" s="1" t="n">
        <f aca="false">SMALL(A6260:C6260,2)</f>
        <v>8</v>
      </c>
      <c r="F6260" s="1" t="n">
        <f aca="false">SMALL(A6260:C6260,3)</f>
        <v>21</v>
      </c>
      <c r="G6260" s="0" t="n">
        <f aca="false">IF(F6260&lt;E6260+D6260,1,0)</f>
        <v>0</v>
      </c>
      <c r="H6260" s="0" t="str">
        <f aca="false">IF(AND(G6260=1,E6260^2+D6260^2-F6260^2&gt;0),1,"")</f>
        <v/>
      </c>
    </row>
    <row r="6261" customFormat="false" ht="15" hidden="false" customHeight="false" outlineLevel="0" collapsed="false">
      <c r="A6261" s="0" t="n">
        <v>22</v>
      </c>
      <c r="B6261" s="0" t="n">
        <v>27</v>
      </c>
      <c r="C6261" s="0" t="n">
        <v>11</v>
      </c>
      <c r="D6261" s="1" t="n">
        <f aca="false">SMALL(A6261:C6261,1)</f>
        <v>11</v>
      </c>
      <c r="E6261" s="1" t="n">
        <f aca="false">SMALL(A6261:C6261,2)</f>
        <v>22</v>
      </c>
      <c r="F6261" s="1" t="n">
        <f aca="false">SMALL(A6261:C6261,3)</f>
        <v>27</v>
      </c>
      <c r="G6261" s="0" t="n">
        <f aca="false">IF(F6261&lt;E6261+D6261,1,0)</f>
        <v>1</v>
      </c>
      <c r="H6261" s="0" t="str">
        <f aca="false">IF(AND(G6261=1,E6261^2+D6261^2-F6261^2&gt;0),1,"")</f>
        <v/>
      </c>
    </row>
    <row r="6262" customFormat="false" ht="15" hidden="false" customHeight="false" outlineLevel="0" collapsed="false">
      <c r="A6262" s="0" t="n">
        <v>23</v>
      </c>
      <c r="B6262" s="0" t="n">
        <v>1</v>
      </c>
      <c r="C6262" s="0" t="n">
        <v>17</v>
      </c>
      <c r="D6262" s="1" t="n">
        <f aca="false">SMALL(A6262:C6262,1)</f>
        <v>1</v>
      </c>
      <c r="E6262" s="1" t="n">
        <f aca="false">SMALL(A6262:C6262,2)</f>
        <v>17</v>
      </c>
      <c r="F6262" s="1" t="n">
        <f aca="false">SMALL(A6262:C6262,3)</f>
        <v>23</v>
      </c>
      <c r="G6262" s="0" t="n">
        <f aca="false">IF(F6262&lt;E6262+D6262,1,0)</f>
        <v>0</v>
      </c>
      <c r="H6262" s="0" t="str">
        <f aca="false">IF(AND(G6262=1,E6262^2+D6262^2-F6262^2&gt;0),1,"")</f>
        <v/>
      </c>
    </row>
    <row r="6263" customFormat="false" ht="15" hidden="false" customHeight="false" outlineLevel="0" collapsed="false">
      <c r="A6263" s="0" t="n">
        <v>4</v>
      </c>
      <c r="B6263" s="0" t="n">
        <v>8</v>
      </c>
      <c r="C6263" s="0" t="n">
        <v>11</v>
      </c>
      <c r="D6263" s="1" t="n">
        <f aca="false">SMALL(A6263:C6263,1)</f>
        <v>4</v>
      </c>
      <c r="E6263" s="1" t="n">
        <f aca="false">SMALL(A6263:C6263,2)</f>
        <v>8</v>
      </c>
      <c r="F6263" s="1" t="n">
        <f aca="false">SMALL(A6263:C6263,3)</f>
        <v>11</v>
      </c>
      <c r="G6263" s="0" t="n">
        <f aca="false">IF(F6263&lt;E6263+D6263,1,0)</f>
        <v>1</v>
      </c>
      <c r="H6263" s="0" t="str">
        <f aca="false">IF(AND(G6263=1,E6263^2+D6263^2-F6263^2&gt;0),1,"")</f>
        <v/>
      </c>
    </row>
    <row r="6264" customFormat="false" ht="15" hidden="false" customHeight="false" outlineLevel="0" collapsed="false">
      <c r="A6264" s="0" t="n">
        <v>12</v>
      </c>
      <c r="B6264" s="0" t="n">
        <v>13</v>
      </c>
      <c r="C6264" s="0" t="n">
        <v>1</v>
      </c>
      <c r="D6264" s="1" t="n">
        <f aca="false">SMALL(A6264:C6264,1)</f>
        <v>1</v>
      </c>
      <c r="E6264" s="1" t="n">
        <f aca="false">SMALL(A6264:C6264,2)</f>
        <v>12</v>
      </c>
      <c r="F6264" s="1" t="n">
        <f aca="false">SMALL(A6264:C6264,3)</f>
        <v>13</v>
      </c>
      <c r="G6264" s="0" t="n">
        <f aca="false">IF(F6264&lt;E6264+D6264,1,0)</f>
        <v>0</v>
      </c>
      <c r="H6264" s="0" t="str">
        <f aca="false">IF(AND(G6264=1,E6264^2+D6264^2-F6264^2&gt;0),1,"")</f>
        <v/>
      </c>
    </row>
    <row r="6265" customFormat="false" ht="15" hidden="false" customHeight="false" outlineLevel="0" collapsed="false">
      <c r="A6265" s="0" t="n">
        <v>25</v>
      </c>
      <c r="B6265" s="0" t="n">
        <v>12</v>
      </c>
      <c r="C6265" s="0" t="n">
        <v>5</v>
      </c>
      <c r="D6265" s="1" t="n">
        <f aca="false">SMALL(A6265:C6265,1)</f>
        <v>5</v>
      </c>
      <c r="E6265" s="1" t="n">
        <f aca="false">SMALL(A6265:C6265,2)</f>
        <v>12</v>
      </c>
      <c r="F6265" s="1" t="n">
        <f aca="false">SMALL(A6265:C6265,3)</f>
        <v>25</v>
      </c>
      <c r="G6265" s="0" t="n">
        <f aca="false">IF(F6265&lt;E6265+D6265,1,0)</f>
        <v>0</v>
      </c>
      <c r="H6265" s="0" t="str">
        <f aca="false">IF(AND(G6265=1,E6265^2+D6265^2-F6265^2&gt;0),1,"")</f>
        <v/>
      </c>
    </row>
    <row r="6266" customFormat="false" ht="15" hidden="false" customHeight="false" outlineLevel="0" collapsed="false">
      <c r="A6266" s="0" t="n">
        <v>29</v>
      </c>
      <c r="B6266" s="0" t="n">
        <v>19</v>
      </c>
      <c r="C6266" s="0" t="n">
        <v>7</v>
      </c>
      <c r="D6266" s="1" t="n">
        <f aca="false">SMALL(A6266:C6266,1)</f>
        <v>7</v>
      </c>
      <c r="E6266" s="1" t="n">
        <f aca="false">SMALL(A6266:C6266,2)</f>
        <v>19</v>
      </c>
      <c r="F6266" s="1" t="n">
        <f aca="false">SMALL(A6266:C6266,3)</f>
        <v>29</v>
      </c>
      <c r="G6266" s="0" t="n">
        <f aca="false">IF(F6266&lt;E6266+D6266,1,0)</f>
        <v>0</v>
      </c>
      <c r="H6266" s="0" t="str">
        <f aca="false">IF(AND(G6266=1,E6266^2+D6266^2-F6266^2&gt;0),1,"")</f>
        <v/>
      </c>
    </row>
    <row r="6267" customFormat="false" ht="15" hidden="false" customHeight="false" outlineLevel="0" collapsed="false">
      <c r="A6267" s="0" t="n">
        <v>28</v>
      </c>
      <c r="B6267" s="0" t="n">
        <v>27</v>
      </c>
      <c r="C6267" s="0" t="n">
        <v>5</v>
      </c>
      <c r="D6267" s="1" t="n">
        <f aca="false">SMALL(A6267:C6267,1)</f>
        <v>5</v>
      </c>
      <c r="E6267" s="1" t="n">
        <f aca="false">SMALL(A6267:C6267,2)</f>
        <v>27</v>
      </c>
      <c r="F6267" s="1" t="n">
        <f aca="false">SMALL(A6267:C6267,3)</f>
        <v>28</v>
      </c>
      <c r="G6267" s="0" t="n">
        <f aca="false">IF(F6267&lt;E6267+D6267,1,0)</f>
        <v>1</v>
      </c>
      <c r="H6267" s="0" t="str">
        <f aca="false">IF(AND(G6267=1,E6267^2+D6267^2-F6267^2&gt;0),1,"")</f>
        <v/>
      </c>
    </row>
    <row r="6268" customFormat="false" ht="15" hidden="false" customHeight="false" outlineLevel="0" collapsed="false">
      <c r="A6268" s="0" t="n">
        <v>30</v>
      </c>
      <c r="B6268" s="0" t="n">
        <v>2</v>
      </c>
      <c r="C6268" s="0" t="n">
        <v>16</v>
      </c>
      <c r="D6268" s="1" t="n">
        <f aca="false">SMALL(A6268:C6268,1)</f>
        <v>2</v>
      </c>
      <c r="E6268" s="1" t="n">
        <f aca="false">SMALL(A6268:C6268,2)</f>
        <v>16</v>
      </c>
      <c r="F6268" s="1" t="n">
        <f aca="false">SMALL(A6268:C6268,3)</f>
        <v>30</v>
      </c>
      <c r="G6268" s="0" t="n">
        <f aca="false">IF(F6268&lt;E6268+D6268,1,0)</f>
        <v>0</v>
      </c>
      <c r="H6268" s="0" t="str">
        <f aca="false">IF(AND(G6268=1,E6268^2+D6268^2-F6268^2&gt;0),1,"")</f>
        <v/>
      </c>
    </row>
    <row r="6269" customFormat="false" ht="15" hidden="false" customHeight="false" outlineLevel="0" collapsed="false">
      <c r="A6269" s="0" t="n">
        <v>19</v>
      </c>
      <c r="B6269" s="0" t="n">
        <v>11</v>
      </c>
      <c r="C6269" s="0" t="n">
        <v>5</v>
      </c>
      <c r="D6269" s="1" t="n">
        <f aca="false">SMALL(A6269:C6269,1)</f>
        <v>5</v>
      </c>
      <c r="E6269" s="1" t="n">
        <f aca="false">SMALL(A6269:C6269,2)</f>
        <v>11</v>
      </c>
      <c r="F6269" s="1" t="n">
        <f aca="false">SMALL(A6269:C6269,3)</f>
        <v>19</v>
      </c>
      <c r="G6269" s="0" t="n">
        <f aca="false">IF(F6269&lt;E6269+D6269,1,0)</f>
        <v>0</v>
      </c>
      <c r="H6269" s="0" t="str">
        <f aca="false">IF(AND(G6269=1,E6269^2+D6269^2-F6269^2&gt;0),1,"")</f>
        <v/>
      </c>
    </row>
    <row r="6270" customFormat="false" ht="15" hidden="false" customHeight="false" outlineLevel="0" collapsed="false">
      <c r="A6270" s="0" t="n">
        <v>9</v>
      </c>
      <c r="B6270" s="0" t="n">
        <v>20</v>
      </c>
      <c r="C6270" s="0" t="n">
        <v>19</v>
      </c>
      <c r="D6270" s="1" t="n">
        <f aca="false">SMALL(A6270:C6270,1)</f>
        <v>9</v>
      </c>
      <c r="E6270" s="1" t="n">
        <f aca="false">SMALL(A6270:C6270,2)</f>
        <v>19</v>
      </c>
      <c r="F6270" s="1" t="n">
        <f aca="false">SMALL(A6270:C6270,3)</f>
        <v>20</v>
      </c>
      <c r="G6270" s="0" t="n">
        <f aca="false">IF(F6270&lt;E6270+D6270,1,0)</f>
        <v>1</v>
      </c>
      <c r="H6270" s="0" t="n">
        <f aca="false">IF(AND(G6270=1,E6270^2+D6270^2-F6270^2&gt;0),1,"")</f>
        <v>1</v>
      </c>
    </row>
    <row r="6271" customFormat="false" ht="15" hidden="false" customHeight="false" outlineLevel="0" collapsed="false">
      <c r="A6271" s="0" t="n">
        <v>9</v>
      </c>
      <c r="B6271" s="0" t="n">
        <v>22</v>
      </c>
      <c r="C6271" s="0" t="n">
        <v>10</v>
      </c>
      <c r="D6271" s="1" t="n">
        <f aca="false">SMALL(A6271:C6271,1)</f>
        <v>9</v>
      </c>
      <c r="E6271" s="1" t="n">
        <f aca="false">SMALL(A6271:C6271,2)</f>
        <v>10</v>
      </c>
      <c r="F6271" s="1" t="n">
        <f aca="false">SMALL(A6271:C6271,3)</f>
        <v>22</v>
      </c>
      <c r="G6271" s="0" t="n">
        <f aca="false">IF(F6271&lt;E6271+D6271,1,0)</f>
        <v>0</v>
      </c>
      <c r="H6271" s="0" t="str">
        <f aca="false">IF(AND(G6271=1,E6271^2+D6271^2-F6271^2&gt;0),1,"")</f>
        <v/>
      </c>
    </row>
    <row r="6272" customFormat="false" ht="15" hidden="false" customHeight="false" outlineLevel="0" collapsed="false">
      <c r="A6272" s="0" t="n">
        <v>29</v>
      </c>
      <c r="B6272" s="0" t="n">
        <v>1</v>
      </c>
      <c r="C6272" s="0" t="n">
        <v>24</v>
      </c>
      <c r="D6272" s="1" t="n">
        <f aca="false">SMALL(A6272:C6272,1)</f>
        <v>1</v>
      </c>
      <c r="E6272" s="1" t="n">
        <f aca="false">SMALL(A6272:C6272,2)</f>
        <v>24</v>
      </c>
      <c r="F6272" s="1" t="n">
        <f aca="false">SMALL(A6272:C6272,3)</f>
        <v>29</v>
      </c>
      <c r="G6272" s="0" t="n">
        <f aca="false">IF(F6272&lt;E6272+D6272,1,0)</f>
        <v>0</v>
      </c>
      <c r="H6272" s="0" t="str">
        <f aca="false">IF(AND(G6272=1,E6272^2+D6272^2-F6272^2&gt;0),1,"")</f>
        <v/>
      </c>
    </row>
    <row r="6273" customFormat="false" ht="15" hidden="false" customHeight="false" outlineLevel="0" collapsed="false">
      <c r="A6273" s="0" t="n">
        <v>2</v>
      </c>
      <c r="B6273" s="0" t="n">
        <v>26</v>
      </c>
      <c r="C6273" s="0" t="n">
        <v>4</v>
      </c>
      <c r="D6273" s="1" t="n">
        <f aca="false">SMALL(A6273:C6273,1)</f>
        <v>2</v>
      </c>
      <c r="E6273" s="1" t="n">
        <f aca="false">SMALL(A6273:C6273,2)</f>
        <v>4</v>
      </c>
      <c r="F6273" s="1" t="n">
        <f aca="false">SMALL(A6273:C6273,3)</f>
        <v>26</v>
      </c>
      <c r="G6273" s="0" t="n">
        <f aca="false">IF(F6273&lt;E6273+D6273,1,0)</f>
        <v>0</v>
      </c>
      <c r="H6273" s="0" t="str">
        <f aca="false">IF(AND(G6273=1,E6273^2+D6273^2-F6273^2&gt;0),1,"")</f>
        <v/>
      </c>
    </row>
    <row r="6274" customFormat="false" ht="15" hidden="false" customHeight="false" outlineLevel="0" collapsed="false">
      <c r="A6274" s="0" t="n">
        <v>13</v>
      </c>
      <c r="B6274" s="0" t="n">
        <v>3</v>
      </c>
      <c r="C6274" s="0" t="n">
        <v>1</v>
      </c>
      <c r="D6274" s="1" t="n">
        <f aca="false">SMALL(A6274:C6274,1)</f>
        <v>1</v>
      </c>
      <c r="E6274" s="1" t="n">
        <f aca="false">SMALL(A6274:C6274,2)</f>
        <v>3</v>
      </c>
      <c r="F6274" s="1" t="n">
        <f aca="false">SMALL(A6274:C6274,3)</f>
        <v>13</v>
      </c>
      <c r="G6274" s="0" t="n">
        <f aca="false">IF(F6274&lt;E6274+D6274,1,0)</f>
        <v>0</v>
      </c>
      <c r="H6274" s="0" t="str">
        <f aca="false">IF(AND(G6274=1,E6274^2+D6274^2-F6274^2&gt;0),1,"")</f>
        <v/>
      </c>
    </row>
    <row r="6275" customFormat="false" ht="15" hidden="false" customHeight="false" outlineLevel="0" collapsed="false">
      <c r="A6275" s="0" t="n">
        <v>21</v>
      </c>
      <c r="B6275" s="0" t="n">
        <v>12</v>
      </c>
      <c r="C6275" s="0" t="n">
        <v>20</v>
      </c>
      <c r="D6275" s="1" t="n">
        <f aca="false">SMALL(A6275:C6275,1)</f>
        <v>12</v>
      </c>
      <c r="E6275" s="1" t="n">
        <f aca="false">SMALL(A6275:C6275,2)</f>
        <v>20</v>
      </c>
      <c r="F6275" s="1" t="n">
        <f aca="false">SMALL(A6275:C6275,3)</f>
        <v>21</v>
      </c>
      <c r="G6275" s="0" t="n">
        <f aca="false">IF(F6275&lt;E6275+D6275,1,0)</f>
        <v>1</v>
      </c>
      <c r="H6275" s="0" t="n">
        <f aca="false">IF(AND(G6275=1,E6275^2+D6275^2-F6275^2&gt;0),1,"")</f>
        <v>1</v>
      </c>
    </row>
    <row r="6276" customFormat="false" ht="15" hidden="false" customHeight="false" outlineLevel="0" collapsed="false">
      <c r="A6276" s="0" t="n">
        <v>26</v>
      </c>
      <c r="B6276" s="0" t="n">
        <v>10</v>
      </c>
      <c r="C6276" s="0" t="n">
        <v>10</v>
      </c>
      <c r="D6276" s="1" t="n">
        <f aca="false">SMALL(A6276:C6276,1)</f>
        <v>10</v>
      </c>
      <c r="E6276" s="1" t="n">
        <f aca="false">SMALL(A6276:C6276,2)</f>
        <v>10</v>
      </c>
      <c r="F6276" s="1" t="n">
        <f aca="false">SMALL(A6276:C6276,3)</f>
        <v>26</v>
      </c>
      <c r="G6276" s="0" t="n">
        <f aca="false">IF(F6276&lt;E6276+D6276,1,0)</f>
        <v>0</v>
      </c>
      <c r="H6276" s="0" t="str">
        <f aca="false">IF(AND(G6276=1,E6276^2+D6276^2-F6276^2&gt;0),1,"")</f>
        <v/>
      </c>
    </row>
    <row r="6277" customFormat="false" ht="15" hidden="false" customHeight="false" outlineLevel="0" collapsed="false">
      <c r="A6277" s="0" t="n">
        <v>22</v>
      </c>
      <c r="B6277" s="0" t="n">
        <v>1</v>
      </c>
      <c r="C6277" s="0" t="n">
        <v>7</v>
      </c>
      <c r="D6277" s="1" t="n">
        <f aca="false">SMALL(A6277:C6277,1)</f>
        <v>1</v>
      </c>
      <c r="E6277" s="1" t="n">
        <f aca="false">SMALL(A6277:C6277,2)</f>
        <v>7</v>
      </c>
      <c r="F6277" s="1" t="n">
        <f aca="false">SMALL(A6277:C6277,3)</f>
        <v>22</v>
      </c>
      <c r="G6277" s="0" t="n">
        <f aca="false">IF(F6277&lt;E6277+D6277,1,0)</f>
        <v>0</v>
      </c>
      <c r="H6277" s="0" t="str">
        <f aca="false">IF(AND(G6277=1,E6277^2+D6277^2-F6277^2&gt;0),1,"")</f>
        <v/>
      </c>
    </row>
    <row r="6278" customFormat="false" ht="15" hidden="false" customHeight="false" outlineLevel="0" collapsed="false">
      <c r="A6278" s="0" t="n">
        <v>22</v>
      </c>
      <c r="B6278" s="0" t="n">
        <v>22</v>
      </c>
      <c r="C6278" s="0" t="n">
        <v>24</v>
      </c>
      <c r="D6278" s="1" t="n">
        <f aca="false">SMALL(A6278:C6278,1)</f>
        <v>22</v>
      </c>
      <c r="E6278" s="1" t="n">
        <f aca="false">SMALL(A6278:C6278,2)</f>
        <v>22</v>
      </c>
      <c r="F6278" s="1" t="n">
        <f aca="false">SMALL(A6278:C6278,3)</f>
        <v>24</v>
      </c>
      <c r="G6278" s="0" t="n">
        <f aca="false">IF(F6278&lt;E6278+D6278,1,0)</f>
        <v>1</v>
      </c>
      <c r="H6278" s="0" t="n">
        <f aca="false">IF(AND(G6278=1,E6278^2+D6278^2-F6278^2&gt;0),1,"")</f>
        <v>1</v>
      </c>
    </row>
    <row r="6279" customFormat="false" ht="15" hidden="false" customHeight="false" outlineLevel="0" collapsed="false">
      <c r="A6279" s="0" t="n">
        <v>16</v>
      </c>
      <c r="B6279" s="0" t="n">
        <v>10</v>
      </c>
      <c r="C6279" s="0" t="n">
        <v>10</v>
      </c>
      <c r="D6279" s="1" t="n">
        <f aca="false">SMALL(A6279:C6279,1)</f>
        <v>10</v>
      </c>
      <c r="E6279" s="1" t="n">
        <f aca="false">SMALL(A6279:C6279,2)</f>
        <v>10</v>
      </c>
      <c r="F6279" s="1" t="n">
        <f aca="false">SMALL(A6279:C6279,3)</f>
        <v>16</v>
      </c>
      <c r="G6279" s="0" t="n">
        <f aca="false">IF(F6279&lt;E6279+D6279,1,0)</f>
        <v>1</v>
      </c>
      <c r="H6279" s="0" t="str">
        <f aca="false">IF(AND(G6279=1,E6279^2+D6279^2-F6279^2&gt;0),1,"")</f>
        <v/>
      </c>
    </row>
    <row r="6280" customFormat="false" ht="15" hidden="false" customHeight="false" outlineLevel="0" collapsed="false">
      <c r="A6280" s="0" t="n">
        <v>10</v>
      </c>
      <c r="B6280" s="0" t="n">
        <v>23</v>
      </c>
      <c r="C6280" s="0" t="n">
        <v>2</v>
      </c>
      <c r="D6280" s="1" t="n">
        <f aca="false">SMALL(A6280:C6280,1)</f>
        <v>2</v>
      </c>
      <c r="E6280" s="1" t="n">
        <f aca="false">SMALL(A6280:C6280,2)</f>
        <v>10</v>
      </c>
      <c r="F6280" s="1" t="n">
        <f aca="false">SMALL(A6280:C6280,3)</f>
        <v>23</v>
      </c>
      <c r="G6280" s="0" t="n">
        <f aca="false">IF(F6280&lt;E6280+D6280,1,0)</f>
        <v>0</v>
      </c>
      <c r="H6280" s="0" t="str">
        <f aca="false">IF(AND(G6280=1,E6280^2+D6280^2-F6280^2&gt;0),1,"")</f>
        <v/>
      </c>
    </row>
    <row r="6281" customFormat="false" ht="15" hidden="false" customHeight="false" outlineLevel="0" collapsed="false">
      <c r="A6281" s="0" t="n">
        <v>5</v>
      </c>
      <c r="B6281" s="0" t="n">
        <v>12</v>
      </c>
      <c r="C6281" s="0" t="n">
        <v>22</v>
      </c>
      <c r="D6281" s="1" t="n">
        <f aca="false">SMALL(A6281:C6281,1)</f>
        <v>5</v>
      </c>
      <c r="E6281" s="1" t="n">
        <f aca="false">SMALL(A6281:C6281,2)</f>
        <v>12</v>
      </c>
      <c r="F6281" s="1" t="n">
        <f aca="false">SMALL(A6281:C6281,3)</f>
        <v>22</v>
      </c>
      <c r="G6281" s="0" t="n">
        <f aca="false">IF(F6281&lt;E6281+D6281,1,0)</f>
        <v>0</v>
      </c>
      <c r="H6281" s="0" t="str">
        <f aca="false">IF(AND(G6281=1,E6281^2+D6281^2-F6281^2&gt;0),1,"")</f>
        <v/>
      </c>
    </row>
    <row r="6282" customFormat="false" ht="15" hidden="false" customHeight="false" outlineLevel="0" collapsed="false">
      <c r="A6282" s="0" t="n">
        <v>5</v>
      </c>
      <c r="B6282" s="0" t="n">
        <v>21</v>
      </c>
      <c r="C6282" s="0" t="n">
        <v>28</v>
      </c>
      <c r="D6282" s="1" t="n">
        <f aca="false">SMALL(A6282:C6282,1)</f>
        <v>5</v>
      </c>
      <c r="E6282" s="1" t="n">
        <f aca="false">SMALL(A6282:C6282,2)</f>
        <v>21</v>
      </c>
      <c r="F6282" s="1" t="n">
        <f aca="false">SMALL(A6282:C6282,3)</f>
        <v>28</v>
      </c>
      <c r="G6282" s="0" t="n">
        <f aca="false">IF(F6282&lt;E6282+D6282,1,0)</f>
        <v>0</v>
      </c>
      <c r="H6282" s="0" t="str">
        <f aca="false">IF(AND(G6282=1,E6282^2+D6282^2-F6282^2&gt;0),1,"")</f>
        <v/>
      </c>
    </row>
    <row r="6283" customFormat="false" ht="15" hidden="false" customHeight="false" outlineLevel="0" collapsed="false">
      <c r="A6283" s="0" t="n">
        <v>29</v>
      </c>
      <c r="B6283" s="0" t="n">
        <v>21</v>
      </c>
      <c r="C6283" s="0" t="n">
        <v>19</v>
      </c>
      <c r="D6283" s="1" t="n">
        <f aca="false">SMALL(A6283:C6283,1)</f>
        <v>19</v>
      </c>
      <c r="E6283" s="1" t="n">
        <f aca="false">SMALL(A6283:C6283,2)</f>
        <v>21</v>
      </c>
      <c r="F6283" s="1" t="n">
        <f aca="false">SMALL(A6283:C6283,3)</f>
        <v>29</v>
      </c>
      <c r="G6283" s="0" t="n">
        <f aca="false">IF(F6283&lt;E6283+D6283,1,0)</f>
        <v>1</v>
      </c>
      <c r="H6283" s="0" t="str">
        <f aca="false">IF(AND(G6283=1,E6283^2+D6283^2-F6283^2&gt;0),1,"")</f>
        <v/>
      </c>
    </row>
    <row r="6284" customFormat="false" ht="15" hidden="false" customHeight="false" outlineLevel="0" collapsed="false">
      <c r="A6284" s="0" t="n">
        <v>26</v>
      </c>
      <c r="B6284" s="0" t="n">
        <v>18</v>
      </c>
      <c r="C6284" s="0" t="n">
        <v>11</v>
      </c>
      <c r="D6284" s="1" t="n">
        <f aca="false">SMALL(A6284:C6284,1)</f>
        <v>11</v>
      </c>
      <c r="E6284" s="1" t="n">
        <f aca="false">SMALL(A6284:C6284,2)</f>
        <v>18</v>
      </c>
      <c r="F6284" s="1" t="n">
        <f aca="false">SMALL(A6284:C6284,3)</f>
        <v>26</v>
      </c>
      <c r="G6284" s="0" t="n">
        <f aca="false">IF(F6284&lt;E6284+D6284,1,0)</f>
        <v>1</v>
      </c>
      <c r="H6284" s="0" t="str">
        <f aca="false">IF(AND(G6284=1,E6284^2+D6284^2-F6284^2&gt;0),1,"")</f>
        <v/>
      </c>
    </row>
    <row r="6285" customFormat="false" ht="15" hidden="false" customHeight="false" outlineLevel="0" collapsed="false">
      <c r="A6285" s="0" t="n">
        <v>29</v>
      </c>
      <c r="B6285" s="0" t="n">
        <v>21</v>
      </c>
      <c r="C6285" s="0" t="n">
        <v>23</v>
      </c>
      <c r="D6285" s="1" t="n">
        <f aca="false">SMALL(A6285:C6285,1)</f>
        <v>21</v>
      </c>
      <c r="E6285" s="1" t="n">
        <f aca="false">SMALL(A6285:C6285,2)</f>
        <v>23</v>
      </c>
      <c r="F6285" s="1" t="n">
        <f aca="false">SMALL(A6285:C6285,3)</f>
        <v>29</v>
      </c>
      <c r="G6285" s="0" t="n">
        <f aca="false">IF(F6285&lt;E6285+D6285,1,0)</f>
        <v>1</v>
      </c>
      <c r="H6285" s="0" t="n">
        <f aca="false">IF(AND(G6285=1,E6285^2+D6285^2-F6285^2&gt;0),1,"")</f>
        <v>1</v>
      </c>
    </row>
    <row r="6286" customFormat="false" ht="15" hidden="false" customHeight="false" outlineLevel="0" collapsed="false">
      <c r="A6286" s="0" t="n">
        <v>22</v>
      </c>
      <c r="B6286" s="0" t="n">
        <v>9</v>
      </c>
      <c r="C6286" s="0" t="n">
        <v>14</v>
      </c>
      <c r="D6286" s="1" t="n">
        <f aca="false">SMALL(A6286:C6286,1)</f>
        <v>9</v>
      </c>
      <c r="E6286" s="1" t="n">
        <f aca="false">SMALL(A6286:C6286,2)</f>
        <v>14</v>
      </c>
      <c r="F6286" s="1" t="n">
        <f aca="false">SMALL(A6286:C6286,3)</f>
        <v>22</v>
      </c>
      <c r="G6286" s="0" t="n">
        <f aca="false">IF(F6286&lt;E6286+D6286,1,0)</f>
        <v>1</v>
      </c>
      <c r="H6286" s="0" t="str">
        <f aca="false">IF(AND(G6286=1,E6286^2+D6286^2-F6286^2&gt;0),1,"")</f>
        <v/>
      </c>
    </row>
    <row r="6287" customFormat="false" ht="15" hidden="false" customHeight="false" outlineLevel="0" collapsed="false">
      <c r="A6287" s="0" t="n">
        <v>17</v>
      </c>
      <c r="B6287" s="0" t="n">
        <v>1</v>
      </c>
      <c r="C6287" s="0" t="n">
        <v>29</v>
      </c>
      <c r="D6287" s="1" t="n">
        <f aca="false">SMALL(A6287:C6287,1)</f>
        <v>1</v>
      </c>
      <c r="E6287" s="1" t="n">
        <f aca="false">SMALL(A6287:C6287,2)</f>
        <v>17</v>
      </c>
      <c r="F6287" s="1" t="n">
        <f aca="false">SMALL(A6287:C6287,3)</f>
        <v>29</v>
      </c>
      <c r="G6287" s="0" t="n">
        <f aca="false">IF(F6287&lt;E6287+D6287,1,0)</f>
        <v>0</v>
      </c>
      <c r="H6287" s="0" t="str">
        <f aca="false">IF(AND(G6287=1,E6287^2+D6287^2-F6287^2&gt;0),1,"")</f>
        <v/>
      </c>
    </row>
    <row r="6288" customFormat="false" ht="15" hidden="false" customHeight="false" outlineLevel="0" collapsed="false">
      <c r="A6288" s="0" t="n">
        <v>19</v>
      </c>
      <c r="B6288" s="0" t="n">
        <v>13</v>
      </c>
      <c r="C6288" s="0" t="n">
        <v>12</v>
      </c>
      <c r="D6288" s="1" t="n">
        <f aca="false">SMALL(A6288:C6288,1)</f>
        <v>12</v>
      </c>
      <c r="E6288" s="1" t="n">
        <f aca="false">SMALL(A6288:C6288,2)</f>
        <v>13</v>
      </c>
      <c r="F6288" s="1" t="n">
        <f aca="false">SMALL(A6288:C6288,3)</f>
        <v>19</v>
      </c>
      <c r="G6288" s="0" t="n">
        <f aca="false">IF(F6288&lt;E6288+D6288,1,0)</f>
        <v>1</v>
      </c>
      <c r="H6288" s="0" t="str">
        <f aca="false">IF(AND(G6288=1,E6288^2+D6288^2-F6288^2&gt;0),1,"")</f>
        <v/>
      </c>
    </row>
    <row r="6289" customFormat="false" ht="15" hidden="false" customHeight="false" outlineLevel="0" collapsed="false">
      <c r="A6289" s="0" t="n">
        <v>20</v>
      </c>
      <c r="B6289" s="0" t="n">
        <v>11</v>
      </c>
      <c r="C6289" s="0" t="n">
        <v>6</v>
      </c>
      <c r="D6289" s="1" t="n">
        <f aca="false">SMALL(A6289:C6289,1)</f>
        <v>6</v>
      </c>
      <c r="E6289" s="1" t="n">
        <f aca="false">SMALL(A6289:C6289,2)</f>
        <v>11</v>
      </c>
      <c r="F6289" s="1" t="n">
        <f aca="false">SMALL(A6289:C6289,3)</f>
        <v>20</v>
      </c>
      <c r="G6289" s="0" t="n">
        <f aca="false">IF(F6289&lt;E6289+D6289,1,0)</f>
        <v>0</v>
      </c>
      <c r="H6289" s="0" t="str">
        <f aca="false">IF(AND(G6289=1,E6289^2+D6289^2-F6289^2&gt;0),1,"")</f>
        <v/>
      </c>
    </row>
    <row r="6290" customFormat="false" ht="15" hidden="false" customHeight="false" outlineLevel="0" collapsed="false">
      <c r="A6290" s="0" t="n">
        <v>27</v>
      </c>
      <c r="B6290" s="0" t="n">
        <v>28</v>
      </c>
      <c r="C6290" s="0" t="n">
        <v>1</v>
      </c>
      <c r="D6290" s="1" t="n">
        <f aca="false">SMALL(A6290:C6290,1)</f>
        <v>1</v>
      </c>
      <c r="E6290" s="1" t="n">
        <f aca="false">SMALL(A6290:C6290,2)</f>
        <v>27</v>
      </c>
      <c r="F6290" s="1" t="n">
        <f aca="false">SMALL(A6290:C6290,3)</f>
        <v>28</v>
      </c>
      <c r="G6290" s="0" t="n">
        <f aca="false">IF(F6290&lt;E6290+D6290,1,0)</f>
        <v>0</v>
      </c>
      <c r="H6290" s="0" t="str">
        <f aca="false">IF(AND(G6290=1,E6290^2+D6290^2-F6290^2&gt;0),1,"")</f>
        <v/>
      </c>
    </row>
    <row r="6291" customFormat="false" ht="15" hidden="false" customHeight="false" outlineLevel="0" collapsed="false">
      <c r="A6291" s="0" t="n">
        <v>18</v>
      </c>
      <c r="B6291" s="0" t="n">
        <v>2</v>
      </c>
      <c r="C6291" s="0" t="n">
        <v>16</v>
      </c>
      <c r="D6291" s="1" t="n">
        <f aca="false">SMALL(A6291:C6291,1)</f>
        <v>2</v>
      </c>
      <c r="E6291" s="1" t="n">
        <f aca="false">SMALL(A6291:C6291,2)</f>
        <v>16</v>
      </c>
      <c r="F6291" s="1" t="n">
        <f aca="false">SMALL(A6291:C6291,3)</f>
        <v>18</v>
      </c>
      <c r="G6291" s="0" t="n">
        <f aca="false">IF(F6291&lt;E6291+D6291,1,0)</f>
        <v>0</v>
      </c>
      <c r="H6291" s="0" t="str">
        <f aca="false">IF(AND(G6291=1,E6291^2+D6291^2-F6291^2&gt;0),1,"")</f>
        <v/>
      </c>
    </row>
    <row r="6292" customFormat="false" ht="15" hidden="false" customHeight="false" outlineLevel="0" collapsed="false">
      <c r="A6292" s="0" t="n">
        <v>11</v>
      </c>
      <c r="B6292" s="0" t="n">
        <v>13</v>
      </c>
      <c r="C6292" s="0" t="n">
        <v>22</v>
      </c>
      <c r="D6292" s="1" t="n">
        <f aca="false">SMALL(A6292:C6292,1)</f>
        <v>11</v>
      </c>
      <c r="E6292" s="1" t="n">
        <f aca="false">SMALL(A6292:C6292,2)</f>
        <v>13</v>
      </c>
      <c r="F6292" s="1" t="n">
        <f aca="false">SMALL(A6292:C6292,3)</f>
        <v>22</v>
      </c>
      <c r="G6292" s="0" t="n">
        <f aca="false">IF(F6292&lt;E6292+D6292,1,0)</f>
        <v>1</v>
      </c>
      <c r="H6292" s="0" t="str">
        <f aca="false">IF(AND(G6292=1,E6292^2+D6292^2-F6292^2&gt;0),1,"")</f>
        <v/>
      </c>
    </row>
    <row r="6293" customFormat="false" ht="15" hidden="false" customHeight="false" outlineLevel="0" collapsed="false">
      <c r="A6293" s="0" t="n">
        <v>8</v>
      </c>
      <c r="B6293" s="0" t="n">
        <v>7</v>
      </c>
      <c r="C6293" s="0" t="n">
        <v>20</v>
      </c>
      <c r="D6293" s="1" t="n">
        <f aca="false">SMALL(A6293:C6293,1)</f>
        <v>7</v>
      </c>
      <c r="E6293" s="1" t="n">
        <f aca="false">SMALL(A6293:C6293,2)</f>
        <v>8</v>
      </c>
      <c r="F6293" s="1" t="n">
        <f aca="false">SMALL(A6293:C6293,3)</f>
        <v>20</v>
      </c>
      <c r="G6293" s="0" t="n">
        <f aca="false">IF(F6293&lt;E6293+D6293,1,0)</f>
        <v>0</v>
      </c>
      <c r="H6293" s="0" t="str">
        <f aca="false">IF(AND(G6293=1,E6293^2+D6293^2-F6293^2&gt;0),1,"")</f>
        <v/>
      </c>
    </row>
    <row r="6294" customFormat="false" ht="15" hidden="false" customHeight="false" outlineLevel="0" collapsed="false">
      <c r="A6294" s="0" t="n">
        <v>21</v>
      </c>
      <c r="B6294" s="0" t="n">
        <v>10</v>
      </c>
      <c r="C6294" s="0" t="n">
        <v>12</v>
      </c>
      <c r="D6294" s="1" t="n">
        <f aca="false">SMALL(A6294:C6294,1)</f>
        <v>10</v>
      </c>
      <c r="E6294" s="1" t="n">
        <f aca="false">SMALL(A6294:C6294,2)</f>
        <v>12</v>
      </c>
      <c r="F6294" s="1" t="n">
        <f aca="false">SMALL(A6294:C6294,3)</f>
        <v>21</v>
      </c>
      <c r="G6294" s="0" t="n">
        <f aca="false">IF(F6294&lt;E6294+D6294,1,0)</f>
        <v>1</v>
      </c>
      <c r="H6294" s="0" t="str">
        <f aca="false">IF(AND(G6294=1,E6294^2+D6294^2-F6294^2&gt;0),1,"")</f>
        <v/>
      </c>
    </row>
    <row r="6295" customFormat="false" ht="15" hidden="false" customHeight="false" outlineLevel="0" collapsed="false">
      <c r="A6295" s="0" t="n">
        <v>18</v>
      </c>
      <c r="B6295" s="0" t="n">
        <v>26</v>
      </c>
      <c r="C6295" s="0" t="n">
        <v>18</v>
      </c>
      <c r="D6295" s="1" t="n">
        <f aca="false">SMALL(A6295:C6295,1)</f>
        <v>18</v>
      </c>
      <c r="E6295" s="1" t="n">
        <f aca="false">SMALL(A6295:C6295,2)</f>
        <v>18</v>
      </c>
      <c r="F6295" s="1" t="n">
        <f aca="false">SMALL(A6295:C6295,3)</f>
        <v>26</v>
      </c>
      <c r="G6295" s="0" t="n">
        <f aca="false">IF(F6295&lt;E6295+D6295,1,0)</f>
        <v>1</v>
      </c>
      <c r="H6295" s="0" t="str">
        <f aca="false">IF(AND(G6295=1,E6295^2+D6295^2-F6295^2&gt;0),1,"")</f>
        <v/>
      </c>
    </row>
    <row r="6296" customFormat="false" ht="15" hidden="false" customHeight="false" outlineLevel="0" collapsed="false">
      <c r="A6296" s="0" t="n">
        <v>27</v>
      </c>
      <c r="B6296" s="0" t="n">
        <v>1</v>
      </c>
      <c r="C6296" s="0" t="n">
        <v>5</v>
      </c>
      <c r="D6296" s="1" t="n">
        <f aca="false">SMALL(A6296:C6296,1)</f>
        <v>1</v>
      </c>
      <c r="E6296" s="1" t="n">
        <f aca="false">SMALL(A6296:C6296,2)</f>
        <v>5</v>
      </c>
      <c r="F6296" s="1" t="n">
        <f aca="false">SMALL(A6296:C6296,3)</f>
        <v>27</v>
      </c>
      <c r="G6296" s="0" t="n">
        <f aca="false">IF(F6296&lt;E6296+D6296,1,0)</f>
        <v>0</v>
      </c>
      <c r="H6296" s="0" t="str">
        <f aca="false">IF(AND(G6296=1,E6296^2+D6296^2-F6296^2&gt;0),1,"")</f>
        <v/>
      </c>
    </row>
    <row r="6297" customFormat="false" ht="15" hidden="false" customHeight="false" outlineLevel="0" collapsed="false">
      <c r="A6297" s="0" t="n">
        <v>11</v>
      </c>
      <c r="B6297" s="0" t="n">
        <v>19</v>
      </c>
      <c r="C6297" s="0" t="n">
        <v>8</v>
      </c>
      <c r="D6297" s="1" t="n">
        <f aca="false">SMALL(A6297:C6297,1)</f>
        <v>8</v>
      </c>
      <c r="E6297" s="1" t="n">
        <f aca="false">SMALL(A6297:C6297,2)</f>
        <v>11</v>
      </c>
      <c r="F6297" s="1" t="n">
        <f aca="false">SMALL(A6297:C6297,3)</f>
        <v>19</v>
      </c>
      <c r="G6297" s="0" t="n">
        <f aca="false">IF(F6297&lt;E6297+D6297,1,0)</f>
        <v>0</v>
      </c>
      <c r="H6297" s="0" t="str">
        <f aca="false">IF(AND(G6297=1,E6297^2+D6297^2-F6297^2&gt;0),1,"")</f>
        <v/>
      </c>
    </row>
    <row r="6298" customFormat="false" ht="15" hidden="false" customHeight="false" outlineLevel="0" collapsed="false">
      <c r="A6298" s="0" t="n">
        <v>19</v>
      </c>
      <c r="B6298" s="0" t="n">
        <v>17</v>
      </c>
      <c r="C6298" s="0" t="n">
        <v>12</v>
      </c>
      <c r="D6298" s="1" t="n">
        <f aca="false">SMALL(A6298:C6298,1)</f>
        <v>12</v>
      </c>
      <c r="E6298" s="1" t="n">
        <f aca="false">SMALL(A6298:C6298,2)</f>
        <v>17</v>
      </c>
      <c r="F6298" s="1" t="n">
        <f aca="false">SMALL(A6298:C6298,3)</f>
        <v>19</v>
      </c>
      <c r="G6298" s="0" t="n">
        <f aca="false">IF(F6298&lt;E6298+D6298,1,0)</f>
        <v>1</v>
      </c>
      <c r="H6298" s="0" t="n">
        <f aca="false">IF(AND(G6298=1,E6298^2+D6298^2-F6298^2&gt;0),1,"")</f>
        <v>1</v>
      </c>
    </row>
    <row r="6299" customFormat="false" ht="15" hidden="false" customHeight="false" outlineLevel="0" collapsed="false">
      <c r="A6299" s="0" t="n">
        <v>30</v>
      </c>
      <c r="B6299" s="0" t="n">
        <v>10</v>
      </c>
      <c r="C6299" s="0" t="n">
        <v>2</v>
      </c>
      <c r="D6299" s="1" t="n">
        <f aca="false">SMALL(A6299:C6299,1)</f>
        <v>2</v>
      </c>
      <c r="E6299" s="1" t="n">
        <f aca="false">SMALL(A6299:C6299,2)</f>
        <v>10</v>
      </c>
      <c r="F6299" s="1" t="n">
        <f aca="false">SMALL(A6299:C6299,3)</f>
        <v>30</v>
      </c>
      <c r="G6299" s="0" t="n">
        <f aca="false">IF(F6299&lt;E6299+D6299,1,0)</f>
        <v>0</v>
      </c>
      <c r="H6299" s="0" t="str">
        <f aca="false">IF(AND(G6299=1,E6299^2+D6299^2-F6299^2&gt;0),1,"")</f>
        <v/>
      </c>
    </row>
    <row r="6300" customFormat="false" ht="15" hidden="false" customHeight="false" outlineLevel="0" collapsed="false">
      <c r="A6300" s="0" t="n">
        <v>19</v>
      </c>
      <c r="B6300" s="0" t="n">
        <v>30</v>
      </c>
      <c r="C6300" s="0" t="n">
        <v>9</v>
      </c>
      <c r="D6300" s="1" t="n">
        <f aca="false">SMALL(A6300:C6300,1)</f>
        <v>9</v>
      </c>
      <c r="E6300" s="1" t="n">
        <f aca="false">SMALL(A6300:C6300,2)</f>
        <v>19</v>
      </c>
      <c r="F6300" s="1" t="n">
        <f aca="false">SMALL(A6300:C6300,3)</f>
        <v>30</v>
      </c>
      <c r="G6300" s="0" t="n">
        <f aca="false">IF(F6300&lt;E6300+D6300,1,0)</f>
        <v>0</v>
      </c>
      <c r="H6300" s="0" t="str">
        <f aca="false">IF(AND(G6300=1,E6300^2+D6300^2-F6300^2&gt;0),1,"")</f>
        <v/>
      </c>
    </row>
    <row r="6301" customFormat="false" ht="15" hidden="false" customHeight="false" outlineLevel="0" collapsed="false">
      <c r="A6301" s="0" t="n">
        <v>30</v>
      </c>
      <c r="B6301" s="0" t="n">
        <v>26</v>
      </c>
      <c r="C6301" s="0" t="n">
        <v>19</v>
      </c>
      <c r="D6301" s="1" t="n">
        <f aca="false">SMALL(A6301:C6301,1)</f>
        <v>19</v>
      </c>
      <c r="E6301" s="1" t="n">
        <f aca="false">SMALL(A6301:C6301,2)</f>
        <v>26</v>
      </c>
      <c r="F6301" s="1" t="n">
        <f aca="false">SMALL(A6301:C6301,3)</f>
        <v>30</v>
      </c>
      <c r="G6301" s="0" t="n">
        <f aca="false">IF(F6301&lt;E6301+D6301,1,0)</f>
        <v>1</v>
      </c>
      <c r="H6301" s="0" t="n">
        <f aca="false">IF(AND(G6301=1,E6301^2+D6301^2-F6301^2&gt;0),1,"")</f>
        <v>1</v>
      </c>
    </row>
    <row r="6302" customFormat="false" ht="15" hidden="false" customHeight="false" outlineLevel="0" collapsed="false">
      <c r="A6302" s="0" t="n">
        <v>26</v>
      </c>
      <c r="B6302" s="0" t="n">
        <v>21</v>
      </c>
      <c r="C6302" s="0" t="n">
        <v>18</v>
      </c>
      <c r="D6302" s="1" t="n">
        <f aca="false">SMALL(A6302:C6302,1)</f>
        <v>18</v>
      </c>
      <c r="E6302" s="1" t="n">
        <f aca="false">SMALL(A6302:C6302,2)</f>
        <v>21</v>
      </c>
      <c r="F6302" s="1" t="n">
        <f aca="false">SMALL(A6302:C6302,3)</f>
        <v>26</v>
      </c>
      <c r="G6302" s="0" t="n">
        <f aca="false">IF(F6302&lt;E6302+D6302,1,0)</f>
        <v>1</v>
      </c>
      <c r="H6302" s="0" t="n">
        <f aca="false">IF(AND(G6302=1,E6302^2+D6302^2-F6302^2&gt;0),1,"")</f>
        <v>1</v>
      </c>
    </row>
    <row r="6303" customFormat="false" ht="15" hidden="false" customHeight="false" outlineLevel="0" collapsed="false">
      <c r="A6303" s="0" t="n">
        <v>4</v>
      </c>
      <c r="B6303" s="0" t="n">
        <v>25</v>
      </c>
      <c r="C6303" s="0" t="n">
        <v>10</v>
      </c>
      <c r="D6303" s="1" t="n">
        <f aca="false">SMALL(A6303:C6303,1)</f>
        <v>4</v>
      </c>
      <c r="E6303" s="1" t="n">
        <f aca="false">SMALL(A6303:C6303,2)</f>
        <v>10</v>
      </c>
      <c r="F6303" s="1" t="n">
        <f aca="false">SMALL(A6303:C6303,3)</f>
        <v>25</v>
      </c>
      <c r="G6303" s="0" t="n">
        <f aca="false">IF(F6303&lt;E6303+D6303,1,0)</f>
        <v>0</v>
      </c>
      <c r="H6303" s="0" t="str">
        <f aca="false">IF(AND(G6303=1,E6303^2+D6303^2-F6303^2&gt;0),1,"")</f>
        <v/>
      </c>
    </row>
    <row r="6304" customFormat="false" ht="15" hidden="false" customHeight="false" outlineLevel="0" collapsed="false">
      <c r="A6304" s="0" t="n">
        <v>1</v>
      </c>
      <c r="B6304" s="0" t="n">
        <v>25</v>
      </c>
      <c r="C6304" s="0" t="n">
        <v>28</v>
      </c>
      <c r="D6304" s="1" t="n">
        <f aca="false">SMALL(A6304:C6304,1)</f>
        <v>1</v>
      </c>
      <c r="E6304" s="1" t="n">
        <f aca="false">SMALL(A6304:C6304,2)</f>
        <v>25</v>
      </c>
      <c r="F6304" s="1" t="n">
        <f aca="false">SMALL(A6304:C6304,3)</f>
        <v>28</v>
      </c>
      <c r="G6304" s="0" t="n">
        <f aca="false">IF(F6304&lt;E6304+D6304,1,0)</f>
        <v>0</v>
      </c>
      <c r="H6304" s="0" t="str">
        <f aca="false">IF(AND(G6304=1,E6304^2+D6304^2-F6304^2&gt;0),1,"")</f>
        <v/>
      </c>
    </row>
    <row r="6305" customFormat="false" ht="15" hidden="false" customHeight="false" outlineLevel="0" collapsed="false">
      <c r="A6305" s="0" t="n">
        <v>19</v>
      </c>
      <c r="B6305" s="0" t="n">
        <v>3</v>
      </c>
      <c r="C6305" s="0" t="n">
        <v>7</v>
      </c>
      <c r="D6305" s="1" t="n">
        <f aca="false">SMALL(A6305:C6305,1)</f>
        <v>3</v>
      </c>
      <c r="E6305" s="1" t="n">
        <f aca="false">SMALL(A6305:C6305,2)</f>
        <v>7</v>
      </c>
      <c r="F6305" s="1" t="n">
        <f aca="false">SMALL(A6305:C6305,3)</f>
        <v>19</v>
      </c>
      <c r="G6305" s="0" t="n">
        <f aca="false">IF(F6305&lt;E6305+D6305,1,0)</f>
        <v>0</v>
      </c>
      <c r="H6305" s="0" t="str">
        <f aca="false">IF(AND(G6305=1,E6305^2+D6305^2-F6305^2&gt;0),1,"")</f>
        <v/>
      </c>
    </row>
    <row r="6306" customFormat="false" ht="15" hidden="false" customHeight="false" outlineLevel="0" collapsed="false">
      <c r="A6306" s="0" t="n">
        <v>20</v>
      </c>
      <c r="B6306" s="0" t="n">
        <v>25</v>
      </c>
      <c r="C6306" s="0" t="n">
        <v>4</v>
      </c>
      <c r="D6306" s="1" t="n">
        <f aca="false">SMALL(A6306:C6306,1)</f>
        <v>4</v>
      </c>
      <c r="E6306" s="1" t="n">
        <f aca="false">SMALL(A6306:C6306,2)</f>
        <v>20</v>
      </c>
      <c r="F6306" s="1" t="n">
        <f aca="false">SMALL(A6306:C6306,3)</f>
        <v>25</v>
      </c>
      <c r="G6306" s="0" t="n">
        <f aca="false">IF(F6306&lt;E6306+D6306,1,0)</f>
        <v>0</v>
      </c>
      <c r="H6306" s="0" t="str">
        <f aca="false">IF(AND(G6306=1,E6306^2+D6306^2-F6306^2&gt;0),1,"")</f>
        <v/>
      </c>
    </row>
    <row r="6307" customFormat="false" ht="15" hidden="false" customHeight="false" outlineLevel="0" collapsed="false">
      <c r="A6307" s="0" t="n">
        <v>8</v>
      </c>
      <c r="B6307" s="0" t="n">
        <v>28</v>
      </c>
      <c r="C6307" s="0" t="n">
        <v>4</v>
      </c>
      <c r="D6307" s="1" t="n">
        <f aca="false">SMALL(A6307:C6307,1)</f>
        <v>4</v>
      </c>
      <c r="E6307" s="1" t="n">
        <f aca="false">SMALL(A6307:C6307,2)</f>
        <v>8</v>
      </c>
      <c r="F6307" s="1" t="n">
        <f aca="false">SMALL(A6307:C6307,3)</f>
        <v>28</v>
      </c>
      <c r="G6307" s="0" t="n">
        <f aca="false">IF(F6307&lt;E6307+D6307,1,0)</f>
        <v>0</v>
      </c>
      <c r="H6307" s="0" t="str">
        <f aca="false">IF(AND(G6307=1,E6307^2+D6307^2-F6307^2&gt;0),1,"")</f>
        <v/>
      </c>
    </row>
    <row r="6308" customFormat="false" ht="15" hidden="false" customHeight="false" outlineLevel="0" collapsed="false">
      <c r="A6308" s="0" t="n">
        <v>2</v>
      </c>
      <c r="B6308" s="0" t="n">
        <v>18</v>
      </c>
      <c r="C6308" s="0" t="n">
        <v>3</v>
      </c>
      <c r="D6308" s="1" t="n">
        <f aca="false">SMALL(A6308:C6308,1)</f>
        <v>2</v>
      </c>
      <c r="E6308" s="1" t="n">
        <f aca="false">SMALL(A6308:C6308,2)</f>
        <v>3</v>
      </c>
      <c r="F6308" s="1" t="n">
        <f aca="false">SMALL(A6308:C6308,3)</f>
        <v>18</v>
      </c>
      <c r="G6308" s="0" t="n">
        <f aca="false">IF(F6308&lt;E6308+D6308,1,0)</f>
        <v>0</v>
      </c>
      <c r="H6308" s="0" t="str">
        <f aca="false">IF(AND(G6308=1,E6308^2+D6308^2-F6308^2&gt;0),1,"")</f>
        <v/>
      </c>
    </row>
    <row r="6309" customFormat="false" ht="15" hidden="false" customHeight="false" outlineLevel="0" collapsed="false">
      <c r="A6309" s="0" t="n">
        <v>29</v>
      </c>
      <c r="B6309" s="0" t="n">
        <v>2</v>
      </c>
      <c r="C6309" s="0" t="n">
        <v>4</v>
      </c>
      <c r="D6309" s="1" t="n">
        <f aca="false">SMALL(A6309:C6309,1)</f>
        <v>2</v>
      </c>
      <c r="E6309" s="1" t="n">
        <f aca="false">SMALL(A6309:C6309,2)</f>
        <v>4</v>
      </c>
      <c r="F6309" s="1" t="n">
        <f aca="false">SMALL(A6309:C6309,3)</f>
        <v>29</v>
      </c>
      <c r="G6309" s="0" t="n">
        <f aca="false">IF(F6309&lt;E6309+D6309,1,0)</f>
        <v>0</v>
      </c>
      <c r="H6309" s="0" t="str">
        <f aca="false">IF(AND(G6309=1,E6309^2+D6309^2-F6309^2&gt;0),1,"")</f>
        <v/>
      </c>
    </row>
    <row r="6310" customFormat="false" ht="15" hidden="false" customHeight="false" outlineLevel="0" collapsed="false">
      <c r="A6310" s="0" t="n">
        <v>3</v>
      </c>
      <c r="B6310" s="0" t="n">
        <v>12</v>
      </c>
      <c r="C6310" s="0" t="n">
        <v>6</v>
      </c>
      <c r="D6310" s="1" t="n">
        <f aca="false">SMALL(A6310:C6310,1)</f>
        <v>3</v>
      </c>
      <c r="E6310" s="1" t="n">
        <f aca="false">SMALL(A6310:C6310,2)</f>
        <v>6</v>
      </c>
      <c r="F6310" s="1" t="n">
        <f aca="false">SMALL(A6310:C6310,3)</f>
        <v>12</v>
      </c>
      <c r="G6310" s="0" t="n">
        <f aca="false">IF(F6310&lt;E6310+D6310,1,0)</f>
        <v>0</v>
      </c>
      <c r="H6310" s="0" t="str">
        <f aca="false">IF(AND(G6310=1,E6310^2+D6310^2-F6310^2&gt;0),1,"")</f>
        <v/>
      </c>
    </row>
    <row r="6311" customFormat="false" ht="15" hidden="false" customHeight="false" outlineLevel="0" collapsed="false">
      <c r="A6311" s="0" t="n">
        <v>24</v>
      </c>
      <c r="B6311" s="0" t="n">
        <v>9</v>
      </c>
      <c r="C6311" s="0" t="n">
        <v>30</v>
      </c>
      <c r="D6311" s="1" t="n">
        <f aca="false">SMALL(A6311:C6311,1)</f>
        <v>9</v>
      </c>
      <c r="E6311" s="1" t="n">
        <f aca="false">SMALL(A6311:C6311,2)</f>
        <v>24</v>
      </c>
      <c r="F6311" s="1" t="n">
        <f aca="false">SMALL(A6311:C6311,3)</f>
        <v>30</v>
      </c>
      <c r="G6311" s="0" t="n">
        <f aca="false">IF(F6311&lt;E6311+D6311,1,0)</f>
        <v>1</v>
      </c>
      <c r="H6311" s="0" t="str">
        <f aca="false">IF(AND(G6311=1,E6311^2+D6311^2-F6311^2&gt;0),1,"")</f>
        <v/>
      </c>
    </row>
    <row r="6312" customFormat="false" ht="15" hidden="false" customHeight="false" outlineLevel="0" collapsed="false">
      <c r="A6312" s="0" t="n">
        <v>9</v>
      </c>
      <c r="B6312" s="0" t="n">
        <v>5</v>
      </c>
      <c r="C6312" s="0" t="n">
        <v>26</v>
      </c>
      <c r="D6312" s="1" t="n">
        <f aca="false">SMALL(A6312:C6312,1)</f>
        <v>5</v>
      </c>
      <c r="E6312" s="1" t="n">
        <f aca="false">SMALL(A6312:C6312,2)</f>
        <v>9</v>
      </c>
      <c r="F6312" s="1" t="n">
        <f aca="false">SMALL(A6312:C6312,3)</f>
        <v>26</v>
      </c>
      <c r="G6312" s="0" t="n">
        <f aca="false">IF(F6312&lt;E6312+D6312,1,0)</f>
        <v>0</v>
      </c>
      <c r="H6312" s="0" t="str">
        <f aca="false">IF(AND(G6312=1,E6312^2+D6312^2-F6312^2&gt;0),1,"")</f>
        <v/>
      </c>
    </row>
    <row r="6313" customFormat="false" ht="15" hidden="false" customHeight="false" outlineLevel="0" collapsed="false">
      <c r="A6313" s="0" t="n">
        <v>15</v>
      </c>
      <c r="B6313" s="0" t="n">
        <v>18</v>
      </c>
      <c r="C6313" s="0" t="n">
        <v>26</v>
      </c>
      <c r="D6313" s="1" t="n">
        <f aca="false">SMALL(A6313:C6313,1)</f>
        <v>15</v>
      </c>
      <c r="E6313" s="1" t="n">
        <f aca="false">SMALL(A6313:C6313,2)</f>
        <v>18</v>
      </c>
      <c r="F6313" s="1" t="n">
        <f aca="false">SMALL(A6313:C6313,3)</f>
        <v>26</v>
      </c>
      <c r="G6313" s="0" t="n">
        <f aca="false">IF(F6313&lt;E6313+D6313,1,0)</f>
        <v>1</v>
      </c>
      <c r="H6313" s="0" t="str">
        <f aca="false">IF(AND(G6313=1,E6313^2+D6313^2-F6313^2&gt;0),1,"")</f>
        <v/>
      </c>
    </row>
    <row r="6314" customFormat="false" ht="15" hidden="false" customHeight="false" outlineLevel="0" collapsed="false">
      <c r="A6314" s="0" t="n">
        <v>14</v>
      </c>
      <c r="B6314" s="0" t="n">
        <v>29</v>
      </c>
      <c r="C6314" s="0" t="n">
        <v>16</v>
      </c>
      <c r="D6314" s="1" t="n">
        <f aca="false">SMALL(A6314:C6314,1)</f>
        <v>14</v>
      </c>
      <c r="E6314" s="1" t="n">
        <f aca="false">SMALL(A6314:C6314,2)</f>
        <v>16</v>
      </c>
      <c r="F6314" s="1" t="n">
        <f aca="false">SMALL(A6314:C6314,3)</f>
        <v>29</v>
      </c>
      <c r="G6314" s="0" t="n">
        <f aca="false">IF(F6314&lt;E6314+D6314,1,0)</f>
        <v>1</v>
      </c>
      <c r="H6314" s="0" t="str">
        <f aca="false">IF(AND(G6314=1,E6314^2+D6314^2-F6314^2&gt;0),1,"")</f>
        <v/>
      </c>
    </row>
    <row r="6315" customFormat="false" ht="15" hidden="false" customHeight="false" outlineLevel="0" collapsed="false">
      <c r="A6315" s="0" t="n">
        <v>19</v>
      </c>
      <c r="B6315" s="0" t="n">
        <v>9</v>
      </c>
      <c r="C6315" s="0" t="n">
        <v>28</v>
      </c>
      <c r="D6315" s="1" t="n">
        <f aca="false">SMALL(A6315:C6315,1)</f>
        <v>9</v>
      </c>
      <c r="E6315" s="1" t="n">
        <f aca="false">SMALL(A6315:C6315,2)</f>
        <v>19</v>
      </c>
      <c r="F6315" s="1" t="n">
        <f aca="false">SMALL(A6315:C6315,3)</f>
        <v>28</v>
      </c>
      <c r="G6315" s="0" t="n">
        <f aca="false">IF(F6315&lt;E6315+D6315,1,0)</f>
        <v>0</v>
      </c>
      <c r="H6315" s="0" t="str">
        <f aca="false">IF(AND(G6315=1,E6315^2+D6315^2-F6315^2&gt;0),1,"")</f>
        <v/>
      </c>
    </row>
    <row r="6316" customFormat="false" ht="15" hidden="false" customHeight="false" outlineLevel="0" collapsed="false">
      <c r="A6316" s="0" t="n">
        <v>22</v>
      </c>
      <c r="B6316" s="0" t="n">
        <v>16</v>
      </c>
      <c r="C6316" s="0" t="n">
        <v>10</v>
      </c>
      <c r="D6316" s="1" t="n">
        <f aca="false">SMALL(A6316:C6316,1)</f>
        <v>10</v>
      </c>
      <c r="E6316" s="1" t="n">
        <f aca="false">SMALL(A6316:C6316,2)</f>
        <v>16</v>
      </c>
      <c r="F6316" s="1" t="n">
        <f aca="false">SMALL(A6316:C6316,3)</f>
        <v>22</v>
      </c>
      <c r="G6316" s="0" t="n">
        <f aca="false">IF(F6316&lt;E6316+D6316,1,0)</f>
        <v>1</v>
      </c>
      <c r="H6316" s="0" t="str">
        <f aca="false">IF(AND(G6316=1,E6316^2+D6316^2-F6316^2&gt;0),1,"")</f>
        <v/>
      </c>
    </row>
    <row r="6317" customFormat="false" ht="15" hidden="false" customHeight="false" outlineLevel="0" collapsed="false">
      <c r="A6317" s="0" t="n">
        <v>29</v>
      </c>
      <c r="B6317" s="0" t="n">
        <v>26</v>
      </c>
      <c r="C6317" s="0" t="n">
        <v>13</v>
      </c>
      <c r="D6317" s="1" t="n">
        <f aca="false">SMALL(A6317:C6317,1)</f>
        <v>13</v>
      </c>
      <c r="E6317" s="1" t="n">
        <f aca="false">SMALL(A6317:C6317,2)</f>
        <v>26</v>
      </c>
      <c r="F6317" s="1" t="n">
        <f aca="false">SMALL(A6317:C6317,3)</f>
        <v>29</v>
      </c>
      <c r="G6317" s="0" t="n">
        <f aca="false">IF(F6317&lt;E6317+D6317,1,0)</f>
        <v>1</v>
      </c>
      <c r="H6317" s="0" t="n">
        <f aca="false">IF(AND(G6317=1,E6317^2+D6317^2-F6317^2&gt;0),1,"")</f>
        <v>1</v>
      </c>
    </row>
    <row r="6318" customFormat="false" ht="15" hidden="false" customHeight="false" outlineLevel="0" collapsed="false">
      <c r="A6318" s="0" t="n">
        <v>13</v>
      </c>
      <c r="B6318" s="0" t="n">
        <v>1</v>
      </c>
      <c r="C6318" s="0" t="n">
        <v>25</v>
      </c>
      <c r="D6318" s="1" t="n">
        <f aca="false">SMALL(A6318:C6318,1)</f>
        <v>1</v>
      </c>
      <c r="E6318" s="1" t="n">
        <f aca="false">SMALL(A6318:C6318,2)</f>
        <v>13</v>
      </c>
      <c r="F6318" s="1" t="n">
        <f aca="false">SMALL(A6318:C6318,3)</f>
        <v>25</v>
      </c>
      <c r="G6318" s="0" t="n">
        <f aca="false">IF(F6318&lt;E6318+D6318,1,0)</f>
        <v>0</v>
      </c>
      <c r="H6318" s="0" t="str">
        <f aca="false">IF(AND(G6318=1,E6318^2+D6318^2-F6318^2&gt;0),1,"")</f>
        <v/>
      </c>
    </row>
    <row r="6319" customFormat="false" ht="15" hidden="false" customHeight="false" outlineLevel="0" collapsed="false">
      <c r="A6319" s="0" t="n">
        <v>1</v>
      </c>
      <c r="B6319" s="0" t="n">
        <v>9</v>
      </c>
      <c r="C6319" s="0" t="n">
        <v>24</v>
      </c>
      <c r="D6319" s="1" t="n">
        <f aca="false">SMALL(A6319:C6319,1)</f>
        <v>1</v>
      </c>
      <c r="E6319" s="1" t="n">
        <f aca="false">SMALL(A6319:C6319,2)</f>
        <v>9</v>
      </c>
      <c r="F6319" s="1" t="n">
        <f aca="false">SMALL(A6319:C6319,3)</f>
        <v>24</v>
      </c>
      <c r="G6319" s="0" t="n">
        <f aca="false">IF(F6319&lt;E6319+D6319,1,0)</f>
        <v>0</v>
      </c>
      <c r="H6319" s="0" t="str">
        <f aca="false">IF(AND(G6319=1,E6319^2+D6319^2-F6319^2&gt;0),1,"")</f>
        <v/>
      </c>
    </row>
    <row r="6320" customFormat="false" ht="15" hidden="false" customHeight="false" outlineLevel="0" collapsed="false">
      <c r="A6320" s="0" t="n">
        <v>10</v>
      </c>
      <c r="B6320" s="0" t="n">
        <v>29</v>
      </c>
      <c r="C6320" s="0" t="n">
        <v>24</v>
      </c>
      <c r="D6320" s="1" t="n">
        <f aca="false">SMALL(A6320:C6320,1)</f>
        <v>10</v>
      </c>
      <c r="E6320" s="1" t="n">
        <f aca="false">SMALL(A6320:C6320,2)</f>
        <v>24</v>
      </c>
      <c r="F6320" s="1" t="n">
        <f aca="false">SMALL(A6320:C6320,3)</f>
        <v>29</v>
      </c>
      <c r="G6320" s="0" t="n">
        <f aca="false">IF(F6320&lt;E6320+D6320,1,0)</f>
        <v>1</v>
      </c>
      <c r="H6320" s="0" t="str">
        <f aca="false">IF(AND(G6320=1,E6320^2+D6320^2-F6320^2&gt;0),1,"")</f>
        <v/>
      </c>
    </row>
    <row r="6321" customFormat="false" ht="15" hidden="false" customHeight="false" outlineLevel="0" collapsed="false">
      <c r="A6321" s="0" t="n">
        <v>2</v>
      </c>
      <c r="B6321" s="0" t="n">
        <v>28</v>
      </c>
      <c r="C6321" s="0" t="n">
        <v>12</v>
      </c>
      <c r="D6321" s="1" t="n">
        <f aca="false">SMALL(A6321:C6321,1)</f>
        <v>2</v>
      </c>
      <c r="E6321" s="1" t="n">
        <f aca="false">SMALL(A6321:C6321,2)</f>
        <v>12</v>
      </c>
      <c r="F6321" s="1" t="n">
        <f aca="false">SMALL(A6321:C6321,3)</f>
        <v>28</v>
      </c>
      <c r="G6321" s="0" t="n">
        <f aca="false">IF(F6321&lt;E6321+D6321,1,0)</f>
        <v>0</v>
      </c>
      <c r="H6321" s="0" t="str">
        <f aca="false">IF(AND(G6321=1,E6321^2+D6321^2-F6321^2&gt;0),1,"")</f>
        <v/>
      </c>
    </row>
    <row r="6322" customFormat="false" ht="15" hidden="false" customHeight="false" outlineLevel="0" collapsed="false">
      <c r="A6322" s="0" t="n">
        <v>2</v>
      </c>
      <c r="B6322" s="0" t="n">
        <v>8</v>
      </c>
      <c r="C6322" s="0" t="n">
        <v>27</v>
      </c>
      <c r="D6322" s="1" t="n">
        <f aca="false">SMALL(A6322:C6322,1)</f>
        <v>2</v>
      </c>
      <c r="E6322" s="1" t="n">
        <f aca="false">SMALL(A6322:C6322,2)</f>
        <v>8</v>
      </c>
      <c r="F6322" s="1" t="n">
        <f aca="false">SMALL(A6322:C6322,3)</f>
        <v>27</v>
      </c>
      <c r="G6322" s="0" t="n">
        <f aca="false">IF(F6322&lt;E6322+D6322,1,0)</f>
        <v>0</v>
      </c>
      <c r="H6322" s="0" t="str">
        <f aca="false">IF(AND(G6322=1,E6322^2+D6322^2-F6322^2&gt;0),1,"")</f>
        <v/>
      </c>
    </row>
    <row r="6323" customFormat="false" ht="15" hidden="false" customHeight="false" outlineLevel="0" collapsed="false">
      <c r="A6323" s="0" t="n">
        <v>12</v>
      </c>
      <c r="B6323" s="0" t="n">
        <v>11</v>
      </c>
      <c r="C6323" s="0" t="n">
        <v>6</v>
      </c>
      <c r="D6323" s="1" t="n">
        <f aca="false">SMALL(A6323:C6323,1)</f>
        <v>6</v>
      </c>
      <c r="E6323" s="1" t="n">
        <f aca="false">SMALL(A6323:C6323,2)</f>
        <v>11</v>
      </c>
      <c r="F6323" s="1" t="n">
        <f aca="false">SMALL(A6323:C6323,3)</f>
        <v>12</v>
      </c>
      <c r="G6323" s="0" t="n">
        <f aca="false">IF(F6323&lt;E6323+D6323,1,0)</f>
        <v>1</v>
      </c>
      <c r="H6323" s="0" t="n">
        <f aca="false">IF(AND(G6323=1,E6323^2+D6323^2-F6323^2&gt;0),1,"")</f>
        <v>1</v>
      </c>
    </row>
    <row r="6324" customFormat="false" ht="15" hidden="false" customHeight="false" outlineLevel="0" collapsed="false">
      <c r="A6324" s="0" t="n">
        <v>14</v>
      </c>
      <c r="B6324" s="0" t="n">
        <v>25</v>
      </c>
      <c r="C6324" s="0" t="n">
        <v>5</v>
      </c>
      <c r="D6324" s="1" t="n">
        <f aca="false">SMALL(A6324:C6324,1)</f>
        <v>5</v>
      </c>
      <c r="E6324" s="1" t="n">
        <f aca="false">SMALL(A6324:C6324,2)</f>
        <v>14</v>
      </c>
      <c r="F6324" s="1" t="n">
        <f aca="false">SMALL(A6324:C6324,3)</f>
        <v>25</v>
      </c>
      <c r="G6324" s="0" t="n">
        <f aca="false">IF(F6324&lt;E6324+D6324,1,0)</f>
        <v>0</v>
      </c>
      <c r="H6324" s="0" t="str">
        <f aca="false">IF(AND(G6324=1,E6324^2+D6324^2-F6324^2&gt;0),1,"")</f>
        <v/>
      </c>
    </row>
    <row r="6325" customFormat="false" ht="15" hidden="false" customHeight="false" outlineLevel="0" collapsed="false">
      <c r="A6325" s="0" t="n">
        <v>13</v>
      </c>
      <c r="B6325" s="0" t="n">
        <v>19</v>
      </c>
      <c r="C6325" s="0" t="n">
        <v>7</v>
      </c>
      <c r="D6325" s="1" t="n">
        <f aca="false">SMALL(A6325:C6325,1)</f>
        <v>7</v>
      </c>
      <c r="E6325" s="1" t="n">
        <f aca="false">SMALL(A6325:C6325,2)</f>
        <v>13</v>
      </c>
      <c r="F6325" s="1" t="n">
        <f aca="false">SMALL(A6325:C6325,3)</f>
        <v>19</v>
      </c>
      <c r="G6325" s="0" t="n">
        <f aca="false">IF(F6325&lt;E6325+D6325,1,0)</f>
        <v>1</v>
      </c>
      <c r="H6325" s="0" t="str">
        <f aca="false">IF(AND(G6325=1,E6325^2+D6325^2-F6325^2&gt;0),1,"")</f>
        <v/>
      </c>
    </row>
    <row r="6326" customFormat="false" ht="15" hidden="false" customHeight="false" outlineLevel="0" collapsed="false">
      <c r="A6326" s="0" t="n">
        <v>24</v>
      </c>
      <c r="B6326" s="0" t="n">
        <v>23</v>
      </c>
      <c r="C6326" s="0" t="n">
        <v>30</v>
      </c>
      <c r="D6326" s="1" t="n">
        <f aca="false">SMALL(A6326:C6326,1)</f>
        <v>23</v>
      </c>
      <c r="E6326" s="1" t="n">
        <f aca="false">SMALL(A6326:C6326,2)</f>
        <v>24</v>
      </c>
      <c r="F6326" s="1" t="n">
        <f aca="false">SMALL(A6326:C6326,3)</f>
        <v>30</v>
      </c>
      <c r="G6326" s="0" t="n">
        <f aca="false">IF(F6326&lt;E6326+D6326,1,0)</f>
        <v>1</v>
      </c>
      <c r="H6326" s="0" t="n">
        <f aca="false">IF(AND(G6326=1,E6326^2+D6326^2-F6326^2&gt;0),1,"")</f>
        <v>1</v>
      </c>
    </row>
    <row r="6327" customFormat="false" ht="15" hidden="false" customHeight="false" outlineLevel="0" collapsed="false">
      <c r="A6327" s="0" t="n">
        <v>17</v>
      </c>
      <c r="B6327" s="0" t="n">
        <v>27</v>
      </c>
      <c r="C6327" s="0" t="n">
        <v>7</v>
      </c>
      <c r="D6327" s="1" t="n">
        <f aca="false">SMALL(A6327:C6327,1)</f>
        <v>7</v>
      </c>
      <c r="E6327" s="1" t="n">
        <f aca="false">SMALL(A6327:C6327,2)</f>
        <v>17</v>
      </c>
      <c r="F6327" s="1" t="n">
        <f aca="false">SMALL(A6327:C6327,3)</f>
        <v>27</v>
      </c>
      <c r="G6327" s="0" t="n">
        <f aca="false">IF(F6327&lt;E6327+D6327,1,0)</f>
        <v>0</v>
      </c>
      <c r="H6327" s="0" t="str">
        <f aca="false">IF(AND(G6327=1,E6327^2+D6327^2-F6327^2&gt;0),1,"")</f>
        <v/>
      </c>
    </row>
    <row r="6328" customFormat="false" ht="15" hidden="false" customHeight="false" outlineLevel="0" collapsed="false">
      <c r="A6328" s="0" t="n">
        <v>15</v>
      </c>
      <c r="B6328" s="0" t="n">
        <v>7</v>
      </c>
      <c r="C6328" s="0" t="n">
        <v>1</v>
      </c>
      <c r="D6328" s="1" t="n">
        <f aca="false">SMALL(A6328:C6328,1)</f>
        <v>1</v>
      </c>
      <c r="E6328" s="1" t="n">
        <f aca="false">SMALL(A6328:C6328,2)</f>
        <v>7</v>
      </c>
      <c r="F6328" s="1" t="n">
        <f aca="false">SMALL(A6328:C6328,3)</f>
        <v>15</v>
      </c>
      <c r="G6328" s="0" t="n">
        <f aca="false">IF(F6328&lt;E6328+D6328,1,0)</f>
        <v>0</v>
      </c>
      <c r="H6328" s="0" t="str">
        <f aca="false">IF(AND(G6328=1,E6328^2+D6328^2-F6328^2&gt;0),1,"")</f>
        <v/>
      </c>
    </row>
    <row r="6329" customFormat="false" ht="15" hidden="false" customHeight="false" outlineLevel="0" collapsed="false">
      <c r="A6329" s="0" t="n">
        <v>24</v>
      </c>
      <c r="B6329" s="0" t="n">
        <v>30</v>
      </c>
      <c r="C6329" s="0" t="n">
        <v>1</v>
      </c>
      <c r="D6329" s="1" t="n">
        <f aca="false">SMALL(A6329:C6329,1)</f>
        <v>1</v>
      </c>
      <c r="E6329" s="1" t="n">
        <f aca="false">SMALL(A6329:C6329,2)</f>
        <v>24</v>
      </c>
      <c r="F6329" s="1" t="n">
        <f aca="false">SMALL(A6329:C6329,3)</f>
        <v>30</v>
      </c>
      <c r="G6329" s="0" t="n">
        <f aca="false">IF(F6329&lt;E6329+D6329,1,0)</f>
        <v>0</v>
      </c>
      <c r="H6329" s="0" t="str">
        <f aca="false">IF(AND(G6329=1,E6329^2+D6329^2-F6329^2&gt;0),1,"")</f>
        <v/>
      </c>
    </row>
    <row r="6330" customFormat="false" ht="15" hidden="false" customHeight="false" outlineLevel="0" collapsed="false">
      <c r="A6330" s="0" t="n">
        <v>20</v>
      </c>
      <c r="B6330" s="0" t="n">
        <v>17</v>
      </c>
      <c r="C6330" s="0" t="n">
        <v>20</v>
      </c>
      <c r="D6330" s="1" t="n">
        <f aca="false">SMALL(A6330:C6330,1)</f>
        <v>17</v>
      </c>
      <c r="E6330" s="1" t="n">
        <f aca="false">SMALL(A6330:C6330,2)</f>
        <v>20</v>
      </c>
      <c r="F6330" s="1" t="n">
        <f aca="false">SMALL(A6330:C6330,3)</f>
        <v>20</v>
      </c>
      <c r="G6330" s="0" t="n">
        <f aca="false">IF(F6330&lt;E6330+D6330,1,0)</f>
        <v>1</v>
      </c>
      <c r="H6330" s="0" t="n">
        <f aca="false">IF(AND(G6330=1,E6330^2+D6330^2-F6330^2&gt;0),1,"")</f>
        <v>1</v>
      </c>
    </row>
    <row r="6331" customFormat="false" ht="15" hidden="false" customHeight="false" outlineLevel="0" collapsed="false">
      <c r="A6331" s="0" t="n">
        <v>7</v>
      </c>
      <c r="B6331" s="0" t="n">
        <v>3</v>
      </c>
      <c r="C6331" s="0" t="n">
        <v>7</v>
      </c>
      <c r="D6331" s="1" t="n">
        <f aca="false">SMALL(A6331:C6331,1)</f>
        <v>3</v>
      </c>
      <c r="E6331" s="1" t="n">
        <f aca="false">SMALL(A6331:C6331,2)</f>
        <v>7</v>
      </c>
      <c r="F6331" s="1" t="n">
        <f aca="false">SMALL(A6331:C6331,3)</f>
        <v>7</v>
      </c>
      <c r="G6331" s="0" t="n">
        <f aca="false">IF(F6331&lt;E6331+D6331,1,0)</f>
        <v>1</v>
      </c>
      <c r="H6331" s="0" t="n">
        <f aca="false">IF(AND(G6331=1,E6331^2+D6331^2-F6331^2&gt;0),1,"")</f>
        <v>1</v>
      </c>
    </row>
    <row r="6332" customFormat="false" ht="15" hidden="false" customHeight="false" outlineLevel="0" collapsed="false">
      <c r="A6332" s="0" t="n">
        <v>5</v>
      </c>
      <c r="B6332" s="0" t="n">
        <v>11</v>
      </c>
      <c r="C6332" s="0" t="n">
        <v>19</v>
      </c>
      <c r="D6332" s="1" t="n">
        <f aca="false">SMALL(A6332:C6332,1)</f>
        <v>5</v>
      </c>
      <c r="E6332" s="1" t="n">
        <f aca="false">SMALL(A6332:C6332,2)</f>
        <v>11</v>
      </c>
      <c r="F6332" s="1" t="n">
        <f aca="false">SMALL(A6332:C6332,3)</f>
        <v>19</v>
      </c>
      <c r="G6332" s="0" t="n">
        <f aca="false">IF(F6332&lt;E6332+D6332,1,0)</f>
        <v>0</v>
      </c>
      <c r="H6332" s="0" t="str">
        <f aca="false">IF(AND(G6332=1,E6332^2+D6332^2-F6332^2&gt;0),1,"")</f>
        <v/>
      </c>
    </row>
    <row r="6333" customFormat="false" ht="15" hidden="false" customHeight="false" outlineLevel="0" collapsed="false">
      <c r="A6333" s="0" t="n">
        <v>25</v>
      </c>
      <c r="B6333" s="0" t="n">
        <v>24</v>
      </c>
      <c r="C6333" s="0" t="n">
        <v>1</v>
      </c>
      <c r="D6333" s="1" t="n">
        <f aca="false">SMALL(A6333:C6333,1)</f>
        <v>1</v>
      </c>
      <c r="E6333" s="1" t="n">
        <f aca="false">SMALL(A6333:C6333,2)</f>
        <v>24</v>
      </c>
      <c r="F6333" s="1" t="n">
        <f aca="false">SMALL(A6333:C6333,3)</f>
        <v>25</v>
      </c>
      <c r="G6333" s="0" t="n">
        <f aca="false">IF(F6333&lt;E6333+D6333,1,0)</f>
        <v>0</v>
      </c>
      <c r="H6333" s="0" t="str">
        <f aca="false">IF(AND(G6333=1,E6333^2+D6333^2-F6333^2&gt;0),1,"")</f>
        <v/>
      </c>
    </row>
    <row r="6334" customFormat="false" ht="15" hidden="false" customHeight="false" outlineLevel="0" collapsed="false">
      <c r="A6334" s="0" t="n">
        <v>8</v>
      </c>
      <c r="B6334" s="0" t="n">
        <v>14</v>
      </c>
      <c r="C6334" s="0" t="n">
        <v>6</v>
      </c>
      <c r="D6334" s="1" t="n">
        <f aca="false">SMALL(A6334:C6334,1)</f>
        <v>6</v>
      </c>
      <c r="E6334" s="1" t="n">
        <f aca="false">SMALL(A6334:C6334,2)</f>
        <v>8</v>
      </c>
      <c r="F6334" s="1" t="n">
        <f aca="false">SMALL(A6334:C6334,3)</f>
        <v>14</v>
      </c>
      <c r="G6334" s="0" t="n">
        <f aca="false">IF(F6334&lt;E6334+D6334,1,0)</f>
        <v>0</v>
      </c>
      <c r="H6334" s="0" t="str">
        <f aca="false">IF(AND(G6334=1,E6334^2+D6334^2-F6334^2&gt;0),1,"")</f>
        <v/>
      </c>
    </row>
    <row r="6335" customFormat="false" ht="15" hidden="false" customHeight="false" outlineLevel="0" collapsed="false">
      <c r="A6335" s="0" t="n">
        <v>23</v>
      </c>
      <c r="B6335" s="0" t="n">
        <v>27</v>
      </c>
      <c r="C6335" s="0" t="n">
        <v>22</v>
      </c>
      <c r="D6335" s="1" t="n">
        <f aca="false">SMALL(A6335:C6335,1)</f>
        <v>22</v>
      </c>
      <c r="E6335" s="1" t="n">
        <f aca="false">SMALL(A6335:C6335,2)</f>
        <v>23</v>
      </c>
      <c r="F6335" s="1" t="n">
        <f aca="false">SMALL(A6335:C6335,3)</f>
        <v>27</v>
      </c>
      <c r="G6335" s="0" t="n">
        <f aca="false">IF(F6335&lt;E6335+D6335,1,0)</f>
        <v>1</v>
      </c>
      <c r="H6335" s="0" t="n">
        <f aca="false">IF(AND(G6335=1,E6335^2+D6335^2-F6335^2&gt;0),1,"")</f>
        <v>1</v>
      </c>
    </row>
    <row r="6336" customFormat="false" ht="15" hidden="false" customHeight="false" outlineLevel="0" collapsed="false">
      <c r="A6336" s="0" t="n">
        <v>21</v>
      </c>
      <c r="B6336" s="0" t="n">
        <v>20</v>
      </c>
      <c r="C6336" s="0" t="n">
        <v>5</v>
      </c>
      <c r="D6336" s="1" t="n">
        <f aca="false">SMALL(A6336:C6336,1)</f>
        <v>5</v>
      </c>
      <c r="E6336" s="1" t="n">
        <f aca="false">SMALL(A6336:C6336,2)</f>
        <v>20</v>
      </c>
      <c r="F6336" s="1" t="n">
        <f aca="false">SMALL(A6336:C6336,3)</f>
        <v>21</v>
      </c>
      <c r="G6336" s="0" t="n">
        <f aca="false">IF(F6336&lt;E6336+D6336,1,0)</f>
        <v>1</v>
      </c>
      <c r="H6336" s="0" t="str">
        <f aca="false">IF(AND(G6336=1,E6336^2+D6336^2-F6336^2&gt;0),1,"")</f>
        <v/>
      </c>
    </row>
    <row r="6337" customFormat="false" ht="15" hidden="false" customHeight="false" outlineLevel="0" collapsed="false">
      <c r="A6337" s="0" t="n">
        <v>29</v>
      </c>
      <c r="B6337" s="0" t="n">
        <v>16</v>
      </c>
      <c r="C6337" s="0" t="n">
        <v>21</v>
      </c>
      <c r="D6337" s="1" t="n">
        <f aca="false">SMALL(A6337:C6337,1)</f>
        <v>16</v>
      </c>
      <c r="E6337" s="1" t="n">
        <f aca="false">SMALL(A6337:C6337,2)</f>
        <v>21</v>
      </c>
      <c r="F6337" s="1" t="n">
        <f aca="false">SMALL(A6337:C6337,3)</f>
        <v>29</v>
      </c>
      <c r="G6337" s="0" t="n">
        <f aca="false">IF(F6337&lt;E6337+D6337,1,0)</f>
        <v>1</v>
      </c>
      <c r="H6337" s="0" t="str">
        <f aca="false">IF(AND(G6337=1,E6337^2+D6337^2-F6337^2&gt;0),1,"")</f>
        <v/>
      </c>
    </row>
    <row r="6338" customFormat="false" ht="15" hidden="false" customHeight="false" outlineLevel="0" collapsed="false">
      <c r="A6338" s="0" t="n">
        <v>15</v>
      </c>
      <c r="B6338" s="0" t="n">
        <v>21</v>
      </c>
      <c r="C6338" s="0" t="n">
        <v>28</v>
      </c>
      <c r="D6338" s="1" t="n">
        <f aca="false">SMALL(A6338:C6338,1)</f>
        <v>15</v>
      </c>
      <c r="E6338" s="1" t="n">
        <f aca="false">SMALL(A6338:C6338,2)</f>
        <v>21</v>
      </c>
      <c r="F6338" s="1" t="n">
        <f aca="false">SMALL(A6338:C6338,3)</f>
        <v>28</v>
      </c>
      <c r="G6338" s="0" t="n">
        <f aca="false">IF(F6338&lt;E6338+D6338,1,0)</f>
        <v>1</v>
      </c>
      <c r="H6338" s="0" t="str">
        <f aca="false">IF(AND(G6338=1,E6338^2+D6338^2-F6338^2&gt;0),1,"")</f>
        <v/>
      </c>
    </row>
    <row r="6339" customFormat="false" ht="15" hidden="false" customHeight="false" outlineLevel="0" collapsed="false">
      <c r="A6339" s="0" t="n">
        <v>18</v>
      </c>
      <c r="B6339" s="0" t="n">
        <v>7</v>
      </c>
      <c r="C6339" s="0" t="n">
        <v>7</v>
      </c>
      <c r="D6339" s="1" t="n">
        <f aca="false">SMALL(A6339:C6339,1)</f>
        <v>7</v>
      </c>
      <c r="E6339" s="1" t="n">
        <f aca="false">SMALL(A6339:C6339,2)</f>
        <v>7</v>
      </c>
      <c r="F6339" s="1" t="n">
        <f aca="false">SMALL(A6339:C6339,3)</f>
        <v>18</v>
      </c>
      <c r="G6339" s="0" t="n">
        <f aca="false">IF(F6339&lt;E6339+D6339,1,0)</f>
        <v>0</v>
      </c>
      <c r="H6339" s="0" t="str">
        <f aca="false">IF(AND(G6339=1,E6339^2+D6339^2-F6339^2&gt;0),1,"")</f>
        <v/>
      </c>
    </row>
    <row r="6340" customFormat="false" ht="15" hidden="false" customHeight="false" outlineLevel="0" collapsed="false">
      <c r="A6340" s="0" t="n">
        <v>1</v>
      </c>
      <c r="B6340" s="0" t="n">
        <v>7</v>
      </c>
      <c r="C6340" s="0" t="n">
        <v>17</v>
      </c>
      <c r="D6340" s="1" t="n">
        <f aca="false">SMALL(A6340:C6340,1)</f>
        <v>1</v>
      </c>
      <c r="E6340" s="1" t="n">
        <f aca="false">SMALL(A6340:C6340,2)</f>
        <v>7</v>
      </c>
      <c r="F6340" s="1" t="n">
        <f aca="false">SMALL(A6340:C6340,3)</f>
        <v>17</v>
      </c>
      <c r="G6340" s="0" t="n">
        <f aca="false">IF(F6340&lt;E6340+D6340,1,0)</f>
        <v>0</v>
      </c>
      <c r="H6340" s="0" t="str">
        <f aca="false">IF(AND(G6340=1,E6340^2+D6340^2-F6340^2&gt;0),1,"")</f>
        <v/>
      </c>
    </row>
    <row r="6341" customFormat="false" ht="15" hidden="false" customHeight="false" outlineLevel="0" collapsed="false">
      <c r="A6341" s="0" t="n">
        <v>20</v>
      </c>
      <c r="B6341" s="0" t="n">
        <v>16</v>
      </c>
      <c r="C6341" s="0" t="n">
        <v>20</v>
      </c>
      <c r="D6341" s="1" t="n">
        <f aca="false">SMALL(A6341:C6341,1)</f>
        <v>16</v>
      </c>
      <c r="E6341" s="1" t="n">
        <f aca="false">SMALL(A6341:C6341,2)</f>
        <v>20</v>
      </c>
      <c r="F6341" s="1" t="n">
        <f aca="false">SMALL(A6341:C6341,3)</f>
        <v>20</v>
      </c>
      <c r="G6341" s="0" t="n">
        <f aca="false">IF(F6341&lt;E6341+D6341,1,0)</f>
        <v>1</v>
      </c>
      <c r="H6341" s="0" t="n">
        <f aca="false">IF(AND(G6341=1,E6341^2+D6341^2-F6341^2&gt;0),1,"")</f>
        <v>1</v>
      </c>
    </row>
    <row r="6342" customFormat="false" ht="15" hidden="false" customHeight="false" outlineLevel="0" collapsed="false">
      <c r="A6342" s="0" t="n">
        <v>5</v>
      </c>
      <c r="B6342" s="0" t="n">
        <v>28</v>
      </c>
      <c r="C6342" s="0" t="n">
        <v>25</v>
      </c>
      <c r="D6342" s="1" t="n">
        <f aca="false">SMALL(A6342:C6342,1)</f>
        <v>5</v>
      </c>
      <c r="E6342" s="1" t="n">
        <f aca="false">SMALL(A6342:C6342,2)</f>
        <v>25</v>
      </c>
      <c r="F6342" s="1" t="n">
        <f aca="false">SMALL(A6342:C6342,3)</f>
        <v>28</v>
      </c>
      <c r="G6342" s="0" t="n">
        <f aca="false">IF(F6342&lt;E6342+D6342,1,0)</f>
        <v>1</v>
      </c>
      <c r="H6342" s="0" t="str">
        <f aca="false">IF(AND(G6342=1,E6342^2+D6342^2-F6342^2&gt;0),1,"")</f>
        <v/>
      </c>
    </row>
    <row r="6343" customFormat="false" ht="15" hidden="false" customHeight="false" outlineLevel="0" collapsed="false">
      <c r="A6343" s="0" t="n">
        <v>11</v>
      </c>
      <c r="B6343" s="0" t="n">
        <v>3</v>
      </c>
      <c r="C6343" s="0" t="n">
        <v>14</v>
      </c>
      <c r="D6343" s="1" t="n">
        <f aca="false">SMALL(A6343:C6343,1)</f>
        <v>3</v>
      </c>
      <c r="E6343" s="1" t="n">
        <f aca="false">SMALL(A6343:C6343,2)</f>
        <v>11</v>
      </c>
      <c r="F6343" s="1" t="n">
        <f aca="false">SMALL(A6343:C6343,3)</f>
        <v>14</v>
      </c>
      <c r="G6343" s="0" t="n">
        <f aca="false">IF(F6343&lt;E6343+D6343,1,0)</f>
        <v>0</v>
      </c>
      <c r="H6343" s="0" t="str">
        <f aca="false">IF(AND(G6343=1,E6343^2+D6343^2-F6343^2&gt;0),1,"")</f>
        <v/>
      </c>
    </row>
    <row r="6344" customFormat="false" ht="15" hidden="false" customHeight="false" outlineLevel="0" collapsed="false">
      <c r="A6344" s="0" t="n">
        <v>5</v>
      </c>
      <c r="B6344" s="0" t="n">
        <v>7</v>
      </c>
      <c r="C6344" s="0" t="n">
        <v>18</v>
      </c>
      <c r="D6344" s="1" t="n">
        <f aca="false">SMALL(A6344:C6344,1)</f>
        <v>5</v>
      </c>
      <c r="E6344" s="1" t="n">
        <f aca="false">SMALL(A6344:C6344,2)</f>
        <v>7</v>
      </c>
      <c r="F6344" s="1" t="n">
        <f aca="false">SMALL(A6344:C6344,3)</f>
        <v>18</v>
      </c>
      <c r="G6344" s="0" t="n">
        <f aca="false">IF(F6344&lt;E6344+D6344,1,0)</f>
        <v>0</v>
      </c>
      <c r="H6344" s="0" t="str">
        <f aca="false">IF(AND(G6344=1,E6344^2+D6344^2-F6344^2&gt;0),1,"")</f>
        <v/>
      </c>
    </row>
    <row r="6345" customFormat="false" ht="15" hidden="false" customHeight="false" outlineLevel="0" collapsed="false">
      <c r="A6345" s="0" t="n">
        <v>26</v>
      </c>
      <c r="B6345" s="0" t="n">
        <v>23</v>
      </c>
      <c r="C6345" s="0" t="n">
        <v>7</v>
      </c>
      <c r="D6345" s="1" t="n">
        <f aca="false">SMALL(A6345:C6345,1)</f>
        <v>7</v>
      </c>
      <c r="E6345" s="1" t="n">
        <f aca="false">SMALL(A6345:C6345,2)</f>
        <v>23</v>
      </c>
      <c r="F6345" s="1" t="n">
        <f aca="false">SMALL(A6345:C6345,3)</f>
        <v>26</v>
      </c>
      <c r="G6345" s="0" t="n">
        <f aca="false">IF(F6345&lt;E6345+D6345,1,0)</f>
        <v>1</v>
      </c>
      <c r="H6345" s="0" t="str">
        <f aca="false">IF(AND(G6345=1,E6345^2+D6345^2-F6345^2&gt;0),1,"")</f>
        <v/>
      </c>
    </row>
    <row r="6346" customFormat="false" ht="15" hidden="false" customHeight="false" outlineLevel="0" collapsed="false">
      <c r="A6346" s="0" t="n">
        <v>19</v>
      </c>
      <c r="B6346" s="0" t="n">
        <v>8</v>
      </c>
      <c r="C6346" s="0" t="n">
        <v>2</v>
      </c>
      <c r="D6346" s="1" t="n">
        <f aca="false">SMALL(A6346:C6346,1)</f>
        <v>2</v>
      </c>
      <c r="E6346" s="1" t="n">
        <f aca="false">SMALL(A6346:C6346,2)</f>
        <v>8</v>
      </c>
      <c r="F6346" s="1" t="n">
        <f aca="false">SMALL(A6346:C6346,3)</f>
        <v>19</v>
      </c>
      <c r="G6346" s="0" t="n">
        <f aca="false">IF(F6346&lt;E6346+D6346,1,0)</f>
        <v>0</v>
      </c>
      <c r="H6346" s="0" t="str">
        <f aca="false">IF(AND(G6346=1,E6346^2+D6346^2-F6346^2&gt;0),1,"")</f>
        <v/>
      </c>
    </row>
    <row r="6347" customFormat="false" ht="15" hidden="false" customHeight="false" outlineLevel="0" collapsed="false">
      <c r="A6347" s="0" t="n">
        <v>25</v>
      </c>
      <c r="B6347" s="0" t="n">
        <v>22</v>
      </c>
      <c r="C6347" s="0" t="n">
        <v>11</v>
      </c>
      <c r="D6347" s="1" t="n">
        <f aca="false">SMALL(A6347:C6347,1)</f>
        <v>11</v>
      </c>
      <c r="E6347" s="1" t="n">
        <f aca="false">SMALL(A6347:C6347,2)</f>
        <v>22</v>
      </c>
      <c r="F6347" s="1" t="n">
        <f aca="false">SMALL(A6347:C6347,3)</f>
        <v>25</v>
      </c>
      <c r="G6347" s="0" t="n">
        <f aca="false">IF(F6347&lt;E6347+D6347,1,0)</f>
        <v>1</v>
      </c>
      <c r="H6347" s="0" t="str">
        <f aca="false">IF(AND(G6347=1,E6347^2+D6347^2-F6347^2&gt;0),1,"")</f>
        <v/>
      </c>
    </row>
    <row r="6348" customFormat="false" ht="15" hidden="false" customHeight="false" outlineLevel="0" collapsed="false">
      <c r="A6348" s="0" t="n">
        <v>22</v>
      </c>
      <c r="B6348" s="0" t="n">
        <v>14</v>
      </c>
      <c r="C6348" s="0" t="n">
        <v>3</v>
      </c>
      <c r="D6348" s="1" t="n">
        <f aca="false">SMALL(A6348:C6348,1)</f>
        <v>3</v>
      </c>
      <c r="E6348" s="1" t="n">
        <f aca="false">SMALL(A6348:C6348,2)</f>
        <v>14</v>
      </c>
      <c r="F6348" s="1" t="n">
        <f aca="false">SMALL(A6348:C6348,3)</f>
        <v>22</v>
      </c>
      <c r="G6348" s="0" t="n">
        <f aca="false">IF(F6348&lt;E6348+D6348,1,0)</f>
        <v>0</v>
      </c>
      <c r="H6348" s="0" t="str">
        <f aca="false">IF(AND(G6348=1,E6348^2+D6348^2-F6348^2&gt;0),1,"")</f>
        <v/>
      </c>
    </row>
    <row r="6349" customFormat="false" ht="15" hidden="false" customHeight="false" outlineLevel="0" collapsed="false">
      <c r="A6349" s="0" t="n">
        <v>14</v>
      </c>
      <c r="B6349" s="0" t="n">
        <v>19</v>
      </c>
      <c r="C6349" s="0" t="n">
        <v>8</v>
      </c>
      <c r="D6349" s="1" t="n">
        <f aca="false">SMALL(A6349:C6349,1)</f>
        <v>8</v>
      </c>
      <c r="E6349" s="1" t="n">
        <f aca="false">SMALL(A6349:C6349,2)</f>
        <v>14</v>
      </c>
      <c r="F6349" s="1" t="n">
        <f aca="false">SMALL(A6349:C6349,3)</f>
        <v>19</v>
      </c>
      <c r="G6349" s="0" t="n">
        <f aca="false">IF(F6349&lt;E6349+D6349,1,0)</f>
        <v>1</v>
      </c>
      <c r="H6349" s="0" t="str">
        <f aca="false">IF(AND(G6349=1,E6349^2+D6349^2-F6349^2&gt;0),1,"")</f>
        <v/>
      </c>
    </row>
    <row r="6350" customFormat="false" ht="15" hidden="false" customHeight="false" outlineLevel="0" collapsed="false">
      <c r="A6350" s="0" t="n">
        <v>23</v>
      </c>
      <c r="B6350" s="0" t="n">
        <v>4</v>
      </c>
      <c r="C6350" s="0" t="n">
        <v>24</v>
      </c>
      <c r="D6350" s="1" t="n">
        <f aca="false">SMALL(A6350:C6350,1)</f>
        <v>4</v>
      </c>
      <c r="E6350" s="1" t="n">
        <f aca="false">SMALL(A6350:C6350,2)</f>
        <v>23</v>
      </c>
      <c r="F6350" s="1" t="n">
        <f aca="false">SMALL(A6350:C6350,3)</f>
        <v>24</v>
      </c>
      <c r="G6350" s="0" t="n">
        <f aca="false">IF(F6350&lt;E6350+D6350,1,0)</f>
        <v>1</v>
      </c>
      <c r="H6350" s="0" t="str">
        <f aca="false">IF(AND(G6350=1,E6350^2+D6350^2-F6350^2&gt;0),1,"")</f>
        <v/>
      </c>
    </row>
    <row r="6351" customFormat="false" ht="15" hidden="false" customHeight="false" outlineLevel="0" collapsed="false">
      <c r="A6351" s="0" t="n">
        <v>28</v>
      </c>
      <c r="B6351" s="0" t="n">
        <v>20</v>
      </c>
      <c r="C6351" s="0" t="n">
        <v>21</v>
      </c>
      <c r="D6351" s="1" t="n">
        <f aca="false">SMALL(A6351:C6351,1)</f>
        <v>20</v>
      </c>
      <c r="E6351" s="1" t="n">
        <f aca="false">SMALL(A6351:C6351,2)</f>
        <v>21</v>
      </c>
      <c r="F6351" s="1" t="n">
        <f aca="false">SMALL(A6351:C6351,3)</f>
        <v>28</v>
      </c>
      <c r="G6351" s="0" t="n">
        <f aca="false">IF(F6351&lt;E6351+D6351,1,0)</f>
        <v>1</v>
      </c>
      <c r="H6351" s="0" t="n">
        <f aca="false">IF(AND(G6351=1,E6351^2+D6351^2-F6351^2&gt;0),1,"")</f>
        <v>1</v>
      </c>
    </row>
    <row r="6352" customFormat="false" ht="15" hidden="false" customHeight="false" outlineLevel="0" collapsed="false">
      <c r="A6352" s="0" t="n">
        <v>17</v>
      </c>
      <c r="B6352" s="0" t="n">
        <v>21</v>
      </c>
      <c r="C6352" s="0" t="n">
        <v>8</v>
      </c>
      <c r="D6352" s="1" t="n">
        <f aca="false">SMALL(A6352:C6352,1)</f>
        <v>8</v>
      </c>
      <c r="E6352" s="1" t="n">
        <f aca="false">SMALL(A6352:C6352,2)</f>
        <v>17</v>
      </c>
      <c r="F6352" s="1" t="n">
        <f aca="false">SMALL(A6352:C6352,3)</f>
        <v>21</v>
      </c>
      <c r="G6352" s="0" t="n">
        <f aca="false">IF(F6352&lt;E6352+D6352,1,0)</f>
        <v>1</v>
      </c>
      <c r="H6352" s="0" t="str">
        <f aca="false">IF(AND(G6352=1,E6352^2+D6352^2-F6352^2&gt;0),1,"")</f>
        <v/>
      </c>
    </row>
    <row r="6353" customFormat="false" ht="15" hidden="false" customHeight="false" outlineLevel="0" collapsed="false">
      <c r="A6353" s="0" t="n">
        <v>21</v>
      </c>
      <c r="B6353" s="0" t="n">
        <v>30</v>
      </c>
      <c r="C6353" s="0" t="n">
        <v>26</v>
      </c>
      <c r="D6353" s="1" t="n">
        <f aca="false">SMALL(A6353:C6353,1)</f>
        <v>21</v>
      </c>
      <c r="E6353" s="1" t="n">
        <f aca="false">SMALL(A6353:C6353,2)</f>
        <v>26</v>
      </c>
      <c r="F6353" s="1" t="n">
        <f aca="false">SMALL(A6353:C6353,3)</f>
        <v>30</v>
      </c>
      <c r="G6353" s="0" t="n">
        <f aca="false">IF(F6353&lt;E6353+D6353,1,0)</f>
        <v>1</v>
      </c>
      <c r="H6353" s="0" t="n">
        <f aca="false">IF(AND(G6353=1,E6353^2+D6353^2-F6353^2&gt;0),1,"")</f>
        <v>1</v>
      </c>
    </row>
    <row r="6354" customFormat="false" ht="15" hidden="false" customHeight="false" outlineLevel="0" collapsed="false">
      <c r="A6354" s="0" t="n">
        <v>12</v>
      </c>
      <c r="B6354" s="0" t="n">
        <v>22</v>
      </c>
      <c r="C6354" s="0" t="n">
        <v>25</v>
      </c>
      <c r="D6354" s="1" t="n">
        <f aca="false">SMALL(A6354:C6354,1)</f>
        <v>12</v>
      </c>
      <c r="E6354" s="1" t="n">
        <f aca="false">SMALL(A6354:C6354,2)</f>
        <v>22</v>
      </c>
      <c r="F6354" s="1" t="n">
        <f aca="false">SMALL(A6354:C6354,3)</f>
        <v>25</v>
      </c>
      <c r="G6354" s="0" t="n">
        <f aca="false">IF(F6354&lt;E6354+D6354,1,0)</f>
        <v>1</v>
      </c>
      <c r="H6354" s="0" t="n">
        <f aca="false">IF(AND(G6354=1,E6354^2+D6354^2-F6354^2&gt;0),1,"")</f>
        <v>1</v>
      </c>
    </row>
    <row r="6355" customFormat="false" ht="15" hidden="false" customHeight="false" outlineLevel="0" collapsed="false">
      <c r="A6355" s="0" t="n">
        <v>8</v>
      </c>
      <c r="B6355" s="0" t="n">
        <v>15</v>
      </c>
      <c r="C6355" s="0" t="n">
        <v>8</v>
      </c>
      <c r="D6355" s="1" t="n">
        <f aca="false">SMALL(A6355:C6355,1)</f>
        <v>8</v>
      </c>
      <c r="E6355" s="1" t="n">
        <f aca="false">SMALL(A6355:C6355,2)</f>
        <v>8</v>
      </c>
      <c r="F6355" s="1" t="n">
        <f aca="false">SMALL(A6355:C6355,3)</f>
        <v>15</v>
      </c>
      <c r="G6355" s="0" t="n">
        <f aca="false">IF(F6355&lt;E6355+D6355,1,0)</f>
        <v>1</v>
      </c>
      <c r="H6355" s="0" t="str">
        <f aca="false">IF(AND(G6355=1,E6355^2+D6355^2-F6355^2&gt;0),1,"")</f>
        <v/>
      </c>
    </row>
    <row r="6356" customFormat="false" ht="15" hidden="false" customHeight="false" outlineLevel="0" collapsed="false">
      <c r="A6356" s="0" t="n">
        <v>1</v>
      </c>
      <c r="B6356" s="0" t="n">
        <v>3</v>
      </c>
      <c r="C6356" s="0" t="n">
        <v>4</v>
      </c>
      <c r="D6356" s="1" t="n">
        <f aca="false">SMALL(A6356:C6356,1)</f>
        <v>1</v>
      </c>
      <c r="E6356" s="1" t="n">
        <f aca="false">SMALL(A6356:C6356,2)</f>
        <v>3</v>
      </c>
      <c r="F6356" s="1" t="n">
        <f aca="false">SMALL(A6356:C6356,3)</f>
        <v>4</v>
      </c>
      <c r="G6356" s="0" t="n">
        <f aca="false">IF(F6356&lt;E6356+D6356,1,0)</f>
        <v>0</v>
      </c>
      <c r="H6356" s="0" t="str">
        <f aca="false">IF(AND(G6356=1,E6356^2+D6356^2-F6356^2&gt;0),1,"")</f>
        <v/>
      </c>
    </row>
    <row r="6357" customFormat="false" ht="15" hidden="false" customHeight="false" outlineLevel="0" collapsed="false">
      <c r="A6357" s="0" t="n">
        <v>21</v>
      </c>
      <c r="B6357" s="0" t="n">
        <v>18</v>
      </c>
      <c r="C6357" s="0" t="n">
        <v>23</v>
      </c>
      <c r="D6357" s="1" t="n">
        <f aca="false">SMALL(A6357:C6357,1)</f>
        <v>18</v>
      </c>
      <c r="E6357" s="1" t="n">
        <f aca="false">SMALL(A6357:C6357,2)</f>
        <v>21</v>
      </c>
      <c r="F6357" s="1" t="n">
        <f aca="false">SMALL(A6357:C6357,3)</f>
        <v>23</v>
      </c>
      <c r="G6357" s="0" t="n">
        <f aca="false">IF(F6357&lt;E6357+D6357,1,0)</f>
        <v>1</v>
      </c>
      <c r="H6357" s="0" t="n">
        <f aca="false">IF(AND(G6357=1,E6357^2+D6357^2-F6357^2&gt;0),1,"")</f>
        <v>1</v>
      </c>
    </row>
    <row r="6358" customFormat="false" ht="15" hidden="false" customHeight="false" outlineLevel="0" collapsed="false">
      <c r="A6358" s="0" t="n">
        <v>16</v>
      </c>
      <c r="B6358" s="0" t="n">
        <v>8</v>
      </c>
      <c r="C6358" s="0" t="n">
        <v>10</v>
      </c>
      <c r="D6358" s="1" t="n">
        <f aca="false">SMALL(A6358:C6358,1)</f>
        <v>8</v>
      </c>
      <c r="E6358" s="1" t="n">
        <f aca="false">SMALL(A6358:C6358,2)</f>
        <v>10</v>
      </c>
      <c r="F6358" s="1" t="n">
        <f aca="false">SMALL(A6358:C6358,3)</f>
        <v>16</v>
      </c>
      <c r="G6358" s="0" t="n">
        <f aca="false">IF(F6358&lt;E6358+D6358,1,0)</f>
        <v>1</v>
      </c>
      <c r="H6358" s="0" t="str">
        <f aca="false">IF(AND(G6358=1,E6358^2+D6358^2-F6358^2&gt;0),1,"")</f>
        <v/>
      </c>
    </row>
    <row r="6359" customFormat="false" ht="15" hidden="false" customHeight="false" outlineLevel="0" collapsed="false">
      <c r="A6359" s="0" t="n">
        <v>18</v>
      </c>
      <c r="B6359" s="0" t="n">
        <v>25</v>
      </c>
      <c r="C6359" s="0" t="n">
        <v>29</v>
      </c>
      <c r="D6359" s="1" t="n">
        <f aca="false">SMALL(A6359:C6359,1)</f>
        <v>18</v>
      </c>
      <c r="E6359" s="1" t="n">
        <f aca="false">SMALL(A6359:C6359,2)</f>
        <v>25</v>
      </c>
      <c r="F6359" s="1" t="n">
        <f aca="false">SMALL(A6359:C6359,3)</f>
        <v>29</v>
      </c>
      <c r="G6359" s="0" t="n">
        <f aca="false">IF(F6359&lt;E6359+D6359,1,0)</f>
        <v>1</v>
      </c>
      <c r="H6359" s="0" t="n">
        <f aca="false">IF(AND(G6359=1,E6359^2+D6359^2-F6359^2&gt;0),1,"")</f>
        <v>1</v>
      </c>
    </row>
    <row r="6360" customFormat="false" ht="15" hidden="false" customHeight="false" outlineLevel="0" collapsed="false">
      <c r="A6360" s="0" t="n">
        <v>5</v>
      </c>
      <c r="B6360" s="0" t="n">
        <v>13</v>
      </c>
      <c r="C6360" s="0" t="n">
        <v>11</v>
      </c>
      <c r="D6360" s="1" t="n">
        <f aca="false">SMALL(A6360:C6360,1)</f>
        <v>5</v>
      </c>
      <c r="E6360" s="1" t="n">
        <f aca="false">SMALL(A6360:C6360,2)</f>
        <v>11</v>
      </c>
      <c r="F6360" s="1" t="n">
        <f aca="false">SMALL(A6360:C6360,3)</f>
        <v>13</v>
      </c>
      <c r="G6360" s="0" t="n">
        <f aca="false">IF(F6360&lt;E6360+D6360,1,0)</f>
        <v>1</v>
      </c>
      <c r="H6360" s="0" t="str">
        <f aca="false">IF(AND(G6360=1,E6360^2+D6360^2-F6360^2&gt;0),1,"")</f>
        <v/>
      </c>
    </row>
    <row r="6361" customFormat="false" ht="15" hidden="false" customHeight="false" outlineLevel="0" collapsed="false">
      <c r="A6361" s="0" t="n">
        <v>17</v>
      </c>
      <c r="B6361" s="0" t="n">
        <v>24</v>
      </c>
      <c r="C6361" s="0" t="n">
        <v>23</v>
      </c>
      <c r="D6361" s="1" t="n">
        <f aca="false">SMALL(A6361:C6361,1)</f>
        <v>17</v>
      </c>
      <c r="E6361" s="1" t="n">
        <f aca="false">SMALL(A6361:C6361,2)</f>
        <v>23</v>
      </c>
      <c r="F6361" s="1" t="n">
        <f aca="false">SMALL(A6361:C6361,3)</f>
        <v>24</v>
      </c>
      <c r="G6361" s="0" t="n">
        <f aca="false">IF(F6361&lt;E6361+D6361,1,0)</f>
        <v>1</v>
      </c>
      <c r="H6361" s="0" t="n">
        <f aca="false">IF(AND(G6361=1,E6361^2+D6361^2-F6361^2&gt;0),1,"")</f>
        <v>1</v>
      </c>
    </row>
    <row r="6362" customFormat="false" ht="15" hidden="false" customHeight="false" outlineLevel="0" collapsed="false">
      <c r="A6362" s="0" t="n">
        <v>20</v>
      </c>
      <c r="B6362" s="0" t="n">
        <v>8</v>
      </c>
      <c r="C6362" s="0" t="n">
        <v>1</v>
      </c>
      <c r="D6362" s="1" t="n">
        <f aca="false">SMALL(A6362:C6362,1)</f>
        <v>1</v>
      </c>
      <c r="E6362" s="1" t="n">
        <f aca="false">SMALL(A6362:C6362,2)</f>
        <v>8</v>
      </c>
      <c r="F6362" s="1" t="n">
        <f aca="false">SMALL(A6362:C6362,3)</f>
        <v>20</v>
      </c>
      <c r="G6362" s="0" t="n">
        <f aca="false">IF(F6362&lt;E6362+D6362,1,0)</f>
        <v>0</v>
      </c>
      <c r="H6362" s="0" t="str">
        <f aca="false">IF(AND(G6362=1,E6362^2+D6362^2-F6362^2&gt;0),1,"")</f>
        <v/>
      </c>
    </row>
    <row r="6363" customFormat="false" ht="15" hidden="false" customHeight="false" outlineLevel="0" collapsed="false">
      <c r="A6363" s="0" t="n">
        <v>7</v>
      </c>
      <c r="B6363" s="0" t="n">
        <v>5</v>
      </c>
      <c r="C6363" s="0" t="n">
        <v>5</v>
      </c>
      <c r="D6363" s="1" t="n">
        <f aca="false">SMALL(A6363:C6363,1)</f>
        <v>5</v>
      </c>
      <c r="E6363" s="1" t="n">
        <f aca="false">SMALL(A6363:C6363,2)</f>
        <v>5</v>
      </c>
      <c r="F6363" s="1" t="n">
        <f aca="false">SMALL(A6363:C6363,3)</f>
        <v>7</v>
      </c>
      <c r="G6363" s="0" t="n">
        <f aca="false">IF(F6363&lt;E6363+D6363,1,0)</f>
        <v>1</v>
      </c>
      <c r="H6363" s="0" t="n">
        <f aca="false">IF(AND(G6363=1,E6363^2+D6363^2-F6363^2&gt;0),1,"")</f>
        <v>1</v>
      </c>
    </row>
    <row r="6364" customFormat="false" ht="15" hidden="false" customHeight="false" outlineLevel="0" collapsed="false">
      <c r="A6364" s="0" t="n">
        <v>20</v>
      </c>
      <c r="B6364" s="0" t="n">
        <v>27</v>
      </c>
      <c r="C6364" s="0" t="n">
        <v>20</v>
      </c>
      <c r="D6364" s="1" t="n">
        <f aca="false">SMALL(A6364:C6364,1)</f>
        <v>20</v>
      </c>
      <c r="E6364" s="1" t="n">
        <f aca="false">SMALL(A6364:C6364,2)</f>
        <v>20</v>
      </c>
      <c r="F6364" s="1" t="n">
        <f aca="false">SMALL(A6364:C6364,3)</f>
        <v>27</v>
      </c>
      <c r="G6364" s="0" t="n">
        <f aca="false">IF(F6364&lt;E6364+D6364,1,0)</f>
        <v>1</v>
      </c>
      <c r="H6364" s="0" t="n">
        <f aca="false">IF(AND(G6364=1,E6364^2+D6364^2-F6364^2&gt;0),1,"")</f>
        <v>1</v>
      </c>
    </row>
    <row r="6365" customFormat="false" ht="15" hidden="false" customHeight="false" outlineLevel="0" collapsed="false">
      <c r="A6365" s="0" t="n">
        <v>5</v>
      </c>
      <c r="B6365" s="0" t="n">
        <v>10</v>
      </c>
      <c r="C6365" s="0" t="n">
        <v>28</v>
      </c>
      <c r="D6365" s="1" t="n">
        <f aca="false">SMALL(A6365:C6365,1)</f>
        <v>5</v>
      </c>
      <c r="E6365" s="1" t="n">
        <f aca="false">SMALL(A6365:C6365,2)</f>
        <v>10</v>
      </c>
      <c r="F6365" s="1" t="n">
        <f aca="false">SMALL(A6365:C6365,3)</f>
        <v>28</v>
      </c>
      <c r="G6365" s="0" t="n">
        <f aca="false">IF(F6365&lt;E6365+D6365,1,0)</f>
        <v>0</v>
      </c>
      <c r="H6365" s="0" t="str">
        <f aca="false">IF(AND(G6365=1,E6365^2+D6365^2-F6365^2&gt;0),1,"")</f>
        <v/>
      </c>
    </row>
    <row r="6366" customFormat="false" ht="15" hidden="false" customHeight="false" outlineLevel="0" collapsed="false">
      <c r="A6366" s="0" t="n">
        <v>23</v>
      </c>
      <c r="B6366" s="0" t="n">
        <v>7</v>
      </c>
      <c r="C6366" s="0" t="n">
        <v>5</v>
      </c>
      <c r="D6366" s="1" t="n">
        <f aca="false">SMALL(A6366:C6366,1)</f>
        <v>5</v>
      </c>
      <c r="E6366" s="1" t="n">
        <f aca="false">SMALL(A6366:C6366,2)</f>
        <v>7</v>
      </c>
      <c r="F6366" s="1" t="n">
        <f aca="false">SMALL(A6366:C6366,3)</f>
        <v>23</v>
      </c>
      <c r="G6366" s="0" t="n">
        <f aca="false">IF(F6366&lt;E6366+D6366,1,0)</f>
        <v>0</v>
      </c>
      <c r="H6366" s="0" t="str">
        <f aca="false">IF(AND(G6366=1,E6366^2+D6366^2-F6366^2&gt;0),1,"")</f>
        <v/>
      </c>
    </row>
    <row r="6367" customFormat="false" ht="15" hidden="false" customHeight="false" outlineLevel="0" collapsed="false">
      <c r="A6367" s="0" t="n">
        <v>16</v>
      </c>
      <c r="B6367" s="0" t="n">
        <v>21</v>
      </c>
      <c r="C6367" s="0" t="n">
        <v>22</v>
      </c>
      <c r="D6367" s="1" t="n">
        <f aca="false">SMALL(A6367:C6367,1)</f>
        <v>16</v>
      </c>
      <c r="E6367" s="1" t="n">
        <f aca="false">SMALL(A6367:C6367,2)</f>
        <v>21</v>
      </c>
      <c r="F6367" s="1" t="n">
        <f aca="false">SMALL(A6367:C6367,3)</f>
        <v>22</v>
      </c>
      <c r="G6367" s="0" t="n">
        <f aca="false">IF(F6367&lt;E6367+D6367,1,0)</f>
        <v>1</v>
      </c>
      <c r="H6367" s="0" t="n">
        <f aca="false">IF(AND(G6367=1,E6367^2+D6367^2-F6367^2&gt;0),1,"")</f>
        <v>1</v>
      </c>
    </row>
    <row r="6368" customFormat="false" ht="15" hidden="false" customHeight="false" outlineLevel="0" collapsed="false">
      <c r="A6368" s="0" t="n">
        <v>12</v>
      </c>
      <c r="B6368" s="0" t="n">
        <v>4</v>
      </c>
      <c r="C6368" s="0" t="n">
        <v>4</v>
      </c>
      <c r="D6368" s="1" t="n">
        <f aca="false">SMALL(A6368:C6368,1)</f>
        <v>4</v>
      </c>
      <c r="E6368" s="1" t="n">
        <f aca="false">SMALL(A6368:C6368,2)</f>
        <v>4</v>
      </c>
      <c r="F6368" s="1" t="n">
        <f aca="false">SMALL(A6368:C6368,3)</f>
        <v>12</v>
      </c>
      <c r="G6368" s="0" t="n">
        <f aca="false">IF(F6368&lt;E6368+D6368,1,0)</f>
        <v>0</v>
      </c>
      <c r="H6368" s="0" t="str">
        <f aca="false">IF(AND(G6368=1,E6368^2+D6368^2-F6368^2&gt;0),1,"")</f>
        <v/>
      </c>
    </row>
    <row r="6369" customFormat="false" ht="15" hidden="false" customHeight="false" outlineLevel="0" collapsed="false">
      <c r="A6369" s="0" t="n">
        <v>30</v>
      </c>
      <c r="B6369" s="0" t="n">
        <v>9</v>
      </c>
      <c r="C6369" s="0" t="n">
        <v>22</v>
      </c>
      <c r="D6369" s="1" t="n">
        <f aca="false">SMALL(A6369:C6369,1)</f>
        <v>9</v>
      </c>
      <c r="E6369" s="1" t="n">
        <f aca="false">SMALL(A6369:C6369,2)</f>
        <v>22</v>
      </c>
      <c r="F6369" s="1" t="n">
        <f aca="false">SMALL(A6369:C6369,3)</f>
        <v>30</v>
      </c>
      <c r="G6369" s="0" t="n">
        <f aca="false">IF(F6369&lt;E6369+D6369,1,0)</f>
        <v>1</v>
      </c>
      <c r="H6369" s="0" t="str">
        <f aca="false">IF(AND(G6369=1,E6369^2+D6369^2-F6369^2&gt;0),1,"")</f>
        <v/>
      </c>
    </row>
    <row r="6370" customFormat="false" ht="15" hidden="false" customHeight="false" outlineLevel="0" collapsed="false">
      <c r="A6370" s="0" t="n">
        <v>27</v>
      </c>
      <c r="B6370" s="0" t="n">
        <v>16</v>
      </c>
      <c r="C6370" s="0" t="n">
        <v>11</v>
      </c>
      <c r="D6370" s="1" t="n">
        <f aca="false">SMALL(A6370:C6370,1)</f>
        <v>11</v>
      </c>
      <c r="E6370" s="1" t="n">
        <f aca="false">SMALL(A6370:C6370,2)</f>
        <v>16</v>
      </c>
      <c r="F6370" s="1" t="n">
        <f aca="false">SMALL(A6370:C6370,3)</f>
        <v>27</v>
      </c>
      <c r="G6370" s="0" t="n">
        <f aca="false">IF(F6370&lt;E6370+D6370,1,0)</f>
        <v>0</v>
      </c>
      <c r="H6370" s="0" t="str">
        <f aca="false">IF(AND(G6370=1,E6370^2+D6370^2-F6370^2&gt;0),1,"")</f>
        <v/>
      </c>
    </row>
    <row r="6371" customFormat="false" ht="15" hidden="false" customHeight="false" outlineLevel="0" collapsed="false">
      <c r="A6371" s="0" t="n">
        <v>18</v>
      </c>
      <c r="B6371" s="0" t="n">
        <v>19</v>
      </c>
      <c r="C6371" s="0" t="n">
        <v>22</v>
      </c>
      <c r="D6371" s="1" t="n">
        <f aca="false">SMALL(A6371:C6371,1)</f>
        <v>18</v>
      </c>
      <c r="E6371" s="1" t="n">
        <f aca="false">SMALL(A6371:C6371,2)</f>
        <v>19</v>
      </c>
      <c r="F6371" s="1" t="n">
        <f aca="false">SMALL(A6371:C6371,3)</f>
        <v>22</v>
      </c>
      <c r="G6371" s="0" t="n">
        <f aca="false">IF(F6371&lt;E6371+D6371,1,0)</f>
        <v>1</v>
      </c>
      <c r="H6371" s="0" t="n">
        <f aca="false">IF(AND(G6371=1,E6371^2+D6371^2-F6371^2&gt;0),1,"")</f>
        <v>1</v>
      </c>
    </row>
    <row r="6372" customFormat="false" ht="15" hidden="false" customHeight="false" outlineLevel="0" collapsed="false">
      <c r="A6372" s="0" t="n">
        <v>10</v>
      </c>
      <c r="B6372" s="0" t="n">
        <v>18</v>
      </c>
      <c r="C6372" s="0" t="n">
        <v>12</v>
      </c>
      <c r="D6372" s="1" t="n">
        <f aca="false">SMALL(A6372:C6372,1)</f>
        <v>10</v>
      </c>
      <c r="E6372" s="1" t="n">
        <f aca="false">SMALL(A6372:C6372,2)</f>
        <v>12</v>
      </c>
      <c r="F6372" s="1" t="n">
        <f aca="false">SMALL(A6372:C6372,3)</f>
        <v>18</v>
      </c>
      <c r="G6372" s="0" t="n">
        <f aca="false">IF(F6372&lt;E6372+D6372,1,0)</f>
        <v>1</v>
      </c>
      <c r="H6372" s="0" t="str">
        <f aca="false">IF(AND(G6372=1,E6372^2+D6372^2-F6372^2&gt;0),1,"")</f>
        <v/>
      </c>
    </row>
    <row r="6373" customFormat="false" ht="15" hidden="false" customHeight="false" outlineLevel="0" collapsed="false">
      <c r="A6373" s="0" t="n">
        <v>26</v>
      </c>
      <c r="B6373" s="0" t="n">
        <v>5</v>
      </c>
      <c r="C6373" s="0" t="n">
        <v>7</v>
      </c>
      <c r="D6373" s="1" t="n">
        <f aca="false">SMALL(A6373:C6373,1)</f>
        <v>5</v>
      </c>
      <c r="E6373" s="1" t="n">
        <f aca="false">SMALL(A6373:C6373,2)</f>
        <v>7</v>
      </c>
      <c r="F6373" s="1" t="n">
        <f aca="false">SMALL(A6373:C6373,3)</f>
        <v>26</v>
      </c>
      <c r="G6373" s="0" t="n">
        <f aca="false">IF(F6373&lt;E6373+D6373,1,0)</f>
        <v>0</v>
      </c>
      <c r="H6373" s="0" t="str">
        <f aca="false">IF(AND(G6373=1,E6373^2+D6373^2-F6373^2&gt;0),1,"")</f>
        <v/>
      </c>
    </row>
    <row r="6374" customFormat="false" ht="15" hidden="false" customHeight="false" outlineLevel="0" collapsed="false">
      <c r="A6374" s="0" t="n">
        <v>12</v>
      </c>
      <c r="B6374" s="0" t="n">
        <v>14</v>
      </c>
      <c r="C6374" s="0" t="n">
        <v>5</v>
      </c>
      <c r="D6374" s="1" t="n">
        <f aca="false">SMALL(A6374:C6374,1)</f>
        <v>5</v>
      </c>
      <c r="E6374" s="1" t="n">
        <f aca="false">SMALL(A6374:C6374,2)</f>
        <v>12</v>
      </c>
      <c r="F6374" s="1" t="n">
        <f aca="false">SMALL(A6374:C6374,3)</f>
        <v>14</v>
      </c>
      <c r="G6374" s="0" t="n">
        <f aca="false">IF(F6374&lt;E6374+D6374,1,0)</f>
        <v>1</v>
      </c>
      <c r="H6374" s="0" t="str">
        <f aca="false">IF(AND(G6374=1,E6374^2+D6374^2-F6374^2&gt;0),1,"")</f>
        <v/>
      </c>
    </row>
    <row r="6375" customFormat="false" ht="15" hidden="false" customHeight="false" outlineLevel="0" collapsed="false">
      <c r="A6375" s="0" t="n">
        <v>15</v>
      </c>
      <c r="B6375" s="0" t="n">
        <v>2</v>
      </c>
      <c r="C6375" s="0" t="n">
        <v>22</v>
      </c>
      <c r="D6375" s="1" t="n">
        <f aca="false">SMALL(A6375:C6375,1)</f>
        <v>2</v>
      </c>
      <c r="E6375" s="1" t="n">
        <f aca="false">SMALL(A6375:C6375,2)</f>
        <v>15</v>
      </c>
      <c r="F6375" s="1" t="n">
        <f aca="false">SMALL(A6375:C6375,3)</f>
        <v>22</v>
      </c>
      <c r="G6375" s="0" t="n">
        <f aca="false">IF(F6375&lt;E6375+D6375,1,0)</f>
        <v>0</v>
      </c>
      <c r="H6375" s="0" t="str">
        <f aca="false">IF(AND(G6375=1,E6375^2+D6375^2-F6375^2&gt;0),1,"")</f>
        <v/>
      </c>
    </row>
    <row r="6376" customFormat="false" ht="15" hidden="false" customHeight="false" outlineLevel="0" collapsed="false">
      <c r="A6376" s="0" t="n">
        <v>25</v>
      </c>
      <c r="B6376" s="0" t="n">
        <v>25</v>
      </c>
      <c r="C6376" s="0" t="n">
        <v>10</v>
      </c>
      <c r="D6376" s="1" t="n">
        <f aca="false">SMALL(A6376:C6376,1)</f>
        <v>10</v>
      </c>
      <c r="E6376" s="1" t="n">
        <f aca="false">SMALL(A6376:C6376,2)</f>
        <v>25</v>
      </c>
      <c r="F6376" s="1" t="n">
        <f aca="false">SMALL(A6376:C6376,3)</f>
        <v>25</v>
      </c>
      <c r="G6376" s="0" t="n">
        <f aca="false">IF(F6376&lt;E6376+D6376,1,0)</f>
        <v>1</v>
      </c>
      <c r="H6376" s="0" t="n">
        <f aca="false">IF(AND(G6376=1,E6376^2+D6376^2-F6376^2&gt;0),1,"")</f>
        <v>1</v>
      </c>
    </row>
    <row r="6377" customFormat="false" ht="15" hidden="false" customHeight="false" outlineLevel="0" collapsed="false">
      <c r="A6377" s="0" t="n">
        <v>30</v>
      </c>
      <c r="B6377" s="0" t="n">
        <v>28</v>
      </c>
      <c r="C6377" s="0" t="n">
        <v>9</v>
      </c>
      <c r="D6377" s="1" t="n">
        <f aca="false">SMALL(A6377:C6377,1)</f>
        <v>9</v>
      </c>
      <c r="E6377" s="1" t="n">
        <f aca="false">SMALL(A6377:C6377,2)</f>
        <v>28</v>
      </c>
      <c r="F6377" s="1" t="n">
        <f aca="false">SMALL(A6377:C6377,3)</f>
        <v>30</v>
      </c>
      <c r="G6377" s="0" t="n">
        <f aca="false">IF(F6377&lt;E6377+D6377,1,0)</f>
        <v>1</v>
      </c>
      <c r="H6377" s="0" t="str">
        <f aca="false">IF(AND(G6377=1,E6377^2+D6377^2-F6377^2&gt;0),1,"")</f>
        <v/>
      </c>
    </row>
    <row r="6378" customFormat="false" ht="15" hidden="false" customHeight="false" outlineLevel="0" collapsed="false">
      <c r="A6378" s="0" t="n">
        <v>4</v>
      </c>
      <c r="B6378" s="0" t="n">
        <v>6</v>
      </c>
      <c r="C6378" s="0" t="n">
        <v>22</v>
      </c>
      <c r="D6378" s="1" t="n">
        <f aca="false">SMALL(A6378:C6378,1)</f>
        <v>4</v>
      </c>
      <c r="E6378" s="1" t="n">
        <f aca="false">SMALL(A6378:C6378,2)</f>
        <v>6</v>
      </c>
      <c r="F6378" s="1" t="n">
        <f aca="false">SMALL(A6378:C6378,3)</f>
        <v>22</v>
      </c>
      <c r="G6378" s="0" t="n">
        <f aca="false">IF(F6378&lt;E6378+D6378,1,0)</f>
        <v>0</v>
      </c>
      <c r="H6378" s="0" t="str">
        <f aca="false">IF(AND(G6378=1,E6378^2+D6378^2-F6378^2&gt;0),1,"")</f>
        <v/>
      </c>
    </row>
    <row r="6379" customFormat="false" ht="15" hidden="false" customHeight="false" outlineLevel="0" collapsed="false">
      <c r="A6379" s="0" t="n">
        <v>22</v>
      </c>
      <c r="B6379" s="0" t="n">
        <v>16</v>
      </c>
      <c r="C6379" s="0" t="n">
        <v>2</v>
      </c>
      <c r="D6379" s="1" t="n">
        <f aca="false">SMALL(A6379:C6379,1)</f>
        <v>2</v>
      </c>
      <c r="E6379" s="1" t="n">
        <f aca="false">SMALL(A6379:C6379,2)</f>
        <v>16</v>
      </c>
      <c r="F6379" s="1" t="n">
        <f aca="false">SMALL(A6379:C6379,3)</f>
        <v>22</v>
      </c>
      <c r="G6379" s="0" t="n">
        <f aca="false">IF(F6379&lt;E6379+D6379,1,0)</f>
        <v>0</v>
      </c>
      <c r="H6379" s="0" t="str">
        <f aca="false">IF(AND(G6379=1,E6379^2+D6379^2-F6379^2&gt;0),1,"")</f>
        <v/>
      </c>
    </row>
    <row r="6380" customFormat="false" ht="15" hidden="false" customHeight="false" outlineLevel="0" collapsed="false">
      <c r="A6380" s="0" t="n">
        <v>2</v>
      </c>
      <c r="B6380" s="0" t="n">
        <v>7</v>
      </c>
      <c r="C6380" s="0" t="n">
        <v>14</v>
      </c>
      <c r="D6380" s="1" t="n">
        <f aca="false">SMALL(A6380:C6380,1)</f>
        <v>2</v>
      </c>
      <c r="E6380" s="1" t="n">
        <f aca="false">SMALL(A6380:C6380,2)</f>
        <v>7</v>
      </c>
      <c r="F6380" s="1" t="n">
        <f aca="false">SMALL(A6380:C6380,3)</f>
        <v>14</v>
      </c>
      <c r="G6380" s="0" t="n">
        <f aca="false">IF(F6380&lt;E6380+D6380,1,0)</f>
        <v>0</v>
      </c>
      <c r="H6380" s="0" t="str">
        <f aca="false">IF(AND(G6380=1,E6380^2+D6380^2-F6380^2&gt;0),1,"")</f>
        <v/>
      </c>
    </row>
    <row r="6381" customFormat="false" ht="15" hidden="false" customHeight="false" outlineLevel="0" collapsed="false">
      <c r="A6381" s="0" t="n">
        <v>29</v>
      </c>
      <c r="B6381" s="0" t="n">
        <v>13</v>
      </c>
      <c r="C6381" s="0" t="n">
        <v>27</v>
      </c>
      <c r="D6381" s="1" t="n">
        <f aca="false">SMALL(A6381:C6381,1)</f>
        <v>13</v>
      </c>
      <c r="E6381" s="1" t="n">
        <f aca="false">SMALL(A6381:C6381,2)</f>
        <v>27</v>
      </c>
      <c r="F6381" s="1" t="n">
        <f aca="false">SMALL(A6381:C6381,3)</f>
        <v>29</v>
      </c>
      <c r="G6381" s="0" t="n">
        <f aca="false">IF(F6381&lt;E6381+D6381,1,0)</f>
        <v>1</v>
      </c>
      <c r="H6381" s="0" t="n">
        <f aca="false">IF(AND(G6381=1,E6381^2+D6381^2-F6381^2&gt;0),1,"")</f>
        <v>1</v>
      </c>
    </row>
    <row r="6382" customFormat="false" ht="15" hidden="false" customHeight="false" outlineLevel="0" collapsed="false">
      <c r="A6382" s="0" t="n">
        <v>23</v>
      </c>
      <c r="B6382" s="0" t="n">
        <v>27</v>
      </c>
      <c r="C6382" s="0" t="n">
        <v>3</v>
      </c>
      <c r="D6382" s="1" t="n">
        <f aca="false">SMALL(A6382:C6382,1)</f>
        <v>3</v>
      </c>
      <c r="E6382" s="1" t="n">
        <f aca="false">SMALL(A6382:C6382,2)</f>
        <v>23</v>
      </c>
      <c r="F6382" s="1" t="n">
        <f aca="false">SMALL(A6382:C6382,3)</f>
        <v>27</v>
      </c>
      <c r="G6382" s="0" t="n">
        <f aca="false">IF(F6382&lt;E6382+D6382,1,0)</f>
        <v>0</v>
      </c>
      <c r="H6382" s="0" t="str">
        <f aca="false">IF(AND(G6382=1,E6382^2+D6382^2-F6382^2&gt;0),1,"")</f>
        <v/>
      </c>
    </row>
    <row r="6383" customFormat="false" ht="15" hidden="false" customHeight="false" outlineLevel="0" collapsed="false">
      <c r="A6383" s="0" t="n">
        <v>10</v>
      </c>
      <c r="B6383" s="0" t="n">
        <v>12</v>
      </c>
      <c r="C6383" s="0" t="n">
        <v>14</v>
      </c>
      <c r="D6383" s="1" t="n">
        <f aca="false">SMALL(A6383:C6383,1)</f>
        <v>10</v>
      </c>
      <c r="E6383" s="1" t="n">
        <f aca="false">SMALL(A6383:C6383,2)</f>
        <v>12</v>
      </c>
      <c r="F6383" s="1" t="n">
        <f aca="false">SMALL(A6383:C6383,3)</f>
        <v>14</v>
      </c>
      <c r="G6383" s="0" t="n">
        <f aca="false">IF(F6383&lt;E6383+D6383,1,0)</f>
        <v>1</v>
      </c>
      <c r="H6383" s="0" t="n">
        <f aca="false">IF(AND(G6383=1,E6383^2+D6383^2-F6383^2&gt;0),1,"")</f>
        <v>1</v>
      </c>
    </row>
    <row r="6384" customFormat="false" ht="15" hidden="false" customHeight="false" outlineLevel="0" collapsed="false">
      <c r="A6384" s="0" t="n">
        <v>30</v>
      </c>
      <c r="B6384" s="0" t="n">
        <v>29</v>
      </c>
      <c r="C6384" s="0" t="n">
        <v>22</v>
      </c>
      <c r="D6384" s="1" t="n">
        <f aca="false">SMALL(A6384:C6384,1)</f>
        <v>22</v>
      </c>
      <c r="E6384" s="1" t="n">
        <f aca="false">SMALL(A6384:C6384,2)</f>
        <v>29</v>
      </c>
      <c r="F6384" s="1" t="n">
        <f aca="false">SMALL(A6384:C6384,3)</f>
        <v>30</v>
      </c>
      <c r="G6384" s="0" t="n">
        <f aca="false">IF(F6384&lt;E6384+D6384,1,0)</f>
        <v>1</v>
      </c>
      <c r="H6384" s="0" t="n">
        <f aca="false">IF(AND(G6384=1,E6384^2+D6384^2-F6384^2&gt;0),1,"")</f>
        <v>1</v>
      </c>
    </row>
    <row r="6385" customFormat="false" ht="15" hidden="false" customHeight="false" outlineLevel="0" collapsed="false">
      <c r="A6385" s="0" t="n">
        <v>29</v>
      </c>
      <c r="B6385" s="0" t="n">
        <v>5</v>
      </c>
      <c r="C6385" s="0" t="n">
        <v>22</v>
      </c>
      <c r="D6385" s="1" t="n">
        <f aca="false">SMALL(A6385:C6385,1)</f>
        <v>5</v>
      </c>
      <c r="E6385" s="1" t="n">
        <f aca="false">SMALL(A6385:C6385,2)</f>
        <v>22</v>
      </c>
      <c r="F6385" s="1" t="n">
        <f aca="false">SMALL(A6385:C6385,3)</f>
        <v>29</v>
      </c>
      <c r="G6385" s="0" t="n">
        <f aca="false">IF(F6385&lt;E6385+D6385,1,0)</f>
        <v>0</v>
      </c>
      <c r="H6385" s="0" t="str">
        <f aca="false">IF(AND(G6385=1,E6385^2+D6385^2-F6385^2&gt;0),1,"")</f>
        <v/>
      </c>
    </row>
    <row r="6386" customFormat="false" ht="15" hidden="false" customHeight="false" outlineLevel="0" collapsed="false">
      <c r="A6386" s="0" t="n">
        <v>22</v>
      </c>
      <c r="B6386" s="0" t="n">
        <v>26</v>
      </c>
      <c r="C6386" s="0" t="n">
        <v>5</v>
      </c>
      <c r="D6386" s="1" t="n">
        <f aca="false">SMALL(A6386:C6386,1)</f>
        <v>5</v>
      </c>
      <c r="E6386" s="1" t="n">
        <f aca="false">SMALL(A6386:C6386,2)</f>
        <v>22</v>
      </c>
      <c r="F6386" s="1" t="n">
        <f aca="false">SMALL(A6386:C6386,3)</f>
        <v>26</v>
      </c>
      <c r="G6386" s="0" t="n">
        <f aca="false">IF(F6386&lt;E6386+D6386,1,0)</f>
        <v>1</v>
      </c>
      <c r="H6386" s="0" t="str">
        <f aca="false">IF(AND(G6386=1,E6386^2+D6386^2-F6386^2&gt;0),1,"")</f>
        <v/>
      </c>
    </row>
    <row r="6387" customFormat="false" ht="15" hidden="false" customHeight="false" outlineLevel="0" collapsed="false">
      <c r="A6387" s="0" t="n">
        <v>30</v>
      </c>
      <c r="B6387" s="0" t="n">
        <v>3</v>
      </c>
      <c r="C6387" s="0" t="n">
        <v>12</v>
      </c>
      <c r="D6387" s="1" t="n">
        <f aca="false">SMALL(A6387:C6387,1)</f>
        <v>3</v>
      </c>
      <c r="E6387" s="1" t="n">
        <f aca="false">SMALL(A6387:C6387,2)</f>
        <v>12</v>
      </c>
      <c r="F6387" s="1" t="n">
        <f aca="false">SMALL(A6387:C6387,3)</f>
        <v>30</v>
      </c>
      <c r="G6387" s="0" t="n">
        <f aca="false">IF(F6387&lt;E6387+D6387,1,0)</f>
        <v>0</v>
      </c>
      <c r="H6387" s="0" t="str">
        <f aca="false">IF(AND(G6387=1,E6387^2+D6387^2-F6387^2&gt;0),1,"")</f>
        <v/>
      </c>
    </row>
    <row r="6388" customFormat="false" ht="15" hidden="false" customHeight="false" outlineLevel="0" collapsed="false">
      <c r="A6388" s="0" t="n">
        <v>7</v>
      </c>
      <c r="B6388" s="0" t="n">
        <v>17</v>
      </c>
      <c r="C6388" s="0" t="n">
        <v>8</v>
      </c>
      <c r="D6388" s="1" t="n">
        <f aca="false">SMALL(A6388:C6388,1)</f>
        <v>7</v>
      </c>
      <c r="E6388" s="1" t="n">
        <f aca="false">SMALL(A6388:C6388,2)</f>
        <v>8</v>
      </c>
      <c r="F6388" s="1" t="n">
        <f aca="false">SMALL(A6388:C6388,3)</f>
        <v>17</v>
      </c>
      <c r="G6388" s="0" t="n">
        <f aca="false">IF(F6388&lt;E6388+D6388,1,0)</f>
        <v>0</v>
      </c>
      <c r="H6388" s="0" t="str">
        <f aca="false">IF(AND(G6388=1,E6388^2+D6388^2-F6388^2&gt;0),1,"")</f>
        <v/>
      </c>
    </row>
    <row r="6389" customFormat="false" ht="15" hidden="false" customHeight="false" outlineLevel="0" collapsed="false">
      <c r="A6389" s="0" t="n">
        <v>15</v>
      </c>
      <c r="B6389" s="0" t="n">
        <v>27</v>
      </c>
      <c r="C6389" s="0" t="n">
        <v>7</v>
      </c>
      <c r="D6389" s="1" t="n">
        <f aca="false">SMALL(A6389:C6389,1)</f>
        <v>7</v>
      </c>
      <c r="E6389" s="1" t="n">
        <f aca="false">SMALL(A6389:C6389,2)</f>
        <v>15</v>
      </c>
      <c r="F6389" s="1" t="n">
        <f aca="false">SMALL(A6389:C6389,3)</f>
        <v>27</v>
      </c>
      <c r="G6389" s="0" t="n">
        <f aca="false">IF(F6389&lt;E6389+D6389,1,0)</f>
        <v>0</v>
      </c>
      <c r="H6389" s="0" t="str">
        <f aca="false">IF(AND(G6389=1,E6389^2+D6389^2-F6389^2&gt;0),1,"")</f>
        <v/>
      </c>
    </row>
    <row r="6390" customFormat="false" ht="15" hidden="false" customHeight="false" outlineLevel="0" collapsed="false">
      <c r="A6390" s="0" t="n">
        <v>10</v>
      </c>
      <c r="B6390" s="0" t="n">
        <v>11</v>
      </c>
      <c r="C6390" s="0" t="n">
        <v>19</v>
      </c>
      <c r="D6390" s="1" t="n">
        <f aca="false">SMALL(A6390:C6390,1)</f>
        <v>10</v>
      </c>
      <c r="E6390" s="1" t="n">
        <f aca="false">SMALL(A6390:C6390,2)</f>
        <v>11</v>
      </c>
      <c r="F6390" s="1" t="n">
        <f aca="false">SMALL(A6390:C6390,3)</f>
        <v>19</v>
      </c>
      <c r="G6390" s="0" t="n">
        <f aca="false">IF(F6390&lt;E6390+D6390,1,0)</f>
        <v>1</v>
      </c>
      <c r="H6390" s="0" t="str">
        <f aca="false">IF(AND(G6390=1,E6390^2+D6390^2-F6390^2&gt;0),1,"")</f>
        <v/>
      </c>
    </row>
    <row r="6391" customFormat="false" ht="15" hidden="false" customHeight="false" outlineLevel="0" collapsed="false">
      <c r="A6391" s="0" t="n">
        <v>4</v>
      </c>
      <c r="B6391" s="0" t="n">
        <v>16</v>
      </c>
      <c r="C6391" s="0" t="n">
        <v>4</v>
      </c>
      <c r="D6391" s="1" t="n">
        <f aca="false">SMALL(A6391:C6391,1)</f>
        <v>4</v>
      </c>
      <c r="E6391" s="1" t="n">
        <f aca="false">SMALL(A6391:C6391,2)</f>
        <v>4</v>
      </c>
      <c r="F6391" s="1" t="n">
        <f aca="false">SMALL(A6391:C6391,3)</f>
        <v>16</v>
      </c>
      <c r="G6391" s="0" t="n">
        <f aca="false">IF(F6391&lt;E6391+D6391,1,0)</f>
        <v>0</v>
      </c>
      <c r="H6391" s="0" t="str">
        <f aca="false">IF(AND(G6391=1,E6391^2+D6391^2-F6391^2&gt;0),1,"")</f>
        <v/>
      </c>
    </row>
    <row r="6392" customFormat="false" ht="15" hidden="false" customHeight="false" outlineLevel="0" collapsed="false">
      <c r="A6392" s="0" t="n">
        <v>17</v>
      </c>
      <c r="B6392" s="0" t="n">
        <v>23</v>
      </c>
      <c r="C6392" s="0" t="n">
        <v>20</v>
      </c>
      <c r="D6392" s="1" t="n">
        <f aca="false">SMALL(A6392:C6392,1)</f>
        <v>17</v>
      </c>
      <c r="E6392" s="1" t="n">
        <f aca="false">SMALL(A6392:C6392,2)</f>
        <v>20</v>
      </c>
      <c r="F6392" s="1" t="n">
        <f aca="false">SMALL(A6392:C6392,3)</f>
        <v>23</v>
      </c>
      <c r="G6392" s="0" t="n">
        <f aca="false">IF(F6392&lt;E6392+D6392,1,0)</f>
        <v>1</v>
      </c>
      <c r="H6392" s="0" t="n">
        <f aca="false">IF(AND(G6392=1,E6392^2+D6392^2-F6392^2&gt;0),1,"")</f>
        <v>1</v>
      </c>
    </row>
    <row r="6393" customFormat="false" ht="15" hidden="false" customHeight="false" outlineLevel="0" collapsed="false">
      <c r="A6393" s="0" t="n">
        <v>18</v>
      </c>
      <c r="B6393" s="0" t="n">
        <v>17</v>
      </c>
      <c r="C6393" s="0" t="n">
        <v>10</v>
      </c>
      <c r="D6393" s="1" t="n">
        <f aca="false">SMALL(A6393:C6393,1)</f>
        <v>10</v>
      </c>
      <c r="E6393" s="1" t="n">
        <f aca="false">SMALL(A6393:C6393,2)</f>
        <v>17</v>
      </c>
      <c r="F6393" s="1" t="n">
        <f aca="false">SMALL(A6393:C6393,3)</f>
        <v>18</v>
      </c>
      <c r="G6393" s="0" t="n">
        <f aca="false">IF(F6393&lt;E6393+D6393,1,0)</f>
        <v>1</v>
      </c>
      <c r="H6393" s="0" t="n">
        <f aca="false">IF(AND(G6393=1,E6393^2+D6393^2-F6393^2&gt;0),1,"")</f>
        <v>1</v>
      </c>
    </row>
    <row r="6394" customFormat="false" ht="15" hidden="false" customHeight="false" outlineLevel="0" collapsed="false">
      <c r="A6394" s="0" t="n">
        <v>23</v>
      </c>
      <c r="B6394" s="0" t="n">
        <v>13</v>
      </c>
      <c r="C6394" s="0" t="n">
        <v>16</v>
      </c>
      <c r="D6394" s="1" t="n">
        <f aca="false">SMALL(A6394:C6394,1)</f>
        <v>13</v>
      </c>
      <c r="E6394" s="1" t="n">
        <f aca="false">SMALL(A6394:C6394,2)</f>
        <v>16</v>
      </c>
      <c r="F6394" s="1" t="n">
        <f aca="false">SMALL(A6394:C6394,3)</f>
        <v>23</v>
      </c>
      <c r="G6394" s="0" t="n">
        <f aca="false">IF(F6394&lt;E6394+D6394,1,0)</f>
        <v>1</v>
      </c>
      <c r="H6394" s="0" t="str">
        <f aca="false">IF(AND(G6394=1,E6394^2+D6394^2-F6394^2&gt;0),1,"")</f>
        <v/>
      </c>
    </row>
    <row r="6395" customFormat="false" ht="15" hidden="false" customHeight="false" outlineLevel="0" collapsed="false">
      <c r="A6395" s="0" t="n">
        <v>15</v>
      </c>
      <c r="B6395" s="0" t="n">
        <v>29</v>
      </c>
      <c r="C6395" s="0" t="n">
        <v>29</v>
      </c>
      <c r="D6395" s="1" t="n">
        <f aca="false">SMALL(A6395:C6395,1)</f>
        <v>15</v>
      </c>
      <c r="E6395" s="1" t="n">
        <f aca="false">SMALL(A6395:C6395,2)</f>
        <v>29</v>
      </c>
      <c r="F6395" s="1" t="n">
        <f aca="false">SMALL(A6395:C6395,3)</f>
        <v>29</v>
      </c>
      <c r="G6395" s="0" t="n">
        <f aca="false">IF(F6395&lt;E6395+D6395,1,0)</f>
        <v>1</v>
      </c>
      <c r="H6395" s="0" t="n">
        <f aca="false">IF(AND(G6395=1,E6395^2+D6395^2-F6395^2&gt;0),1,"")</f>
        <v>1</v>
      </c>
    </row>
    <row r="6396" customFormat="false" ht="15" hidden="false" customHeight="false" outlineLevel="0" collapsed="false">
      <c r="A6396" s="0" t="n">
        <v>25</v>
      </c>
      <c r="B6396" s="0" t="n">
        <v>23</v>
      </c>
      <c r="C6396" s="0" t="n">
        <v>1</v>
      </c>
      <c r="D6396" s="1" t="n">
        <f aca="false">SMALL(A6396:C6396,1)</f>
        <v>1</v>
      </c>
      <c r="E6396" s="1" t="n">
        <f aca="false">SMALL(A6396:C6396,2)</f>
        <v>23</v>
      </c>
      <c r="F6396" s="1" t="n">
        <f aca="false">SMALL(A6396:C6396,3)</f>
        <v>25</v>
      </c>
      <c r="G6396" s="0" t="n">
        <f aca="false">IF(F6396&lt;E6396+D6396,1,0)</f>
        <v>0</v>
      </c>
      <c r="H6396" s="0" t="str">
        <f aca="false">IF(AND(G6396=1,E6396^2+D6396^2-F6396^2&gt;0),1,"")</f>
        <v/>
      </c>
    </row>
    <row r="6397" customFormat="false" ht="15" hidden="false" customHeight="false" outlineLevel="0" collapsed="false">
      <c r="A6397" s="0" t="n">
        <v>12</v>
      </c>
      <c r="B6397" s="0" t="n">
        <v>21</v>
      </c>
      <c r="C6397" s="0" t="n">
        <v>5</v>
      </c>
      <c r="D6397" s="1" t="n">
        <f aca="false">SMALL(A6397:C6397,1)</f>
        <v>5</v>
      </c>
      <c r="E6397" s="1" t="n">
        <f aca="false">SMALL(A6397:C6397,2)</f>
        <v>12</v>
      </c>
      <c r="F6397" s="1" t="n">
        <f aca="false">SMALL(A6397:C6397,3)</f>
        <v>21</v>
      </c>
      <c r="G6397" s="0" t="n">
        <f aca="false">IF(F6397&lt;E6397+D6397,1,0)</f>
        <v>0</v>
      </c>
      <c r="H6397" s="0" t="str">
        <f aca="false">IF(AND(G6397=1,E6397^2+D6397^2-F6397^2&gt;0),1,"")</f>
        <v/>
      </c>
    </row>
    <row r="6398" customFormat="false" ht="15" hidden="false" customHeight="false" outlineLevel="0" collapsed="false">
      <c r="A6398" s="0" t="n">
        <v>2</v>
      </c>
      <c r="B6398" s="0" t="n">
        <v>27</v>
      </c>
      <c r="C6398" s="0" t="n">
        <v>9</v>
      </c>
      <c r="D6398" s="1" t="n">
        <f aca="false">SMALL(A6398:C6398,1)</f>
        <v>2</v>
      </c>
      <c r="E6398" s="1" t="n">
        <f aca="false">SMALL(A6398:C6398,2)</f>
        <v>9</v>
      </c>
      <c r="F6398" s="1" t="n">
        <f aca="false">SMALL(A6398:C6398,3)</f>
        <v>27</v>
      </c>
      <c r="G6398" s="0" t="n">
        <f aca="false">IF(F6398&lt;E6398+D6398,1,0)</f>
        <v>0</v>
      </c>
      <c r="H6398" s="0" t="str">
        <f aca="false">IF(AND(G6398=1,E6398^2+D6398^2-F6398^2&gt;0),1,"")</f>
        <v/>
      </c>
    </row>
    <row r="6399" customFormat="false" ht="15" hidden="false" customHeight="false" outlineLevel="0" collapsed="false">
      <c r="A6399" s="0" t="n">
        <v>20</v>
      </c>
      <c r="B6399" s="0" t="n">
        <v>3</v>
      </c>
      <c r="C6399" s="0" t="n">
        <v>2</v>
      </c>
      <c r="D6399" s="1" t="n">
        <f aca="false">SMALL(A6399:C6399,1)</f>
        <v>2</v>
      </c>
      <c r="E6399" s="1" t="n">
        <f aca="false">SMALL(A6399:C6399,2)</f>
        <v>3</v>
      </c>
      <c r="F6399" s="1" t="n">
        <f aca="false">SMALL(A6399:C6399,3)</f>
        <v>20</v>
      </c>
      <c r="G6399" s="0" t="n">
        <f aca="false">IF(F6399&lt;E6399+D6399,1,0)</f>
        <v>0</v>
      </c>
      <c r="H6399" s="0" t="str">
        <f aca="false">IF(AND(G6399=1,E6399^2+D6399^2-F6399^2&gt;0),1,"")</f>
        <v/>
      </c>
    </row>
    <row r="6400" customFormat="false" ht="15" hidden="false" customHeight="false" outlineLevel="0" collapsed="false">
      <c r="A6400" s="0" t="n">
        <v>11</v>
      </c>
      <c r="B6400" s="0" t="n">
        <v>4</v>
      </c>
      <c r="C6400" s="0" t="n">
        <v>7</v>
      </c>
      <c r="D6400" s="1" t="n">
        <f aca="false">SMALL(A6400:C6400,1)</f>
        <v>4</v>
      </c>
      <c r="E6400" s="1" t="n">
        <f aca="false">SMALL(A6400:C6400,2)</f>
        <v>7</v>
      </c>
      <c r="F6400" s="1" t="n">
        <f aca="false">SMALL(A6400:C6400,3)</f>
        <v>11</v>
      </c>
      <c r="G6400" s="0" t="n">
        <f aca="false">IF(F6400&lt;E6400+D6400,1,0)</f>
        <v>0</v>
      </c>
      <c r="H6400" s="0" t="str">
        <f aca="false">IF(AND(G6400=1,E6400^2+D6400^2-F6400^2&gt;0),1,"")</f>
        <v/>
      </c>
    </row>
    <row r="6401" customFormat="false" ht="15" hidden="false" customHeight="false" outlineLevel="0" collapsed="false">
      <c r="A6401" s="0" t="n">
        <v>25</v>
      </c>
      <c r="B6401" s="0" t="n">
        <v>7</v>
      </c>
      <c r="C6401" s="0" t="n">
        <v>4</v>
      </c>
      <c r="D6401" s="1" t="n">
        <f aca="false">SMALL(A6401:C6401,1)</f>
        <v>4</v>
      </c>
      <c r="E6401" s="1" t="n">
        <f aca="false">SMALL(A6401:C6401,2)</f>
        <v>7</v>
      </c>
      <c r="F6401" s="1" t="n">
        <f aca="false">SMALL(A6401:C6401,3)</f>
        <v>25</v>
      </c>
      <c r="G6401" s="0" t="n">
        <f aca="false">IF(F6401&lt;E6401+D6401,1,0)</f>
        <v>0</v>
      </c>
      <c r="H6401" s="0" t="str">
        <f aca="false">IF(AND(G6401=1,E6401^2+D6401^2-F6401^2&gt;0),1,"")</f>
        <v/>
      </c>
    </row>
    <row r="6402" customFormat="false" ht="15" hidden="false" customHeight="false" outlineLevel="0" collapsed="false">
      <c r="A6402" s="0" t="n">
        <v>5</v>
      </c>
      <c r="B6402" s="0" t="n">
        <v>23</v>
      </c>
      <c r="C6402" s="0" t="n">
        <v>4</v>
      </c>
      <c r="D6402" s="1" t="n">
        <f aca="false">SMALL(A6402:C6402,1)</f>
        <v>4</v>
      </c>
      <c r="E6402" s="1" t="n">
        <f aca="false">SMALL(A6402:C6402,2)</f>
        <v>5</v>
      </c>
      <c r="F6402" s="1" t="n">
        <f aca="false">SMALL(A6402:C6402,3)</f>
        <v>23</v>
      </c>
      <c r="G6402" s="0" t="n">
        <f aca="false">IF(F6402&lt;E6402+D6402,1,0)</f>
        <v>0</v>
      </c>
      <c r="H6402" s="0" t="str">
        <f aca="false">IF(AND(G6402=1,E6402^2+D6402^2-F6402^2&gt;0),1,"")</f>
        <v/>
      </c>
    </row>
    <row r="6403" customFormat="false" ht="15" hidden="false" customHeight="false" outlineLevel="0" collapsed="false">
      <c r="A6403" s="0" t="n">
        <v>11</v>
      </c>
      <c r="B6403" s="0" t="n">
        <v>11</v>
      </c>
      <c r="C6403" s="0" t="n">
        <v>21</v>
      </c>
      <c r="D6403" s="1" t="n">
        <f aca="false">SMALL(A6403:C6403,1)</f>
        <v>11</v>
      </c>
      <c r="E6403" s="1" t="n">
        <f aca="false">SMALL(A6403:C6403,2)</f>
        <v>11</v>
      </c>
      <c r="F6403" s="1" t="n">
        <f aca="false">SMALL(A6403:C6403,3)</f>
        <v>21</v>
      </c>
      <c r="G6403" s="0" t="n">
        <f aca="false">IF(F6403&lt;E6403+D6403,1,0)</f>
        <v>1</v>
      </c>
      <c r="H6403" s="0" t="str">
        <f aca="false">IF(AND(G6403=1,E6403^2+D6403^2-F6403^2&gt;0),1,"")</f>
        <v/>
      </c>
    </row>
    <row r="6404" customFormat="false" ht="15" hidden="false" customHeight="false" outlineLevel="0" collapsed="false">
      <c r="A6404" s="0" t="n">
        <v>15</v>
      </c>
      <c r="B6404" s="0" t="n">
        <v>12</v>
      </c>
      <c r="C6404" s="0" t="n">
        <v>26</v>
      </c>
      <c r="D6404" s="1" t="n">
        <f aca="false">SMALL(A6404:C6404,1)</f>
        <v>12</v>
      </c>
      <c r="E6404" s="1" t="n">
        <f aca="false">SMALL(A6404:C6404,2)</f>
        <v>15</v>
      </c>
      <c r="F6404" s="1" t="n">
        <f aca="false">SMALL(A6404:C6404,3)</f>
        <v>26</v>
      </c>
      <c r="G6404" s="0" t="n">
        <f aca="false">IF(F6404&lt;E6404+D6404,1,0)</f>
        <v>1</v>
      </c>
      <c r="H6404" s="0" t="str">
        <f aca="false">IF(AND(G6404=1,E6404^2+D6404^2-F6404^2&gt;0),1,"")</f>
        <v/>
      </c>
    </row>
    <row r="6405" customFormat="false" ht="15" hidden="false" customHeight="false" outlineLevel="0" collapsed="false">
      <c r="A6405" s="0" t="n">
        <v>3</v>
      </c>
      <c r="B6405" s="0" t="n">
        <v>17</v>
      </c>
      <c r="C6405" s="0" t="n">
        <v>3</v>
      </c>
      <c r="D6405" s="1" t="n">
        <f aca="false">SMALL(A6405:C6405,1)</f>
        <v>3</v>
      </c>
      <c r="E6405" s="1" t="n">
        <f aca="false">SMALL(A6405:C6405,2)</f>
        <v>3</v>
      </c>
      <c r="F6405" s="1" t="n">
        <f aca="false">SMALL(A6405:C6405,3)</f>
        <v>17</v>
      </c>
      <c r="G6405" s="0" t="n">
        <f aca="false">IF(F6405&lt;E6405+D6405,1,0)</f>
        <v>0</v>
      </c>
      <c r="H6405" s="0" t="str">
        <f aca="false">IF(AND(G6405=1,E6405^2+D6405^2-F6405^2&gt;0),1,"")</f>
        <v/>
      </c>
    </row>
    <row r="6406" customFormat="false" ht="15" hidden="false" customHeight="false" outlineLevel="0" collapsed="false">
      <c r="A6406" s="0" t="n">
        <v>19</v>
      </c>
      <c r="B6406" s="0" t="n">
        <v>4</v>
      </c>
      <c r="C6406" s="0" t="n">
        <v>18</v>
      </c>
      <c r="D6406" s="1" t="n">
        <f aca="false">SMALL(A6406:C6406,1)</f>
        <v>4</v>
      </c>
      <c r="E6406" s="1" t="n">
        <f aca="false">SMALL(A6406:C6406,2)</f>
        <v>18</v>
      </c>
      <c r="F6406" s="1" t="n">
        <f aca="false">SMALL(A6406:C6406,3)</f>
        <v>19</v>
      </c>
      <c r="G6406" s="0" t="n">
        <f aca="false">IF(F6406&lt;E6406+D6406,1,0)</f>
        <v>1</v>
      </c>
      <c r="H6406" s="0" t="str">
        <f aca="false">IF(AND(G6406=1,E6406^2+D6406^2-F6406^2&gt;0),1,"")</f>
        <v/>
      </c>
    </row>
    <row r="6407" customFormat="false" ht="15" hidden="false" customHeight="false" outlineLevel="0" collapsed="false">
      <c r="A6407" s="0" t="n">
        <v>11</v>
      </c>
      <c r="B6407" s="0" t="n">
        <v>11</v>
      </c>
      <c r="C6407" s="0" t="n">
        <v>14</v>
      </c>
      <c r="D6407" s="1" t="n">
        <f aca="false">SMALL(A6407:C6407,1)</f>
        <v>11</v>
      </c>
      <c r="E6407" s="1" t="n">
        <f aca="false">SMALL(A6407:C6407,2)</f>
        <v>11</v>
      </c>
      <c r="F6407" s="1" t="n">
        <f aca="false">SMALL(A6407:C6407,3)</f>
        <v>14</v>
      </c>
      <c r="G6407" s="0" t="n">
        <f aca="false">IF(F6407&lt;E6407+D6407,1,0)</f>
        <v>1</v>
      </c>
      <c r="H6407" s="0" t="n">
        <f aca="false">IF(AND(G6407=1,E6407^2+D6407^2-F6407^2&gt;0),1,"")</f>
        <v>1</v>
      </c>
    </row>
    <row r="6408" customFormat="false" ht="15" hidden="false" customHeight="false" outlineLevel="0" collapsed="false">
      <c r="A6408" s="0" t="n">
        <v>30</v>
      </c>
      <c r="B6408" s="0" t="n">
        <v>14</v>
      </c>
      <c r="C6408" s="0" t="n">
        <v>14</v>
      </c>
      <c r="D6408" s="1" t="n">
        <f aca="false">SMALL(A6408:C6408,1)</f>
        <v>14</v>
      </c>
      <c r="E6408" s="1" t="n">
        <f aca="false">SMALL(A6408:C6408,2)</f>
        <v>14</v>
      </c>
      <c r="F6408" s="1" t="n">
        <f aca="false">SMALL(A6408:C6408,3)</f>
        <v>30</v>
      </c>
      <c r="G6408" s="0" t="n">
        <f aca="false">IF(F6408&lt;E6408+D6408,1,0)</f>
        <v>0</v>
      </c>
      <c r="H6408" s="0" t="str">
        <f aca="false">IF(AND(G6408=1,E6408^2+D6408^2-F6408^2&gt;0),1,"")</f>
        <v/>
      </c>
    </row>
    <row r="6409" customFormat="false" ht="15" hidden="false" customHeight="false" outlineLevel="0" collapsed="false">
      <c r="A6409" s="0" t="n">
        <v>17</v>
      </c>
      <c r="B6409" s="0" t="n">
        <v>6</v>
      </c>
      <c r="C6409" s="0" t="n">
        <v>6</v>
      </c>
      <c r="D6409" s="1" t="n">
        <f aca="false">SMALL(A6409:C6409,1)</f>
        <v>6</v>
      </c>
      <c r="E6409" s="1" t="n">
        <f aca="false">SMALL(A6409:C6409,2)</f>
        <v>6</v>
      </c>
      <c r="F6409" s="1" t="n">
        <f aca="false">SMALL(A6409:C6409,3)</f>
        <v>17</v>
      </c>
      <c r="G6409" s="0" t="n">
        <f aca="false">IF(F6409&lt;E6409+D6409,1,0)</f>
        <v>0</v>
      </c>
      <c r="H6409" s="0" t="str">
        <f aca="false">IF(AND(G6409=1,E6409^2+D6409^2-F6409^2&gt;0),1,"")</f>
        <v/>
      </c>
    </row>
    <row r="6410" customFormat="false" ht="15" hidden="false" customHeight="false" outlineLevel="0" collapsed="false">
      <c r="A6410" s="0" t="n">
        <v>25</v>
      </c>
      <c r="B6410" s="0" t="n">
        <v>7</v>
      </c>
      <c r="C6410" s="0" t="n">
        <v>21</v>
      </c>
      <c r="D6410" s="1" t="n">
        <f aca="false">SMALL(A6410:C6410,1)</f>
        <v>7</v>
      </c>
      <c r="E6410" s="1" t="n">
        <f aca="false">SMALL(A6410:C6410,2)</f>
        <v>21</v>
      </c>
      <c r="F6410" s="1" t="n">
        <f aca="false">SMALL(A6410:C6410,3)</f>
        <v>25</v>
      </c>
      <c r="G6410" s="0" t="n">
        <f aca="false">IF(F6410&lt;E6410+D6410,1,0)</f>
        <v>1</v>
      </c>
      <c r="H6410" s="0" t="str">
        <f aca="false">IF(AND(G6410=1,E6410^2+D6410^2-F6410^2&gt;0),1,"")</f>
        <v/>
      </c>
    </row>
    <row r="6411" customFormat="false" ht="15" hidden="false" customHeight="false" outlineLevel="0" collapsed="false">
      <c r="A6411" s="0" t="n">
        <v>22</v>
      </c>
      <c r="B6411" s="0" t="n">
        <v>7</v>
      </c>
      <c r="C6411" s="0" t="n">
        <v>12</v>
      </c>
      <c r="D6411" s="1" t="n">
        <f aca="false">SMALL(A6411:C6411,1)</f>
        <v>7</v>
      </c>
      <c r="E6411" s="1" t="n">
        <f aca="false">SMALL(A6411:C6411,2)</f>
        <v>12</v>
      </c>
      <c r="F6411" s="1" t="n">
        <f aca="false">SMALL(A6411:C6411,3)</f>
        <v>22</v>
      </c>
      <c r="G6411" s="0" t="n">
        <f aca="false">IF(F6411&lt;E6411+D6411,1,0)</f>
        <v>0</v>
      </c>
      <c r="H6411" s="0" t="str">
        <f aca="false">IF(AND(G6411=1,E6411^2+D6411^2-F6411^2&gt;0),1,"")</f>
        <v/>
      </c>
    </row>
    <row r="6412" customFormat="false" ht="15" hidden="false" customHeight="false" outlineLevel="0" collapsed="false">
      <c r="A6412" s="0" t="n">
        <v>11</v>
      </c>
      <c r="B6412" s="0" t="n">
        <v>18</v>
      </c>
      <c r="C6412" s="0" t="n">
        <v>11</v>
      </c>
      <c r="D6412" s="1" t="n">
        <f aca="false">SMALL(A6412:C6412,1)</f>
        <v>11</v>
      </c>
      <c r="E6412" s="1" t="n">
        <f aca="false">SMALL(A6412:C6412,2)</f>
        <v>11</v>
      </c>
      <c r="F6412" s="1" t="n">
        <f aca="false">SMALL(A6412:C6412,3)</f>
        <v>18</v>
      </c>
      <c r="G6412" s="0" t="n">
        <f aca="false">IF(F6412&lt;E6412+D6412,1,0)</f>
        <v>1</v>
      </c>
      <c r="H6412" s="0" t="str">
        <f aca="false">IF(AND(G6412=1,E6412^2+D6412^2-F6412^2&gt;0),1,"")</f>
        <v/>
      </c>
    </row>
    <row r="6413" customFormat="false" ht="15" hidden="false" customHeight="false" outlineLevel="0" collapsed="false">
      <c r="A6413" s="0" t="n">
        <v>14</v>
      </c>
      <c r="B6413" s="0" t="n">
        <v>9</v>
      </c>
      <c r="C6413" s="0" t="n">
        <v>23</v>
      </c>
      <c r="D6413" s="1" t="n">
        <f aca="false">SMALL(A6413:C6413,1)</f>
        <v>9</v>
      </c>
      <c r="E6413" s="1" t="n">
        <f aca="false">SMALL(A6413:C6413,2)</f>
        <v>14</v>
      </c>
      <c r="F6413" s="1" t="n">
        <f aca="false">SMALL(A6413:C6413,3)</f>
        <v>23</v>
      </c>
      <c r="G6413" s="0" t="n">
        <f aca="false">IF(F6413&lt;E6413+D6413,1,0)</f>
        <v>0</v>
      </c>
      <c r="H6413" s="0" t="str">
        <f aca="false">IF(AND(G6413=1,E6413^2+D6413^2-F6413^2&gt;0),1,"")</f>
        <v/>
      </c>
    </row>
    <row r="6414" customFormat="false" ht="15" hidden="false" customHeight="false" outlineLevel="0" collapsed="false">
      <c r="A6414" s="0" t="n">
        <v>19</v>
      </c>
      <c r="B6414" s="0" t="n">
        <v>2</v>
      </c>
      <c r="C6414" s="0" t="n">
        <v>14</v>
      </c>
      <c r="D6414" s="1" t="n">
        <f aca="false">SMALL(A6414:C6414,1)</f>
        <v>2</v>
      </c>
      <c r="E6414" s="1" t="n">
        <f aca="false">SMALL(A6414:C6414,2)</f>
        <v>14</v>
      </c>
      <c r="F6414" s="1" t="n">
        <f aca="false">SMALL(A6414:C6414,3)</f>
        <v>19</v>
      </c>
      <c r="G6414" s="0" t="n">
        <f aca="false">IF(F6414&lt;E6414+D6414,1,0)</f>
        <v>0</v>
      </c>
      <c r="H6414" s="0" t="str">
        <f aca="false">IF(AND(G6414=1,E6414^2+D6414^2-F6414^2&gt;0),1,"")</f>
        <v/>
      </c>
    </row>
    <row r="6415" customFormat="false" ht="15" hidden="false" customHeight="false" outlineLevel="0" collapsed="false">
      <c r="A6415" s="0" t="n">
        <v>14</v>
      </c>
      <c r="B6415" s="0" t="n">
        <v>10</v>
      </c>
      <c r="C6415" s="0" t="n">
        <v>26</v>
      </c>
      <c r="D6415" s="1" t="n">
        <f aca="false">SMALL(A6415:C6415,1)</f>
        <v>10</v>
      </c>
      <c r="E6415" s="1" t="n">
        <f aca="false">SMALL(A6415:C6415,2)</f>
        <v>14</v>
      </c>
      <c r="F6415" s="1" t="n">
        <f aca="false">SMALL(A6415:C6415,3)</f>
        <v>26</v>
      </c>
      <c r="G6415" s="0" t="n">
        <f aca="false">IF(F6415&lt;E6415+D6415,1,0)</f>
        <v>0</v>
      </c>
      <c r="H6415" s="0" t="str">
        <f aca="false">IF(AND(G6415=1,E6415^2+D6415^2-F6415^2&gt;0),1,"")</f>
        <v/>
      </c>
    </row>
    <row r="6416" customFormat="false" ht="15" hidden="false" customHeight="false" outlineLevel="0" collapsed="false">
      <c r="A6416" s="0" t="n">
        <v>15</v>
      </c>
      <c r="B6416" s="0" t="n">
        <v>16</v>
      </c>
      <c r="C6416" s="0" t="n">
        <v>18</v>
      </c>
      <c r="D6416" s="1" t="n">
        <f aca="false">SMALL(A6416:C6416,1)</f>
        <v>15</v>
      </c>
      <c r="E6416" s="1" t="n">
        <f aca="false">SMALL(A6416:C6416,2)</f>
        <v>16</v>
      </c>
      <c r="F6416" s="1" t="n">
        <f aca="false">SMALL(A6416:C6416,3)</f>
        <v>18</v>
      </c>
      <c r="G6416" s="0" t="n">
        <f aca="false">IF(F6416&lt;E6416+D6416,1,0)</f>
        <v>1</v>
      </c>
      <c r="H6416" s="0" t="n">
        <f aca="false">IF(AND(G6416=1,E6416^2+D6416^2-F6416^2&gt;0),1,"")</f>
        <v>1</v>
      </c>
    </row>
    <row r="6417" customFormat="false" ht="15" hidden="false" customHeight="false" outlineLevel="0" collapsed="false">
      <c r="A6417" s="0" t="n">
        <v>10</v>
      </c>
      <c r="B6417" s="0" t="n">
        <v>6</v>
      </c>
      <c r="C6417" s="0" t="n">
        <v>23</v>
      </c>
      <c r="D6417" s="1" t="n">
        <f aca="false">SMALL(A6417:C6417,1)</f>
        <v>6</v>
      </c>
      <c r="E6417" s="1" t="n">
        <f aca="false">SMALL(A6417:C6417,2)</f>
        <v>10</v>
      </c>
      <c r="F6417" s="1" t="n">
        <f aca="false">SMALL(A6417:C6417,3)</f>
        <v>23</v>
      </c>
      <c r="G6417" s="0" t="n">
        <f aca="false">IF(F6417&lt;E6417+D6417,1,0)</f>
        <v>0</v>
      </c>
      <c r="H6417" s="0" t="str">
        <f aca="false">IF(AND(G6417=1,E6417^2+D6417^2-F6417^2&gt;0),1,"")</f>
        <v/>
      </c>
    </row>
    <row r="6418" customFormat="false" ht="15" hidden="false" customHeight="false" outlineLevel="0" collapsed="false">
      <c r="A6418" s="0" t="n">
        <v>5</v>
      </c>
      <c r="B6418" s="0" t="n">
        <v>9</v>
      </c>
      <c r="C6418" s="0" t="n">
        <v>29</v>
      </c>
      <c r="D6418" s="1" t="n">
        <f aca="false">SMALL(A6418:C6418,1)</f>
        <v>5</v>
      </c>
      <c r="E6418" s="1" t="n">
        <f aca="false">SMALL(A6418:C6418,2)</f>
        <v>9</v>
      </c>
      <c r="F6418" s="1" t="n">
        <f aca="false">SMALL(A6418:C6418,3)</f>
        <v>29</v>
      </c>
      <c r="G6418" s="0" t="n">
        <f aca="false">IF(F6418&lt;E6418+D6418,1,0)</f>
        <v>0</v>
      </c>
      <c r="H6418" s="0" t="str">
        <f aca="false">IF(AND(G6418=1,E6418^2+D6418^2-F6418^2&gt;0),1,"")</f>
        <v/>
      </c>
    </row>
    <row r="6419" customFormat="false" ht="15" hidden="false" customHeight="false" outlineLevel="0" collapsed="false">
      <c r="A6419" s="0" t="n">
        <v>24</v>
      </c>
      <c r="B6419" s="0" t="n">
        <v>19</v>
      </c>
      <c r="C6419" s="0" t="n">
        <v>12</v>
      </c>
      <c r="D6419" s="1" t="n">
        <f aca="false">SMALL(A6419:C6419,1)</f>
        <v>12</v>
      </c>
      <c r="E6419" s="1" t="n">
        <f aca="false">SMALL(A6419:C6419,2)</f>
        <v>19</v>
      </c>
      <c r="F6419" s="1" t="n">
        <f aca="false">SMALL(A6419:C6419,3)</f>
        <v>24</v>
      </c>
      <c r="G6419" s="0" t="n">
        <f aca="false">IF(F6419&lt;E6419+D6419,1,0)</f>
        <v>1</v>
      </c>
      <c r="H6419" s="0" t="str">
        <f aca="false">IF(AND(G6419=1,E6419^2+D6419^2-F6419^2&gt;0),1,"")</f>
        <v/>
      </c>
    </row>
    <row r="6420" customFormat="false" ht="15" hidden="false" customHeight="false" outlineLevel="0" collapsed="false">
      <c r="A6420" s="0" t="n">
        <v>24</v>
      </c>
      <c r="B6420" s="0" t="n">
        <v>20</v>
      </c>
      <c r="C6420" s="0" t="n">
        <v>4</v>
      </c>
      <c r="D6420" s="1" t="n">
        <f aca="false">SMALL(A6420:C6420,1)</f>
        <v>4</v>
      </c>
      <c r="E6420" s="1" t="n">
        <f aca="false">SMALL(A6420:C6420,2)</f>
        <v>20</v>
      </c>
      <c r="F6420" s="1" t="n">
        <f aca="false">SMALL(A6420:C6420,3)</f>
        <v>24</v>
      </c>
      <c r="G6420" s="0" t="n">
        <f aca="false">IF(F6420&lt;E6420+D6420,1,0)</f>
        <v>0</v>
      </c>
      <c r="H6420" s="0" t="str">
        <f aca="false">IF(AND(G6420=1,E6420^2+D6420^2-F6420^2&gt;0),1,"")</f>
        <v/>
      </c>
    </row>
    <row r="6421" customFormat="false" ht="15" hidden="false" customHeight="false" outlineLevel="0" collapsed="false">
      <c r="A6421" s="0" t="n">
        <v>12</v>
      </c>
      <c r="B6421" s="0" t="n">
        <v>9</v>
      </c>
      <c r="C6421" s="0" t="n">
        <v>5</v>
      </c>
      <c r="D6421" s="1" t="n">
        <f aca="false">SMALL(A6421:C6421,1)</f>
        <v>5</v>
      </c>
      <c r="E6421" s="1" t="n">
        <f aca="false">SMALL(A6421:C6421,2)</f>
        <v>9</v>
      </c>
      <c r="F6421" s="1" t="n">
        <f aca="false">SMALL(A6421:C6421,3)</f>
        <v>12</v>
      </c>
      <c r="G6421" s="0" t="n">
        <f aca="false">IF(F6421&lt;E6421+D6421,1,0)</f>
        <v>1</v>
      </c>
      <c r="H6421" s="0" t="str">
        <f aca="false">IF(AND(G6421=1,E6421^2+D6421^2-F6421^2&gt;0),1,"")</f>
        <v/>
      </c>
    </row>
    <row r="6422" customFormat="false" ht="15" hidden="false" customHeight="false" outlineLevel="0" collapsed="false">
      <c r="A6422" s="0" t="n">
        <v>9</v>
      </c>
      <c r="B6422" s="0" t="n">
        <v>3</v>
      </c>
      <c r="C6422" s="0" t="n">
        <v>14</v>
      </c>
      <c r="D6422" s="1" t="n">
        <f aca="false">SMALL(A6422:C6422,1)</f>
        <v>3</v>
      </c>
      <c r="E6422" s="1" t="n">
        <f aca="false">SMALL(A6422:C6422,2)</f>
        <v>9</v>
      </c>
      <c r="F6422" s="1" t="n">
        <f aca="false">SMALL(A6422:C6422,3)</f>
        <v>14</v>
      </c>
      <c r="G6422" s="0" t="n">
        <f aca="false">IF(F6422&lt;E6422+D6422,1,0)</f>
        <v>0</v>
      </c>
      <c r="H6422" s="0" t="str">
        <f aca="false">IF(AND(G6422=1,E6422^2+D6422^2-F6422^2&gt;0),1,"")</f>
        <v/>
      </c>
    </row>
    <row r="6423" customFormat="false" ht="15" hidden="false" customHeight="false" outlineLevel="0" collapsed="false">
      <c r="A6423" s="0" t="n">
        <v>19</v>
      </c>
      <c r="B6423" s="0" t="n">
        <v>25</v>
      </c>
      <c r="C6423" s="0" t="n">
        <v>1</v>
      </c>
      <c r="D6423" s="1" t="n">
        <f aca="false">SMALL(A6423:C6423,1)</f>
        <v>1</v>
      </c>
      <c r="E6423" s="1" t="n">
        <f aca="false">SMALL(A6423:C6423,2)</f>
        <v>19</v>
      </c>
      <c r="F6423" s="1" t="n">
        <f aca="false">SMALL(A6423:C6423,3)</f>
        <v>25</v>
      </c>
      <c r="G6423" s="0" t="n">
        <f aca="false">IF(F6423&lt;E6423+D6423,1,0)</f>
        <v>0</v>
      </c>
      <c r="H6423" s="0" t="str">
        <f aca="false">IF(AND(G6423=1,E6423^2+D6423^2-F6423^2&gt;0),1,"")</f>
        <v/>
      </c>
    </row>
    <row r="6424" customFormat="false" ht="15" hidden="false" customHeight="false" outlineLevel="0" collapsed="false">
      <c r="A6424" s="0" t="n">
        <v>25</v>
      </c>
      <c r="B6424" s="0" t="n">
        <v>26</v>
      </c>
      <c r="C6424" s="0" t="n">
        <v>6</v>
      </c>
      <c r="D6424" s="1" t="n">
        <f aca="false">SMALL(A6424:C6424,1)</f>
        <v>6</v>
      </c>
      <c r="E6424" s="1" t="n">
        <f aca="false">SMALL(A6424:C6424,2)</f>
        <v>25</v>
      </c>
      <c r="F6424" s="1" t="n">
        <f aca="false">SMALL(A6424:C6424,3)</f>
        <v>26</v>
      </c>
      <c r="G6424" s="0" t="n">
        <f aca="false">IF(F6424&lt;E6424+D6424,1,0)</f>
        <v>1</v>
      </c>
      <c r="H6424" s="0" t="str">
        <f aca="false">IF(AND(G6424=1,E6424^2+D6424^2-F6424^2&gt;0),1,"")</f>
        <v/>
      </c>
    </row>
    <row r="6425" customFormat="false" ht="15" hidden="false" customHeight="false" outlineLevel="0" collapsed="false">
      <c r="A6425" s="0" t="n">
        <v>21</v>
      </c>
      <c r="B6425" s="0" t="n">
        <v>18</v>
      </c>
      <c r="C6425" s="0" t="n">
        <v>15</v>
      </c>
      <c r="D6425" s="1" t="n">
        <f aca="false">SMALL(A6425:C6425,1)</f>
        <v>15</v>
      </c>
      <c r="E6425" s="1" t="n">
        <f aca="false">SMALL(A6425:C6425,2)</f>
        <v>18</v>
      </c>
      <c r="F6425" s="1" t="n">
        <f aca="false">SMALL(A6425:C6425,3)</f>
        <v>21</v>
      </c>
      <c r="G6425" s="0" t="n">
        <f aca="false">IF(F6425&lt;E6425+D6425,1,0)</f>
        <v>1</v>
      </c>
      <c r="H6425" s="0" t="n">
        <f aca="false">IF(AND(G6425=1,E6425^2+D6425^2-F6425^2&gt;0),1,"")</f>
        <v>1</v>
      </c>
    </row>
    <row r="6426" customFormat="false" ht="15" hidden="false" customHeight="false" outlineLevel="0" collapsed="false">
      <c r="A6426" s="0" t="n">
        <v>12</v>
      </c>
      <c r="B6426" s="0" t="n">
        <v>7</v>
      </c>
      <c r="C6426" s="0" t="n">
        <v>17</v>
      </c>
      <c r="D6426" s="1" t="n">
        <f aca="false">SMALL(A6426:C6426,1)</f>
        <v>7</v>
      </c>
      <c r="E6426" s="1" t="n">
        <f aca="false">SMALL(A6426:C6426,2)</f>
        <v>12</v>
      </c>
      <c r="F6426" s="1" t="n">
        <f aca="false">SMALL(A6426:C6426,3)</f>
        <v>17</v>
      </c>
      <c r="G6426" s="0" t="n">
        <f aca="false">IF(F6426&lt;E6426+D6426,1,0)</f>
        <v>1</v>
      </c>
      <c r="H6426" s="0" t="str">
        <f aca="false">IF(AND(G6426=1,E6426^2+D6426^2-F6426^2&gt;0),1,"")</f>
        <v/>
      </c>
    </row>
    <row r="6427" customFormat="false" ht="15" hidden="false" customHeight="false" outlineLevel="0" collapsed="false">
      <c r="A6427" s="0" t="n">
        <v>2</v>
      </c>
      <c r="B6427" s="0" t="n">
        <v>4</v>
      </c>
      <c r="C6427" s="0" t="n">
        <v>24</v>
      </c>
      <c r="D6427" s="1" t="n">
        <f aca="false">SMALL(A6427:C6427,1)</f>
        <v>2</v>
      </c>
      <c r="E6427" s="1" t="n">
        <f aca="false">SMALL(A6427:C6427,2)</f>
        <v>4</v>
      </c>
      <c r="F6427" s="1" t="n">
        <f aca="false">SMALL(A6427:C6427,3)</f>
        <v>24</v>
      </c>
      <c r="G6427" s="0" t="n">
        <f aca="false">IF(F6427&lt;E6427+D6427,1,0)</f>
        <v>0</v>
      </c>
      <c r="H6427" s="0" t="str">
        <f aca="false">IF(AND(G6427=1,E6427^2+D6427^2-F6427^2&gt;0),1,"")</f>
        <v/>
      </c>
    </row>
    <row r="6428" customFormat="false" ht="15" hidden="false" customHeight="false" outlineLevel="0" collapsed="false">
      <c r="A6428" s="0" t="n">
        <v>19</v>
      </c>
      <c r="B6428" s="0" t="n">
        <v>30</v>
      </c>
      <c r="C6428" s="0" t="n">
        <v>21</v>
      </c>
      <c r="D6428" s="1" t="n">
        <f aca="false">SMALL(A6428:C6428,1)</f>
        <v>19</v>
      </c>
      <c r="E6428" s="1" t="n">
        <f aca="false">SMALL(A6428:C6428,2)</f>
        <v>21</v>
      </c>
      <c r="F6428" s="1" t="n">
        <f aca="false">SMALL(A6428:C6428,3)</f>
        <v>30</v>
      </c>
      <c r="G6428" s="0" t="n">
        <f aca="false">IF(F6428&lt;E6428+D6428,1,0)</f>
        <v>1</v>
      </c>
      <c r="H6428" s="0" t="str">
        <f aca="false">IF(AND(G6428=1,E6428^2+D6428^2-F6428^2&gt;0),1,"")</f>
        <v/>
      </c>
    </row>
    <row r="6429" customFormat="false" ht="15" hidden="false" customHeight="false" outlineLevel="0" collapsed="false">
      <c r="A6429" s="0" t="n">
        <v>18</v>
      </c>
      <c r="B6429" s="0" t="n">
        <v>27</v>
      </c>
      <c r="C6429" s="0" t="n">
        <v>25</v>
      </c>
      <c r="D6429" s="1" t="n">
        <f aca="false">SMALL(A6429:C6429,1)</f>
        <v>18</v>
      </c>
      <c r="E6429" s="1" t="n">
        <f aca="false">SMALL(A6429:C6429,2)</f>
        <v>25</v>
      </c>
      <c r="F6429" s="1" t="n">
        <f aca="false">SMALL(A6429:C6429,3)</f>
        <v>27</v>
      </c>
      <c r="G6429" s="0" t="n">
        <f aca="false">IF(F6429&lt;E6429+D6429,1,0)</f>
        <v>1</v>
      </c>
      <c r="H6429" s="0" t="n">
        <f aca="false">IF(AND(G6429=1,E6429^2+D6429^2-F6429^2&gt;0),1,"")</f>
        <v>1</v>
      </c>
    </row>
    <row r="6430" customFormat="false" ht="15" hidden="false" customHeight="false" outlineLevel="0" collapsed="false">
      <c r="A6430" s="0" t="n">
        <v>4</v>
      </c>
      <c r="B6430" s="0" t="n">
        <v>13</v>
      </c>
      <c r="C6430" s="0" t="n">
        <v>10</v>
      </c>
      <c r="D6430" s="1" t="n">
        <f aca="false">SMALL(A6430:C6430,1)</f>
        <v>4</v>
      </c>
      <c r="E6430" s="1" t="n">
        <f aca="false">SMALL(A6430:C6430,2)</f>
        <v>10</v>
      </c>
      <c r="F6430" s="1" t="n">
        <f aca="false">SMALL(A6430:C6430,3)</f>
        <v>13</v>
      </c>
      <c r="G6430" s="0" t="n">
        <f aca="false">IF(F6430&lt;E6430+D6430,1,0)</f>
        <v>1</v>
      </c>
      <c r="H6430" s="0" t="str">
        <f aca="false">IF(AND(G6430=1,E6430^2+D6430^2-F6430^2&gt;0),1,"")</f>
        <v/>
      </c>
    </row>
    <row r="6431" customFormat="false" ht="15" hidden="false" customHeight="false" outlineLevel="0" collapsed="false">
      <c r="A6431" s="0" t="n">
        <v>7</v>
      </c>
      <c r="B6431" s="0" t="n">
        <v>3</v>
      </c>
      <c r="C6431" s="0" t="n">
        <v>27</v>
      </c>
      <c r="D6431" s="1" t="n">
        <f aca="false">SMALL(A6431:C6431,1)</f>
        <v>3</v>
      </c>
      <c r="E6431" s="1" t="n">
        <f aca="false">SMALL(A6431:C6431,2)</f>
        <v>7</v>
      </c>
      <c r="F6431" s="1" t="n">
        <f aca="false">SMALL(A6431:C6431,3)</f>
        <v>27</v>
      </c>
      <c r="G6431" s="0" t="n">
        <f aca="false">IF(F6431&lt;E6431+D6431,1,0)</f>
        <v>0</v>
      </c>
      <c r="H6431" s="0" t="str">
        <f aca="false">IF(AND(G6431=1,E6431^2+D6431^2-F6431^2&gt;0),1,"")</f>
        <v/>
      </c>
    </row>
    <row r="6432" customFormat="false" ht="15" hidden="false" customHeight="false" outlineLevel="0" collapsed="false">
      <c r="A6432" s="0" t="n">
        <v>1</v>
      </c>
      <c r="B6432" s="0" t="n">
        <v>1</v>
      </c>
      <c r="C6432" s="0" t="n">
        <v>7</v>
      </c>
      <c r="D6432" s="1" t="n">
        <f aca="false">SMALL(A6432:C6432,1)</f>
        <v>1</v>
      </c>
      <c r="E6432" s="1" t="n">
        <f aca="false">SMALL(A6432:C6432,2)</f>
        <v>1</v>
      </c>
      <c r="F6432" s="1" t="n">
        <f aca="false">SMALL(A6432:C6432,3)</f>
        <v>7</v>
      </c>
      <c r="G6432" s="0" t="n">
        <f aca="false">IF(F6432&lt;E6432+D6432,1,0)</f>
        <v>0</v>
      </c>
      <c r="H6432" s="0" t="str">
        <f aca="false">IF(AND(G6432=1,E6432^2+D6432^2-F6432^2&gt;0),1,"")</f>
        <v/>
      </c>
    </row>
    <row r="6433" customFormat="false" ht="15" hidden="false" customHeight="false" outlineLevel="0" collapsed="false">
      <c r="A6433" s="0" t="n">
        <v>13</v>
      </c>
      <c r="B6433" s="0" t="n">
        <v>28</v>
      </c>
      <c r="C6433" s="0" t="n">
        <v>21</v>
      </c>
      <c r="D6433" s="1" t="n">
        <f aca="false">SMALL(A6433:C6433,1)</f>
        <v>13</v>
      </c>
      <c r="E6433" s="1" t="n">
        <f aca="false">SMALL(A6433:C6433,2)</f>
        <v>21</v>
      </c>
      <c r="F6433" s="1" t="n">
        <f aca="false">SMALL(A6433:C6433,3)</f>
        <v>28</v>
      </c>
      <c r="G6433" s="0" t="n">
        <f aca="false">IF(F6433&lt;E6433+D6433,1,0)</f>
        <v>1</v>
      </c>
      <c r="H6433" s="0" t="str">
        <f aca="false">IF(AND(G6433=1,E6433^2+D6433^2-F6433^2&gt;0),1,"")</f>
        <v/>
      </c>
    </row>
    <row r="6434" customFormat="false" ht="15" hidden="false" customHeight="false" outlineLevel="0" collapsed="false">
      <c r="A6434" s="0" t="n">
        <v>18</v>
      </c>
      <c r="B6434" s="0" t="n">
        <v>11</v>
      </c>
      <c r="C6434" s="0" t="n">
        <v>4</v>
      </c>
      <c r="D6434" s="1" t="n">
        <f aca="false">SMALL(A6434:C6434,1)</f>
        <v>4</v>
      </c>
      <c r="E6434" s="1" t="n">
        <f aca="false">SMALL(A6434:C6434,2)</f>
        <v>11</v>
      </c>
      <c r="F6434" s="1" t="n">
        <f aca="false">SMALL(A6434:C6434,3)</f>
        <v>18</v>
      </c>
      <c r="G6434" s="0" t="n">
        <f aca="false">IF(F6434&lt;E6434+D6434,1,0)</f>
        <v>0</v>
      </c>
      <c r="H6434" s="0" t="str">
        <f aca="false">IF(AND(G6434=1,E6434^2+D6434^2-F6434^2&gt;0),1,"")</f>
        <v/>
      </c>
    </row>
    <row r="6435" customFormat="false" ht="15" hidden="false" customHeight="false" outlineLevel="0" collapsed="false">
      <c r="A6435" s="0" t="n">
        <v>6</v>
      </c>
      <c r="B6435" s="0" t="n">
        <v>27</v>
      </c>
      <c r="C6435" s="0" t="n">
        <v>15</v>
      </c>
      <c r="D6435" s="1" t="n">
        <f aca="false">SMALL(A6435:C6435,1)</f>
        <v>6</v>
      </c>
      <c r="E6435" s="1" t="n">
        <f aca="false">SMALL(A6435:C6435,2)</f>
        <v>15</v>
      </c>
      <c r="F6435" s="1" t="n">
        <f aca="false">SMALL(A6435:C6435,3)</f>
        <v>27</v>
      </c>
      <c r="G6435" s="0" t="n">
        <f aca="false">IF(F6435&lt;E6435+D6435,1,0)</f>
        <v>0</v>
      </c>
      <c r="H6435" s="0" t="str">
        <f aca="false">IF(AND(G6435=1,E6435^2+D6435^2-F6435^2&gt;0),1,"")</f>
        <v/>
      </c>
    </row>
    <row r="6436" customFormat="false" ht="15" hidden="false" customHeight="false" outlineLevel="0" collapsed="false">
      <c r="A6436" s="0" t="n">
        <v>6</v>
      </c>
      <c r="B6436" s="0" t="n">
        <v>28</v>
      </c>
      <c r="C6436" s="0" t="n">
        <v>4</v>
      </c>
      <c r="D6436" s="1" t="n">
        <f aca="false">SMALL(A6436:C6436,1)</f>
        <v>4</v>
      </c>
      <c r="E6436" s="1" t="n">
        <f aca="false">SMALL(A6436:C6436,2)</f>
        <v>6</v>
      </c>
      <c r="F6436" s="1" t="n">
        <f aca="false">SMALL(A6436:C6436,3)</f>
        <v>28</v>
      </c>
      <c r="G6436" s="0" t="n">
        <f aca="false">IF(F6436&lt;E6436+D6436,1,0)</f>
        <v>0</v>
      </c>
      <c r="H6436" s="0" t="str">
        <f aca="false">IF(AND(G6436=1,E6436^2+D6436^2-F6436^2&gt;0),1,"")</f>
        <v/>
      </c>
    </row>
    <row r="6437" customFormat="false" ht="15" hidden="false" customHeight="false" outlineLevel="0" collapsed="false">
      <c r="A6437" s="0" t="n">
        <v>1</v>
      </c>
      <c r="B6437" s="0" t="n">
        <v>29</v>
      </c>
      <c r="C6437" s="0" t="n">
        <v>14</v>
      </c>
      <c r="D6437" s="1" t="n">
        <f aca="false">SMALL(A6437:C6437,1)</f>
        <v>1</v>
      </c>
      <c r="E6437" s="1" t="n">
        <f aca="false">SMALL(A6437:C6437,2)</f>
        <v>14</v>
      </c>
      <c r="F6437" s="1" t="n">
        <f aca="false">SMALL(A6437:C6437,3)</f>
        <v>29</v>
      </c>
      <c r="G6437" s="0" t="n">
        <f aca="false">IF(F6437&lt;E6437+D6437,1,0)</f>
        <v>0</v>
      </c>
      <c r="H6437" s="0" t="str">
        <f aca="false">IF(AND(G6437=1,E6437^2+D6437^2-F6437^2&gt;0),1,"")</f>
        <v/>
      </c>
    </row>
    <row r="6438" customFormat="false" ht="15" hidden="false" customHeight="false" outlineLevel="0" collapsed="false">
      <c r="A6438" s="0" t="n">
        <v>21</v>
      </c>
      <c r="B6438" s="0" t="n">
        <v>2</v>
      </c>
      <c r="C6438" s="0" t="n">
        <v>6</v>
      </c>
      <c r="D6438" s="1" t="n">
        <f aca="false">SMALL(A6438:C6438,1)</f>
        <v>2</v>
      </c>
      <c r="E6438" s="1" t="n">
        <f aca="false">SMALL(A6438:C6438,2)</f>
        <v>6</v>
      </c>
      <c r="F6438" s="1" t="n">
        <f aca="false">SMALL(A6438:C6438,3)</f>
        <v>21</v>
      </c>
      <c r="G6438" s="0" t="n">
        <f aca="false">IF(F6438&lt;E6438+D6438,1,0)</f>
        <v>0</v>
      </c>
      <c r="H6438" s="0" t="str">
        <f aca="false">IF(AND(G6438=1,E6438^2+D6438^2-F6438^2&gt;0),1,"")</f>
        <v/>
      </c>
    </row>
    <row r="6439" customFormat="false" ht="15" hidden="false" customHeight="false" outlineLevel="0" collapsed="false">
      <c r="A6439" s="0" t="n">
        <v>15</v>
      </c>
      <c r="B6439" s="0" t="n">
        <v>11</v>
      </c>
      <c r="C6439" s="0" t="n">
        <v>23</v>
      </c>
      <c r="D6439" s="1" t="n">
        <f aca="false">SMALL(A6439:C6439,1)</f>
        <v>11</v>
      </c>
      <c r="E6439" s="1" t="n">
        <f aca="false">SMALL(A6439:C6439,2)</f>
        <v>15</v>
      </c>
      <c r="F6439" s="1" t="n">
        <f aca="false">SMALL(A6439:C6439,3)</f>
        <v>23</v>
      </c>
      <c r="G6439" s="0" t="n">
        <f aca="false">IF(F6439&lt;E6439+D6439,1,0)</f>
        <v>1</v>
      </c>
      <c r="H6439" s="0" t="str">
        <f aca="false">IF(AND(G6439=1,E6439^2+D6439^2-F6439^2&gt;0),1,"")</f>
        <v/>
      </c>
    </row>
    <row r="6440" customFormat="false" ht="15" hidden="false" customHeight="false" outlineLevel="0" collapsed="false">
      <c r="A6440" s="0" t="n">
        <v>11</v>
      </c>
      <c r="B6440" s="0" t="n">
        <v>20</v>
      </c>
      <c r="C6440" s="0" t="n">
        <v>28</v>
      </c>
      <c r="D6440" s="1" t="n">
        <f aca="false">SMALL(A6440:C6440,1)</f>
        <v>11</v>
      </c>
      <c r="E6440" s="1" t="n">
        <f aca="false">SMALL(A6440:C6440,2)</f>
        <v>20</v>
      </c>
      <c r="F6440" s="1" t="n">
        <f aca="false">SMALL(A6440:C6440,3)</f>
        <v>28</v>
      </c>
      <c r="G6440" s="0" t="n">
        <f aca="false">IF(F6440&lt;E6440+D6440,1,0)</f>
        <v>1</v>
      </c>
      <c r="H6440" s="0" t="str">
        <f aca="false">IF(AND(G6440=1,E6440^2+D6440^2-F6440^2&gt;0),1,"")</f>
        <v/>
      </c>
    </row>
    <row r="6441" customFormat="false" ht="15" hidden="false" customHeight="false" outlineLevel="0" collapsed="false">
      <c r="A6441" s="0" t="n">
        <v>7</v>
      </c>
      <c r="B6441" s="0" t="n">
        <v>26</v>
      </c>
      <c r="C6441" s="0" t="n">
        <v>30</v>
      </c>
      <c r="D6441" s="1" t="n">
        <f aca="false">SMALL(A6441:C6441,1)</f>
        <v>7</v>
      </c>
      <c r="E6441" s="1" t="n">
        <f aca="false">SMALL(A6441:C6441,2)</f>
        <v>26</v>
      </c>
      <c r="F6441" s="1" t="n">
        <f aca="false">SMALL(A6441:C6441,3)</f>
        <v>30</v>
      </c>
      <c r="G6441" s="0" t="n">
        <f aca="false">IF(F6441&lt;E6441+D6441,1,0)</f>
        <v>1</v>
      </c>
      <c r="H6441" s="0" t="str">
        <f aca="false">IF(AND(G6441=1,E6441^2+D6441^2-F6441^2&gt;0),1,"")</f>
        <v/>
      </c>
    </row>
    <row r="6442" customFormat="false" ht="15" hidden="false" customHeight="false" outlineLevel="0" collapsed="false">
      <c r="A6442" s="0" t="n">
        <v>7</v>
      </c>
      <c r="B6442" s="0" t="n">
        <v>29</v>
      </c>
      <c r="C6442" s="0" t="n">
        <v>16</v>
      </c>
      <c r="D6442" s="1" t="n">
        <f aca="false">SMALL(A6442:C6442,1)</f>
        <v>7</v>
      </c>
      <c r="E6442" s="1" t="n">
        <f aca="false">SMALL(A6442:C6442,2)</f>
        <v>16</v>
      </c>
      <c r="F6442" s="1" t="n">
        <f aca="false">SMALL(A6442:C6442,3)</f>
        <v>29</v>
      </c>
      <c r="G6442" s="0" t="n">
        <f aca="false">IF(F6442&lt;E6442+D6442,1,0)</f>
        <v>0</v>
      </c>
      <c r="H6442" s="0" t="str">
        <f aca="false">IF(AND(G6442=1,E6442^2+D6442^2-F6442^2&gt;0),1,"")</f>
        <v/>
      </c>
    </row>
    <row r="6443" customFormat="false" ht="15" hidden="false" customHeight="false" outlineLevel="0" collapsed="false">
      <c r="A6443" s="0" t="n">
        <v>4</v>
      </c>
      <c r="B6443" s="0" t="n">
        <v>24</v>
      </c>
      <c r="C6443" s="0" t="n">
        <v>21</v>
      </c>
      <c r="D6443" s="1" t="n">
        <f aca="false">SMALL(A6443:C6443,1)</f>
        <v>4</v>
      </c>
      <c r="E6443" s="1" t="n">
        <f aca="false">SMALL(A6443:C6443,2)</f>
        <v>21</v>
      </c>
      <c r="F6443" s="1" t="n">
        <f aca="false">SMALL(A6443:C6443,3)</f>
        <v>24</v>
      </c>
      <c r="G6443" s="0" t="n">
        <f aca="false">IF(F6443&lt;E6443+D6443,1,0)</f>
        <v>1</v>
      </c>
      <c r="H6443" s="0" t="str">
        <f aca="false">IF(AND(G6443=1,E6443^2+D6443^2-F6443^2&gt;0),1,"")</f>
        <v/>
      </c>
    </row>
    <row r="6444" customFormat="false" ht="15" hidden="false" customHeight="false" outlineLevel="0" collapsed="false">
      <c r="A6444" s="0" t="n">
        <v>25</v>
      </c>
      <c r="B6444" s="0" t="n">
        <v>6</v>
      </c>
      <c r="C6444" s="0" t="n">
        <v>28</v>
      </c>
      <c r="D6444" s="1" t="n">
        <f aca="false">SMALL(A6444:C6444,1)</f>
        <v>6</v>
      </c>
      <c r="E6444" s="1" t="n">
        <f aca="false">SMALL(A6444:C6444,2)</f>
        <v>25</v>
      </c>
      <c r="F6444" s="1" t="n">
        <f aca="false">SMALL(A6444:C6444,3)</f>
        <v>28</v>
      </c>
      <c r="G6444" s="0" t="n">
        <f aca="false">IF(F6444&lt;E6444+D6444,1,0)</f>
        <v>1</v>
      </c>
      <c r="H6444" s="0" t="str">
        <f aca="false">IF(AND(G6444=1,E6444^2+D6444^2-F6444^2&gt;0),1,"")</f>
        <v/>
      </c>
    </row>
    <row r="6445" customFormat="false" ht="15" hidden="false" customHeight="false" outlineLevel="0" collapsed="false">
      <c r="A6445" s="0" t="n">
        <v>1</v>
      </c>
      <c r="B6445" s="0" t="n">
        <v>5</v>
      </c>
      <c r="C6445" s="0" t="n">
        <v>14</v>
      </c>
      <c r="D6445" s="1" t="n">
        <f aca="false">SMALL(A6445:C6445,1)</f>
        <v>1</v>
      </c>
      <c r="E6445" s="1" t="n">
        <f aca="false">SMALL(A6445:C6445,2)</f>
        <v>5</v>
      </c>
      <c r="F6445" s="1" t="n">
        <f aca="false">SMALL(A6445:C6445,3)</f>
        <v>14</v>
      </c>
      <c r="G6445" s="0" t="n">
        <f aca="false">IF(F6445&lt;E6445+D6445,1,0)</f>
        <v>0</v>
      </c>
      <c r="H6445" s="0" t="str">
        <f aca="false">IF(AND(G6445=1,E6445^2+D6445^2-F6445^2&gt;0),1,"")</f>
        <v/>
      </c>
    </row>
    <row r="6446" customFormat="false" ht="15" hidden="false" customHeight="false" outlineLevel="0" collapsed="false">
      <c r="A6446" s="0" t="n">
        <v>21</v>
      </c>
      <c r="B6446" s="0" t="n">
        <v>14</v>
      </c>
      <c r="C6446" s="0" t="n">
        <v>11</v>
      </c>
      <c r="D6446" s="1" t="n">
        <f aca="false">SMALL(A6446:C6446,1)</f>
        <v>11</v>
      </c>
      <c r="E6446" s="1" t="n">
        <f aca="false">SMALL(A6446:C6446,2)</f>
        <v>14</v>
      </c>
      <c r="F6446" s="1" t="n">
        <f aca="false">SMALL(A6446:C6446,3)</f>
        <v>21</v>
      </c>
      <c r="G6446" s="0" t="n">
        <f aca="false">IF(F6446&lt;E6446+D6446,1,0)</f>
        <v>1</v>
      </c>
      <c r="H6446" s="0" t="str">
        <f aca="false">IF(AND(G6446=1,E6446^2+D6446^2-F6446^2&gt;0),1,"")</f>
        <v/>
      </c>
    </row>
    <row r="6447" customFormat="false" ht="15" hidden="false" customHeight="false" outlineLevel="0" collapsed="false">
      <c r="A6447" s="0" t="n">
        <v>18</v>
      </c>
      <c r="B6447" s="0" t="n">
        <v>27</v>
      </c>
      <c r="C6447" s="0" t="n">
        <v>13</v>
      </c>
      <c r="D6447" s="1" t="n">
        <f aca="false">SMALL(A6447:C6447,1)</f>
        <v>13</v>
      </c>
      <c r="E6447" s="1" t="n">
        <f aca="false">SMALL(A6447:C6447,2)</f>
        <v>18</v>
      </c>
      <c r="F6447" s="1" t="n">
        <f aca="false">SMALL(A6447:C6447,3)</f>
        <v>27</v>
      </c>
      <c r="G6447" s="0" t="n">
        <f aca="false">IF(F6447&lt;E6447+D6447,1,0)</f>
        <v>1</v>
      </c>
      <c r="H6447" s="0" t="str">
        <f aca="false">IF(AND(G6447=1,E6447^2+D6447^2-F6447^2&gt;0),1,"")</f>
        <v/>
      </c>
    </row>
    <row r="6448" customFormat="false" ht="15" hidden="false" customHeight="false" outlineLevel="0" collapsed="false">
      <c r="A6448" s="0" t="n">
        <v>23</v>
      </c>
      <c r="B6448" s="0" t="n">
        <v>18</v>
      </c>
      <c r="C6448" s="0" t="n">
        <v>21</v>
      </c>
      <c r="D6448" s="1" t="n">
        <f aca="false">SMALL(A6448:C6448,1)</f>
        <v>18</v>
      </c>
      <c r="E6448" s="1" t="n">
        <f aca="false">SMALL(A6448:C6448,2)</f>
        <v>21</v>
      </c>
      <c r="F6448" s="1" t="n">
        <f aca="false">SMALL(A6448:C6448,3)</f>
        <v>23</v>
      </c>
      <c r="G6448" s="0" t="n">
        <f aca="false">IF(F6448&lt;E6448+D6448,1,0)</f>
        <v>1</v>
      </c>
      <c r="H6448" s="0" t="n">
        <f aca="false">IF(AND(G6448=1,E6448^2+D6448^2-F6448^2&gt;0),1,"")</f>
        <v>1</v>
      </c>
    </row>
    <row r="6449" customFormat="false" ht="15" hidden="false" customHeight="false" outlineLevel="0" collapsed="false">
      <c r="A6449" s="0" t="n">
        <v>20</v>
      </c>
      <c r="B6449" s="0" t="n">
        <v>9</v>
      </c>
      <c r="C6449" s="0" t="n">
        <v>29</v>
      </c>
      <c r="D6449" s="1" t="n">
        <f aca="false">SMALL(A6449:C6449,1)</f>
        <v>9</v>
      </c>
      <c r="E6449" s="1" t="n">
        <f aca="false">SMALL(A6449:C6449,2)</f>
        <v>20</v>
      </c>
      <c r="F6449" s="1" t="n">
        <f aca="false">SMALL(A6449:C6449,3)</f>
        <v>29</v>
      </c>
      <c r="G6449" s="0" t="n">
        <f aca="false">IF(F6449&lt;E6449+D6449,1,0)</f>
        <v>0</v>
      </c>
      <c r="H6449" s="0" t="str">
        <f aca="false">IF(AND(G6449=1,E6449^2+D6449^2-F6449^2&gt;0),1,"")</f>
        <v/>
      </c>
    </row>
    <row r="6450" customFormat="false" ht="15" hidden="false" customHeight="false" outlineLevel="0" collapsed="false">
      <c r="A6450" s="0" t="n">
        <v>6</v>
      </c>
      <c r="B6450" s="0" t="n">
        <v>23</v>
      </c>
      <c r="C6450" s="0" t="n">
        <v>8</v>
      </c>
      <c r="D6450" s="1" t="n">
        <f aca="false">SMALL(A6450:C6450,1)</f>
        <v>6</v>
      </c>
      <c r="E6450" s="1" t="n">
        <f aca="false">SMALL(A6450:C6450,2)</f>
        <v>8</v>
      </c>
      <c r="F6450" s="1" t="n">
        <f aca="false">SMALL(A6450:C6450,3)</f>
        <v>23</v>
      </c>
      <c r="G6450" s="0" t="n">
        <f aca="false">IF(F6450&lt;E6450+D6450,1,0)</f>
        <v>0</v>
      </c>
      <c r="H6450" s="0" t="str">
        <f aca="false">IF(AND(G6450=1,E6450^2+D6450^2-F6450^2&gt;0),1,"")</f>
        <v/>
      </c>
    </row>
    <row r="6451" customFormat="false" ht="15" hidden="false" customHeight="false" outlineLevel="0" collapsed="false">
      <c r="A6451" s="0" t="n">
        <v>11</v>
      </c>
      <c r="B6451" s="0" t="n">
        <v>15</v>
      </c>
      <c r="C6451" s="0" t="n">
        <v>13</v>
      </c>
      <c r="D6451" s="1" t="n">
        <f aca="false">SMALL(A6451:C6451,1)</f>
        <v>11</v>
      </c>
      <c r="E6451" s="1" t="n">
        <f aca="false">SMALL(A6451:C6451,2)</f>
        <v>13</v>
      </c>
      <c r="F6451" s="1" t="n">
        <f aca="false">SMALL(A6451:C6451,3)</f>
        <v>15</v>
      </c>
      <c r="G6451" s="0" t="n">
        <f aca="false">IF(F6451&lt;E6451+D6451,1,0)</f>
        <v>1</v>
      </c>
      <c r="H6451" s="0" t="n">
        <f aca="false">IF(AND(G6451=1,E6451^2+D6451^2-F6451^2&gt;0),1,"")</f>
        <v>1</v>
      </c>
    </row>
    <row r="6452" customFormat="false" ht="15" hidden="false" customHeight="false" outlineLevel="0" collapsed="false">
      <c r="A6452" s="0" t="n">
        <v>20</v>
      </c>
      <c r="B6452" s="0" t="n">
        <v>9</v>
      </c>
      <c r="C6452" s="0" t="n">
        <v>13</v>
      </c>
      <c r="D6452" s="1" t="n">
        <f aca="false">SMALL(A6452:C6452,1)</f>
        <v>9</v>
      </c>
      <c r="E6452" s="1" t="n">
        <f aca="false">SMALL(A6452:C6452,2)</f>
        <v>13</v>
      </c>
      <c r="F6452" s="1" t="n">
        <f aca="false">SMALL(A6452:C6452,3)</f>
        <v>20</v>
      </c>
      <c r="G6452" s="0" t="n">
        <f aca="false">IF(F6452&lt;E6452+D6452,1,0)</f>
        <v>1</v>
      </c>
      <c r="H6452" s="0" t="str">
        <f aca="false">IF(AND(G6452=1,E6452^2+D6452^2-F6452^2&gt;0),1,"")</f>
        <v/>
      </c>
    </row>
    <row r="6453" customFormat="false" ht="15" hidden="false" customHeight="false" outlineLevel="0" collapsed="false">
      <c r="A6453" s="0" t="n">
        <v>21</v>
      </c>
      <c r="B6453" s="0" t="n">
        <v>4</v>
      </c>
      <c r="C6453" s="0" t="n">
        <v>4</v>
      </c>
      <c r="D6453" s="1" t="n">
        <f aca="false">SMALL(A6453:C6453,1)</f>
        <v>4</v>
      </c>
      <c r="E6453" s="1" t="n">
        <f aca="false">SMALL(A6453:C6453,2)</f>
        <v>4</v>
      </c>
      <c r="F6453" s="1" t="n">
        <f aca="false">SMALL(A6453:C6453,3)</f>
        <v>21</v>
      </c>
      <c r="G6453" s="0" t="n">
        <f aca="false">IF(F6453&lt;E6453+D6453,1,0)</f>
        <v>0</v>
      </c>
      <c r="H6453" s="0" t="str">
        <f aca="false">IF(AND(G6453=1,E6453^2+D6453^2-F6453^2&gt;0),1,"")</f>
        <v/>
      </c>
    </row>
    <row r="6454" customFormat="false" ht="15" hidden="false" customHeight="false" outlineLevel="0" collapsed="false">
      <c r="A6454" s="0" t="n">
        <v>1</v>
      </c>
      <c r="B6454" s="0" t="n">
        <v>8</v>
      </c>
      <c r="C6454" s="0" t="n">
        <v>18</v>
      </c>
      <c r="D6454" s="1" t="n">
        <f aca="false">SMALL(A6454:C6454,1)</f>
        <v>1</v>
      </c>
      <c r="E6454" s="1" t="n">
        <f aca="false">SMALL(A6454:C6454,2)</f>
        <v>8</v>
      </c>
      <c r="F6454" s="1" t="n">
        <f aca="false">SMALL(A6454:C6454,3)</f>
        <v>18</v>
      </c>
      <c r="G6454" s="0" t="n">
        <f aca="false">IF(F6454&lt;E6454+D6454,1,0)</f>
        <v>0</v>
      </c>
      <c r="H6454" s="0" t="str">
        <f aca="false">IF(AND(G6454=1,E6454^2+D6454^2-F6454^2&gt;0),1,"")</f>
        <v/>
      </c>
    </row>
    <row r="6455" customFormat="false" ht="15" hidden="false" customHeight="false" outlineLevel="0" collapsed="false">
      <c r="A6455" s="0" t="n">
        <v>30</v>
      </c>
      <c r="B6455" s="0" t="n">
        <v>20</v>
      </c>
      <c r="C6455" s="0" t="n">
        <v>4</v>
      </c>
      <c r="D6455" s="1" t="n">
        <f aca="false">SMALL(A6455:C6455,1)</f>
        <v>4</v>
      </c>
      <c r="E6455" s="1" t="n">
        <f aca="false">SMALL(A6455:C6455,2)</f>
        <v>20</v>
      </c>
      <c r="F6455" s="1" t="n">
        <f aca="false">SMALL(A6455:C6455,3)</f>
        <v>30</v>
      </c>
      <c r="G6455" s="0" t="n">
        <f aca="false">IF(F6455&lt;E6455+D6455,1,0)</f>
        <v>0</v>
      </c>
      <c r="H6455" s="0" t="str">
        <f aca="false">IF(AND(G6455=1,E6455^2+D6455^2-F6455^2&gt;0),1,"")</f>
        <v/>
      </c>
    </row>
    <row r="6456" customFormat="false" ht="15" hidden="false" customHeight="false" outlineLevel="0" collapsed="false">
      <c r="A6456" s="0" t="n">
        <v>22</v>
      </c>
      <c r="B6456" s="0" t="n">
        <v>4</v>
      </c>
      <c r="C6456" s="0" t="n">
        <v>23</v>
      </c>
      <c r="D6456" s="1" t="n">
        <f aca="false">SMALL(A6456:C6456,1)</f>
        <v>4</v>
      </c>
      <c r="E6456" s="1" t="n">
        <f aca="false">SMALL(A6456:C6456,2)</f>
        <v>22</v>
      </c>
      <c r="F6456" s="1" t="n">
        <f aca="false">SMALL(A6456:C6456,3)</f>
        <v>23</v>
      </c>
      <c r="G6456" s="0" t="n">
        <f aca="false">IF(F6456&lt;E6456+D6456,1,0)</f>
        <v>1</v>
      </c>
      <c r="H6456" s="0" t="str">
        <f aca="false">IF(AND(G6456=1,E6456^2+D6456^2-F6456^2&gt;0),1,"")</f>
        <v/>
      </c>
    </row>
    <row r="6457" customFormat="false" ht="15" hidden="false" customHeight="false" outlineLevel="0" collapsed="false">
      <c r="A6457" s="0" t="n">
        <v>6</v>
      </c>
      <c r="B6457" s="0" t="n">
        <v>24</v>
      </c>
      <c r="C6457" s="0" t="n">
        <v>7</v>
      </c>
      <c r="D6457" s="1" t="n">
        <f aca="false">SMALL(A6457:C6457,1)</f>
        <v>6</v>
      </c>
      <c r="E6457" s="1" t="n">
        <f aca="false">SMALL(A6457:C6457,2)</f>
        <v>7</v>
      </c>
      <c r="F6457" s="1" t="n">
        <f aca="false">SMALL(A6457:C6457,3)</f>
        <v>24</v>
      </c>
      <c r="G6457" s="0" t="n">
        <f aca="false">IF(F6457&lt;E6457+D6457,1,0)</f>
        <v>0</v>
      </c>
      <c r="H6457" s="0" t="str">
        <f aca="false">IF(AND(G6457=1,E6457^2+D6457^2-F6457^2&gt;0),1,"")</f>
        <v/>
      </c>
    </row>
    <row r="6458" customFormat="false" ht="15" hidden="false" customHeight="false" outlineLevel="0" collapsed="false">
      <c r="A6458" s="0" t="n">
        <v>11</v>
      </c>
      <c r="B6458" s="0" t="n">
        <v>4</v>
      </c>
      <c r="C6458" s="0" t="n">
        <v>16</v>
      </c>
      <c r="D6458" s="1" t="n">
        <f aca="false">SMALL(A6458:C6458,1)</f>
        <v>4</v>
      </c>
      <c r="E6458" s="1" t="n">
        <f aca="false">SMALL(A6458:C6458,2)</f>
        <v>11</v>
      </c>
      <c r="F6458" s="1" t="n">
        <f aca="false">SMALL(A6458:C6458,3)</f>
        <v>16</v>
      </c>
      <c r="G6458" s="0" t="n">
        <f aca="false">IF(F6458&lt;E6458+D6458,1,0)</f>
        <v>0</v>
      </c>
      <c r="H6458" s="0" t="str">
        <f aca="false">IF(AND(G6458=1,E6458^2+D6458^2-F6458^2&gt;0),1,"")</f>
        <v/>
      </c>
    </row>
    <row r="6459" customFormat="false" ht="15" hidden="false" customHeight="false" outlineLevel="0" collapsed="false">
      <c r="A6459" s="0" t="n">
        <v>8</v>
      </c>
      <c r="B6459" s="0" t="n">
        <v>20</v>
      </c>
      <c r="C6459" s="0" t="n">
        <v>15</v>
      </c>
      <c r="D6459" s="1" t="n">
        <f aca="false">SMALL(A6459:C6459,1)</f>
        <v>8</v>
      </c>
      <c r="E6459" s="1" t="n">
        <f aca="false">SMALL(A6459:C6459,2)</f>
        <v>15</v>
      </c>
      <c r="F6459" s="1" t="n">
        <f aca="false">SMALL(A6459:C6459,3)</f>
        <v>20</v>
      </c>
      <c r="G6459" s="0" t="n">
        <f aca="false">IF(F6459&lt;E6459+D6459,1,0)</f>
        <v>1</v>
      </c>
      <c r="H6459" s="0" t="str">
        <f aca="false">IF(AND(G6459=1,E6459^2+D6459^2-F6459^2&gt;0),1,"")</f>
        <v/>
      </c>
    </row>
    <row r="6460" customFormat="false" ht="15" hidden="false" customHeight="false" outlineLevel="0" collapsed="false">
      <c r="A6460" s="0" t="n">
        <v>18</v>
      </c>
      <c r="B6460" s="0" t="n">
        <v>9</v>
      </c>
      <c r="C6460" s="0" t="n">
        <v>21</v>
      </c>
      <c r="D6460" s="1" t="n">
        <f aca="false">SMALL(A6460:C6460,1)</f>
        <v>9</v>
      </c>
      <c r="E6460" s="1" t="n">
        <f aca="false">SMALL(A6460:C6460,2)</f>
        <v>18</v>
      </c>
      <c r="F6460" s="1" t="n">
        <f aca="false">SMALL(A6460:C6460,3)</f>
        <v>21</v>
      </c>
      <c r="G6460" s="0" t="n">
        <f aca="false">IF(F6460&lt;E6460+D6460,1,0)</f>
        <v>1</v>
      </c>
      <c r="H6460" s="0" t="str">
        <f aca="false">IF(AND(G6460=1,E6460^2+D6460^2-F6460^2&gt;0),1,"")</f>
        <v/>
      </c>
    </row>
    <row r="6461" customFormat="false" ht="15" hidden="false" customHeight="false" outlineLevel="0" collapsed="false">
      <c r="A6461" s="0" t="n">
        <v>22</v>
      </c>
      <c r="B6461" s="0" t="n">
        <v>28</v>
      </c>
      <c r="C6461" s="0" t="n">
        <v>10</v>
      </c>
      <c r="D6461" s="1" t="n">
        <f aca="false">SMALL(A6461:C6461,1)</f>
        <v>10</v>
      </c>
      <c r="E6461" s="1" t="n">
        <f aca="false">SMALL(A6461:C6461,2)</f>
        <v>22</v>
      </c>
      <c r="F6461" s="1" t="n">
        <f aca="false">SMALL(A6461:C6461,3)</f>
        <v>28</v>
      </c>
      <c r="G6461" s="0" t="n">
        <f aca="false">IF(F6461&lt;E6461+D6461,1,0)</f>
        <v>1</v>
      </c>
      <c r="H6461" s="0" t="str">
        <f aca="false">IF(AND(G6461=1,E6461^2+D6461^2-F6461^2&gt;0),1,"")</f>
        <v/>
      </c>
    </row>
    <row r="6462" customFormat="false" ht="15" hidden="false" customHeight="false" outlineLevel="0" collapsed="false">
      <c r="A6462" s="0" t="n">
        <v>4</v>
      </c>
      <c r="B6462" s="0" t="n">
        <v>2</v>
      </c>
      <c r="C6462" s="0" t="n">
        <v>8</v>
      </c>
      <c r="D6462" s="1" t="n">
        <f aca="false">SMALL(A6462:C6462,1)</f>
        <v>2</v>
      </c>
      <c r="E6462" s="1" t="n">
        <f aca="false">SMALL(A6462:C6462,2)</f>
        <v>4</v>
      </c>
      <c r="F6462" s="1" t="n">
        <f aca="false">SMALL(A6462:C6462,3)</f>
        <v>8</v>
      </c>
      <c r="G6462" s="0" t="n">
        <f aca="false">IF(F6462&lt;E6462+D6462,1,0)</f>
        <v>0</v>
      </c>
      <c r="H6462" s="0" t="str">
        <f aca="false">IF(AND(G6462=1,E6462^2+D6462^2-F6462^2&gt;0),1,"")</f>
        <v/>
      </c>
    </row>
    <row r="6463" customFormat="false" ht="15" hidden="false" customHeight="false" outlineLevel="0" collapsed="false">
      <c r="A6463" s="0" t="n">
        <v>13</v>
      </c>
      <c r="B6463" s="0" t="n">
        <v>3</v>
      </c>
      <c r="C6463" s="0" t="n">
        <v>10</v>
      </c>
      <c r="D6463" s="1" t="n">
        <f aca="false">SMALL(A6463:C6463,1)</f>
        <v>3</v>
      </c>
      <c r="E6463" s="1" t="n">
        <f aca="false">SMALL(A6463:C6463,2)</f>
        <v>10</v>
      </c>
      <c r="F6463" s="1" t="n">
        <f aca="false">SMALL(A6463:C6463,3)</f>
        <v>13</v>
      </c>
      <c r="G6463" s="0" t="n">
        <f aca="false">IF(F6463&lt;E6463+D6463,1,0)</f>
        <v>0</v>
      </c>
      <c r="H6463" s="0" t="str">
        <f aca="false">IF(AND(G6463=1,E6463^2+D6463^2-F6463^2&gt;0),1,"")</f>
        <v/>
      </c>
    </row>
    <row r="6464" customFormat="false" ht="15" hidden="false" customHeight="false" outlineLevel="0" collapsed="false">
      <c r="A6464" s="0" t="n">
        <v>3</v>
      </c>
      <c r="B6464" s="0" t="n">
        <v>18</v>
      </c>
      <c r="C6464" s="0" t="n">
        <v>29</v>
      </c>
      <c r="D6464" s="1" t="n">
        <f aca="false">SMALL(A6464:C6464,1)</f>
        <v>3</v>
      </c>
      <c r="E6464" s="1" t="n">
        <f aca="false">SMALL(A6464:C6464,2)</f>
        <v>18</v>
      </c>
      <c r="F6464" s="1" t="n">
        <f aca="false">SMALL(A6464:C6464,3)</f>
        <v>29</v>
      </c>
      <c r="G6464" s="0" t="n">
        <f aca="false">IF(F6464&lt;E6464+D6464,1,0)</f>
        <v>0</v>
      </c>
      <c r="H6464" s="0" t="str">
        <f aca="false">IF(AND(G6464=1,E6464^2+D6464^2-F6464^2&gt;0),1,"")</f>
        <v/>
      </c>
    </row>
    <row r="6465" customFormat="false" ht="15" hidden="false" customHeight="false" outlineLevel="0" collapsed="false">
      <c r="A6465" s="0" t="n">
        <v>12</v>
      </c>
      <c r="B6465" s="0" t="n">
        <v>13</v>
      </c>
      <c r="C6465" s="0" t="n">
        <v>14</v>
      </c>
      <c r="D6465" s="1" t="n">
        <f aca="false">SMALL(A6465:C6465,1)</f>
        <v>12</v>
      </c>
      <c r="E6465" s="1" t="n">
        <f aca="false">SMALL(A6465:C6465,2)</f>
        <v>13</v>
      </c>
      <c r="F6465" s="1" t="n">
        <f aca="false">SMALL(A6465:C6465,3)</f>
        <v>14</v>
      </c>
      <c r="G6465" s="0" t="n">
        <f aca="false">IF(F6465&lt;E6465+D6465,1,0)</f>
        <v>1</v>
      </c>
      <c r="H6465" s="0" t="n">
        <f aca="false">IF(AND(G6465=1,E6465^2+D6465^2-F6465^2&gt;0),1,"")</f>
        <v>1</v>
      </c>
    </row>
    <row r="6466" customFormat="false" ht="15" hidden="false" customHeight="false" outlineLevel="0" collapsed="false">
      <c r="A6466" s="0" t="n">
        <v>13</v>
      </c>
      <c r="B6466" s="0" t="n">
        <v>8</v>
      </c>
      <c r="C6466" s="0" t="n">
        <v>18</v>
      </c>
      <c r="D6466" s="1" t="n">
        <f aca="false">SMALL(A6466:C6466,1)</f>
        <v>8</v>
      </c>
      <c r="E6466" s="1" t="n">
        <f aca="false">SMALL(A6466:C6466,2)</f>
        <v>13</v>
      </c>
      <c r="F6466" s="1" t="n">
        <f aca="false">SMALL(A6466:C6466,3)</f>
        <v>18</v>
      </c>
      <c r="G6466" s="0" t="n">
        <f aca="false">IF(F6466&lt;E6466+D6466,1,0)</f>
        <v>1</v>
      </c>
      <c r="H6466" s="0" t="str">
        <f aca="false">IF(AND(G6466=1,E6466^2+D6466^2-F6466^2&gt;0),1,"")</f>
        <v/>
      </c>
    </row>
    <row r="6467" customFormat="false" ht="15" hidden="false" customHeight="false" outlineLevel="0" collapsed="false">
      <c r="A6467" s="0" t="n">
        <v>17</v>
      </c>
      <c r="B6467" s="0" t="n">
        <v>18</v>
      </c>
      <c r="C6467" s="0" t="n">
        <v>28</v>
      </c>
      <c r="D6467" s="1" t="n">
        <f aca="false">SMALL(A6467:C6467,1)</f>
        <v>17</v>
      </c>
      <c r="E6467" s="1" t="n">
        <f aca="false">SMALL(A6467:C6467,2)</f>
        <v>18</v>
      </c>
      <c r="F6467" s="1" t="n">
        <f aca="false">SMALL(A6467:C6467,3)</f>
        <v>28</v>
      </c>
      <c r="G6467" s="0" t="n">
        <f aca="false">IF(F6467&lt;E6467+D6467,1,0)</f>
        <v>1</v>
      </c>
      <c r="H6467" s="0" t="str">
        <f aca="false">IF(AND(G6467=1,E6467^2+D6467^2-F6467^2&gt;0),1,"")</f>
        <v/>
      </c>
    </row>
    <row r="6468" customFormat="false" ht="15" hidden="false" customHeight="false" outlineLevel="0" collapsed="false">
      <c r="A6468" s="0" t="n">
        <v>26</v>
      </c>
      <c r="B6468" s="0" t="n">
        <v>23</v>
      </c>
      <c r="C6468" s="0" t="n">
        <v>2</v>
      </c>
      <c r="D6468" s="1" t="n">
        <f aca="false">SMALL(A6468:C6468,1)</f>
        <v>2</v>
      </c>
      <c r="E6468" s="1" t="n">
        <f aca="false">SMALL(A6468:C6468,2)</f>
        <v>23</v>
      </c>
      <c r="F6468" s="1" t="n">
        <f aca="false">SMALL(A6468:C6468,3)</f>
        <v>26</v>
      </c>
      <c r="G6468" s="0" t="n">
        <f aca="false">IF(F6468&lt;E6468+D6468,1,0)</f>
        <v>0</v>
      </c>
      <c r="H6468" s="0" t="str">
        <f aca="false">IF(AND(G6468=1,E6468^2+D6468^2-F6468^2&gt;0),1,"")</f>
        <v/>
      </c>
    </row>
    <row r="6469" customFormat="false" ht="15" hidden="false" customHeight="false" outlineLevel="0" collapsed="false">
      <c r="A6469" s="0" t="n">
        <v>1</v>
      </c>
      <c r="B6469" s="0" t="n">
        <v>5</v>
      </c>
      <c r="C6469" s="0" t="n">
        <v>15</v>
      </c>
      <c r="D6469" s="1" t="n">
        <f aca="false">SMALL(A6469:C6469,1)</f>
        <v>1</v>
      </c>
      <c r="E6469" s="1" t="n">
        <f aca="false">SMALL(A6469:C6469,2)</f>
        <v>5</v>
      </c>
      <c r="F6469" s="1" t="n">
        <f aca="false">SMALL(A6469:C6469,3)</f>
        <v>15</v>
      </c>
      <c r="G6469" s="0" t="n">
        <f aca="false">IF(F6469&lt;E6469+D6469,1,0)</f>
        <v>0</v>
      </c>
      <c r="H6469" s="0" t="str">
        <f aca="false">IF(AND(G6469=1,E6469^2+D6469^2-F6469^2&gt;0),1,"")</f>
        <v/>
      </c>
    </row>
    <row r="6470" customFormat="false" ht="15" hidden="false" customHeight="false" outlineLevel="0" collapsed="false">
      <c r="A6470" s="0" t="n">
        <v>15</v>
      </c>
      <c r="B6470" s="0" t="n">
        <v>22</v>
      </c>
      <c r="C6470" s="0" t="n">
        <v>25</v>
      </c>
      <c r="D6470" s="1" t="n">
        <f aca="false">SMALL(A6470:C6470,1)</f>
        <v>15</v>
      </c>
      <c r="E6470" s="1" t="n">
        <f aca="false">SMALL(A6470:C6470,2)</f>
        <v>22</v>
      </c>
      <c r="F6470" s="1" t="n">
        <f aca="false">SMALL(A6470:C6470,3)</f>
        <v>25</v>
      </c>
      <c r="G6470" s="0" t="n">
        <f aca="false">IF(F6470&lt;E6470+D6470,1,0)</f>
        <v>1</v>
      </c>
      <c r="H6470" s="0" t="n">
        <f aca="false">IF(AND(G6470=1,E6470^2+D6470^2-F6470^2&gt;0),1,"")</f>
        <v>1</v>
      </c>
    </row>
    <row r="6471" customFormat="false" ht="15" hidden="false" customHeight="false" outlineLevel="0" collapsed="false">
      <c r="A6471" s="0" t="n">
        <v>16</v>
      </c>
      <c r="B6471" s="0" t="n">
        <v>30</v>
      </c>
      <c r="C6471" s="0" t="n">
        <v>24</v>
      </c>
      <c r="D6471" s="1" t="n">
        <f aca="false">SMALL(A6471:C6471,1)</f>
        <v>16</v>
      </c>
      <c r="E6471" s="1" t="n">
        <f aca="false">SMALL(A6471:C6471,2)</f>
        <v>24</v>
      </c>
      <c r="F6471" s="1" t="n">
        <f aca="false">SMALL(A6471:C6471,3)</f>
        <v>30</v>
      </c>
      <c r="G6471" s="0" t="n">
        <f aca="false">IF(F6471&lt;E6471+D6471,1,0)</f>
        <v>1</v>
      </c>
      <c r="H6471" s="0" t="str">
        <f aca="false">IF(AND(G6471=1,E6471^2+D6471^2-F6471^2&gt;0),1,"")</f>
        <v/>
      </c>
    </row>
    <row r="6472" customFormat="false" ht="15" hidden="false" customHeight="false" outlineLevel="0" collapsed="false">
      <c r="A6472" s="0" t="n">
        <v>15</v>
      </c>
      <c r="B6472" s="0" t="n">
        <v>1</v>
      </c>
      <c r="C6472" s="0" t="n">
        <v>28</v>
      </c>
      <c r="D6472" s="1" t="n">
        <f aca="false">SMALL(A6472:C6472,1)</f>
        <v>1</v>
      </c>
      <c r="E6472" s="1" t="n">
        <f aca="false">SMALL(A6472:C6472,2)</f>
        <v>15</v>
      </c>
      <c r="F6472" s="1" t="n">
        <f aca="false">SMALL(A6472:C6472,3)</f>
        <v>28</v>
      </c>
      <c r="G6472" s="0" t="n">
        <f aca="false">IF(F6472&lt;E6472+D6472,1,0)</f>
        <v>0</v>
      </c>
      <c r="H6472" s="0" t="str">
        <f aca="false">IF(AND(G6472=1,E6472^2+D6472^2-F6472^2&gt;0),1,"")</f>
        <v/>
      </c>
    </row>
    <row r="6473" customFormat="false" ht="15" hidden="false" customHeight="false" outlineLevel="0" collapsed="false">
      <c r="A6473" s="0" t="n">
        <v>28</v>
      </c>
      <c r="B6473" s="0" t="n">
        <v>1</v>
      </c>
      <c r="C6473" s="0" t="n">
        <v>2</v>
      </c>
      <c r="D6473" s="1" t="n">
        <f aca="false">SMALL(A6473:C6473,1)</f>
        <v>1</v>
      </c>
      <c r="E6473" s="1" t="n">
        <f aca="false">SMALL(A6473:C6473,2)</f>
        <v>2</v>
      </c>
      <c r="F6473" s="1" t="n">
        <f aca="false">SMALL(A6473:C6473,3)</f>
        <v>28</v>
      </c>
      <c r="G6473" s="0" t="n">
        <f aca="false">IF(F6473&lt;E6473+D6473,1,0)</f>
        <v>0</v>
      </c>
      <c r="H6473" s="0" t="str">
        <f aca="false">IF(AND(G6473=1,E6473^2+D6473^2-F6473^2&gt;0),1,"")</f>
        <v/>
      </c>
    </row>
    <row r="6474" customFormat="false" ht="15" hidden="false" customHeight="false" outlineLevel="0" collapsed="false">
      <c r="A6474" s="0" t="n">
        <v>29</v>
      </c>
      <c r="B6474" s="0" t="n">
        <v>17</v>
      </c>
      <c r="C6474" s="0" t="n">
        <v>6</v>
      </c>
      <c r="D6474" s="1" t="n">
        <f aca="false">SMALL(A6474:C6474,1)</f>
        <v>6</v>
      </c>
      <c r="E6474" s="1" t="n">
        <f aca="false">SMALL(A6474:C6474,2)</f>
        <v>17</v>
      </c>
      <c r="F6474" s="1" t="n">
        <f aca="false">SMALL(A6474:C6474,3)</f>
        <v>29</v>
      </c>
      <c r="G6474" s="0" t="n">
        <f aca="false">IF(F6474&lt;E6474+D6474,1,0)</f>
        <v>0</v>
      </c>
      <c r="H6474" s="0" t="str">
        <f aca="false">IF(AND(G6474=1,E6474^2+D6474^2-F6474^2&gt;0),1,"")</f>
        <v/>
      </c>
    </row>
    <row r="6475" customFormat="false" ht="15" hidden="false" customHeight="false" outlineLevel="0" collapsed="false">
      <c r="A6475" s="0" t="n">
        <v>23</v>
      </c>
      <c r="B6475" s="0" t="n">
        <v>15</v>
      </c>
      <c r="C6475" s="0" t="n">
        <v>8</v>
      </c>
      <c r="D6475" s="1" t="n">
        <f aca="false">SMALL(A6475:C6475,1)</f>
        <v>8</v>
      </c>
      <c r="E6475" s="1" t="n">
        <f aca="false">SMALL(A6475:C6475,2)</f>
        <v>15</v>
      </c>
      <c r="F6475" s="1" t="n">
        <f aca="false">SMALL(A6475:C6475,3)</f>
        <v>23</v>
      </c>
      <c r="G6475" s="0" t="n">
        <f aca="false">IF(F6475&lt;E6475+D6475,1,0)</f>
        <v>0</v>
      </c>
      <c r="H6475" s="0" t="str">
        <f aca="false">IF(AND(G6475=1,E6475^2+D6475^2-F6475^2&gt;0),1,"")</f>
        <v/>
      </c>
    </row>
    <row r="6476" customFormat="false" ht="15" hidden="false" customHeight="false" outlineLevel="0" collapsed="false">
      <c r="A6476" s="0" t="n">
        <v>28</v>
      </c>
      <c r="B6476" s="0" t="n">
        <v>6</v>
      </c>
      <c r="C6476" s="0" t="n">
        <v>6</v>
      </c>
      <c r="D6476" s="1" t="n">
        <f aca="false">SMALL(A6476:C6476,1)</f>
        <v>6</v>
      </c>
      <c r="E6476" s="1" t="n">
        <f aca="false">SMALL(A6476:C6476,2)</f>
        <v>6</v>
      </c>
      <c r="F6476" s="1" t="n">
        <f aca="false">SMALL(A6476:C6476,3)</f>
        <v>28</v>
      </c>
      <c r="G6476" s="0" t="n">
        <f aca="false">IF(F6476&lt;E6476+D6476,1,0)</f>
        <v>0</v>
      </c>
      <c r="H6476" s="0" t="str">
        <f aca="false">IF(AND(G6476=1,E6476^2+D6476^2-F6476^2&gt;0),1,"")</f>
        <v/>
      </c>
    </row>
    <row r="6477" customFormat="false" ht="15" hidden="false" customHeight="false" outlineLevel="0" collapsed="false">
      <c r="A6477" s="0" t="n">
        <v>19</v>
      </c>
      <c r="B6477" s="0" t="n">
        <v>13</v>
      </c>
      <c r="C6477" s="0" t="n">
        <v>21</v>
      </c>
      <c r="D6477" s="1" t="n">
        <f aca="false">SMALL(A6477:C6477,1)</f>
        <v>13</v>
      </c>
      <c r="E6477" s="1" t="n">
        <f aca="false">SMALL(A6477:C6477,2)</f>
        <v>19</v>
      </c>
      <c r="F6477" s="1" t="n">
        <f aca="false">SMALL(A6477:C6477,3)</f>
        <v>21</v>
      </c>
      <c r="G6477" s="0" t="n">
        <f aca="false">IF(F6477&lt;E6477+D6477,1,0)</f>
        <v>1</v>
      </c>
      <c r="H6477" s="0" t="n">
        <f aca="false">IF(AND(G6477=1,E6477^2+D6477^2-F6477^2&gt;0),1,"")</f>
        <v>1</v>
      </c>
    </row>
    <row r="6478" customFormat="false" ht="15" hidden="false" customHeight="false" outlineLevel="0" collapsed="false">
      <c r="A6478" s="0" t="n">
        <v>8</v>
      </c>
      <c r="B6478" s="0" t="n">
        <v>13</v>
      </c>
      <c r="C6478" s="0" t="n">
        <v>20</v>
      </c>
      <c r="D6478" s="1" t="n">
        <f aca="false">SMALL(A6478:C6478,1)</f>
        <v>8</v>
      </c>
      <c r="E6478" s="1" t="n">
        <f aca="false">SMALL(A6478:C6478,2)</f>
        <v>13</v>
      </c>
      <c r="F6478" s="1" t="n">
        <f aca="false">SMALL(A6478:C6478,3)</f>
        <v>20</v>
      </c>
      <c r="G6478" s="0" t="n">
        <f aca="false">IF(F6478&lt;E6478+D6478,1,0)</f>
        <v>1</v>
      </c>
      <c r="H6478" s="0" t="str">
        <f aca="false">IF(AND(G6478=1,E6478^2+D6478^2-F6478^2&gt;0),1,"")</f>
        <v/>
      </c>
    </row>
    <row r="6479" customFormat="false" ht="15" hidden="false" customHeight="false" outlineLevel="0" collapsed="false">
      <c r="A6479" s="0" t="n">
        <v>12</v>
      </c>
      <c r="B6479" s="0" t="n">
        <v>19</v>
      </c>
      <c r="C6479" s="0" t="n">
        <v>11</v>
      </c>
      <c r="D6479" s="1" t="n">
        <f aca="false">SMALL(A6479:C6479,1)</f>
        <v>11</v>
      </c>
      <c r="E6479" s="1" t="n">
        <f aca="false">SMALL(A6479:C6479,2)</f>
        <v>12</v>
      </c>
      <c r="F6479" s="1" t="n">
        <f aca="false">SMALL(A6479:C6479,3)</f>
        <v>19</v>
      </c>
      <c r="G6479" s="0" t="n">
        <f aca="false">IF(F6479&lt;E6479+D6479,1,0)</f>
        <v>1</v>
      </c>
      <c r="H6479" s="0" t="str">
        <f aca="false">IF(AND(G6479=1,E6479^2+D6479^2-F6479^2&gt;0),1,"")</f>
        <v/>
      </c>
    </row>
    <row r="6480" customFormat="false" ht="15" hidden="false" customHeight="false" outlineLevel="0" collapsed="false">
      <c r="A6480" s="0" t="n">
        <v>20</v>
      </c>
      <c r="B6480" s="0" t="n">
        <v>5</v>
      </c>
      <c r="C6480" s="0" t="n">
        <v>9</v>
      </c>
      <c r="D6480" s="1" t="n">
        <f aca="false">SMALL(A6480:C6480,1)</f>
        <v>5</v>
      </c>
      <c r="E6480" s="1" t="n">
        <f aca="false">SMALL(A6480:C6480,2)</f>
        <v>9</v>
      </c>
      <c r="F6480" s="1" t="n">
        <f aca="false">SMALL(A6480:C6480,3)</f>
        <v>20</v>
      </c>
      <c r="G6480" s="0" t="n">
        <f aca="false">IF(F6480&lt;E6480+D6480,1,0)</f>
        <v>0</v>
      </c>
      <c r="H6480" s="0" t="str">
        <f aca="false">IF(AND(G6480=1,E6480^2+D6480^2-F6480^2&gt;0),1,"")</f>
        <v/>
      </c>
    </row>
    <row r="6481" customFormat="false" ht="15" hidden="false" customHeight="false" outlineLevel="0" collapsed="false">
      <c r="A6481" s="0" t="n">
        <v>7</v>
      </c>
      <c r="B6481" s="0" t="n">
        <v>20</v>
      </c>
      <c r="C6481" s="0" t="n">
        <v>19</v>
      </c>
      <c r="D6481" s="1" t="n">
        <f aca="false">SMALL(A6481:C6481,1)</f>
        <v>7</v>
      </c>
      <c r="E6481" s="1" t="n">
        <f aca="false">SMALL(A6481:C6481,2)</f>
        <v>19</v>
      </c>
      <c r="F6481" s="1" t="n">
        <f aca="false">SMALL(A6481:C6481,3)</f>
        <v>20</v>
      </c>
      <c r="G6481" s="0" t="n">
        <f aca="false">IF(F6481&lt;E6481+D6481,1,0)</f>
        <v>1</v>
      </c>
      <c r="H6481" s="0" t="n">
        <f aca="false">IF(AND(G6481=1,E6481^2+D6481^2-F6481^2&gt;0),1,"")</f>
        <v>1</v>
      </c>
    </row>
    <row r="6482" customFormat="false" ht="15" hidden="false" customHeight="false" outlineLevel="0" collapsed="false">
      <c r="A6482" s="0" t="n">
        <v>7</v>
      </c>
      <c r="B6482" s="0" t="n">
        <v>27</v>
      </c>
      <c r="C6482" s="0" t="n">
        <v>20</v>
      </c>
      <c r="D6482" s="1" t="n">
        <f aca="false">SMALL(A6482:C6482,1)</f>
        <v>7</v>
      </c>
      <c r="E6482" s="1" t="n">
        <f aca="false">SMALL(A6482:C6482,2)</f>
        <v>20</v>
      </c>
      <c r="F6482" s="1" t="n">
        <f aca="false">SMALL(A6482:C6482,3)</f>
        <v>27</v>
      </c>
      <c r="G6482" s="0" t="n">
        <f aca="false">IF(F6482&lt;E6482+D6482,1,0)</f>
        <v>0</v>
      </c>
      <c r="H6482" s="0" t="str">
        <f aca="false">IF(AND(G6482=1,E6482^2+D6482^2-F6482^2&gt;0),1,"")</f>
        <v/>
      </c>
    </row>
    <row r="6483" customFormat="false" ht="15" hidden="false" customHeight="false" outlineLevel="0" collapsed="false">
      <c r="A6483" s="0" t="n">
        <v>9</v>
      </c>
      <c r="B6483" s="0" t="n">
        <v>16</v>
      </c>
      <c r="C6483" s="0" t="n">
        <v>4</v>
      </c>
      <c r="D6483" s="1" t="n">
        <f aca="false">SMALL(A6483:C6483,1)</f>
        <v>4</v>
      </c>
      <c r="E6483" s="1" t="n">
        <f aca="false">SMALL(A6483:C6483,2)</f>
        <v>9</v>
      </c>
      <c r="F6483" s="1" t="n">
        <f aca="false">SMALL(A6483:C6483,3)</f>
        <v>16</v>
      </c>
      <c r="G6483" s="0" t="n">
        <f aca="false">IF(F6483&lt;E6483+D6483,1,0)</f>
        <v>0</v>
      </c>
      <c r="H6483" s="0" t="str">
        <f aca="false">IF(AND(G6483=1,E6483^2+D6483^2-F6483^2&gt;0),1,"")</f>
        <v/>
      </c>
    </row>
    <row r="6484" customFormat="false" ht="15" hidden="false" customHeight="false" outlineLevel="0" collapsed="false">
      <c r="A6484" s="0" t="n">
        <v>29</v>
      </c>
      <c r="B6484" s="0" t="n">
        <v>4</v>
      </c>
      <c r="C6484" s="0" t="n">
        <v>15</v>
      </c>
      <c r="D6484" s="1" t="n">
        <f aca="false">SMALL(A6484:C6484,1)</f>
        <v>4</v>
      </c>
      <c r="E6484" s="1" t="n">
        <f aca="false">SMALL(A6484:C6484,2)</f>
        <v>15</v>
      </c>
      <c r="F6484" s="1" t="n">
        <f aca="false">SMALL(A6484:C6484,3)</f>
        <v>29</v>
      </c>
      <c r="G6484" s="0" t="n">
        <f aca="false">IF(F6484&lt;E6484+D6484,1,0)</f>
        <v>0</v>
      </c>
      <c r="H6484" s="0" t="str">
        <f aca="false">IF(AND(G6484=1,E6484^2+D6484^2-F6484^2&gt;0),1,"")</f>
        <v/>
      </c>
    </row>
    <row r="6485" customFormat="false" ht="15" hidden="false" customHeight="false" outlineLevel="0" collapsed="false">
      <c r="A6485" s="0" t="n">
        <v>8</v>
      </c>
      <c r="B6485" s="0" t="n">
        <v>10</v>
      </c>
      <c r="C6485" s="0" t="n">
        <v>14</v>
      </c>
      <c r="D6485" s="1" t="n">
        <f aca="false">SMALL(A6485:C6485,1)</f>
        <v>8</v>
      </c>
      <c r="E6485" s="1" t="n">
        <f aca="false">SMALL(A6485:C6485,2)</f>
        <v>10</v>
      </c>
      <c r="F6485" s="1" t="n">
        <f aca="false">SMALL(A6485:C6485,3)</f>
        <v>14</v>
      </c>
      <c r="G6485" s="0" t="n">
        <f aca="false">IF(F6485&lt;E6485+D6485,1,0)</f>
        <v>1</v>
      </c>
      <c r="H6485" s="0" t="str">
        <f aca="false">IF(AND(G6485=1,E6485^2+D6485^2-F6485^2&gt;0),1,"")</f>
        <v/>
      </c>
    </row>
    <row r="6486" customFormat="false" ht="15" hidden="false" customHeight="false" outlineLevel="0" collapsed="false">
      <c r="A6486" s="0" t="n">
        <v>23</v>
      </c>
      <c r="B6486" s="0" t="n">
        <v>17</v>
      </c>
      <c r="C6486" s="0" t="n">
        <v>28</v>
      </c>
      <c r="D6486" s="1" t="n">
        <f aca="false">SMALL(A6486:C6486,1)</f>
        <v>17</v>
      </c>
      <c r="E6486" s="1" t="n">
        <f aca="false">SMALL(A6486:C6486,2)</f>
        <v>23</v>
      </c>
      <c r="F6486" s="1" t="n">
        <f aca="false">SMALL(A6486:C6486,3)</f>
        <v>28</v>
      </c>
      <c r="G6486" s="0" t="n">
        <f aca="false">IF(F6486&lt;E6486+D6486,1,0)</f>
        <v>1</v>
      </c>
      <c r="H6486" s="0" t="n">
        <f aca="false">IF(AND(G6486=1,E6486^2+D6486^2-F6486^2&gt;0),1,"")</f>
        <v>1</v>
      </c>
    </row>
    <row r="6487" customFormat="false" ht="15" hidden="false" customHeight="false" outlineLevel="0" collapsed="false">
      <c r="A6487" s="0" t="n">
        <v>26</v>
      </c>
      <c r="B6487" s="0" t="n">
        <v>21</v>
      </c>
      <c r="C6487" s="0" t="n">
        <v>7</v>
      </c>
      <c r="D6487" s="1" t="n">
        <f aca="false">SMALL(A6487:C6487,1)</f>
        <v>7</v>
      </c>
      <c r="E6487" s="1" t="n">
        <f aca="false">SMALL(A6487:C6487,2)</f>
        <v>21</v>
      </c>
      <c r="F6487" s="1" t="n">
        <f aca="false">SMALL(A6487:C6487,3)</f>
        <v>26</v>
      </c>
      <c r="G6487" s="0" t="n">
        <f aca="false">IF(F6487&lt;E6487+D6487,1,0)</f>
        <v>1</v>
      </c>
      <c r="H6487" s="0" t="str">
        <f aca="false">IF(AND(G6487=1,E6487^2+D6487^2-F6487^2&gt;0),1,"")</f>
        <v/>
      </c>
    </row>
    <row r="6488" customFormat="false" ht="15" hidden="false" customHeight="false" outlineLevel="0" collapsed="false">
      <c r="A6488" s="0" t="n">
        <v>29</v>
      </c>
      <c r="B6488" s="0" t="n">
        <v>10</v>
      </c>
      <c r="C6488" s="0" t="n">
        <v>6</v>
      </c>
      <c r="D6488" s="1" t="n">
        <f aca="false">SMALL(A6488:C6488,1)</f>
        <v>6</v>
      </c>
      <c r="E6488" s="1" t="n">
        <f aca="false">SMALL(A6488:C6488,2)</f>
        <v>10</v>
      </c>
      <c r="F6488" s="1" t="n">
        <f aca="false">SMALL(A6488:C6488,3)</f>
        <v>29</v>
      </c>
      <c r="G6488" s="0" t="n">
        <f aca="false">IF(F6488&lt;E6488+D6488,1,0)</f>
        <v>0</v>
      </c>
      <c r="H6488" s="0" t="str">
        <f aca="false">IF(AND(G6488=1,E6488^2+D6488^2-F6488^2&gt;0),1,"")</f>
        <v/>
      </c>
    </row>
    <row r="6489" customFormat="false" ht="15" hidden="false" customHeight="false" outlineLevel="0" collapsed="false">
      <c r="A6489" s="0" t="n">
        <v>8</v>
      </c>
      <c r="B6489" s="0" t="n">
        <v>18</v>
      </c>
      <c r="C6489" s="0" t="n">
        <v>18</v>
      </c>
      <c r="D6489" s="1" t="n">
        <f aca="false">SMALL(A6489:C6489,1)</f>
        <v>8</v>
      </c>
      <c r="E6489" s="1" t="n">
        <f aca="false">SMALL(A6489:C6489,2)</f>
        <v>18</v>
      </c>
      <c r="F6489" s="1" t="n">
        <f aca="false">SMALL(A6489:C6489,3)</f>
        <v>18</v>
      </c>
      <c r="G6489" s="0" t="n">
        <f aca="false">IF(F6489&lt;E6489+D6489,1,0)</f>
        <v>1</v>
      </c>
      <c r="H6489" s="0" t="n">
        <f aca="false">IF(AND(G6489=1,E6489^2+D6489^2-F6489^2&gt;0),1,"")</f>
        <v>1</v>
      </c>
    </row>
    <row r="6490" customFormat="false" ht="15" hidden="false" customHeight="false" outlineLevel="0" collapsed="false">
      <c r="A6490" s="0" t="n">
        <v>23</v>
      </c>
      <c r="B6490" s="0" t="n">
        <v>20</v>
      </c>
      <c r="C6490" s="0" t="n">
        <v>23</v>
      </c>
      <c r="D6490" s="1" t="n">
        <f aca="false">SMALL(A6490:C6490,1)</f>
        <v>20</v>
      </c>
      <c r="E6490" s="1" t="n">
        <f aca="false">SMALL(A6490:C6490,2)</f>
        <v>23</v>
      </c>
      <c r="F6490" s="1" t="n">
        <f aca="false">SMALL(A6490:C6490,3)</f>
        <v>23</v>
      </c>
      <c r="G6490" s="0" t="n">
        <f aca="false">IF(F6490&lt;E6490+D6490,1,0)</f>
        <v>1</v>
      </c>
      <c r="H6490" s="0" t="n">
        <f aca="false">IF(AND(G6490=1,E6490^2+D6490^2-F6490^2&gt;0),1,"")</f>
        <v>1</v>
      </c>
    </row>
    <row r="6491" customFormat="false" ht="15" hidden="false" customHeight="false" outlineLevel="0" collapsed="false">
      <c r="A6491" s="0" t="n">
        <v>5</v>
      </c>
      <c r="B6491" s="0" t="n">
        <v>23</v>
      </c>
      <c r="C6491" s="0" t="n">
        <v>27</v>
      </c>
      <c r="D6491" s="1" t="n">
        <f aca="false">SMALL(A6491:C6491,1)</f>
        <v>5</v>
      </c>
      <c r="E6491" s="1" t="n">
        <f aca="false">SMALL(A6491:C6491,2)</f>
        <v>23</v>
      </c>
      <c r="F6491" s="1" t="n">
        <f aca="false">SMALL(A6491:C6491,3)</f>
        <v>27</v>
      </c>
      <c r="G6491" s="0" t="n">
        <f aca="false">IF(F6491&lt;E6491+D6491,1,0)</f>
        <v>1</v>
      </c>
      <c r="H6491" s="0" t="str">
        <f aca="false">IF(AND(G6491=1,E6491^2+D6491^2-F6491^2&gt;0),1,"")</f>
        <v/>
      </c>
    </row>
    <row r="6492" customFormat="false" ht="15" hidden="false" customHeight="false" outlineLevel="0" collapsed="false">
      <c r="A6492" s="0" t="n">
        <v>21</v>
      </c>
      <c r="B6492" s="0" t="n">
        <v>11</v>
      </c>
      <c r="C6492" s="0" t="n">
        <v>2</v>
      </c>
      <c r="D6492" s="1" t="n">
        <f aca="false">SMALL(A6492:C6492,1)</f>
        <v>2</v>
      </c>
      <c r="E6492" s="1" t="n">
        <f aca="false">SMALL(A6492:C6492,2)</f>
        <v>11</v>
      </c>
      <c r="F6492" s="1" t="n">
        <f aca="false">SMALL(A6492:C6492,3)</f>
        <v>21</v>
      </c>
      <c r="G6492" s="0" t="n">
        <f aca="false">IF(F6492&lt;E6492+D6492,1,0)</f>
        <v>0</v>
      </c>
      <c r="H6492" s="0" t="str">
        <f aca="false">IF(AND(G6492=1,E6492^2+D6492^2-F6492^2&gt;0),1,"")</f>
        <v/>
      </c>
    </row>
    <row r="6493" customFormat="false" ht="15" hidden="false" customHeight="false" outlineLevel="0" collapsed="false">
      <c r="A6493" s="0" t="n">
        <v>6</v>
      </c>
      <c r="B6493" s="0" t="n">
        <v>30</v>
      </c>
      <c r="C6493" s="0" t="n">
        <v>16</v>
      </c>
      <c r="D6493" s="1" t="n">
        <f aca="false">SMALL(A6493:C6493,1)</f>
        <v>6</v>
      </c>
      <c r="E6493" s="1" t="n">
        <f aca="false">SMALL(A6493:C6493,2)</f>
        <v>16</v>
      </c>
      <c r="F6493" s="1" t="n">
        <f aca="false">SMALL(A6493:C6493,3)</f>
        <v>30</v>
      </c>
      <c r="G6493" s="0" t="n">
        <f aca="false">IF(F6493&lt;E6493+D6493,1,0)</f>
        <v>0</v>
      </c>
      <c r="H6493" s="0" t="str">
        <f aca="false">IF(AND(G6493=1,E6493^2+D6493^2-F6493^2&gt;0),1,"")</f>
        <v/>
      </c>
    </row>
    <row r="6494" customFormat="false" ht="15" hidden="false" customHeight="false" outlineLevel="0" collapsed="false">
      <c r="A6494" s="0" t="n">
        <v>10</v>
      </c>
      <c r="B6494" s="0" t="n">
        <v>18</v>
      </c>
      <c r="C6494" s="0" t="n">
        <v>10</v>
      </c>
      <c r="D6494" s="1" t="n">
        <f aca="false">SMALL(A6494:C6494,1)</f>
        <v>10</v>
      </c>
      <c r="E6494" s="1" t="n">
        <f aca="false">SMALL(A6494:C6494,2)</f>
        <v>10</v>
      </c>
      <c r="F6494" s="1" t="n">
        <f aca="false">SMALL(A6494:C6494,3)</f>
        <v>18</v>
      </c>
      <c r="G6494" s="0" t="n">
        <f aca="false">IF(F6494&lt;E6494+D6494,1,0)</f>
        <v>1</v>
      </c>
      <c r="H6494" s="0" t="str">
        <f aca="false">IF(AND(G6494=1,E6494^2+D6494^2-F6494^2&gt;0),1,"")</f>
        <v/>
      </c>
    </row>
    <row r="6495" customFormat="false" ht="15" hidden="false" customHeight="false" outlineLevel="0" collapsed="false">
      <c r="A6495" s="0" t="n">
        <v>17</v>
      </c>
      <c r="B6495" s="0" t="n">
        <v>23</v>
      </c>
      <c r="C6495" s="0" t="n">
        <v>23</v>
      </c>
      <c r="D6495" s="1" t="n">
        <f aca="false">SMALL(A6495:C6495,1)</f>
        <v>17</v>
      </c>
      <c r="E6495" s="1" t="n">
        <f aca="false">SMALL(A6495:C6495,2)</f>
        <v>23</v>
      </c>
      <c r="F6495" s="1" t="n">
        <f aca="false">SMALL(A6495:C6495,3)</f>
        <v>23</v>
      </c>
      <c r="G6495" s="0" t="n">
        <f aca="false">IF(F6495&lt;E6495+D6495,1,0)</f>
        <v>1</v>
      </c>
      <c r="H6495" s="0" t="n">
        <f aca="false">IF(AND(G6495=1,E6495^2+D6495^2-F6495^2&gt;0),1,"")</f>
        <v>1</v>
      </c>
    </row>
    <row r="6496" customFormat="false" ht="15" hidden="false" customHeight="false" outlineLevel="0" collapsed="false">
      <c r="A6496" s="0" t="n">
        <v>11</v>
      </c>
      <c r="B6496" s="0" t="n">
        <v>17</v>
      </c>
      <c r="C6496" s="0" t="n">
        <v>28</v>
      </c>
      <c r="D6496" s="1" t="n">
        <f aca="false">SMALL(A6496:C6496,1)</f>
        <v>11</v>
      </c>
      <c r="E6496" s="1" t="n">
        <f aca="false">SMALL(A6496:C6496,2)</f>
        <v>17</v>
      </c>
      <c r="F6496" s="1" t="n">
        <f aca="false">SMALL(A6496:C6496,3)</f>
        <v>28</v>
      </c>
      <c r="G6496" s="0" t="n">
        <f aca="false">IF(F6496&lt;E6496+D6496,1,0)</f>
        <v>0</v>
      </c>
      <c r="H6496" s="0" t="str">
        <f aca="false">IF(AND(G6496=1,E6496^2+D6496^2-F6496^2&gt;0),1,"")</f>
        <v/>
      </c>
    </row>
    <row r="6497" customFormat="false" ht="15" hidden="false" customHeight="false" outlineLevel="0" collapsed="false">
      <c r="A6497" s="0" t="n">
        <v>29</v>
      </c>
      <c r="B6497" s="0" t="n">
        <v>26</v>
      </c>
      <c r="C6497" s="0" t="n">
        <v>18</v>
      </c>
      <c r="D6497" s="1" t="n">
        <f aca="false">SMALL(A6497:C6497,1)</f>
        <v>18</v>
      </c>
      <c r="E6497" s="1" t="n">
        <f aca="false">SMALL(A6497:C6497,2)</f>
        <v>26</v>
      </c>
      <c r="F6497" s="1" t="n">
        <f aca="false">SMALL(A6497:C6497,3)</f>
        <v>29</v>
      </c>
      <c r="G6497" s="0" t="n">
        <f aca="false">IF(F6497&lt;E6497+D6497,1,0)</f>
        <v>1</v>
      </c>
      <c r="H6497" s="0" t="n">
        <f aca="false">IF(AND(G6497=1,E6497^2+D6497^2-F6497^2&gt;0),1,"")</f>
        <v>1</v>
      </c>
    </row>
    <row r="6498" customFormat="false" ht="15" hidden="false" customHeight="false" outlineLevel="0" collapsed="false">
      <c r="A6498" s="0" t="n">
        <v>13</v>
      </c>
      <c r="B6498" s="0" t="n">
        <v>8</v>
      </c>
      <c r="C6498" s="0" t="n">
        <v>7</v>
      </c>
      <c r="D6498" s="1" t="n">
        <f aca="false">SMALL(A6498:C6498,1)</f>
        <v>7</v>
      </c>
      <c r="E6498" s="1" t="n">
        <f aca="false">SMALL(A6498:C6498,2)</f>
        <v>8</v>
      </c>
      <c r="F6498" s="1" t="n">
        <f aca="false">SMALL(A6498:C6498,3)</f>
        <v>13</v>
      </c>
      <c r="G6498" s="0" t="n">
        <f aca="false">IF(F6498&lt;E6498+D6498,1,0)</f>
        <v>1</v>
      </c>
      <c r="H6498" s="0" t="str">
        <f aca="false">IF(AND(G6498=1,E6498^2+D6498^2-F6498^2&gt;0),1,"")</f>
        <v/>
      </c>
    </row>
    <row r="6499" customFormat="false" ht="15" hidden="false" customHeight="false" outlineLevel="0" collapsed="false">
      <c r="A6499" s="0" t="n">
        <v>5</v>
      </c>
      <c r="B6499" s="0" t="n">
        <v>5</v>
      </c>
      <c r="C6499" s="0" t="n">
        <v>2</v>
      </c>
      <c r="D6499" s="1" t="n">
        <f aca="false">SMALL(A6499:C6499,1)</f>
        <v>2</v>
      </c>
      <c r="E6499" s="1" t="n">
        <f aca="false">SMALL(A6499:C6499,2)</f>
        <v>5</v>
      </c>
      <c r="F6499" s="1" t="n">
        <f aca="false">SMALL(A6499:C6499,3)</f>
        <v>5</v>
      </c>
      <c r="G6499" s="0" t="n">
        <f aca="false">IF(F6499&lt;E6499+D6499,1,0)</f>
        <v>1</v>
      </c>
      <c r="H6499" s="0" t="n">
        <f aca="false">IF(AND(G6499=1,E6499^2+D6499^2-F6499^2&gt;0),1,"")</f>
        <v>1</v>
      </c>
    </row>
    <row r="6500" customFormat="false" ht="15" hidden="false" customHeight="false" outlineLevel="0" collapsed="false">
      <c r="A6500" s="0" t="n">
        <v>16</v>
      </c>
      <c r="B6500" s="0" t="n">
        <v>3</v>
      </c>
      <c r="C6500" s="0" t="n">
        <v>8</v>
      </c>
      <c r="D6500" s="1" t="n">
        <f aca="false">SMALL(A6500:C6500,1)</f>
        <v>3</v>
      </c>
      <c r="E6500" s="1" t="n">
        <f aca="false">SMALL(A6500:C6500,2)</f>
        <v>8</v>
      </c>
      <c r="F6500" s="1" t="n">
        <f aca="false">SMALL(A6500:C6500,3)</f>
        <v>16</v>
      </c>
      <c r="G6500" s="0" t="n">
        <f aca="false">IF(F6500&lt;E6500+D6500,1,0)</f>
        <v>0</v>
      </c>
      <c r="H6500" s="0" t="str">
        <f aca="false">IF(AND(G6500=1,E6500^2+D6500^2-F6500^2&gt;0),1,"")</f>
        <v/>
      </c>
    </row>
    <row r="6501" customFormat="false" ht="15" hidden="false" customHeight="false" outlineLevel="0" collapsed="false">
      <c r="A6501" s="0" t="n">
        <v>12</v>
      </c>
      <c r="B6501" s="0" t="n">
        <v>22</v>
      </c>
      <c r="C6501" s="0" t="n">
        <v>22</v>
      </c>
      <c r="D6501" s="1" t="n">
        <f aca="false">SMALL(A6501:C6501,1)</f>
        <v>12</v>
      </c>
      <c r="E6501" s="1" t="n">
        <f aca="false">SMALL(A6501:C6501,2)</f>
        <v>22</v>
      </c>
      <c r="F6501" s="1" t="n">
        <f aca="false">SMALL(A6501:C6501,3)</f>
        <v>22</v>
      </c>
      <c r="G6501" s="0" t="n">
        <f aca="false">IF(F6501&lt;E6501+D6501,1,0)</f>
        <v>1</v>
      </c>
      <c r="H6501" s="0" t="n">
        <f aca="false">IF(AND(G6501=1,E6501^2+D6501^2-F6501^2&gt;0),1,"")</f>
        <v>1</v>
      </c>
    </row>
    <row r="6502" customFormat="false" ht="15" hidden="false" customHeight="false" outlineLevel="0" collapsed="false">
      <c r="A6502" s="0" t="n">
        <v>24</v>
      </c>
      <c r="B6502" s="0" t="n">
        <v>19</v>
      </c>
      <c r="C6502" s="0" t="n">
        <v>7</v>
      </c>
      <c r="D6502" s="1" t="n">
        <f aca="false">SMALL(A6502:C6502,1)</f>
        <v>7</v>
      </c>
      <c r="E6502" s="1" t="n">
        <f aca="false">SMALL(A6502:C6502,2)</f>
        <v>19</v>
      </c>
      <c r="F6502" s="1" t="n">
        <f aca="false">SMALL(A6502:C6502,3)</f>
        <v>24</v>
      </c>
      <c r="G6502" s="0" t="n">
        <f aca="false">IF(F6502&lt;E6502+D6502,1,0)</f>
        <v>1</v>
      </c>
      <c r="H6502" s="0" t="str">
        <f aca="false">IF(AND(G6502=1,E6502^2+D6502^2-F6502^2&gt;0),1,"")</f>
        <v/>
      </c>
    </row>
    <row r="6503" customFormat="false" ht="15" hidden="false" customHeight="false" outlineLevel="0" collapsed="false">
      <c r="A6503" s="0" t="n">
        <v>11</v>
      </c>
      <c r="B6503" s="0" t="n">
        <v>22</v>
      </c>
      <c r="C6503" s="0" t="n">
        <v>17</v>
      </c>
      <c r="D6503" s="1" t="n">
        <f aca="false">SMALL(A6503:C6503,1)</f>
        <v>11</v>
      </c>
      <c r="E6503" s="1" t="n">
        <f aca="false">SMALL(A6503:C6503,2)</f>
        <v>17</v>
      </c>
      <c r="F6503" s="1" t="n">
        <f aca="false">SMALL(A6503:C6503,3)</f>
        <v>22</v>
      </c>
      <c r="G6503" s="0" t="n">
        <f aca="false">IF(F6503&lt;E6503+D6503,1,0)</f>
        <v>1</v>
      </c>
      <c r="H6503" s="0" t="str">
        <f aca="false">IF(AND(G6503=1,E6503^2+D6503^2-F6503^2&gt;0),1,"")</f>
        <v/>
      </c>
    </row>
    <row r="6504" customFormat="false" ht="15" hidden="false" customHeight="false" outlineLevel="0" collapsed="false">
      <c r="A6504" s="0" t="n">
        <v>12</v>
      </c>
      <c r="B6504" s="0" t="n">
        <v>26</v>
      </c>
      <c r="C6504" s="0" t="n">
        <v>10</v>
      </c>
      <c r="D6504" s="1" t="n">
        <f aca="false">SMALL(A6504:C6504,1)</f>
        <v>10</v>
      </c>
      <c r="E6504" s="1" t="n">
        <f aca="false">SMALL(A6504:C6504,2)</f>
        <v>12</v>
      </c>
      <c r="F6504" s="1" t="n">
        <f aca="false">SMALL(A6504:C6504,3)</f>
        <v>26</v>
      </c>
      <c r="G6504" s="0" t="n">
        <f aca="false">IF(F6504&lt;E6504+D6504,1,0)</f>
        <v>0</v>
      </c>
      <c r="H6504" s="0" t="str">
        <f aca="false">IF(AND(G6504=1,E6504^2+D6504^2-F6504^2&gt;0),1,"")</f>
        <v/>
      </c>
    </row>
    <row r="6505" customFormat="false" ht="15" hidden="false" customHeight="false" outlineLevel="0" collapsed="false">
      <c r="A6505" s="0" t="n">
        <v>20</v>
      </c>
      <c r="B6505" s="0" t="n">
        <v>2</v>
      </c>
      <c r="C6505" s="0" t="n">
        <v>16</v>
      </c>
      <c r="D6505" s="1" t="n">
        <f aca="false">SMALL(A6505:C6505,1)</f>
        <v>2</v>
      </c>
      <c r="E6505" s="1" t="n">
        <f aca="false">SMALL(A6505:C6505,2)</f>
        <v>16</v>
      </c>
      <c r="F6505" s="1" t="n">
        <f aca="false">SMALL(A6505:C6505,3)</f>
        <v>20</v>
      </c>
      <c r="G6505" s="0" t="n">
        <f aca="false">IF(F6505&lt;E6505+D6505,1,0)</f>
        <v>0</v>
      </c>
      <c r="H6505" s="0" t="str">
        <f aca="false">IF(AND(G6505=1,E6505^2+D6505^2-F6505^2&gt;0),1,"")</f>
        <v/>
      </c>
    </row>
    <row r="6506" customFormat="false" ht="15" hidden="false" customHeight="false" outlineLevel="0" collapsed="false">
      <c r="A6506" s="0" t="n">
        <v>10</v>
      </c>
      <c r="B6506" s="0" t="n">
        <v>17</v>
      </c>
      <c r="C6506" s="0" t="n">
        <v>4</v>
      </c>
      <c r="D6506" s="1" t="n">
        <f aca="false">SMALL(A6506:C6506,1)</f>
        <v>4</v>
      </c>
      <c r="E6506" s="1" t="n">
        <f aca="false">SMALL(A6506:C6506,2)</f>
        <v>10</v>
      </c>
      <c r="F6506" s="1" t="n">
        <f aca="false">SMALL(A6506:C6506,3)</f>
        <v>17</v>
      </c>
      <c r="G6506" s="0" t="n">
        <f aca="false">IF(F6506&lt;E6506+D6506,1,0)</f>
        <v>0</v>
      </c>
      <c r="H6506" s="0" t="str">
        <f aca="false">IF(AND(G6506=1,E6506^2+D6506^2-F6506^2&gt;0),1,"")</f>
        <v/>
      </c>
    </row>
    <row r="6507" customFormat="false" ht="15" hidden="false" customHeight="false" outlineLevel="0" collapsed="false">
      <c r="A6507" s="0" t="n">
        <v>12</v>
      </c>
      <c r="B6507" s="0" t="n">
        <v>14</v>
      </c>
      <c r="C6507" s="0" t="n">
        <v>16</v>
      </c>
      <c r="D6507" s="1" t="n">
        <f aca="false">SMALL(A6507:C6507,1)</f>
        <v>12</v>
      </c>
      <c r="E6507" s="1" t="n">
        <f aca="false">SMALL(A6507:C6507,2)</f>
        <v>14</v>
      </c>
      <c r="F6507" s="1" t="n">
        <f aca="false">SMALL(A6507:C6507,3)</f>
        <v>16</v>
      </c>
      <c r="G6507" s="0" t="n">
        <f aca="false">IF(F6507&lt;E6507+D6507,1,0)</f>
        <v>1</v>
      </c>
      <c r="H6507" s="0" t="n">
        <f aca="false">IF(AND(G6507=1,E6507^2+D6507^2-F6507^2&gt;0),1,"")</f>
        <v>1</v>
      </c>
    </row>
    <row r="6508" customFormat="false" ht="15" hidden="false" customHeight="false" outlineLevel="0" collapsed="false">
      <c r="A6508" s="0" t="n">
        <v>15</v>
      </c>
      <c r="B6508" s="0" t="n">
        <v>15</v>
      </c>
      <c r="C6508" s="0" t="n">
        <v>7</v>
      </c>
      <c r="D6508" s="1" t="n">
        <f aca="false">SMALL(A6508:C6508,1)</f>
        <v>7</v>
      </c>
      <c r="E6508" s="1" t="n">
        <f aca="false">SMALL(A6508:C6508,2)</f>
        <v>15</v>
      </c>
      <c r="F6508" s="1" t="n">
        <f aca="false">SMALL(A6508:C6508,3)</f>
        <v>15</v>
      </c>
      <c r="G6508" s="0" t="n">
        <f aca="false">IF(F6508&lt;E6508+D6508,1,0)</f>
        <v>1</v>
      </c>
      <c r="H6508" s="0" t="n">
        <f aca="false">IF(AND(G6508=1,E6508^2+D6508^2-F6508^2&gt;0),1,"")</f>
        <v>1</v>
      </c>
    </row>
    <row r="6509" customFormat="false" ht="15" hidden="false" customHeight="false" outlineLevel="0" collapsed="false">
      <c r="A6509" s="0" t="n">
        <v>17</v>
      </c>
      <c r="B6509" s="0" t="n">
        <v>16</v>
      </c>
      <c r="C6509" s="0" t="n">
        <v>29</v>
      </c>
      <c r="D6509" s="1" t="n">
        <f aca="false">SMALL(A6509:C6509,1)</f>
        <v>16</v>
      </c>
      <c r="E6509" s="1" t="n">
        <f aca="false">SMALL(A6509:C6509,2)</f>
        <v>17</v>
      </c>
      <c r="F6509" s="1" t="n">
        <f aca="false">SMALL(A6509:C6509,3)</f>
        <v>29</v>
      </c>
      <c r="G6509" s="0" t="n">
        <f aca="false">IF(F6509&lt;E6509+D6509,1,0)</f>
        <v>1</v>
      </c>
      <c r="H6509" s="0" t="str">
        <f aca="false">IF(AND(G6509=1,E6509^2+D6509^2-F6509^2&gt;0),1,"")</f>
        <v/>
      </c>
    </row>
    <row r="6510" customFormat="false" ht="15" hidden="false" customHeight="false" outlineLevel="0" collapsed="false">
      <c r="A6510" s="0" t="n">
        <v>10</v>
      </c>
      <c r="B6510" s="0" t="n">
        <v>27</v>
      </c>
      <c r="C6510" s="0" t="n">
        <v>16</v>
      </c>
      <c r="D6510" s="1" t="n">
        <f aca="false">SMALL(A6510:C6510,1)</f>
        <v>10</v>
      </c>
      <c r="E6510" s="1" t="n">
        <f aca="false">SMALL(A6510:C6510,2)</f>
        <v>16</v>
      </c>
      <c r="F6510" s="1" t="n">
        <f aca="false">SMALL(A6510:C6510,3)</f>
        <v>27</v>
      </c>
      <c r="G6510" s="0" t="n">
        <f aca="false">IF(F6510&lt;E6510+D6510,1,0)</f>
        <v>0</v>
      </c>
      <c r="H6510" s="0" t="str">
        <f aca="false">IF(AND(G6510=1,E6510^2+D6510^2-F6510^2&gt;0),1,"")</f>
        <v/>
      </c>
    </row>
    <row r="6511" customFormat="false" ht="15" hidden="false" customHeight="false" outlineLevel="0" collapsed="false">
      <c r="A6511" s="0" t="n">
        <v>4</v>
      </c>
      <c r="B6511" s="0" t="n">
        <v>20</v>
      </c>
      <c r="C6511" s="0" t="n">
        <v>12</v>
      </c>
      <c r="D6511" s="1" t="n">
        <f aca="false">SMALL(A6511:C6511,1)</f>
        <v>4</v>
      </c>
      <c r="E6511" s="1" t="n">
        <f aca="false">SMALL(A6511:C6511,2)</f>
        <v>12</v>
      </c>
      <c r="F6511" s="1" t="n">
        <f aca="false">SMALL(A6511:C6511,3)</f>
        <v>20</v>
      </c>
      <c r="G6511" s="0" t="n">
        <f aca="false">IF(F6511&lt;E6511+D6511,1,0)</f>
        <v>0</v>
      </c>
      <c r="H6511" s="0" t="str">
        <f aca="false">IF(AND(G6511=1,E6511^2+D6511^2-F6511^2&gt;0),1,"")</f>
        <v/>
      </c>
    </row>
    <row r="6512" customFormat="false" ht="15" hidden="false" customHeight="false" outlineLevel="0" collapsed="false">
      <c r="A6512" s="0" t="n">
        <v>1</v>
      </c>
      <c r="B6512" s="0" t="n">
        <v>21</v>
      </c>
      <c r="C6512" s="0" t="n">
        <v>5</v>
      </c>
      <c r="D6512" s="1" t="n">
        <f aca="false">SMALL(A6512:C6512,1)</f>
        <v>1</v>
      </c>
      <c r="E6512" s="1" t="n">
        <f aca="false">SMALL(A6512:C6512,2)</f>
        <v>5</v>
      </c>
      <c r="F6512" s="1" t="n">
        <f aca="false">SMALL(A6512:C6512,3)</f>
        <v>21</v>
      </c>
      <c r="G6512" s="0" t="n">
        <f aca="false">IF(F6512&lt;E6512+D6512,1,0)</f>
        <v>0</v>
      </c>
      <c r="H6512" s="0" t="str">
        <f aca="false">IF(AND(G6512=1,E6512^2+D6512^2-F6512^2&gt;0),1,"")</f>
        <v/>
      </c>
    </row>
    <row r="6513" customFormat="false" ht="15" hidden="false" customHeight="false" outlineLevel="0" collapsed="false">
      <c r="A6513" s="0" t="n">
        <v>15</v>
      </c>
      <c r="B6513" s="0" t="n">
        <v>8</v>
      </c>
      <c r="C6513" s="0" t="n">
        <v>18</v>
      </c>
      <c r="D6513" s="1" t="n">
        <f aca="false">SMALL(A6513:C6513,1)</f>
        <v>8</v>
      </c>
      <c r="E6513" s="1" t="n">
        <f aca="false">SMALL(A6513:C6513,2)</f>
        <v>15</v>
      </c>
      <c r="F6513" s="1" t="n">
        <f aca="false">SMALL(A6513:C6513,3)</f>
        <v>18</v>
      </c>
      <c r="G6513" s="0" t="n">
        <f aca="false">IF(F6513&lt;E6513+D6513,1,0)</f>
        <v>1</v>
      </c>
      <c r="H6513" s="0" t="str">
        <f aca="false">IF(AND(G6513=1,E6513^2+D6513^2-F6513^2&gt;0),1,"")</f>
        <v/>
      </c>
    </row>
    <row r="6514" customFormat="false" ht="15" hidden="false" customHeight="false" outlineLevel="0" collapsed="false">
      <c r="A6514" s="0" t="n">
        <v>7</v>
      </c>
      <c r="B6514" s="0" t="n">
        <v>14</v>
      </c>
      <c r="C6514" s="0" t="n">
        <v>8</v>
      </c>
      <c r="D6514" s="1" t="n">
        <f aca="false">SMALL(A6514:C6514,1)</f>
        <v>7</v>
      </c>
      <c r="E6514" s="1" t="n">
        <f aca="false">SMALL(A6514:C6514,2)</f>
        <v>8</v>
      </c>
      <c r="F6514" s="1" t="n">
        <f aca="false">SMALL(A6514:C6514,3)</f>
        <v>14</v>
      </c>
      <c r="G6514" s="0" t="n">
        <f aca="false">IF(F6514&lt;E6514+D6514,1,0)</f>
        <v>1</v>
      </c>
      <c r="H6514" s="0" t="str">
        <f aca="false">IF(AND(G6514=1,E6514^2+D6514^2-F6514^2&gt;0),1,"")</f>
        <v/>
      </c>
    </row>
    <row r="6515" customFormat="false" ht="15" hidden="false" customHeight="false" outlineLevel="0" collapsed="false">
      <c r="A6515" s="0" t="n">
        <v>9</v>
      </c>
      <c r="B6515" s="0" t="n">
        <v>28</v>
      </c>
      <c r="C6515" s="0" t="n">
        <v>14</v>
      </c>
      <c r="D6515" s="1" t="n">
        <f aca="false">SMALL(A6515:C6515,1)</f>
        <v>9</v>
      </c>
      <c r="E6515" s="1" t="n">
        <f aca="false">SMALL(A6515:C6515,2)</f>
        <v>14</v>
      </c>
      <c r="F6515" s="1" t="n">
        <f aca="false">SMALL(A6515:C6515,3)</f>
        <v>28</v>
      </c>
      <c r="G6515" s="0" t="n">
        <f aca="false">IF(F6515&lt;E6515+D6515,1,0)</f>
        <v>0</v>
      </c>
      <c r="H6515" s="0" t="str">
        <f aca="false">IF(AND(G6515=1,E6515^2+D6515^2-F6515^2&gt;0),1,"")</f>
        <v/>
      </c>
    </row>
    <row r="6516" customFormat="false" ht="15" hidden="false" customHeight="false" outlineLevel="0" collapsed="false">
      <c r="A6516" s="0" t="n">
        <v>29</v>
      </c>
      <c r="B6516" s="0" t="n">
        <v>5</v>
      </c>
      <c r="C6516" s="0" t="n">
        <v>10</v>
      </c>
      <c r="D6516" s="1" t="n">
        <f aca="false">SMALL(A6516:C6516,1)</f>
        <v>5</v>
      </c>
      <c r="E6516" s="1" t="n">
        <f aca="false">SMALL(A6516:C6516,2)</f>
        <v>10</v>
      </c>
      <c r="F6516" s="1" t="n">
        <f aca="false">SMALL(A6516:C6516,3)</f>
        <v>29</v>
      </c>
      <c r="G6516" s="0" t="n">
        <f aca="false">IF(F6516&lt;E6516+D6516,1,0)</f>
        <v>0</v>
      </c>
      <c r="H6516" s="0" t="str">
        <f aca="false">IF(AND(G6516=1,E6516^2+D6516^2-F6516^2&gt;0),1,"")</f>
        <v/>
      </c>
    </row>
    <row r="6517" customFormat="false" ht="15" hidden="false" customHeight="false" outlineLevel="0" collapsed="false">
      <c r="A6517" s="0" t="n">
        <v>26</v>
      </c>
      <c r="B6517" s="0" t="n">
        <v>26</v>
      </c>
      <c r="C6517" s="0" t="n">
        <v>28</v>
      </c>
      <c r="D6517" s="1" t="n">
        <f aca="false">SMALL(A6517:C6517,1)</f>
        <v>26</v>
      </c>
      <c r="E6517" s="1" t="n">
        <f aca="false">SMALL(A6517:C6517,2)</f>
        <v>26</v>
      </c>
      <c r="F6517" s="1" t="n">
        <f aca="false">SMALL(A6517:C6517,3)</f>
        <v>28</v>
      </c>
      <c r="G6517" s="0" t="n">
        <f aca="false">IF(F6517&lt;E6517+D6517,1,0)</f>
        <v>1</v>
      </c>
      <c r="H6517" s="0" t="n">
        <f aca="false">IF(AND(G6517=1,E6517^2+D6517^2-F6517^2&gt;0),1,"")</f>
        <v>1</v>
      </c>
    </row>
    <row r="6518" customFormat="false" ht="15" hidden="false" customHeight="false" outlineLevel="0" collapsed="false">
      <c r="A6518" s="0" t="n">
        <v>1</v>
      </c>
      <c r="B6518" s="0" t="n">
        <v>30</v>
      </c>
      <c r="C6518" s="0" t="n">
        <v>8</v>
      </c>
      <c r="D6518" s="1" t="n">
        <f aca="false">SMALL(A6518:C6518,1)</f>
        <v>1</v>
      </c>
      <c r="E6518" s="1" t="n">
        <f aca="false">SMALL(A6518:C6518,2)</f>
        <v>8</v>
      </c>
      <c r="F6518" s="1" t="n">
        <f aca="false">SMALL(A6518:C6518,3)</f>
        <v>30</v>
      </c>
      <c r="G6518" s="0" t="n">
        <f aca="false">IF(F6518&lt;E6518+D6518,1,0)</f>
        <v>0</v>
      </c>
      <c r="H6518" s="0" t="str">
        <f aca="false">IF(AND(G6518=1,E6518^2+D6518^2-F6518^2&gt;0),1,"")</f>
        <v/>
      </c>
    </row>
    <row r="6519" customFormat="false" ht="15" hidden="false" customHeight="false" outlineLevel="0" collapsed="false">
      <c r="A6519" s="0" t="n">
        <v>8</v>
      </c>
      <c r="B6519" s="0" t="n">
        <v>11</v>
      </c>
      <c r="C6519" s="0" t="n">
        <v>25</v>
      </c>
      <c r="D6519" s="1" t="n">
        <f aca="false">SMALL(A6519:C6519,1)</f>
        <v>8</v>
      </c>
      <c r="E6519" s="1" t="n">
        <f aca="false">SMALL(A6519:C6519,2)</f>
        <v>11</v>
      </c>
      <c r="F6519" s="1" t="n">
        <f aca="false">SMALL(A6519:C6519,3)</f>
        <v>25</v>
      </c>
      <c r="G6519" s="0" t="n">
        <f aca="false">IF(F6519&lt;E6519+D6519,1,0)</f>
        <v>0</v>
      </c>
      <c r="H6519" s="0" t="str">
        <f aca="false">IF(AND(G6519=1,E6519^2+D6519^2-F6519^2&gt;0),1,"")</f>
        <v/>
      </c>
    </row>
    <row r="6520" customFormat="false" ht="15" hidden="false" customHeight="false" outlineLevel="0" collapsed="false">
      <c r="A6520" s="0" t="n">
        <v>17</v>
      </c>
      <c r="B6520" s="0" t="n">
        <v>25</v>
      </c>
      <c r="C6520" s="0" t="n">
        <v>11</v>
      </c>
      <c r="D6520" s="1" t="n">
        <f aca="false">SMALL(A6520:C6520,1)</f>
        <v>11</v>
      </c>
      <c r="E6520" s="1" t="n">
        <f aca="false">SMALL(A6520:C6520,2)</f>
        <v>17</v>
      </c>
      <c r="F6520" s="1" t="n">
        <f aca="false">SMALL(A6520:C6520,3)</f>
        <v>25</v>
      </c>
      <c r="G6520" s="0" t="n">
        <f aca="false">IF(F6520&lt;E6520+D6520,1,0)</f>
        <v>1</v>
      </c>
      <c r="H6520" s="0" t="str">
        <f aca="false">IF(AND(G6520=1,E6520^2+D6520^2-F6520^2&gt;0),1,"")</f>
        <v/>
      </c>
    </row>
    <row r="6521" customFormat="false" ht="15" hidden="false" customHeight="false" outlineLevel="0" collapsed="false">
      <c r="A6521" s="0" t="n">
        <v>22</v>
      </c>
      <c r="B6521" s="0" t="n">
        <v>18</v>
      </c>
      <c r="C6521" s="0" t="n">
        <v>25</v>
      </c>
      <c r="D6521" s="1" t="n">
        <f aca="false">SMALL(A6521:C6521,1)</f>
        <v>18</v>
      </c>
      <c r="E6521" s="1" t="n">
        <f aca="false">SMALL(A6521:C6521,2)</f>
        <v>22</v>
      </c>
      <c r="F6521" s="1" t="n">
        <f aca="false">SMALL(A6521:C6521,3)</f>
        <v>25</v>
      </c>
      <c r="G6521" s="0" t="n">
        <f aca="false">IF(F6521&lt;E6521+D6521,1,0)</f>
        <v>1</v>
      </c>
      <c r="H6521" s="0" t="n">
        <f aca="false">IF(AND(G6521=1,E6521^2+D6521^2-F6521^2&gt;0),1,"")</f>
        <v>1</v>
      </c>
    </row>
    <row r="6522" customFormat="false" ht="15" hidden="false" customHeight="false" outlineLevel="0" collapsed="false">
      <c r="A6522" s="0" t="n">
        <v>29</v>
      </c>
      <c r="B6522" s="0" t="n">
        <v>22</v>
      </c>
      <c r="C6522" s="0" t="n">
        <v>9</v>
      </c>
      <c r="D6522" s="1" t="n">
        <f aca="false">SMALL(A6522:C6522,1)</f>
        <v>9</v>
      </c>
      <c r="E6522" s="1" t="n">
        <f aca="false">SMALL(A6522:C6522,2)</f>
        <v>22</v>
      </c>
      <c r="F6522" s="1" t="n">
        <f aca="false">SMALL(A6522:C6522,3)</f>
        <v>29</v>
      </c>
      <c r="G6522" s="0" t="n">
        <f aca="false">IF(F6522&lt;E6522+D6522,1,0)</f>
        <v>1</v>
      </c>
      <c r="H6522" s="0" t="str">
        <f aca="false">IF(AND(G6522=1,E6522^2+D6522^2-F6522^2&gt;0),1,"")</f>
        <v/>
      </c>
    </row>
    <row r="6523" customFormat="false" ht="15" hidden="false" customHeight="false" outlineLevel="0" collapsed="false">
      <c r="A6523" s="0" t="n">
        <v>12</v>
      </c>
      <c r="B6523" s="0" t="n">
        <v>25</v>
      </c>
      <c r="C6523" s="0" t="n">
        <v>26</v>
      </c>
      <c r="D6523" s="1" t="n">
        <f aca="false">SMALL(A6523:C6523,1)</f>
        <v>12</v>
      </c>
      <c r="E6523" s="1" t="n">
        <f aca="false">SMALL(A6523:C6523,2)</f>
        <v>25</v>
      </c>
      <c r="F6523" s="1" t="n">
        <f aca="false">SMALL(A6523:C6523,3)</f>
        <v>26</v>
      </c>
      <c r="G6523" s="0" t="n">
        <f aca="false">IF(F6523&lt;E6523+D6523,1,0)</f>
        <v>1</v>
      </c>
      <c r="H6523" s="0" t="n">
        <f aca="false">IF(AND(G6523=1,E6523^2+D6523^2-F6523^2&gt;0),1,"")</f>
        <v>1</v>
      </c>
    </row>
    <row r="6524" customFormat="false" ht="15" hidden="false" customHeight="false" outlineLevel="0" collapsed="false">
      <c r="A6524" s="0" t="n">
        <v>28</v>
      </c>
      <c r="B6524" s="0" t="n">
        <v>26</v>
      </c>
      <c r="C6524" s="0" t="n">
        <v>11</v>
      </c>
      <c r="D6524" s="1" t="n">
        <f aca="false">SMALL(A6524:C6524,1)</f>
        <v>11</v>
      </c>
      <c r="E6524" s="1" t="n">
        <f aca="false">SMALL(A6524:C6524,2)</f>
        <v>26</v>
      </c>
      <c r="F6524" s="1" t="n">
        <f aca="false">SMALL(A6524:C6524,3)</f>
        <v>28</v>
      </c>
      <c r="G6524" s="0" t="n">
        <f aca="false">IF(F6524&lt;E6524+D6524,1,0)</f>
        <v>1</v>
      </c>
      <c r="H6524" s="0" t="n">
        <f aca="false">IF(AND(G6524=1,E6524^2+D6524^2-F6524^2&gt;0),1,"")</f>
        <v>1</v>
      </c>
    </row>
    <row r="6525" customFormat="false" ht="15" hidden="false" customHeight="false" outlineLevel="0" collapsed="false">
      <c r="A6525" s="0" t="n">
        <v>23</v>
      </c>
      <c r="B6525" s="0" t="n">
        <v>9</v>
      </c>
      <c r="C6525" s="0" t="n">
        <v>19</v>
      </c>
      <c r="D6525" s="1" t="n">
        <f aca="false">SMALL(A6525:C6525,1)</f>
        <v>9</v>
      </c>
      <c r="E6525" s="1" t="n">
        <f aca="false">SMALL(A6525:C6525,2)</f>
        <v>19</v>
      </c>
      <c r="F6525" s="1" t="n">
        <f aca="false">SMALL(A6525:C6525,3)</f>
        <v>23</v>
      </c>
      <c r="G6525" s="0" t="n">
        <f aca="false">IF(F6525&lt;E6525+D6525,1,0)</f>
        <v>1</v>
      </c>
      <c r="H6525" s="0" t="str">
        <f aca="false">IF(AND(G6525=1,E6525^2+D6525^2-F6525^2&gt;0),1,"")</f>
        <v/>
      </c>
    </row>
    <row r="6526" customFormat="false" ht="15" hidden="false" customHeight="false" outlineLevel="0" collapsed="false">
      <c r="A6526" s="0" t="n">
        <v>8</v>
      </c>
      <c r="B6526" s="0" t="n">
        <v>29</v>
      </c>
      <c r="C6526" s="0" t="n">
        <v>21</v>
      </c>
      <c r="D6526" s="1" t="n">
        <f aca="false">SMALL(A6526:C6526,1)</f>
        <v>8</v>
      </c>
      <c r="E6526" s="1" t="n">
        <f aca="false">SMALL(A6526:C6526,2)</f>
        <v>21</v>
      </c>
      <c r="F6526" s="1" t="n">
        <f aca="false">SMALL(A6526:C6526,3)</f>
        <v>29</v>
      </c>
      <c r="G6526" s="0" t="n">
        <f aca="false">IF(F6526&lt;E6526+D6526,1,0)</f>
        <v>0</v>
      </c>
      <c r="H6526" s="0" t="str">
        <f aca="false">IF(AND(G6526=1,E6526^2+D6526^2-F6526^2&gt;0),1,"")</f>
        <v/>
      </c>
    </row>
    <row r="6527" customFormat="false" ht="15" hidden="false" customHeight="false" outlineLevel="0" collapsed="false">
      <c r="A6527" s="0" t="n">
        <v>15</v>
      </c>
      <c r="B6527" s="0" t="n">
        <v>13</v>
      </c>
      <c r="C6527" s="0" t="n">
        <v>16</v>
      </c>
      <c r="D6527" s="1" t="n">
        <f aca="false">SMALL(A6527:C6527,1)</f>
        <v>13</v>
      </c>
      <c r="E6527" s="1" t="n">
        <f aca="false">SMALL(A6527:C6527,2)</f>
        <v>15</v>
      </c>
      <c r="F6527" s="1" t="n">
        <f aca="false">SMALL(A6527:C6527,3)</f>
        <v>16</v>
      </c>
      <c r="G6527" s="0" t="n">
        <f aca="false">IF(F6527&lt;E6527+D6527,1,0)</f>
        <v>1</v>
      </c>
      <c r="H6527" s="0" t="n">
        <f aca="false">IF(AND(G6527=1,E6527^2+D6527^2-F6527^2&gt;0),1,"")</f>
        <v>1</v>
      </c>
    </row>
    <row r="6528" customFormat="false" ht="15" hidden="false" customHeight="false" outlineLevel="0" collapsed="false">
      <c r="A6528" s="0" t="n">
        <v>3</v>
      </c>
      <c r="B6528" s="0" t="n">
        <v>4</v>
      </c>
      <c r="C6528" s="0" t="n">
        <v>25</v>
      </c>
      <c r="D6528" s="1" t="n">
        <f aca="false">SMALL(A6528:C6528,1)</f>
        <v>3</v>
      </c>
      <c r="E6528" s="1" t="n">
        <f aca="false">SMALL(A6528:C6528,2)</f>
        <v>4</v>
      </c>
      <c r="F6528" s="1" t="n">
        <f aca="false">SMALL(A6528:C6528,3)</f>
        <v>25</v>
      </c>
      <c r="G6528" s="0" t="n">
        <f aca="false">IF(F6528&lt;E6528+D6528,1,0)</f>
        <v>0</v>
      </c>
      <c r="H6528" s="0" t="str">
        <f aca="false">IF(AND(G6528=1,E6528^2+D6528^2-F6528^2&gt;0),1,"")</f>
        <v/>
      </c>
    </row>
    <row r="6529" customFormat="false" ht="15" hidden="false" customHeight="false" outlineLevel="0" collapsed="false">
      <c r="A6529" s="0" t="n">
        <v>5</v>
      </c>
      <c r="B6529" s="0" t="n">
        <v>15</v>
      </c>
      <c r="C6529" s="0" t="n">
        <v>6</v>
      </c>
      <c r="D6529" s="1" t="n">
        <f aca="false">SMALL(A6529:C6529,1)</f>
        <v>5</v>
      </c>
      <c r="E6529" s="1" t="n">
        <f aca="false">SMALL(A6529:C6529,2)</f>
        <v>6</v>
      </c>
      <c r="F6529" s="1" t="n">
        <f aca="false">SMALL(A6529:C6529,3)</f>
        <v>15</v>
      </c>
      <c r="G6529" s="0" t="n">
        <f aca="false">IF(F6529&lt;E6529+D6529,1,0)</f>
        <v>0</v>
      </c>
      <c r="H6529" s="0" t="str">
        <f aca="false">IF(AND(G6529=1,E6529^2+D6529^2-F6529^2&gt;0),1,"")</f>
        <v/>
      </c>
    </row>
    <row r="6530" customFormat="false" ht="15" hidden="false" customHeight="false" outlineLevel="0" collapsed="false">
      <c r="A6530" s="0" t="n">
        <v>1</v>
      </c>
      <c r="B6530" s="0" t="n">
        <v>13</v>
      </c>
      <c r="C6530" s="0" t="n">
        <v>19</v>
      </c>
      <c r="D6530" s="1" t="n">
        <f aca="false">SMALL(A6530:C6530,1)</f>
        <v>1</v>
      </c>
      <c r="E6530" s="1" t="n">
        <f aca="false">SMALL(A6530:C6530,2)</f>
        <v>13</v>
      </c>
      <c r="F6530" s="1" t="n">
        <f aca="false">SMALL(A6530:C6530,3)</f>
        <v>19</v>
      </c>
      <c r="G6530" s="0" t="n">
        <f aca="false">IF(F6530&lt;E6530+D6530,1,0)</f>
        <v>0</v>
      </c>
      <c r="H6530" s="0" t="str">
        <f aca="false">IF(AND(G6530=1,E6530^2+D6530^2-F6530^2&gt;0),1,"")</f>
        <v/>
      </c>
    </row>
    <row r="6531" customFormat="false" ht="15" hidden="false" customHeight="false" outlineLevel="0" collapsed="false">
      <c r="A6531" s="0" t="n">
        <v>2</v>
      </c>
      <c r="B6531" s="0" t="n">
        <v>19</v>
      </c>
      <c r="C6531" s="0" t="n">
        <v>1</v>
      </c>
      <c r="D6531" s="1" t="n">
        <f aca="false">SMALL(A6531:C6531,1)</f>
        <v>1</v>
      </c>
      <c r="E6531" s="1" t="n">
        <f aca="false">SMALL(A6531:C6531,2)</f>
        <v>2</v>
      </c>
      <c r="F6531" s="1" t="n">
        <f aca="false">SMALL(A6531:C6531,3)</f>
        <v>19</v>
      </c>
      <c r="G6531" s="0" t="n">
        <f aca="false">IF(F6531&lt;E6531+D6531,1,0)</f>
        <v>0</v>
      </c>
      <c r="H6531" s="0" t="str">
        <f aca="false">IF(AND(G6531=1,E6531^2+D6531^2-F6531^2&gt;0),1,"")</f>
        <v/>
      </c>
    </row>
    <row r="6532" customFormat="false" ht="15" hidden="false" customHeight="false" outlineLevel="0" collapsed="false">
      <c r="A6532" s="0" t="n">
        <v>11</v>
      </c>
      <c r="B6532" s="0" t="n">
        <v>7</v>
      </c>
      <c r="C6532" s="0" t="n">
        <v>22</v>
      </c>
      <c r="D6532" s="1" t="n">
        <f aca="false">SMALL(A6532:C6532,1)</f>
        <v>7</v>
      </c>
      <c r="E6532" s="1" t="n">
        <f aca="false">SMALL(A6532:C6532,2)</f>
        <v>11</v>
      </c>
      <c r="F6532" s="1" t="n">
        <f aca="false">SMALL(A6532:C6532,3)</f>
        <v>22</v>
      </c>
      <c r="G6532" s="0" t="n">
        <f aca="false">IF(F6532&lt;E6532+D6532,1,0)</f>
        <v>0</v>
      </c>
      <c r="H6532" s="0" t="str">
        <f aca="false">IF(AND(G6532=1,E6532^2+D6532^2-F6532^2&gt;0),1,"")</f>
        <v/>
      </c>
    </row>
    <row r="6533" customFormat="false" ht="15" hidden="false" customHeight="false" outlineLevel="0" collapsed="false">
      <c r="A6533" s="0" t="n">
        <v>26</v>
      </c>
      <c r="B6533" s="0" t="n">
        <v>9</v>
      </c>
      <c r="C6533" s="0" t="n">
        <v>9</v>
      </c>
      <c r="D6533" s="1" t="n">
        <f aca="false">SMALL(A6533:C6533,1)</f>
        <v>9</v>
      </c>
      <c r="E6533" s="1" t="n">
        <f aca="false">SMALL(A6533:C6533,2)</f>
        <v>9</v>
      </c>
      <c r="F6533" s="1" t="n">
        <f aca="false">SMALL(A6533:C6533,3)</f>
        <v>26</v>
      </c>
      <c r="G6533" s="0" t="n">
        <f aca="false">IF(F6533&lt;E6533+D6533,1,0)</f>
        <v>0</v>
      </c>
      <c r="H6533" s="0" t="str">
        <f aca="false">IF(AND(G6533=1,E6533^2+D6533^2-F6533^2&gt;0),1,"")</f>
        <v/>
      </c>
    </row>
    <row r="6534" customFormat="false" ht="15" hidden="false" customHeight="false" outlineLevel="0" collapsed="false">
      <c r="A6534" s="0" t="n">
        <v>8</v>
      </c>
      <c r="B6534" s="0" t="n">
        <v>3</v>
      </c>
      <c r="C6534" s="0" t="n">
        <v>18</v>
      </c>
      <c r="D6534" s="1" t="n">
        <f aca="false">SMALL(A6534:C6534,1)</f>
        <v>3</v>
      </c>
      <c r="E6534" s="1" t="n">
        <f aca="false">SMALL(A6534:C6534,2)</f>
        <v>8</v>
      </c>
      <c r="F6534" s="1" t="n">
        <f aca="false">SMALL(A6534:C6534,3)</f>
        <v>18</v>
      </c>
      <c r="G6534" s="0" t="n">
        <f aca="false">IF(F6534&lt;E6534+D6534,1,0)</f>
        <v>0</v>
      </c>
      <c r="H6534" s="0" t="str">
        <f aca="false">IF(AND(G6534=1,E6534^2+D6534^2-F6534^2&gt;0),1,"")</f>
        <v/>
      </c>
    </row>
    <row r="6535" customFormat="false" ht="15" hidden="false" customHeight="false" outlineLevel="0" collapsed="false">
      <c r="A6535" s="0" t="n">
        <v>17</v>
      </c>
      <c r="B6535" s="0" t="n">
        <v>29</v>
      </c>
      <c r="C6535" s="0" t="n">
        <v>23</v>
      </c>
      <c r="D6535" s="1" t="n">
        <f aca="false">SMALL(A6535:C6535,1)</f>
        <v>17</v>
      </c>
      <c r="E6535" s="1" t="n">
        <f aca="false">SMALL(A6535:C6535,2)</f>
        <v>23</v>
      </c>
      <c r="F6535" s="1" t="n">
        <f aca="false">SMALL(A6535:C6535,3)</f>
        <v>29</v>
      </c>
      <c r="G6535" s="0" t="n">
        <f aca="false">IF(F6535&lt;E6535+D6535,1,0)</f>
        <v>1</v>
      </c>
      <c r="H6535" s="0" t="str">
        <f aca="false">IF(AND(G6535=1,E6535^2+D6535^2-F6535^2&gt;0),1,"")</f>
        <v/>
      </c>
    </row>
    <row r="6536" customFormat="false" ht="15" hidden="false" customHeight="false" outlineLevel="0" collapsed="false">
      <c r="A6536" s="0" t="n">
        <v>30</v>
      </c>
      <c r="B6536" s="0" t="n">
        <v>7</v>
      </c>
      <c r="C6536" s="0" t="n">
        <v>9</v>
      </c>
      <c r="D6536" s="1" t="n">
        <f aca="false">SMALL(A6536:C6536,1)</f>
        <v>7</v>
      </c>
      <c r="E6536" s="1" t="n">
        <f aca="false">SMALL(A6536:C6536,2)</f>
        <v>9</v>
      </c>
      <c r="F6536" s="1" t="n">
        <f aca="false">SMALL(A6536:C6536,3)</f>
        <v>30</v>
      </c>
      <c r="G6536" s="0" t="n">
        <f aca="false">IF(F6536&lt;E6536+D6536,1,0)</f>
        <v>0</v>
      </c>
      <c r="H6536" s="0" t="str">
        <f aca="false">IF(AND(G6536=1,E6536^2+D6536^2-F6536^2&gt;0),1,"")</f>
        <v/>
      </c>
    </row>
    <row r="6537" customFormat="false" ht="15" hidden="false" customHeight="false" outlineLevel="0" collapsed="false">
      <c r="A6537" s="0" t="n">
        <v>27</v>
      </c>
      <c r="B6537" s="0" t="n">
        <v>21</v>
      </c>
      <c r="C6537" s="0" t="n">
        <v>24</v>
      </c>
      <c r="D6537" s="1" t="n">
        <f aca="false">SMALL(A6537:C6537,1)</f>
        <v>21</v>
      </c>
      <c r="E6537" s="1" t="n">
        <f aca="false">SMALL(A6537:C6537,2)</f>
        <v>24</v>
      </c>
      <c r="F6537" s="1" t="n">
        <f aca="false">SMALL(A6537:C6537,3)</f>
        <v>27</v>
      </c>
      <c r="G6537" s="0" t="n">
        <f aca="false">IF(F6537&lt;E6537+D6537,1,0)</f>
        <v>1</v>
      </c>
      <c r="H6537" s="0" t="n">
        <f aca="false">IF(AND(G6537=1,E6537^2+D6537^2-F6537^2&gt;0),1,"")</f>
        <v>1</v>
      </c>
    </row>
    <row r="6538" customFormat="false" ht="15" hidden="false" customHeight="false" outlineLevel="0" collapsed="false">
      <c r="A6538" s="0" t="n">
        <v>14</v>
      </c>
      <c r="B6538" s="0" t="n">
        <v>28</v>
      </c>
      <c r="C6538" s="0" t="n">
        <v>11</v>
      </c>
      <c r="D6538" s="1" t="n">
        <f aca="false">SMALL(A6538:C6538,1)</f>
        <v>11</v>
      </c>
      <c r="E6538" s="1" t="n">
        <f aca="false">SMALL(A6538:C6538,2)</f>
        <v>14</v>
      </c>
      <c r="F6538" s="1" t="n">
        <f aca="false">SMALL(A6538:C6538,3)</f>
        <v>28</v>
      </c>
      <c r="G6538" s="0" t="n">
        <f aca="false">IF(F6538&lt;E6538+D6538,1,0)</f>
        <v>0</v>
      </c>
      <c r="H6538" s="0" t="str">
        <f aca="false">IF(AND(G6538=1,E6538^2+D6538^2-F6538^2&gt;0),1,"")</f>
        <v/>
      </c>
    </row>
    <row r="6539" customFormat="false" ht="15" hidden="false" customHeight="false" outlineLevel="0" collapsed="false">
      <c r="A6539" s="0" t="n">
        <v>30</v>
      </c>
      <c r="B6539" s="0" t="n">
        <v>27</v>
      </c>
      <c r="C6539" s="0" t="n">
        <v>27</v>
      </c>
      <c r="D6539" s="1" t="n">
        <f aca="false">SMALL(A6539:C6539,1)</f>
        <v>27</v>
      </c>
      <c r="E6539" s="1" t="n">
        <f aca="false">SMALL(A6539:C6539,2)</f>
        <v>27</v>
      </c>
      <c r="F6539" s="1" t="n">
        <f aca="false">SMALL(A6539:C6539,3)</f>
        <v>30</v>
      </c>
      <c r="G6539" s="0" t="n">
        <f aca="false">IF(F6539&lt;E6539+D6539,1,0)</f>
        <v>1</v>
      </c>
      <c r="H6539" s="0" t="n">
        <f aca="false">IF(AND(G6539=1,E6539^2+D6539^2-F6539^2&gt;0),1,"")</f>
        <v>1</v>
      </c>
    </row>
    <row r="6540" customFormat="false" ht="15" hidden="false" customHeight="false" outlineLevel="0" collapsed="false">
      <c r="A6540" s="0" t="n">
        <v>1</v>
      </c>
      <c r="B6540" s="0" t="n">
        <v>10</v>
      </c>
      <c r="C6540" s="0" t="n">
        <v>29</v>
      </c>
      <c r="D6540" s="1" t="n">
        <f aca="false">SMALL(A6540:C6540,1)</f>
        <v>1</v>
      </c>
      <c r="E6540" s="1" t="n">
        <f aca="false">SMALL(A6540:C6540,2)</f>
        <v>10</v>
      </c>
      <c r="F6540" s="1" t="n">
        <f aca="false">SMALL(A6540:C6540,3)</f>
        <v>29</v>
      </c>
      <c r="G6540" s="0" t="n">
        <f aca="false">IF(F6540&lt;E6540+D6540,1,0)</f>
        <v>0</v>
      </c>
      <c r="H6540" s="0" t="str">
        <f aca="false">IF(AND(G6540=1,E6540^2+D6540^2-F6540^2&gt;0),1,"")</f>
        <v/>
      </c>
    </row>
    <row r="6541" customFormat="false" ht="15" hidden="false" customHeight="false" outlineLevel="0" collapsed="false">
      <c r="A6541" s="0" t="n">
        <v>6</v>
      </c>
      <c r="B6541" s="0" t="n">
        <v>4</v>
      </c>
      <c r="C6541" s="0" t="n">
        <v>23</v>
      </c>
      <c r="D6541" s="1" t="n">
        <f aca="false">SMALL(A6541:C6541,1)</f>
        <v>4</v>
      </c>
      <c r="E6541" s="1" t="n">
        <f aca="false">SMALL(A6541:C6541,2)</f>
        <v>6</v>
      </c>
      <c r="F6541" s="1" t="n">
        <f aca="false">SMALL(A6541:C6541,3)</f>
        <v>23</v>
      </c>
      <c r="G6541" s="0" t="n">
        <f aca="false">IF(F6541&lt;E6541+D6541,1,0)</f>
        <v>0</v>
      </c>
      <c r="H6541" s="0" t="str">
        <f aca="false">IF(AND(G6541=1,E6541^2+D6541^2-F6541^2&gt;0),1,"")</f>
        <v/>
      </c>
    </row>
    <row r="6542" customFormat="false" ht="15" hidden="false" customHeight="false" outlineLevel="0" collapsed="false">
      <c r="A6542" s="0" t="n">
        <v>28</v>
      </c>
      <c r="B6542" s="0" t="n">
        <v>23</v>
      </c>
      <c r="C6542" s="0" t="n">
        <v>20</v>
      </c>
      <c r="D6542" s="1" t="n">
        <f aca="false">SMALL(A6542:C6542,1)</f>
        <v>20</v>
      </c>
      <c r="E6542" s="1" t="n">
        <f aca="false">SMALL(A6542:C6542,2)</f>
        <v>23</v>
      </c>
      <c r="F6542" s="1" t="n">
        <f aca="false">SMALL(A6542:C6542,3)</f>
        <v>28</v>
      </c>
      <c r="G6542" s="0" t="n">
        <f aca="false">IF(F6542&lt;E6542+D6542,1,0)</f>
        <v>1</v>
      </c>
      <c r="H6542" s="0" t="n">
        <f aca="false">IF(AND(G6542=1,E6542^2+D6542^2-F6542^2&gt;0),1,"")</f>
        <v>1</v>
      </c>
    </row>
    <row r="6543" customFormat="false" ht="15" hidden="false" customHeight="false" outlineLevel="0" collapsed="false">
      <c r="A6543" s="0" t="n">
        <v>19</v>
      </c>
      <c r="B6543" s="0" t="n">
        <v>11</v>
      </c>
      <c r="C6543" s="0" t="n">
        <v>18</v>
      </c>
      <c r="D6543" s="1" t="n">
        <f aca="false">SMALL(A6543:C6543,1)</f>
        <v>11</v>
      </c>
      <c r="E6543" s="1" t="n">
        <f aca="false">SMALL(A6543:C6543,2)</f>
        <v>18</v>
      </c>
      <c r="F6543" s="1" t="n">
        <f aca="false">SMALL(A6543:C6543,3)</f>
        <v>19</v>
      </c>
      <c r="G6543" s="0" t="n">
        <f aca="false">IF(F6543&lt;E6543+D6543,1,0)</f>
        <v>1</v>
      </c>
      <c r="H6543" s="0" t="n">
        <f aca="false">IF(AND(G6543=1,E6543^2+D6543^2-F6543^2&gt;0),1,"")</f>
        <v>1</v>
      </c>
    </row>
    <row r="6544" customFormat="false" ht="15" hidden="false" customHeight="false" outlineLevel="0" collapsed="false">
      <c r="A6544" s="0" t="n">
        <v>11</v>
      </c>
      <c r="B6544" s="0" t="n">
        <v>22</v>
      </c>
      <c r="C6544" s="0" t="n">
        <v>27</v>
      </c>
      <c r="D6544" s="1" t="n">
        <f aca="false">SMALL(A6544:C6544,1)</f>
        <v>11</v>
      </c>
      <c r="E6544" s="1" t="n">
        <f aca="false">SMALL(A6544:C6544,2)</f>
        <v>22</v>
      </c>
      <c r="F6544" s="1" t="n">
        <f aca="false">SMALL(A6544:C6544,3)</f>
        <v>27</v>
      </c>
      <c r="G6544" s="0" t="n">
        <f aca="false">IF(F6544&lt;E6544+D6544,1,0)</f>
        <v>1</v>
      </c>
      <c r="H6544" s="0" t="str">
        <f aca="false">IF(AND(G6544=1,E6544^2+D6544^2-F6544^2&gt;0),1,"")</f>
        <v/>
      </c>
    </row>
    <row r="6545" customFormat="false" ht="15" hidden="false" customHeight="false" outlineLevel="0" collapsed="false">
      <c r="A6545" s="0" t="n">
        <v>16</v>
      </c>
      <c r="B6545" s="0" t="n">
        <v>27</v>
      </c>
      <c r="C6545" s="0" t="n">
        <v>19</v>
      </c>
      <c r="D6545" s="1" t="n">
        <f aca="false">SMALL(A6545:C6545,1)</f>
        <v>16</v>
      </c>
      <c r="E6545" s="1" t="n">
        <f aca="false">SMALL(A6545:C6545,2)</f>
        <v>19</v>
      </c>
      <c r="F6545" s="1" t="n">
        <f aca="false">SMALL(A6545:C6545,3)</f>
        <v>27</v>
      </c>
      <c r="G6545" s="0" t="n">
        <f aca="false">IF(F6545&lt;E6545+D6545,1,0)</f>
        <v>1</v>
      </c>
      <c r="H6545" s="0" t="str">
        <f aca="false">IF(AND(G6545=1,E6545^2+D6545^2-F6545^2&gt;0),1,"")</f>
        <v/>
      </c>
    </row>
    <row r="6546" customFormat="false" ht="15" hidden="false" customHeight="false" outlineLevel="0" collapsed="false">
      <c r="A6546" s="0" t="n">
        <v>14</v>
      </c>
      <c r="B6546" s="0" t="n">
        <v>19</v>
      </c>
      <c r="C6546" s="0" t="n">
        <v>26</v>
      </c>
      <c r="D6546" s="1" t="n">
        <f aca="false">SMALL(A6546:C6546,1)</f>
        <v>14</v>
      </c>
      <c r="E6546" s="1" t="n">
        <f aca="false">SMALL(A6546:C6546,2)</f>
        <v>19</v>
      </c>
      <c r="F6546" s="1" t="n">
        <f aca="false">SMALL(A6546:C6546,3)</f>
        <v>26</v>
      </c>
      <c r="G6546" s="0" t="n">
        <f aca="false">IF(F6546&lt;E6546+D6546,1,0)</f>
        <v>1</v>
      </c>
      <c r="H6546" s="0" t="str">
        <f aca="false">IF(AND(G6546=1,E6546^2+D6546^2-F6546^2&gt;0),1,"")</f>
        <v/>
      </c>
    </row>
    <row r="6547" customFormat="false" ht="15" hidden="false" customHeight="false" outlineLevel="0" collapsed="false">
      <c r="A6547" s="0" t="n">
        <v>17</v>
      </c>
      <c r="B6547" s="0" t="n">
        <v>24</v>
      </c>
      <c r="C6547" s="0" t="n">
        <v>30</v>
      </c>
      <c r="D6547" s="1" t="n">
        <f aca="false">SMALL(A6547:C6547,1)</f>
        <v>17</v>
      </c>
      <c r="E6547" s="1" t="n">
        <f aca="false">SMALL(A6547:C6547,2)</f>
        <v>24</v>
      </c>
      <c r="F6547" s="1" t="n">
        <f aca="false">SMALL(A6547:C6547,3)</f>
        <v>30</v>
      </c>
      <c r="G6547" s="0" t="n">
        <f aca="false">IF(F6547&lt;E6547+D6547,1,0)</f>
        <v>1</v>
      </c>
      <c r="H6547" s="0" t="str">
        <f aca="false">IF(AND(G6547=1,E6547^2+D6547^2-F6547^2&gt;0),1,"")</f>
        <v/>
      </c>
    </row>
    <row r="6548" customFormat="false" ht="15" hidden="false" customHeight="false" outlineLevel="0" collapsed="false">
      <c r="A6548" s="0" t="n">
        <v>23</v>
      </c>
      <c r="B6548" s="0" t="n">
        <v>24</v>
      </c>
      <c r="C6548" s="0" t="n">
        <v>16</v>
      </c>
      <c r="D6548" s="1" t="n">
        <f aca="false">SMALL(A6548:C6548,1)</f>
        <v>16</v>
      </c>
      <c r="E6548" s="1" t="n">
        <f aca="false">SMALL(A6548:C6548,2)</f>
        <v>23</v>
      </c>
      <c r="F6548" s="1" t="n">
        <f aca="false">SMALL(A6548:C6548,3)</f>
        <v>24</v>
      </c>
      <c r="G6548" s="0" t="n">
        <f aca="false">IF(F6548&lt;E6548+D6548,1,0)</f>
        <v>1</v>
      </c>
      <c r="H6548" s="0" t="n">
        <f aca="false">IF(AND(G6548=1,E6548^2+D6548^2-F6548^2&gt;0),1,"")</f>
        <v>1</v>
      </c>
    </row>
    <row r="6549" customFormat="false" ht="15" hidden="false" customHeight="false" outlineLevel="0" collapsed="false">
      <c r="A6549" s="0" t="n">
        <v>5</v>
      </c>
      <c r="B6549" s="0" t="n">
        <v>2</v>
      </c>
      <c r="C6549" s="0" t="n">
        <v>15</v>
      </c>
      <c r="D6549" s="1" t="n">
        <f aca="false">SMALL(A6549:C6549,1)</f>
        <v>2</v>
      </c>
      <c r="E6549" s="1" t="n">
        <f aca="false">SMALL(A6549:C6549,2)</f>
        <v>5</v>
      </c>
      <c r="F6549" s="1" t="n">
        <f aca="false">SMALL(A6549:C6549,3)</f>
        <v>15</v>
      </c>
      <c r="G6549" s="0" t="n">
        <f aca="false">IF(F6549&lt;E6549+D6549,1,0)</f>
        <v>0</v>
      </c>
      <c r="H6549" s="0" t="str">
        <f aca="false">IF(AND(G6549=1,E6549^2+D6549^2-F6549^2&gt;0),1,"")</f>
        <v/>
      </c>
    </row>
    <row r="6550" customFormat="false" ht="15" hidden="false" customHeight="false" outlineLevel="0" collapsed="false">
      <c r="A6550" s="0" t="n">
        <v>24</v>
      </c>
      <c r="B6550" s="0" t="n">
        <v>2</v>
      </c>
      <c r="C6550" s="0" t="n">
        <v>11</v>
      </c>
      <c r="D6550" s="1" t="n">
        <f aca="false">SMALL(A6550:C6550,1)</f>
        <v>2</v>
      </c>
      <c r="E6550" s="1" t="n">
        <f aca="false">SMALL(A6550:C6550,2)</f>
        <v>11</v>
      </c>
      <c r="F6550" s="1" t="n">
        <f aca="false">SMALL(A6550:C6550,3)</f>
        <v>24</v>
      </c>
      <c r="G6550" s="0" t="n">
        <f aca="false">IF(F6550&lt;E6550+D6550,1,0)</f>
        <v>0</v>
      </c>
      <c r="H6550" s="0" t="str">
        <f aca="false">IF(AND(G6550=1,E6550^2+D6550^2-F6550^2&gt;0),1,"")</f>
        <v/>
      </c>
    </row>
    <row r="6551" customFormat="false" ht="15" hidden="false" customHeight="false" outlineLevel="0" collapsed="false">
      <c r="A6551" s="0" t="n">
        <v>1</v>
      </c>
      <c r="B6551" s="0" t="n">
        <v>2</v>
      </c>
      <c r="C6551" s="0" t="n">
        <v>7</v>
      </c>
      <c r="D6551" s="1" t="n">
        <f aca="false">SMALL(A6551:C6551,1)</f>
        <v>1</v>
      </c>
      <c r="E6551" s="1" t="n">
        <f aca="false">SMALL(A6551:C6551,2)</f>
        <v>2</v>
      </c>
      <c r="F6551" s="1" t="n">
        <f aca="false">SMALL(A6551:C6551,3)</f>
        <v>7</v>
      </c>
      <c r="G6551" s="0" t="n">
        <f aca="false">IF(F6551&lt;E6551+D6551,1,0)</f>
        <v>0</v>
      </c>
      <c r="H6551" s="0" t="str">
        <f aca="false">IF(AND(G6551=1,E6551^2+D6551^2-F6551^2&gt;0),1,"")</f>
        <v/>
      </c>
    </row>
    <row r="6552" customFormat="false" ht="15" hidden="false" customHeight="false" outlineLevel="0" collapsed="false">
      <c r="A6552" s="0" t="n">
        <v>11</v>
      </c>
      <c r="B6552" s="0" t="n">
        <v>10</v>
      </c>
      <c r="C6552" s="0" t="n">
        <v>8</v>
      </c>
      <c r="D6552" s="1" t="n">
        <f aca="false">SMALL(A6552:C6552,1)</f>
        <v>8</v>
      </c>
      <c r="E6552" s="1" t="n">
        <f aca="false">SMALL(A6552:C6552,2)</f>
        <v>10</v>
      </c>
      <c r="F6552" s="1" t="n">
        <f aca="false">SMALL(A6552:C6552,3)</f>
        <v>11</v>
      </c>
      <c r="G6552" s="0" t="n">
        <f aca="false">IF(F6552&lt;E6552+D6552,1,0)</f>
        <v>1</v>
      </c>
      <c r="H6552" s="0" t="n">
        <f aca="false">IF(AND(G6552=1,E6552^2+D6552^2-F6552^2&gt;0),1,"")</f>
        <v>1</v>
      </c>
    </row>
    <row r="6553" customFormat="false" ht="15" hidden="false" customHeight="false" outlineLevel="0" collapsed="false">
      <c r="A6553" s="0" t="n">
        <v>27</v>
      </c>
      <c r="B6553" s="0" t="n">
        <v>21</v>
      </c>
      <c r="C6553" s="0" t="n">
        <v>4</v>
      </c>
      <c r="D6553" s="1" t="n">
        <f aca="false">SMALL(A6553:C6553,1)</f>
        <v>4</v>
      </c>
      <c r="E6553" s="1" t="n">
        <f aca="false">SMALL(A6553:C6553,2)</f>
        <v>21</v>
      </c>
      <c r="F6553" s="1" t="n">
        <f aca="false">SMALL(A6553:C6553,3)</f>
        <v>27</v>
      </c>
      <c r="G6553" s="0" t="n">
        <f aca="false">IF(F6553&lt;E6553+D6553,1,0)</f>
        <v>0</v>
      </c>
      <c r="H6553" s="0" t="str">
        <f aca="false">IF(AND(G6553=1,E6553^2+D6553^2-F6553^2&gt;0),1,"")</f>
        <v/>
      </c>
    </row>
    <row r="6554" customFormat="false" ht="15" hidden="false" customHeight="false" outlineLevel="0" collapsed="false">
      <c r="A6554" s="0" t="n">
        <v>24</v>
      </c>
      <c r="B6554" s="0" t="n">
        <v>12</v>
      </c>
      <c r="C6554" s="0" t="n">
        <v>28</v>
      </c>
      <c r="D6554" s="1" t="n">
        <f aca="false">SMALL(A6554:C6554,1)</f>
        <v>12</v>
      </c>
      <c r="E6554" s="1" t="n">
        <f aca="false">SMALL(A6554:C6554,2)</f>
        <v>24</v>
      </c>
      <c r="F6554" s="1" t="n">
        <f aca="false">SMALL(A6554:C6554,3)</f>
        <v>28</v>
      </c>
      <c r="G6554" s="0" t="n">
        <f aca="false">IF(F6554&lt;E6554+D6554,1,0)</f>
        <v>1</v>
      </c>
      <c r="H6554" s="0" t="str">
        <f aca="false">IF(AND(G6554=1,E6554^2+D6554^2-F6554^2&gt;0),1,"")</f>
        <v/>
      </c>
    </row>
    <row r="6555" customFormat="false" ht="15" hidden="false" customHeight="false" outlineLevel="0" collapsed="false">
      <c r="A6555" s="0" t="n">
        <v>13</v>
      </c>
      <c r="B6555" s="0" t="n">
        <v>22</v>
      </c>
      <c r="C6555" s="0" t="n">
        <v>30</v>
      </c>
      <c r="D6555" s="1" t="n">
        <f aca="false">SMALL(A6555:C6555,1)</f>
        <v>13</v>
      </c>
      <c r="E6555" s="1" t="n">
        <f aca="false">SMALL(A6555:C6555,2)</f>
        <v>22</v>
      </c>
      <c r="F6555" s="1" t="n">
        <f aca="false">SMALL(A6555:C6555,3)</f>
        <v>30</v>
      </c>
      <c r="G6555" s="0" t="n">
        <f aca="false">IF(F6555&lt;E6555+D6555,1,0)</f>
        <v>1</v>
      </c>
      <c r="H6555" s="0" t="str">
        <f aca="false">IF(AND(G6555=1,E6555^2+D6555^2-F6555^2&gt;0),1,"")</f>
        <v/>
      </c>
    </row>
    <row r="6556" customFormat="false" ht="15" hidden="false" customHeight="false" outlineLevel="0" collapsed="false">
      <c r="A6556" s="0" t="n">
        <v>19</v>
      </c>
      <c r="B6556" s="0" t="n">
        <v>5</v>
      </c>
      <c r="C6556" s="0" t="n">
        <v>16</v>
      </c>
      <c r="D6556" s="1" t="n">
        <f aca="false">SMALL(A6556:C6556,1)</f>
        <v>5</v>
      </c>
      <c r="E6556" s="1" t="n">
        <f aca="false">SMALL(A6556:C6556,2)</f>
        <v>16</v>
      </c>
      <c r="F6556" s="1" t="n">
        <f aca="false">SMALL(A6556:C6556,3)</f>
        <v>19</v>
      </c>
      <c r="G6556" s="0" t="n">
        <f aca="false">IF(F6556&lt;E6556+D6556,1,0)</f>
        <v>1</v>
      </c>
      <c r="H6556" s="0" t="str">
        <f aca="false">IF(AND(G6556=1,E6556^2+D6556^2-F6556^2&gt;0),1,"")</f>
        <v/>
      </c>
    </row>
    <row r="6557" customFormat="false" ht="15" hidden="false" customHeight="false" outlineLevel="0" collapsed="false">
      <c r="A6557" s="0" t="n">
        <v>13</v>
      </c>
      <c r="B6557" s="0" t="n">
        <v>1</v>
      </c>
      <c r="C6557" s="0" t="n">
        <v>21</v>
      </c>
      <c r="D6557" s="1" t="n">
        <f aca="false">SMALL(A6557:C6557,1)</f>
        <v>1</v>
      </c>
      <c r="E6557" s="1" t="n">
        <f aca="false">SMALL(A6557:C6557,2)</f>
        <v>13</v>
      </c>
      <c r="F6557" s="1" t="n">
        <f aca="false">SMALL(A6557:C6557,3)</f>
        <v>21</v>
      </c>
      <c r="G6557" s="0" t="n">
        <f aca="false">IF(F6557&lt;E6557+D6557,1,0)</f>
        <v>0</v>
      </c>
      <c r="H6557" s="0" t="str">
        <f aca="false">IF(AND(G6557=1,E6557^2+D6557^2-F6557^2&gt;0),1,"")</f>
        <v/>
      </c>
    </row>
    <row r="6558" customFormat="false" ht="15" hidden="false" customHeight="false" outlineLevel="0" collapsed="false">
      <c r="A6558" s="0" t="n">
        <v>20</v>
      </c>
      <c r="B6558" s="0" t="n">
        <v>4</v>
      </c>
      <c r="C6558" s="0" t="n">
        <v>12</v>
      </c>
      <c r="D6558" s="1" t="n">
        <f aca="false">SMALL(A6558:C6558,1)</f>
        <v>4</v>
      </c>
      <c r="E6558" s="1" t="n">
        <f aca="false">SMALL(A6558:C6558,2)</f>
        <v>12</v>
      </c>
      <c r="F6558" s="1" t="n">
        <f aca="false">SMALL(A6558:C6558,3)</f>
        <v>20</v>
      </c>
      <c r="G6558" s="0" t="n">
        <f aca="false">IF(F6558&lt;E6558+D6558,1,0)</f>
        <v>0</v>
      </c>
      <c r="H6558" s="0" t="str">
        <f aca="false">IF(AND(G6558=1,E6558^2+D6558^2-F6558^2&gt;0),1,"")</f>
        <v/>
      </c>
    </row>
    <row r="6559" customFormat="false" ht="15" hidden="false" customHeight="false" outlineLevel="0" collapsed="false">
      <c r="A6559" s="0" t="n">
        <v>26</v>
      </c>
      <c r="B6559" s="0" t="n">
        <v>29</v>
      </c>
      <c r="C6559" s="0" t="n">
        <v>10</v>
      </c>
      <c r="D6559" s="1" t="n">
        <f aca="false">SMALL(A6559:C6559,1)</f>
        <v>10</v>
      </c>
      <c r="E6559" s="1" t="n">
        <f aca="false">SMALL(A6559:C6559,2)</f>
        <v>26</v>
      </c>
      <c r="F6559" s="1" t="n">
        <f aca="false">SMALL(A6559:C6559,3)</f>
        <v>29</v>
      </c>
      <c r="G6559" s="0" t="n">
        <f aca="false">IF(F6559&lt;E6559+D6559,1,0)</f>
        <v>1</v>
      </c>
      <c r="H6559" s="0" t="str">
        <f aca="false">IF(AND(G6559=1,E6559^2+D6559^2-F6559^2&gt;0),1,"")</f>
        <v/>
      </c>
    </row>
    <row r="6560" customFormat="false" ht="15" hidden="false" customHeight="false" outlineLevel="0" collapsed="false">
      <c r="A6560" s="0" t="n">
        <v>19</v>
      </c>
      <c r="B6560" s="0" t="n">
        <v>11</v>
      </c>
      <c r="C6560" s="0" t="n">
        <v>19</v>
      </c>
      <c r="D6560" s="1" t="n">
        <f aca="false">SMALL(A6560:C6560,1)</f>
        <v>11</v>
      </c>
      <c r="E6560" s="1" t="n">
        <f aca="false">SMALL(A6560:C6560,2)</f>
        <v>19</v>
      </c>
      <c r="F6560" s="1" t="n">
        <f aca="false">SMALL(A6560:C6560,3)</f>
        <v>19</v>
      </c>
      <c r="G6560" s="0" t="n">
        <f aca="false">IF(F6560&lt;E6560+D6560,1,0)</f>
        <v>1</v>
      </c>
      <c r="H6560" s="0" t="n">
        <f aca="false">IF(AND(G6560=1,E6560^2+D6560^2-F6560^2&gt;0),1,"")</f>
        <v>1</v>
      </c>
    </row>
    <row r="6561" customFormat="false" ht="15" hidden="false" customHeight="false" outlineLevel="0" collapsed="false">
      <c r="A6561" s="0" t="n">
        <v>5</v>
      </c>
      <c r="B6561" s="0" t="n">
        <v>22</v>
      </c>
      <c r="C6561" s="0" t="n">
        <v>20</v>
      </c>
      <c r="D6561" s="1" t="n">
        <f aca="false">SMALL(A6561:C6561,1)</f>
        <v>5</v>
      </c>
      <c r="E6561" s="1" t="n">
        <f aca="false">SMALL(A6561:C6561,2)</f>
        <v>20</v>
      </c>
      <c r="F6561" s="1" t="n">
        <f aca="false">SMALL(A6561:C6561,3)</f>
        <v>22</v>
      </c>
      <c r="G6561" s="0" t="n">
        <f aca="false">IF(F6561&lt;E6561+D6561,1,0)</f>
        <v>1</v>
      </c>
      <c r="H6561" s="0" t="str">
        <f aca="false">IF(AND(G6561=1,E6561^2+D6561^2-F6561^2&gt;0),1,"")</f>
        <v/>
      </c>
    </row>
    <row r="6562" customFormat="false" ht="15" hidden="false" customHeight="false" outlineLevel="0" collapsed="false">
      <c r="A6562" s="0" t="n">
        <v>3</v>
      </c>
      <c r="B6562" s="0" t="n">
        <v>2</v>
      </c>
      <c r="C6562" s="0" t="n">
        <v>18</v>
      </c>
      <c r="D6562" s="1" t="n">
        <f aca="false">SMALL(A6562:C6562,1)</f>
        <v>2</v>
      </c>
      <c r="E6562" s="1" t="n">
        <f aca="false">SMALL(A6562:C6562,2)</f>
        <v>3</v>
      </c>
      <c r="F6562" s="1" t="n">
        <f aca="false">SMALL(A6562:C6562,3)</f>
        <v>18</v>
      </c>
      <c r="G6562" s="0" t="n">
        <f aca="false">IF(F6562&lt;E6562+D6562,1,0)</f>
        <v>0</v>
      </c>
      <c r="H6562" s="0" t="str">
        <f aca="false">IF(AND(G6562=1,E6562^2+D6562^2-F6562^2&gt;0),1,"")</f>
        <v/>
      </c>
    </row>
    <row r="6563" customFormat="false" ht="15" hidden="false" customHeight="false" outlineLevel="0" collapsed="false">
      <c r="A6563" s="0" t="n">
        <v>4</v>
      </c>
      <c r="B6563" s="0" t="n">
        <v>2</v>
      </c>
      <c r="C6563" s="0" t="n">
        <v>23</v>
      </c>
      <c r="D6563" s="1" t="n">
        <f aca="false">SMALL(A6563:C6563,1)</f>
        <v>2</v>
      </c>
      <c r="E6563" s="1" t="n">
        <f aca="false">SMALL(A6563:C6563,2)</f>
        <v>4</v>
      </c>
      <c r="F6563" s="1" t="n">
        <f aca="false">SMALL(A6563:C6563,3)</f>
        <v>23</v>
      </c>
      <c r="G6563" s="0" t="n">
        <f aca="false">IF(F6563&lt;E6563+D6563,1,0)</f>
        <v>0</v>
      </c>
      <c r="H6563" s="0" t="str">
        <f aca="false">IF(AND(G6563=1,E6563^2+D6563^2-F6563^2&gt;0),1,"")</f>
        <v/>
      </c>
    </row>
    <row r="6564" customFormat="false" ht="15" hidden="false" customHeight="false" outlineLevel="0" collapsed="false">
      <c r="A6564" s="0" t="n">
        <v>16</v>
      </c>
      <c r="B6564" s="0" t="n">
        <v>10</v>
      </c>
      <c r="C6564" s="0" t="n">
        <v>14</v>
      </c>
      <c r="D6564" s="1" t="n">
        <f aca="false">SMALL(A6564:C6564,1)</f>
        <v>10</v>
      </c>
      <c r="E6564" s="1" t="n">
        <f aca="false">SMALL(A6564:C6564,2)</f>
        <v>14</v>
      </c>
      <c r="F6564" s="1" t="n">
        <f aca="false">SMALL(A6564:C6564,3)</f>
        <v>16</v>
      </c>
      <c r="G6564" s="0" t="n">
        <f aca="false">IF(F6564&lt;E6564+D6564,1,0)</f>
        <v>1</v>
      </c>
      <c r="H6564" s="0" t="n">
        <f aca="false">IF(AND(G6564=1,E6564^2+D6564^2-F6564^2&gt;0),1,"")</f>
        <v>1</v>
      </c>
    </row>
    <row r="6565" customFormat="false" ht="15" hidden="false" customHeight="false" outlineLevel="0" collapsed="false">
      <c r="A6565" s="0" t="n">
        <v>6</v>
      </c>
      <c r="B6565" s="0" t="n">
        <v>10</v>
      </c>
      <c r="C6565" s="0" t="n">
        <v>19</v>
      </c>
      <c r="D6565" s="1" t="n">
        <f aca="false">SMALL(A6565:C6565,1)</f>
        <v>6</v>
      </c>
      <c r="E6565" s="1" t="n">
        <f aca="false">SMALL(A6565:C6565,2)</f>
        <v>10</v>
      </c>
      <c r="F6565" s="1" t="n">
        <f aca="false">SMALL(A6565:C6565,3)</f>
        <v>19</v>
      </c>
      <c r="G6565" s="0" t="n">
        <f aca="false">IF(F6565&lt;E6565+D6565,1,0)</f>
        <v>0</v>
      </c>
      <c r="H6565" s="0" t="str">
        <f aca="false">IF(AND(G6565=1,E6565^2+D6565^2-F6565^2&gt;0),1,"")</f>
        <v/>
      </c>
    </row>
    <row r="6566" customFormat="false" ht="15" hidden="false" customHeight="false" outlineLevel="0" collapsed="false">
      <c r="A6566" s="0" t="n">
        <v>24</v>
      </c>
      <c r="B6566" s="0" t="n">
        <v>12</v>
      </c>
      <c r="C6566" s="0" t="n">
        <v>19</v>
      </c>
      <c r="D6566" s="1" t="n">
        <f aca="false">SMALL(A6566:C6566,1)</f>
        <v>12</v>
      </c>
      <c r="E6566" s="1" t="n">
        <f aca="false">SMALL(A6566:C6566,2)</f>
        <v>19</v>
      </c>
      <c r="F6566" s="1" t="n">
        <f aca="false">SMALL(A6566:C6566,3)</f>
        <v>24</v>
      </c>
      <c r="G6566" s="0" t="n">
        <f aca="false">IF(F6566&lt;E6566+D6566,1,0)</f>
        <v>1</v>
      </c>
      <c r="H6566" s="0" t="str">
        <f aca="false">IF(AND(G6566=1,E6566^2+D6566^2-F6566^2&gt;0),1,"")</f>
        <v/>
      </c>
    </row>
    <row r="6567" customFormat="false" ht="15" hidden="false" customHeight="false" outlineLevel="0" collapsed="false">
      <c r="A6567" s="0" t="n">
        <v>3</v>
      </c>
      <c r="B6567" s="0" t="n">
        <v>22</v>
      </c>
      <c r="C6567" s="0" t="n">
        <v>9</v>
      </c>
      <c r="D6567" s="1" t="n">
        <f aca="false">SMALL(A6567:C6567,1)</f>
        <v>3</v>
      </c>
      <c r="E6567" s="1" t="n">
        <f aca="false">SMALL(A6567:C6567,2)</f>
        <v>9</v>
      </c>
      <c r="F6567" s="1" t="n">
        <f aca="false">SMALL(A6567:C6567,3)</f>
        <v>22</v>
      </c>
      <c r="G6567" s="0" t="n">
        <f aca="false">IF(F6567&lt;E6567+D6567,1,0)</f>
        <v>0</v>
      </c>
      <c r="H6567" s="0" t="str">
        <f aca="false">IF(AND(G6567=1,E6567^2+D6567^2-F6567^2&gt;0),1,"")</f>
        <v/>
      </c>
    </row>
    <row r="6568" customFormat="false" ht="15" hidden="false" customHeight="false" outlineLevel="0" collapsed="false">
      <c r="A6568" s="0" t="n">
        <v>4</v>
      </c>
      <c r="B6568" s="0" t="n">
        <v>29</v>
      </c>
      <c r="C6568" s="0" t="n">
        <v>15</v>
      </c>
      <c r="D6568" s="1" t="n">
        <f aca="false">SMALL(A6568:C6568,1)</f>
        <v>4</v>
      </c>
      <c r="E6568" s="1" t="n">
        <f aca="false">SMALL(A6568:C6568,2)</f>
        <v>15</v>
      </c>
      <c r="F6568" s="1" t="n">
        <f aca="false">SMALL(A6568:C6568,3)</f>
        <v>29</v>
      </c>
      <c r="G6568" s="0" t="n">
        <f aca="false">IF(F6568&lt;E6568+D6568,1,0)</f>
        <v>0</v>
      </c>
      <c r="H6568" s="0" t="str">
        <f aca="false">IF(AND(G6568=1,E6568^2+D6568^2-F6568^2&gt;0),1,"")</f>
        <v/>
      </c>
    </row>
    <row r="6569" customFormat="false" ht="15" hidden="false" customHeight="false" outlineLevel="0" collapsed="false">
      <c r="A6569" s="0" t="n">
        <v>26</v>
      </c>
      <c r="B6569" s="0" t="n">
        <v>7</v>
      </c>
      <c r="C6569" s="0" t="n">
        <v>7</v>
      </c>
      <c r="D6569" s="1" t="n">
        <f aca="false">SMALL(A6569:C6569,1)</f>
        <v>7</v>
      </c>
      <c r="E6569" s="1" t="n">
        <f aca="false">SMALL(A6569:C6569,2)</f>
        <v>7</v>
      </c>
      <c r="F6569" s="1" t="n">
        <f aca="false">SMALL(A6569:C6569,3)</f>
        <v>26</v>
      </c>
      <c r="G6569" s="0" t="n">
        <f aca="false">IF(F6569&lt;E6569+D6569,1,0)</f>
        <v>0</v>
      </c>
      <c r="H6569" s="0" t="str">
        <f aca="false">IF(AND(G6569=1,E6569^2+D6569^2-F6569^2&gt;0),1,"")</f>
        <v/>
      </c>
    </row>
    <row r="6570" customFormat="false" ht="15" hidden="false" customHeight="false" outlineLevel="0" collapsed="false">
      <c r="A6570" s="0" t="n">
        <v>16</v>
      </c>
      <c r="B6570" s="0" t="n">
        <v>11</v>
      </c>
      <c r="C6570" s="0" t="n">
        <v>8</v>
      </c>
      <c r="D6570" s="1" t="n">
        <f aca="false">SMALL(A6570:C6570,1)</f>
        <v>8</v>
      </c>
      <c r="E6570" s="1" t="n">
        <f aca="false">SMALL(A6570:C6570,2)</f>
        <v>11</v>
      </c>
      <c r="F6570" s="1" t="n">
        <f aca="false">SMALL(A6570:C6570,3)</f>
        <v>16</v>
      </c>
      <c r="G6570" s="0" t="n">
        <f aca="false">IF(F6570&lt;E6570+D6570,1,0)</f>
        <v>1</v>
      </c>
      <c r="H6570" s="0" t="str">
        <f aca="false">IF(AND(G6570=1,E6570^2+D6570^2-F6570^2&gt;0),1,"")</f>
        <v/>
      </c>
    </row>
    <row r="6571" customFormat="false" ht="15" hidden="false" customHeight="false" outlineLevel="0" collapsed="false">
      <c r="A6571" s="0" t="n">
        <v>2</v>
      </c>
      <c r="B6571" s="0" t="n">
        <v>27</v>
      </c>
      <c r="C6571" s="0" t="n">
        <v>7</v>
      </c>
      <c r="D6571" s="1" t="n">
        <f aca="false">SMALL(A6571:C6571,1)</f>
        <v>2</v>
      </c>
      <c r="E6571" s="1" t="n">
        <f aca="false">SMALL(A6571:C6571,2)</f>
        <v>7</v>
      </c>
      <c r="F6571" s="1" t="n">
        <f aca="false">SMALL(A6571:C6571,3)</f>
        <v>27</v>
      </c>
      <c r="G6571" s="0" t="n">
        <f aca="false">IF(F6571&lt;E6571+D6571,1,0)</f>
        <v>0</v>
      </c>
      <c r="H6571" s="0" t="str">
        <f aca="false">IF(AND(G6571=1,E6571^2+D6571^2-F6571^2&gt;0),1,"")</f>
        <v/>
      </c>
    </row>
    <row r="6572" customFormat="false" ht="15" hidden="false" customHeight="false" outlineLevel="0" collapsed="false">
      <c r="A6572" s="0" t="n">
        <v>23</v>
      </c>
      <c r="B6572" s="0" t="n">
        <v>19</v>
      </c>
      <c r="C6572" s="0" t="n">
        <v>30</v>
      </c>
      <c r="D6572" s="1" t="n">
        <f aca="false">SMALL(A6572:C6572,1)</f>
        <v>19</v>
      </c>
      <c r="E6572" s="1" t="n">
        <f aca="false">SMALL(A6572:C6572,2)</f>
        <v>23</v>
      </c>
      <c r="F6572" s="1" t="n">
        <f aca="false">SMALL(A6572:C6572,3)</f>
        <v>30</v>
      </c>
      <c r="G6572" s="0" t="n">
        <f aca="false">IF(F6572&lt;E6572+D6572,1,0)</f>
        <v>1</v>
      </c>
      <c r="H6572" s="0" t="str">
        <f aca="false">IF(AND(G6572=1,E6572^2+D6572^2-F6572^2&gt;0),1,"")</f>
        <v/>
      </c>
    </row>
    <row r="6573" customFormat="false" ht="15" hidden="false" customHeight="false" outlineLevel="0" collapsed="false">
      <c r="A6573" s="0" t="n">
        <v>9</v>
      </c>
      <c r="B6573" s="0" t="n">
        <v>4</v>
      </c>
      <c r="C6573" s="0" t="n">
        <v>15</v>
      </c>
      <c r="D6573" s="1" t="n">
        <f aca="false">SMALL(A6573:C6573,1)</f>
        <v>4</v>
      </c>
      <c r="E6573" s="1" t="n">
        <f aca="false">SMALL(A6573:C6573,2)</f>
        <v>9</v>
      </c>
      <c r="F6573" s="1" t="n">
        <f aca="false">SMALL(A6573:C6573,3)</f>
        <v>15</v>
      </c>
      <c r="G6573" s="0" t="n">
        <f aca="false">IF(F6573&lt;E6573+D6573,1,0)</f>
        <v>0</v>
      </c>
      <c r="H6573" s="0" t="str">
        <f aca="false">IF(AND(G6573=1,E6573^2+D6573^2-F6573^2&gt;0),1,"")</f>
        <v/>
      </c>
    </row>
    <row r="6574" customFormat="false" ht="15" hidden="false" customHeight="false" outlineLevel="0" collapsed="false">
      <c r="A6574" s="0" t="n">
        <v>22</v>
      </c>
      <c r="B6574" s="0" t="n">
        <v>24</v>
      </c>
      <c r="C6574" s="0" t="n">
        <v>16</v>
      </c>
      <c r="D6574" s="1" t="n">
        <f aca="false">SMALL(A6574:C6574,1)</f>
        <v>16</v>
      </c>
      <c r="E6574" s="1" t="n">
        <f aca="false">SMALL(A6574:C6574,2)</f>
        <v>22</v>
      </c>
      <c r="F6574" s="1" t="n">
        <f aca="false">SMALL(A6574:C6574,3)</f>
        <v>24</v>
      </c>
      <c r="G6574" s="0" t="n">
        <f aca="false">IF(F6574&lt;E6574+D6574,1,0)</f>
        <v>1</v>
      </c>
      <c r="H6574" s="0" t="n">
        <f aca="false">IF(AND(G6574=1,E6574^2+D6574^2-F6574^2&gt;0),1,"")</f>
        <v>1</v>
      </c>
    </row>
    <row r="6575" customFormat="false" ht="15" hidden="false" customHeight="false" outlineLevel="0" collapsed="false">
      <c r="A6575" s="0" t="n">
        <v>2</v>
      </c>
      <c r="B6575" s="0" t="n">
        <v>3</v>
      </c>
      <c r="C6575" s="0" t="n">
        <v>28</v>
      </c>
      <c r="D6575" s="1" t="n">
        <f aca="false">SMALL(A6575:C6575,1)</f>
        <v>2</v>
      </c>
      <c r="E6575" s="1" t="n">
        <f aca="false">SMALL(A6575:C6575,2)</f>
        <v>3</v>
      </c>
      <c r="F6575" s="1" t="n">
        <f aca="false">SMALL(A6575:C6575,3)</f>
        <v>28</v>
      </c>
      <c r="G6575" s="0" t="n">
        <f aca="false">IF(F6575&lt;E6575+D6575,1,0)</f>
        <v>0</v>
      </c>
      <c r="H6575" s="0" t="str">
        <f aca="false">IF(AND(G6575=1,E6575^2+D6575^2-F6575^2&gt;0),1,"")</f>
        <v/>
      </c>
    </row>
    <row r="6576" customFormat="false" ht="15" hidden="false" customHeight="false" outlineLevel="0" collapsed="false">
      <c r="A6576" s="0" t="n">
        <v>20</v>
      </c>
      <c r="B6576" s="0" t="n">
        <v>20</v>
      </c>
      <c r="C6576" s="0" t="n">
        <v>5</v>
      </c>
      <c r="D6576" s="1" t="n">
        <f aca="false">SMALL(A6576:C6576,1)</f>
        <v>5</v>
      </c>
      <c r="E6576" s="1" t="n">
        <f aca="false">SMALL(A6576:C6576,2)</f>
        <v>20</v>
      </c>
      <c r="F6576" s="1" t="n">
        <f aca="false">SMALL(A6576:C6576,3)</f>
        <v>20</v>
      </c>
      <c r="G6576" s="0" t="n">
        <f aca="false">IF(F6576&lt;E6576+D6576,1,0)</f>
        <v>1</v>
      </c>
      <c r="H6576" s="0" t="n">
        <f aca="false">IF(AND(G6576=1,E6576^2+D6576^2-F6576^2&gt;0),1,"")</f>
        <v>1</v>
      </c>
    </row>
    <row r="6577" customFormat="false" ht="15" hidden="false" customHeight="false" outlineLevel="0" collapsed="false">
      <c r="A6577" s="0" t="n">
        <v>20</v>
      </c>
      <c r="B6577" s="0" t="n">
        <v>1</v>
      </c>
      <c r="C6577" s="0" t="n">
        <v>29</v>
      </c>
      <c r="D6577" s="1" t="n">
        <f aca="false">SMALL(A6577:C6577,1)</f>
        <v>1</v>
      </c>
      <c r="E6577" s="1" t="n">
        <f aca="false">SMALL(A6577:C6577,2)</f>
        <v>20</v>
      </c>
      <c r="F6577" s="1" t="n">
        <f aca="false">SMALL(A6577:C6577,3)</f>
        <v>29</v>
      </c>
      <c r="G6577" s="0" t="n">
        <f aca="false">IF(F6577&lt;E6577+D6577,1,0)</f>
        <v>0</v>
      </c>
      <c r="H6577" s="0" t="str">
        <f aca="false">IF(AND(G6577=1,E6577^2+D6577^2-F6577^2&gt;0),1,"")</f>
        <v/>
      </c>
    </row>
    <row r="6578" customFormat="false" ht="15" hidden="false" customHeight="false" outlineLevel="0" collapsed="false">
      <c r="A6578" s="0" t="n">
        <v>9</v>
      </c>
      <c r="B6578" s="0" t="n">
        <v>18</v>
      </c>
      <c r="C6578" s="0" t="n">
        <v>23</v>
      </c>
      <c r="D6578" s="1" t="n">
        <f aca="false">SMALL(A6578:C6578,1)</f>
        <v>9</v>
      </c>
      <c r="E6578" s="1" t="n">
        <f aca="false">SMALL(A6578:C6578,2)</f>
        <v>18</v>
      </c>
      <c r="F6578" s="1" t="n">
        <f aca="false">SMALL(A6578:C6578,3)</f>
        <v>23</v>
      </c>
      <c r="G6578" s="0" t="n">
        <f aca="false">IF(F6578&lt;E6578+D6578,1,0)</f>
        <v>1</v>
      </c>
      <c r="H6578" s="0" t="str">
        <f aca="false">IF(AND(G6578=1,E6578^2+D6578^2-F6578^2&gt;0),1,"")</f>
        <v/>
      </c>
    </row>
    <row r="6579" customFormat="false" ht="15" hidden="false" customHeight="false" outlineLevel="0" collapsed="false">
      <c r="A6579" s="0" t="n">
        <v>16</v>
      </c>
      <c r="B6579" s="0" t="n">
        <v>28</v>
      </c>
      <c r="C6579" s="0" t="n">
        <v>27</v>
      </c>
      <c r="D6579" s="1" t="n">
        <f aca="false">SMALL(A6579:C6579,1)</f>
        <v>16</v>
      </c>
      <c r="E6579" s="1" t="n">
        <f aca="false">SMALL(A6579:C6579,2)</f>
        <v>27</v>
      </c>
      <c r="F6579" s="1" t="n">
        <f aca="false">SMALL(A6579:C6579,3)</f>
        <v>28</v>
      </c>
      <c r="G6579" s="0" t="n">
        <f aca="false">IF(F6579&lt;E6579+D6579,1,0)</f>
        <v>1</v>
      </c>
      <c r="H6579" s="0" t="n">
        <f aca="false">IF(AND(G6579=1,E6579^2+D6579^2-F6579^2&gt;0),1,"")</f>
        <v>1</v>
      </c>
    </row>
    <row r="6580" customFormat="false" ht="15" hidden="false" customHeight="false" outlineLevel="0" collapsed="false">
      <c r="A6580" s="0" t="n">
        <v>26</v>
      </c>
      <c r="B6580" s="0" t="n">
        <v>6</v>
      </c>
      <c r="C6580" s="0" t="n">
        <v>30</v>
      </c>
      <c r="D6580" s="1" t="n">
        <f aca="false">SMALL(A6580:C6580,1)</f>
        <v>6</v>
      </c>
      <c r="E6580" s="1" t="n">
        <f aca="false">SMALL(A6580:C6580,2)</f>
        <v>26</v>
      </c>
      <c r="F6580" s="1" t="n">
        <f aca="false">SMALL(A6580:C6580,3)</f>
        <v>30</v>
      </c>
      <c r="G6580" s="0" t="n">
        <f aca="false">IF(F6580&lt;E6580+D6580,1,0)</f>
        <v>1</v>
      </c>
      <c r="H6580" s="0" t="str">
        <f aca="false">IF(AND(G6580=1,E6580^2+D6580^2-F6580^2&gt;0),1,"")</f>
        <v/>
      </c>
    </row>
    <row r="6581" customFormat="false" ht="15" hidden="false" customHeight="false" outlineLevel="0" collapsed="false">
      <c r="A6581" s="0" t="n">
        <v>30</v>
      </c>
      <c r="B6581" s="0" t="n">
        <v>6</v>
      </c>
      <c r="C6581" s="0" t="n">
        <v>11</v>
      </c>
      <c r="D6581" s="1" t="n">
        <f aca="false">SMALL(A6581:C6581,1)</f>
        <v>6</v>
      </c>
      <c r="E6581" s="1" t="n">
        <f aca="false">SMALL(A6581:C6581,2)</f>
        <v>11</v>
      </c>
      <c r="F6581" s="1" t="n">
        <f aca="false">SMALL(A6581:C6581,3)</f>
        <v>30</v>
      </c>
      <c r="G6581" s="0" t="n">
        <f aca="false">IF(F6581&lt;E6581+D6581,1,0)</f>
        <v>0</v>
      </c>
      <c r="H6581" s="0" t="str">
        <f aca="false">IF(AND(G6581=1,E6581^2+D6581^2-F6581^2&gt;0),1,"")</f>
        <v/>
      </c>
    </row>
    <row r="6582" customFormat="false" ht="15" hidden="false" customHeight="false" outlineLevel="0" collapsed="false">
      <c r="A6582" s="0" t="n">
        <v>13</v>
      </c>
      <c r="B6582" s="0" t="n">
        <v>24</v>
      </c>
      <c r="C6582" s="0" t="n">
        <v>23</v>
      </c>
      <c r="D6582" s="1" t="n">
        <f aca="false">SMALL(A6582:C6582,1)</f>
        <v>13</v>
      </c>
      <c r="E6582" s="1" t="n">
        <f aca="false">SMALL(A6582:C6582,2)</f>
        <v>23</v>
      </c>
      <c r="F6582" s="1" t="n">
        <f aca="false">SMALL(A6582:C6582,3)</f>
        <v>24</v>
      </c>
      <c r="G6582" s="0" t="n">
        <f aca="false">IF(F6582&lt;E6582+D6582,1,0)</f>
        <v>1</v>
      </c>
      <c r="H6582" s="0" t="n">
        <f aca="false">IF(AND(G6582=1,E6582^2+D6582^2-F6582^2&gt;0),1,"")</f>
        <v>1</v>
      </c>
    </row>
    <row r="6583" customFormat="false" ht="15" hidden="false" customHeight="false" outlineLevel="0" collapsed="false">
      <c r="A6583" s="0" t="n">
        <v>5</v>
      </c>
      <c r="B6583" s="0" t="n">
        <v>27</v>
      </c>
      <c r="C6583" s="0" t="n">
        <v>11</v>
      </c>
      <c r="D6583" s="1" t="n">
        <f aca="false">SMALL(A6583:C6583,1)</f>
        <v>5</v>
      </c>
      <c r="E6583" s="1" t="n">
        <f aca="false">SMALL(A6583:C6583,2)</f>
        <v>11</v>
      </c>
      <c r="F6583" s="1" t="n">
        <f aca="false">SMALL(A6583:C6583,3)</f>
        <v>27</v>
      </c>
      <c r="G6583" s="0" t="n">
        <f aca="false">IF(F6583&lt;E6583+D6583,1,0)</f>
        <v>0</v>
      </c>
      <c r="H6583" s="0" t="str">
        <f aca="false">IF(AND(G6583=1,E6583^2+D6583^2-F6583^2&gt;0),1,"")</f>
        <v/>
      </c>
    </row>
    <row r="6584" customFormat="false" ht="15" hidden="false" customHeight="false" outlineLevel="0" collapsed="false">
      <c r="A6584" s="0" t="n">
        <v>20</v>
      </c>
      <c r="B6584" s="0" t="n">
        <v>1</v>
      </c>
      <c r="C6584" s="0" t="n">
        <v>24</v>
      </c>
      <c r="D6584" s="1" t="n">
        <f aca="false">SMALL(A6584:C6584,1)</f>
        <v>1</v>
      </c>
      <c r="E6584" s="1" t="n">
        <f aca="false">SMALL(A6584:C6584,2)</f>
        <v>20</v>
      </c>
      <c r="F6584" s="1" t="n">
        <f aca="false">SMALL(A6584:C6584,3)</f>
        <v>24</v>
      </c>
      <c r="G6584" s="0" t="n">
        <f aca="false">IF(F6584&lt;E6584+D6584,1,0)</f>
        <v>0</v>
      </c>
      <c r="H6584" s="0" t="str">
        <f aca="false">IF(AND(G6584=1,E6584^2+D6584^2-F6584^2&gt;0),1,"")</f>
        <v/>
      </c>
    </row>
    <row r="6585" customFormat="false" ht="15" hidden="false" customHeight="false" outlineLevel="0" collapsed="false">
      <c r="A6585" s="0" t="n">
        <v>11</v>
      </c>
      <c r="B6585" s="0" t="n">
        <v>28</v>
      </c>
      <c r="C6585" s="0" t="n">
        <v>21</v>
      </c>
      <c r="D6585" s="1" t="n">
        <f aca="false">SMALL(A6585:C6585,1)</f>
        <v>11</v>
      </c>
      <c r="E6585" s="1" t="n">
        <f aca="false">SMALL(A6585:C6585,2)</f>
        <v>21</v>
      </c>
      <c r="F6585" s="1" t="n">
        <f aca="false">SMALL(A6585:C6585,3)</f>
        <v>28</v>
      </c>
      <c r="G6585" s="0" t="n">
        <f aca="false">IF(F6585&lt;E6585+D6585,1,0)</f>
        <v>1</v>
      </c>
      <c r="H6585" s="0" t="str">
        <f aca="false">IF(AND(G6585=1,E6585^2+D6585^2-F6585^2&gt;0),1,"")</f>
        <v/>
      </c>
    </row>
    <row r="6586" customFormat="false" ht="15" hidden="false" customHeight="false" outlineLevel="0" collapsed="false">
      <c r="A6586" s="0" t="n">
        <v>12</v>
      </c>
      <c r="B6586" s="0" t="n">
        <v>4</v>
      </c>
      <c r="C6586" s="0" t="n">
        <v>20</v>
      </c>
      <c r="D6586" s="1" t="n">
        <f aca="false">SMALL(A6586:C6586,1)</f>
        <v>4</v>
      </c>
      <c r="E6586" s="1" t="n">
        <f aca="false">SMALL(A6586:C6586,2)</f>
        <v>12</v>
      </c>
      <c r="F6586" s="1" t="n">
        <f aca="false">SMALL(A6586:C6586,3)</f>
        <v>20</v>
      </c>
      <c r="G6586" s="0" t="n">
        <f aca="false">IF(F6586&lt;E6586+D6586,1,0)</f>
        <v>0</v>
      </c>
      <c r="H6586" s="0" t="str">
        <f aca="false">IF(AND(G6586=1,E6586^2+D6586^2-F6586^2&gt;0),1,"")</f>
        <v/>
      </c>
    </row>
    <row r="6587" customFormat="false" ht="15" hidden="false" customHeight="false" outlineLevel="0" collapsed="false">
      <c r="A6587" s="0" t="n">
        <v>15</v>
      </c>
      <c r="B6587" s="0" t="n">
        <v>21</v>
      </c>
      <c r="C6587" s="0" t="n">
        <v>26</v>
      </c>
      <c r="D6587" s="1" t="n">
        <f aca="false">SMALL(A6587:C6587,1)</f>
        <v>15</v>
      </c>
      <c r="E6587" s="1" t="n">
        <f aca="false">SMALL(A6587:C6587,2)</f>
        <v>21</v>
      </c>
      <c r="F6587" s="1" t="n">
        <f aca="false">SMALL(A6587:C6587,3)</f>
        <v>26</v>
      </c>
      <c r="G6587" s="0" t="n">
        <f aca="false">IF(F6587&lt;E6587+D6587,1,0)</f>
        <v>1</v>
      </c>
      <c r="H6587" s="0" t="str">
        <f aca="false">IF(AND(G6587=1,E6587^2+D6587^2-F6587^2&gt;0),1,"")</f>
        <v/>
      </c>
    </row>
    <row r="6588" customFormat="false" ht="15" hidden="false" customHeight="false" outlineLevel="0" collapsed="false">
      <c r="A6588" s="0" t="n">
        <v>3</v>
      </c>
      <c r="B6588" s="0" t="n">
        <v>4</v>
      </c>
      <c r="C6588" s="0" t="n">
        <v>30</v>
      </c>
      <c r="D6588" s="1" t="n">
        <f aca="false">SMALL(A6588:C6588,1)</f>
        <v>3</v>
      </c>
      <c r="E6588" s="1" t="n">
        <f aca="false">SMALL(A6588:C6588,2)</f>
        <v>4</v>
      </c>
      <c r="F6588" s="1" t="n">
        <f aca="false">SMALL(A6588:C6588,3)</f>
        <v>30</v>
      </c>
      <c r="G6588" s="0" t="n">
        <f aca="false">IF(F6588&lt;E6588+D6588,1,0)</f>
        <v>0</v>
      </c>
      <c r="H6588" s="0" t="str">
        <f aca="false">IF(AND(G6588=1,E6588^2+D6588^2-F6588^2&gt;0),1,"")</f>
        <v/>
      </c>
    </row>
    <row r="6589" customFormat="false" ht="15" hidden="false" customHeight="false" outlineLevel="0" collapsed="false">
      <c r="A6589" s="0" t="n">
        <v>22</v>
      </c>
      <c r="B6589" s="0" t="n">
        <v>24</v>
      </c>
      <c r="C6589" s="0" t="n">
        <v>29</v>
      </c>
      <c r="D6589" s="1" t="n">
        <f aca="false">SMALL(A6589:C6589,1)</f>
        <v>22</v>
      </c>
      <c r="E6589" s="1" t="n">
        <f aca="false">SMALL(A6589:C6589,2)</f>
        <v>24</v>
      </c>
      <c r="F6589" s="1" t="n">
        <f aca="false">SMALL(A6589:C6589,3)</f>
        <v>29</v>
      </c>
      <c r="G6589" s="0" t="n">
        <f aca="false">IF(F6589&lt;E6589+D6589,1,0)</f>
        <v>1</v>
      </c>
      <c r="H6589" s="0" t="n">
        <f aca="false">IF(AND(G6589=1,E6589^2+D6589^2-F6589^2&gt;0),1,"")</f>
        <v>1</v>
      </c>
    </row>
    <row r="6590" customFormat="false" ht="15" hidden="false" customHeight="false" outlineLevel="0" collapsed="false">
      <c r="A6590" s="0" t="n">
        <v>20</v>
      </c>
      <c r="B6590" s="0" t="n">
        <v>21</v>
      </c>
      <c r="C6590" s="0" t="n">
        <v>12</v>
      </c>
      <c r="D6590" s="1" t="n">
        <f aca="false">SMALL(A6590:C6590,1)</f>
        <v>12</v>
      </c>
      <c r="E6590" s="1" t="n">
        <f aca="false">SMALL(A6590:C6590,2)</f>
        <v>20</v>
      </c>
      <c r="F6590" s="1" t="n">
        <f aca="false">SMALL(A6590:C6590,3)</f>
        <v>21</v>
      </c>
      <c r="G6590" s="0" t="n">
        <f aca="false">IF(F6590&lt;E6590+D6590,1,0)</f>
        <v>1</v>
      </c>
      <c r="H6590" s="0" t="n">
        <f aca="false">IF(AND(G6590=1,E6590^2+D6590^2-F6590^2&gt;0),1,"")</f>
        <v>1</v>
      </c>
    </row>
    <row r="6591" customFormat="false" ht="15" hidden="false" customHeight="false" outlineLevel="0" collapsed="false">
      <c r="A6591" s="0" t="n">
        <v>20</v>
      </c>
      <c r="B6591" s="0" t="n">
        <v>26</v>
      </c>
      <c r="C6591" s="0" t="n">
        <v>25</v>
      </c>
      <c r="D6591" s="1" t="n">
        <f aca="false">SMALL(A6591:C6591,1)</f>
        <v>20</v>
      </c>
      <c r="E6591" s="1" t="n">
        <f aca="false">SMALL(A6591:C6591,2)</f>
        <v>25</v>
      </c>
      <c r="F6591" s="1" t="n">
        <f aca="false">SMALL(A6591:C6591,3)</f>
        <v>26</v>
      </c>
      <c r="G6591" s="0" t="n">
        <f aca="false">IF(F6591&lt;E6591+D6591,1,0)</f>
        <v>1</v>
      </c>
      <c r="H6591" s="0" t="n">
        <f aca="false">IF(AND(G6591=1,E6591^2+D6591^2-F6591^2&gt;0),1,"")</f>
        <v>1</v>
      </c>
    </row>
    <row r="6592" customFormat="false" ht="15" hidden="false" customHeight="false" outlineLevel="0" collapsed="false">
      <c r="A6592" s="0" t="n">
        <v>23</v>
      </c>
      <c r="B6592" s="0" t="n">
        <v>3</v>
      </c>
      <c r="C6592" s="0" t="n">
        <v>9</v>
      </c>
      <c r="D6592" s="1" t="n">
        <f aca="false">SMALL(A6592:C6592,1)</f>
        <v>3</v>
      </c>
      <c r="E6592" s="1" t="n">
        <f aca="false">SMALL(A6592:C6592,2)</f>
        <v>9</v>
      </c>
      <c r="F6592" s="1" t="n">
        <f aca="false">SMALL(A6592:C6592,3)</f>
        <v>23</v>
      </c>
      <c r="G6592" s="0" t="n">
        <f aca="false">IF(F6592&lt;E6592+D6592,1,0)</f>
        <v>0</v>
      </c>
      <c r="H6592" s="0" t="str">
        <f aca="false">IF(AND(G6592=1,E6592^2+D6592^2-F6592^2&gt;0),1,"")</f>
        <v/>
      </c>
    </row>
    <row r="6593" customFormat="false" ht="15" hidden="false" customHeight="false" outlineLevel="0" collapsed="false">
      <c r="A6593" s="0" t="n">
        <v>6</v>
      </c>
      <c r="B6593" s="0" t="n">
        <v>19</v>
      </c>
      <c r="C6593" s="0" t="n">
        <v>7</v>
      </c>
      <c r="D6593" s="1" t="n">
        <f aca="false">SMALL(A6593:C6593,1)</f>
        <v>6</v>
      </c>
      <c r="E6593" s="1" t="n">
        <f aca="false">SMALL(A6593:C6593,2)</f>
        <v>7</v>
      </c>
      <c r="F6593" s="1" t="n">
        <f aca="false">SMALL(A6593:C6593,3)</f>
        <v>19</v>
      </c>
      <c r="G6593" s="0" t="n">
        <f aca="false">IF(F6593&lt;E6593+D6593,1,0)</f>
        <v>0</v>
      </c>
      <c r="H6593" s="0" t="str">
        <f aca="false">IF(AND(G6593=1,E6593^2+D6593^2-F6593^2&gt;0),1,"")</f>
        <v/>
      </c>
    </row>
    <row r="6594" customFormat="false" ht="15" hidden="false" customHeight="false" outlineLevel="0" collapsed="false">
      <c r="A6594" s="0" t="n">
        <v>29</v>
      </c>
      <c r="B6594" s="0" t="n">
        <v>17</v>
      </c>
      <c r="C6594" s="0" t="n">
        <v>21</v>
      </c>
      <c r="D6594" s="1" t="n">
        <f aca="false">SMALL(A6594:C6594,1)</f>
        <v>17</v>
      </c>
      <c r="E6594" s="1" t="n">
        <f aca="false">SMALL(A6594:C6594,2)</f>
        <v>21</v>
      </c>
      <c r="F6594" s="1" t="n">
        <f aca="false">SMALL(A6594:C6594,3)</f>
        <v>29</v>
      </c>
      <c r="G6594" s="0" t="n">
        <f aca="false">IF(F6594&lt;E6594+D6594,1,0)</f>
        <v>1</v>
      </c>
      <c r="H6594" s="0" t="str">
        <f aca="false">IF(AND(G6594=1,E6594^2+D6594^2-F6594^2&gt;0),1,"")</f>
        <v/>
      </c>
    </row>
    <row r="6595" customFormat="false" ht="15" hidden="false" customHeight="false" outlineLevel="0" collapsed="false">
      <c r="A6595" s="0" t="n">
        <v>30</v>
      </c>
      <c r="B6595" s="0" t="n">
        <v>10</v>
      </c>
      <c r="C6595" s="0" t="n">
        <v>10</v>
      </c>
      <c r="D6595" s="1" t="n">
        <f aca="false">SMALL(A6595:C6595,1)</f>
        <v>10</v>
      </c>
      <c r="E6595" s="1" t="n">
        <f aca="false">SMALL(A6595:C6595,2)</f>
        <v>10</v>
      </c>
      <c r="F6595" s="1" t="n">
        <f aca="false">SMALL(A6595:C6595,3)</f>
        <v>30</v>
      </c>
      <c r="G6595" s="0" t="n">
        <f aca="false">IF(F6595&lt;E6595+D6595,1,0)</f>
        <v>0</v>
      </c>
      <c r="H6595" s="0" t="str">
        <f aca="false">IF(AND(G6595=1,E6595^2+D6595^2-F6595^2&gt;0),1,"")</f>
        <v/>
      </c>
    </row>
    <row r="6596" customFormat="false" ht="15" hidden="false" customHeight="false" outlineLevel="0" collapsed="false">
      <c r="A6596" s="0" t="n">
        <v>13</v>
      </c>
      <c r="B6596" s="0" t="n">
        <v>2</v>
      </c>
      <c r="C6596" s="0" t="n">
        <v>3</v>
      </c>
      <c r="D6596" s="1" t="n">
        <f aca="false">SMALL(A6596:C6596,1)</f>
        <v>2</v>
      </c>
      <c r="E6596" s="1" t="n">
        <f aca="false">SMALL(A6596:C6596,2)</f>
        <v>3</v>
      </c>
      <c r="F6596" s="1" t="n">
        <f aca="false">SMALL(A6596:C6596,3)</f>
        <v>13</v>
      </c>
      <c r="G6596" s="0" t="n">
        <f aca="false">IF(F6596&lt;E6596+D6596,1,0)</f>
        <v>0</v>
      </c>
      <c r="H6596" s="0" t="str">
        <f aca="false">IF(AND(G6596=1,E6596^2+D6596^2-F6596^2&gt;0),1,"")</f>
        <v/>
      </c>
    </row>
    <row r="6597" customFormat="false" ht="15" hidden="false" customHeight="false" outlineLevel="0" collapsed="false">
      <c r="A6597" s="0" t="n">
        <v>13</v>
      </c>
      <c r="B6597" s="0" t="n">
        <v>22</v>
      </c>
      <c r="C6597" s="0" t="n">
        <v>10</v>
      </c>
      <c r="D6597" s="1" t="n">
        <f aca="false">SMALL(A6597:C6597,1)</f>
        <v>10</v>
      </c>
      <c r="E6597" s="1" t="n">
        <f aca="false">SMALL(A6597:C6597,2)</f>
        <v>13</v>
      </c>
      <c r="F6597" s="1" t="n">
        <f aca="false">SMALL(A6597:C6597,3)</f>
        <v>22</v>
      </c>
      <c r="G6597" s="0" t="n">
        <f aca="false">IF(F6597&lt;E6597+D6597,1,0)</f>
        <v>1</v>
      </c>
      <c r="H6597" s="0" t="str">
        <f aca="false">IF(AND(G6597=1,E6597^2+D6597^2-F6597^2&gt;0),1,"")</f>
        <v/>
      </c>
    </row>
    <row r="6598" customFormat="false" ht="15" hidden="false" customHeight="false" outlineLevel="0" collapsed="false">
      <c r="A6598" s="0" t="n">
        <v>1</v>
      </c>
      <c r="B6598" s="0" t="n">
        <v>14</v>
      </c>
      <c r="C6598" s="0" t="n">
        <v>14</v>
      </c>
      <c r="D6598" s="1" t="n">
        <f aca="false">SMALL(A6598:C6598,1)</f>
        <v>1</v>
      </c>
      <c r="E6598" s="1" t="n">
        <f aca="false">SMALL(A6598:C6598,2)</f>
        <v>14</v>
      </c>
      <c r="F6598" s="1" t="n">
        <f aca="false">SMALL(A6598:C6598,3)</f>
        <v>14</v>
      </c>
      <c r="G6598" s="0" t="n">
        <f aca="false">IF(F6598&lt;E6598+D6598,1,0)</f>
        <v>1</v>
      </c>
      <c r="H6598" s="0" t="n">
        <f aca="false">IF(AND(G6598=1,E6598^2+D6598^2-F6598^2&gt;0),1,"")</f>
        <v>1</v>
      </c>
    </row>
    <row r="6599" customFormat="false" ht="15" hidden="false" customHeight="false" outlineLevel="0" collapsed="false">
      <c r="A6599" s="0" t="n">
        <v>19</v>
      </c>
      <c r="B6599" s="0" t="n">
        <v>27</v>
      </c>
      <c r="C6599" s="0" t="n">
        <v>7</v>
      </c>
      <c r="D6599" s="1" t="n">
        <f aca="false">SMALL(A6599:C6599,1)</f>
        <v>7</v>
      </c>
      <c r="E6599" s="1" t="n">
        <f aca="false">SMALL(A6599:C6599,2)</f>
        <v>19</v>
      </c>
      <c r="F6599" s="1" t="n">
        <f aca="false">SMALL(A6599:C6599,3)</f>
        <v>27</v>
      </c>
      <c r="G6599" s="0" t="n">
        <f aca="false">IF(F6599&lt;E6599+D6599,1,0)</f>
        <v>0</v>
      </c>
      <c r="H6599" s="0" t="str">
        <f aca="false">IF(AND(G6599=1,E6599^2+D6599^2-F6599^2&gt;0),1,"")</f>
        <v/>
      </c>
    </row>
    <row r="6600" customFormat="false" ht="15" hidden="false" customHeight="false" outlineLevel="0" collapsed="false">
      <c r="A6600" s="0" t="n">
        <v>17</v>
      </c>
      <c r="B6600" s="0" t="n">
        <v>22</v>
      </c>
      <c r="C6600" s="0" t="n">
        <v>22</v>
      </c>
      <c r="D6600" s="1" t="n">
        <f aca="false">SMALL(A6600:C6600,1)</f>
        <v>17</v>
      </c>
      <c r="E6600" s="1" t="n">
        <f aca="false">SMALL(A6600:C6600,2)</f>
        <v>22</v>
      </c>
      <c r="F6600" s="1" t="n">
        <f aca="false">SMALL(A6600:C6600,3)</f>
        <v>22</v>
      </c>
      <c r="G6600" s="0" t="n">
        <f aca="false">IF(F6600&lt;E6600+D6600,1,0)</f>
        <v>1</v>
      </c>
      <c r="H6600" s="0" t="n">
        <f aca="false">IF(AND(G6600=1,E6600^2+D6600^2-F6600^2&gt;0),1,"")</f>
        <v>1</v>
      </c>
    </row>
    <row r="6601" customFormat="false" ht="15" hidden="false" customHeight="false" outlineLevel="0" collapsed="false">
      <c r="A6601" s="0" t="n">
        <v>13</v>
      </c>
      <c r="B6601" s="0" t="n">
        <v>23</v>
      </c>
      <c r="C6601" s="0" t="n">
        <v>15</v>
      </c>
      <c r="D6601" s="1" t="n">
        <f aca="false">SMALL(A6601:C6601,1)</f>
        <v>13</v>
      </c>
      <c r="E6601" s="1" t="n">
        <f aca="false">SMALL(A6601:C6601,2)</f>
        <v>15</v>
      </c>
      <c r="F6601" s="1" t="n">
        <f aca="false">SMALL(A6601:C6601,3)</f>
        <v>23</v>
      </c>
      <c r="G6601" s="0" t="n">
        <f aca="false">IF(F6601&lt;E6601+D6601,1,0)</f>
        <v>1</v>
      </c>
      <c r="H6601" s="0" t="str">
        <f aca="false">IF(AND(G6601=1,E6601^2+D6601^2-F6601^2&gt;0),1,"")</f>
        <v/>
      </c>
    </row>
    <row r="6602" customFormat="false" ht="15" hidden="false" customHeight="false" outlineLevel="0" collapsed="false">
      <c r="A6602" s="0" t="n">
        <v>15</v>
      </c>
      <c r="B6602" s="0" t="n">
        <v>10</v>
      </c>
      <c r="C6602" s="0" t="n">
        <v>2</v>
      </c>
      <c r="D6602" s="1" t="n">
        <f aca="false">SMALL(A6602:C6602,1)</f>
        <v>2</v>
      </c>
      <c r="E6602" s="1" t="n">
        <f aca="false">SMALL(A6602:C6602,2)</f>
        <v>10</v>
      </c>
      <c r="F6602" s="1" t="n">
        <f aca="false">SMALL(A6602:C6602,3)</f>
        <v>15</v>
      </c>
      <c r="G6602" s="0" t="n">
        <f aca="false">IF(F6602&lt;E6602+D6602,1,0)</f>
        <v>0</v>
      </c>
      <c r="H6602" s="0" t="str">
        <f aca="false">IF(AND(G6602=1,E6602^2+D6602^2-F6602^2&gt;0),1,"")</f>
        <v/>
      </c>
    </row>
    <row r="6603" customFormat="false" ht="15" hidden="false" customHeight="false" outlineLevel="0" collapsed="false">
      <c r="A6603" s="0" t="n">
        <v>28</v>
      </c>
      <c r="B6603" s="0" t="n">
        <v>26</v>
      </c>
      <c r="C6603" s="0" t="n">
        <v>2</v>
      </c>
      <c r="D6603" s="1" t="n">
        <f aca="false">SMALL(A6603:C6603,1)</f>
        <v>2</v>
      </c>
      <c r="E6603" s="1" t="n">
        <f aca="false">SMALL(A6603:C6603,2)</f>
        <v>26</v>
      </c>
      <c r="F6603" s="1" t="n">
        <f aca="false">SMALL(A6603:C6603,3)</f>
        <v>28</v>
      </c>
      <c r="G6603" s="0" t="n">
        <f aca="false">IF(F6603&lt;E6603+D6603,1,0)</f>
        <v>0</v>
      </c>
      <c r="H6603" s="0" t="str">
        <f aca="false">IF(AND(G6603=1,E6603^2+D6603^2-F6603^2&gt;0),1,"")</f>
        <v/>
      </c>
    </row>
    <row r="6604" customFormat="false" ht="15" hidden="false" customHeight="false" outlineLevel="0" collapsed="false">
      <c r="A6604" s="0" t="n">
        <v>3</v>
      </c>
      <c r="B6604" s="0" t="n">
        <v>3</v>
      </c>
      <c r="C6604" s="0" t="n">
        <v>9</v>
      </c>
      <c r="D6604" s="1" t="n">
        <f aca="false">SMALL(A6604:C6604,1)</f>
        <v>3</v>
      </c>
      <c r="E6604" s="1" t="n">
        <f aca="false">SMALL(A6604:C6604,2)</f>
        <v>3</v>
      </c>
      <c r="F6604" s="1" t="n">
        <f aca="false">SMALL(A6604:C6604,3)</f>
        <v>9</v>
      </c>
      <c r="G6604" s="0" t="n">
        <f aca="false">IF(F6604&lt;E6604+D6604,1,0)</f>
        <v>0</v>
      </c>
      <c r="H6604" s="0" t="str">
        <f aca="false">IF(AND(G6604=1,E6604^2+D6604^2-F6604^2&gt;0),1,"")</f>
        <v/>
      </c>
    </row>
    <row r="6605" customFormat="false" ht="15" hidden="false" customHeight="false" outlineLevel="0" collapsed="false">
      <c r="A6605" s="0" t="n">
        <v>13</v>
      </c>
      <c r="B6605" s="0" t="n">
        <v>1</v>
      </c>
      <c r="C6605" s="0" t="n">
        <v>19</v>
      </c>
      <c r="D6605" s="1" t="n">
        <f aca="false">SMALL(A6605:C6605,1)</f>
        <v>1</v>
      </c>
      <c r="E6605" s="1" t="n">
        <f aca="false">SMALL(A6605:C6605,2)</f>
        <v>13</v>
      </c>
      <c r="F6605" s="1" t="n">
        <f aca="false">SMALL(A6605:C6605,3)</f>
        <v>19</v>
      </c>
      <c r="G6605" s="0" t="n">
        <f aca="false">IF(F6605&lt;E6605+D6605,1,0)</f>
        <v>0</v>
      </c>
      <c r="H6605" s="0" t="str">
        <f aca="false">IF(AND(G6605=1,E6605^2+D6605^2-F6605^2&gt;0),1,"")</f>
        <v/>
      </c>
    </row>
    <row r="6606" customFormat="false" ht="15" hidden="false" customHeight="false" outlineLevel="0" collapsed="false">
      <c r="A6606" s="0" t="n">
        <v>2</v>
      </c>
      <c r="B6606" s="0" t="n">
        <v>28</v>
      </c>
      <c r="C6606" s="0" t="n">
        <v>9</v>
      </c>
      <c r="D6606" s="1" t="n">
        <f aca="false">SMALL(A6606:C6606,1)</f>
        <v>2</v>
      </c>
      <c r="E6606" s="1" t="n">
        <f aca="false">SMALL(A6606:C6606,2)</f>
        <v>9</v>
      </c>
      <c r="F6606" s="1" t="n">
        <f aca="false">SMALL(A6606:C6606,3)</f>
        <v>28</v>
      </c>
      <c r="G6606" s="0" t="n">
        <f aca="false">IF(F6606&lt;E6606+D6606,1,0)</f>
        <v>0</v>
      </c>
      <c r="H6606" s="0" t="str">
        <f aca="false">IF(AND(G6606=1,E6606^2+D6606^2-F6606^2&gt;0),1,"")</f>
        <v/>
      </c>
    </row>
    <row r="6607" customFormat="false" ht="15" hidden="false" customHeight="false" outlineLevel="0" collapsed="false">
      <c r="A6607" s="0" t="n">
        <v>12</v>
      </c>
      <c r="B6607" s="0" t="n">
        <v>2</v>
      </c>
      <c r="C6607" s="0" t="n">
        <v>24</v>
      </c>
      <c r="D6607" s="1" t="n">
        <f aca="false">SMALL(A6607:C6607,1)</f>
        <v>2</v>
      </c>
      <c r="E6607" s="1" t="n">
        <f aca="false">SMALL(A6607:C6607,2)</f>
        <v>12</v>
      </c>
      <c r="F6607" s="1" t="n">
        <f aca="false">SMALL(A6607:C6607,3)</f>
        <v>24</v>
      </c>
      <c r="G6607" s="0" t="n">
        <f aca="false">IF(F6607&lt;E6607+D6607,1,0)</f>
        <v>0</v>
      </c>
      <c r="H6607" s="0" t="str">
        <f aca="false">IF(AND(G6607=1,E6607^2+D6607^2-F6607^2&gt;0),1,"")</f>
        <v/>
      </c>
    </row>
    <row r="6608" customFormat="false" ht="15" hidden="false" customHeight="false" outlineLevel="0" collapsed="false">
      <c r="A6608" s="0" t="n">
        <v>26</v>
      </c>
      <c r="B6608" s="0" t="n">
        <v>7</v>
      </c>
      <c r="C6608" s="0" t="n">
        <v>29</v>
      </c>
      <c r="D6608" s="1" t="n">
        <f aca="false">SMALL(A6608:C6608,1)</f>
        <v>7</v>
      </c>
      <c r="E6608" s="1" t="n">
        <f aca="false">SMALL(A6608:C6608,2)</f>
        <v>26</v>
      </c>
      <c r="F6608" s="1" t="n">
        <f aca="false">SMALL(A6608:C6608,3)</f>
        <v>29</v>
      </c>
      <c r="G6608" s="0" t="n">
        <f aca="false">IF(F6608&lt;E6608+D6608,1,0)</f>
        <v>1</v>
      </c>
      <c r="H6608" s="0" t="str">
        <f aca="false">IF(AND(G6608=1,E6608^2+D6608^2-F6608^2&gt;0),1,"")</f>
        <v/>
      </c>
    </row>
    <row r="6609" customFormat="false" ht="15" hidden="false" customHeight="false" outlineLevel="0" collapsed="false">
      <c r="A6609" s="0" t="n">
        <v>5</v>
      </c>
      <c r="B6609" s="0" t="n">
        <v>25</v>
      </c>
      <c r="C6609" s="0" t="n">
        <v>4</v>
      </c>
      <c r="D6609" s="1" t="n">
        <f aca="false">SMALL(A6609:C6609,1)</f>
        <v>4</v>
      </c>
      <c r="E6609" s="1" t="n">
        <f aca="false">SMALL(A6609:C6609,2)</f>
        <v>5</v>
      </c>
      <c r="F6609" s="1" t="n">
        <f aca="false">SMALL(A6609:C6609,3)</f>
        <v>25</v>
      </c>
      <c r="G6609" s="0" t="n">
        <f aca="false">IF(F6609&lt;E6609+D6609,1,0)</f>
        <v>0</v>
      </c>
      <c r="H6609" s="0" t="str">
        <f aca="false">IF(AND(G6609=1,E6609^2+D6609^2-F6609^2&gt;0),1,"")</f>
        <v/>
      </c>
    </row>
    <row r="6610" customFormat="false" ht="15" hidden="false" customHeight="false" outlineLevel="0" collapsed="false">
      <c r="A6610" s="0" t="n">
        <v>9</v>
      </c>
      <c r="B6610" s="0" t="n">
        <v>17</v>
      </c>
      <c r="C6610" s="0" t="n">
        <v>3</v>
      </c>
      <c r="D6610" s="1" t="n">
        <f aca="false">SMALL(A6610:C6610,1)</f>
        <v>3</v>
      </c>
      <c r="E6610" s="1" t="n">
        <f aca="false">SMALL(A6610:C6610,2)</f>
        <v>9</v>
      </c>
      <c r="F6610" s="1" t="n">
        <f aca="false">SMALL(A6610:C6610,3)</f>
        <v>17</v>
      </c>
      <c r="G6610" s="0" t="n">
        <f aca="false">IF(F6610&lt;E6610+D6610,1,0)</f>
        <v>0</v>
      </c>
      <c r="H6610" s="0" t="str">
        <f aca="false">IF(AND(G6610=1,E6610^2+D6610^2-F6610^2&gt;0),1,"")</f>
        <v/>
      </c>
    </row>
    <row r="6611" customFormat="false" ht="15" hidden="false" customHeight="false" outlineLevel="0" collapsed="false">
      <c r="A6611" s="0" t="n">
        <v>26</v>
      </c>
      <c r="B6611" s="0" t="n">
        <v>25</v>
      </c>
      <c r="C6611" s="0" t="n">
        <v>2</v>
      </c>
      <c r="D6611" s="1" t="n">
        <f aca="false">SMALL(A6611:C6611,1)</f>
        <v>2</v>
      </c>
      <c r="E6611" s="1" t="n">
        <f aca="false">SMALL(A6611:C6611,2)</f>
        <v>25</v>
      </c>
      <c r="F6611" s="1" t="n">
        <f aca="false">SMALL(A6611:C6611,3)</f>
        <v>26</v>
      </c>
      <c r="G6611" s="0" t="n">
        <f aca="false">IF(F6611&lt;E6611+D6611,1,0)</f>
        <v>1</v>
      </c>
      <c r="H6611" s="0" t="str">
        <f aca="false">IF(AND(G6611=1,E6611^2+D6611^2-F6611^2&gt;0),1,"")</f>
        <v/>
      </c>
    </row>
    <row r="6612" customFormat="false" ht="15" hidden="false" customHeight="false" outlineLevel="0" collapsed="false">
      <c r="A6612" s="0" t="n">
        <v>13</v>
      </c>
      <c r="B6612" s="0" t="n">
        <v>23</v>
      </c>
      <c r="C6612" s="0" t="n">
        <v>22</v>
      </c>
      <c r="D6612" s="1" t="n">
        <f aca="false">SMALL(A6612:C6612,1)</f>
        <v>13</v>
      </c>
      <c r="E6612" s="1" t="n">
        <f aca="false">SMALL(A6612:C6612,2)</f>
        <v>22</v>
      </c>
      <c r="F6612" s="1" t="n">
        <f aca="false">SMALL(A6612:C6612,3)</f>
        <v>23</v>
      </c>
      <c r="G6612" s="0" t="n">
        <f aca="false">IF(F6612&lt;E6612+D6612,1,0)</f>
        <v>1</v>
      </c>
      <c r="H6612" s="0" t="n">
        <f aca="false">IF(AND(G6612=1,E6612^2+D6612^2-F6612^2&gt;0),1,"")</f>
        <v>1</v>
      </c>
    </row>
    <row r="6613" customFormat="false" ht="15" hidden="false" customHeight="false" outlineLevel="0" collapsed="false">
      <c r="A6613" s="0" t="n">
        <v>13</v>
      </c>
      <c r="B6613" s="0" t="n">
        <v>24</v>
      </c>
      <c r="C6613" s="0" t="n">
        <v>8</v>
      </c>
      <c r="D6613" s="1" t="n">
        <f aca="false">SMALL(A6613:C6613,1)</f>
        <v>8</v>
      </c>
      <c r="E6613" s="1" t="n">
        <f aca="false">SMALL(A6613:C6613,2)</f>
        <v>13</v>
      </c>
      <c r="F6613" s="1" t="n">
        <f aca="false">SMALL(A6613:C6613,3)</f>
        <v>24</v>
      </c>
      <c r="G6613" s="0" t="n">
        <f aca="false">IF(F6613&lt;E6613+D6613,1,0)</f>
        <v>0</v>
      </c>
      <c r="H6613" s="0" t="str">
        <f aca="false">IF(AND(G6613=1,E6613^2+D6613^2-F6613^2&gt;0),1,"")</f>
        <v/>
      </c>
    </row>
    <row r="6614" customFormat="false" ht="15" hidden="false" customHeight="false" outlineLevel="0" collapsed="false">
      <c r="A6614" s="0" t="n">
        <v>24</v>
      </c>
      <c r="B6614" s="0" t="n">
        <v>20</v>
      </c>
      <c r="C6614" s="0" t="n">
        <v>16</v>
      </c>
      <c r="D6614" s="1" t="n">
        <f aca="false">SMALL(A6614:C6614,1)</f>
        <v>16</v>
      </c>
      <c r="E6614" s="1" t="n">
        <f aca="false">SMALL(A6614:C6614,2)</f>
        <v>20</v>
      </c>
      <c r="F6614" s="1" t="n">
        <f aca="false">SMALL(A6614:C6614,3)</f>
        <v>24</v>
      </c>
      <c r="G6614" s="0" t="n">
        <f aca="false">IF(F6614&lt;E6614+D6614,1,0)</f>
        <v>1</v>
      </c>
      <c r="H6614" s="0" t="n">
        <f aca="false">IF(AND(G6614=1,E6614^2+D6614^2-F6614^2&gt;0),1,"")</f>
        <v>1</v>
      </c>
    </row>
    <row r="6615" customFormat="false" ht="15" hidden="false" customHeight="false" outlineLevel="0" collapsed="false">
      <c r="A6615" s="0" t="n">
        <v>4</v>
      </c>
      <c r="B6615" s="0" t="n">
        <v>3</v>
      </c>
      <c r="C6615" s="0" t="n">
        <v>16</v>
      </c>
      <c r="D6615" s="1" t="n">
        <f aca="false">SMALL(A6615:C6615,1)</f>
        <v>3</v>
      </c>
      <c r="E6615" s="1" t="n">
        <f aca="false">SMALL(A6615:C6615,2)</f>
        <v>4</v>
      </c>
      <c r="F6615" s="1" t="n">
        <f aca="false">SMALL(A6615:C6615,3)</f>
        <v>16</v>
      </c>
      <c r="G6615" s="0" t="n">
        <f aca="false">IF(F6615&lt;E6615+D6615,1,0)</f>
        <v>0</v>
      </c>
      <c r="H6615" s="0" t="str">
        <f aca="false">IF(AND(G6615=1,E6615^2+D6615^2-F6615^2&gt;0),1,"")</f>
        <v/>
      </c>
    </row>
    <row r="6616" customFormat="false" ht="15" hidden="false" customHeight="false" outlineLevel="0" collapsed="false">
      <c r="A6616" s="0" t="n">
        <v>4</v>
      </c>
      <c r="B6616" s="0" t="n">
        <v>8</v>
      </c>
      <c r="C6616" s="0" t="n">
        <v>25</v>
      </c>
      <c r="D6616" s="1" t="n">
        <f aca="false">SMALL(A6616:C6616,1)</f>
        <v>4</v>
      </c>
      <c r="E6616" s="1" t="n">
        <f aca="false">SMALL(A6616:C6616,2)</f>
        <v>8</v>
      </c>
      <c r="F6616" s="1" t="n">
        <f aca="false">SMALL(A6616:C6616,3)</f>
        <v>25</v>
      </c>
      <c r="G6616" s="0" t="n">
        <f aca="false">IF(F6616&lt;E6616+D6616,1,0)</f>
        <v>0</v>
      </c>
      <c r="H6616" s="0" t="str">
        <f aca="false">IF(AND(G6616=1,E6616^2+D6616^2-F6616^2&gt;0),1,"")</f>
        <v/>
      </c>
    </row>
    <row r="6617" customFormat="false" ht="15" hidden="false" customHeight="false" outlineLevel="0" collapsed="false">
      <c r="A6617" s="0" t="n">
        <v>24</v>
      </c>
      <c r="B6617" s="0" t="n">
        <v>26</v>
      </c>
      <c r="C6617" s="0" t="n">
        <v>30</v>
      </c>
      <c r="D6617" s="1" t="n">
        <f aca="false">SMALL(A6617:C6617,1)</f>
        <v>24</v>
      </c>
      <c r="E6617" s="1" t="n">
        <f aca="false">SMALL(A6617:C6617,2)</f>
        <v>26</v>
      </c>
      <c r="F6617" s="1" t="n">
        <f aca="false">SMALL(A6617:C6617,3)</f>
        <v>30</v>
      </c>
      <c r="G6617" s="0" t="n">
        <f aca="false">IF(F6617&lt;E6617+D6617,1,0)</f>
        <v>1</v>
      </c>
      <c r="H6617" s="0" t="n">
        <f aca="false">IF(AND(G6617=1,E6617^2+D6617^2-F6617^2&gt;0),1,"")</f>
        <v>1</v>
      </c>
    </row>
    <row r="6618" customFormat="false" ht="15" hidden="false" customHeight="false" outlineLevel="0" collapsed="false">
      <c r="A6618" s="0" t="n">
        <v>24</v>
      </c>
      <c r="B6618" s="0" t="n">
        <v>2</v>
      </c>
      <c r="C6618" s="0" t="n">
        <v>13</v>
      </c>
      <c r="D6618" s="1" t="n">
        <f aca="false">SMALL(A6618:C6618,1)</f>
        <v>2</v>
      </c>
      <c r="E6618" s="1" t="n">
        <f aca="false">SMALL(A6618:C6618,2)</f>
        <v>13</v>
      </c>
      <c r="F6618" s="1" t="n">
        <f aca="false">SMALL(A6618:C6618,3)</f>
        <v>24</v>
      </c>
      <c r="G6618" s="0" t="n">
        <f aca="false">IF(F6618&lt;E6618+D6618,1,0)</f>
        <v>0</v>
      </c>
      <c r="H6618" s="0" t="str">
        <f aca="false">IF(AND(G6618=1,E6618^2+D6618^2-F6618^2&gt;0),1,"")</f>
        <v/>
      </c>
    </row>
    <row r="6619" customFormat="false" ht="15" hidden="false" customHeight="false" outlineLevel="0" collapsed="false">
      <c r="A6619" s="0" t="n">
        <v>2</v>
      </c>
      <c r="B6619" s="0" t="n">
        <v>3</v>
      </c>
      <c r="C6619" s="0" t="n">
        <v>8</v>
      </c>
      <c r="D6619" s="1" t="n">
        <f aca="false">SMALL(A6619:C6619,1)</f>
        <v>2</v>
      </c>
      <c r="E6619" s="1" t="n">
        <f aca="false">SMALL(A6619:C6619,2)</f>
        <v>3</v>
      </c>
      <c r="F6619" s="1" t="n">
        <f aca="false">SMALL(A6619:C6619,3)</f>
        <v>8</v>
      </c>
      <c r="G6619" s="0" t="n">
        <f aca="false">IF(F6619&lt;E6619+D6619,1,0)</f>
        <v>0</v>
      </c>
      <c r="H6619" s="0" t="str">
        <f aca="false">IF(AND(G6619=1,E6619^2+D6619^2-F6619^2&gt;0),1,"")</f>
        <v/>
      </c>
    </row>
    <row r="6620" customFormat="false" ht="15" hidden="false" customHeight="false" outlineLevel="0" collapsed="false">
      <c r="A6620" s="0" t="n">
        <v>12</v>
      </c>
      <c r="B6620" s="0" t="n">
        <v>15</v>
      </c>
      <c r="C6620" s="0" t="n">
        <v>21</v>
      </c>
      <c r="D6620" s="1" t="n">
        <f aca="false">SMALL(A6620:C6620,1)</f>
        <v>12</v>
      </c>
      <c r="E6620" s="1" t="n">
        <f aca="false">SMALL(A6620:C6620,2)</f>
        <v>15</v>
      </c>
      <c r="F6620" s="1" t="n">
        <f aca="false">SMALL(A6620:C6620,3)</f>
        <v>21</v>
      </c>
      <c r="G6620" s="0" t="n">
        <f aca="false">IF(F6620&lt;E6620+D6620,1,0)</f>
        <v>1</v>
      </c>
      <c r="H6620" s="0" t="str">
        <f aca="false">IF(AND(G6620=1,E6620^2+D6620^2-F6620^2&gt;0),1,"")</f>
        <v/>
      </c>
    </row>
    <row r="6621" customFormat="false" ht="15" hidden="false" customHeight="false" outlineLevel="0" collapsed="false">
      <c r="A6621" s="0" t="n">
        <v>19</v>
      </c>
      <c r="B6621" s="0" t="n">
        <v>11</v>
      </c>
      <c r="C6621" s="0" t="n">
        <v>17</v>
      </c>
      <c r="D6621" s="1" t="n">
        <f aca="false">SMALL(A6621:C6621,1)</f>
        <v>11</v>
      </c>
      <c r="E6621" s="1" t="n">
        <f aca="false">SMALL(A6621:C6621,2)</f>
        <v>17</v>
      </c>
      <c r="F6621" s="1" t="n">
        <f aca="false">SMALL(A6621:C6621,3)</f>
        <v>19</v>
      </c>
      <c r="G6621" s="0" t="n">
        <f aca="false">IF(F6621&lt;E6621+D6621,1,0)</f>
        <v>1</v>
      </c>
      <c r="H6621" s="0" t="n">
        <f aca="false">IF(AND(G6621=1,E6621^2+D6621^2-F6621^2&gt;0),1,"")</f>
        <v>1</v>
      </c>
    </row>
    <row r="6622" customFormat="false" ht="15" hidden="false" customHeight="false" outlineLevel="0" collapsed="false">
      <c r="A6622" s="0" t="n">
        <v>9</v>
      </c>
      <c r="B6622" s="0" t="n">
        <v>8</v>
      </c>
      <c r="C6622" s="0" t="n">
        <v>3</v>
      </c>
      <c r="D6622" s="1" t="n">
        <f aca="false">SMALL(A6622:C6622,1)</f>
        <v>3</v>
      </c>
      <c r="E6622" s="1" t="n">
        <f aca="false">SMALL(A6622:C6622,2)</f>
        <v>8</v>
      </c>
      <c r="F6622" s="1" t="n">
        <f aca="false">SMALL(A6622:C6622,3)</f>
        <v>9</v>
      </c>
      <c r="G6622" s="0" t="n">
        <f aca="false">IF(F6622&lt;E6622+D6622,1,0)</f>
        <v>1</v>
      </c>
      <c r="H6622" s="0" t="str">
        <f aca="false">IF(AND(G6622=1,E6622^2+D6622^2-F6622^2&gt;0),1,"")</f>
        <v/>
      </c>
    </row>
    <row r="6623" customFormat="false" ht="15" hidden="false" customHeight="false" outlineLevel="0" collapsed="false">
      <c r="A6623" s="0" t="n">
        <v>17</v>
      </c>
      <c r="B6623" s="0" t="n">
        <v>12</v>
      </c>
      <c r="C6623" s="0" t="n">
        <v>22</v>
      </c>
      <c r="D6623" s="1" t="n">
        <f aca="false">SMALL(A6623:C6623,1)</f>
        <v>12</v>
      </c>
      <c r="E6623" s="1" t="n">
        <f aca="false">SMALL(A6623:C6623,2)</f>
        <v>17</v>
      </c>
      <c r="F6623" s="1" t="n">
        <f aca="false">SMALL(A6623:C6623,3)</f>
        <v>22</v>
      </c>
      <c r="G6623" s="0" t="n">
        <f aca="false">IF(F6623&lt;E6623+D6623,1,0)</f>
        <v>1</v>
      </c>
      <c r="H6623" s="0" t="str">
        <f aca="false">IF(AND(G6623=1,E6623^2+D6623^2-F6623^2&gt;0),1,"")</f>
        <v/>
      </c>
    </row>
    <row r="6624" customFormat="false" ht="15" hidden="false" customHeight="false" outlineLevel="0" collapsed="false">
      <c r="A6624" s="0" t="n">
        <v>12</v>
      </c>
      <c r="B6624" s="0" t="n">
        <v>7</v>
      </c>
      <c r="C6624" s="0" t="n">
        <v>13</v>
      </c>
      <c r="D6624" s="1" t="n">
        <f aca="false">SMALL(A6624:C6624,1)</f>
        <v>7</v>
      </c>
      <c r="E6624" s="1" t="n">
        <f aca="false">SMALL(A6624:C6624,2)</f>
        <v>12</v>
      </c>
      <c r="F6624" s="1" t="n">
        <f aca="false">SMALL(A6624:C6624,3)</f>
        <v>13</v>
      </c>
      <c r="G6624" s="0" t="n">
        <f aca="false">IF(F6624&lt;E6624+D6624,1,0)</f>
        <v>1</v>
      </c>
      <c r="H6624" s="0" t="n">
        <f aca="false">IF(AND(G6624=1,E6624^2+D6624^2-F6624^2&gt;0),1,"")</f>
        <v>1</v>
      </c>
    </row>
    <row r="6625" customFormat="false" ht="15" hidden="false" customHeight="false" outlineLevel="0" collapsed="false">
      <c r="A6625" s="0" t="n">
        <v>6</v>
      </c>
      <c r="B6625" s="0" t="n">
        <v>28</v>
      </c>
      <c r="C6625" s="0" t="n">
        <v>7</v>
      </c>
      <c r="D6625" s="1" t="n">
        <f aca="false">SMALL(A6625:C6625,1)</f>
        <v>6</v>
      </c>
      <c r="E6625" s="1" t="n">
        <f aca="false">SMALL(A6625:C6625,2)</f>
        <v>7</v>
      </c>
      <c r="F6625" s="1" t="n">
        <f aca="false">SMALL(A6625:C6625,3)</f>
        <v>28</v>
      </c>
      <c r="G6625" s="0" t="n">
        <f aca="false">IF(F6625&lt;E6625+D6625,1,0)</f>
        <v>0</v>
      </c>
      <c r="H6625" s="0" t="str">
        <f aca="false">IF(AND(G6625=1,E6625^2+D6625^2-F6625^2&gt;0),1,"")</f>
        <v/>
      </c>
    </row>
    <row r="6626" customFormat="false" ht="15" hidden="false" customHeight="false" outlineLevel="0" collapsed="false">
      <c r="A6626" s="0" t="n">
        <v>18</v>
      </c>
      <c r="B6626" s="0" t="n">
        <v>4</v>
      </c>
      <c r="C6626" s="0" t="n">
        <v>7</v>
      </c>
      <c r="D6626" s="1" t="n">
        <f aca="false">SMALL(A6626:C6626,1)</f>
        <v>4</v>
      </c>
      <c r="E6626" s="1" t="n">
        <f aca="false">SMALL(A6626:C6626,2)</f>
        <v>7</v>
      </c>
      <c r="F6626" s="1" t="n">
        <f aca="false">SMALL(A6626:C6626,3)</f>
        <v>18</v>
      </c>
      <c r="G6626" s="0" t="n">
        <f aca="false">IF(F6626&lt;E6626+D6626,1,0)</f>
        <v>0</v>
      </c>
      <c r="H6626" s="0" t="str">
        <f aca="false">IF(AND(G6626=1,E6626^2+D6626^2-F6626^2&gt;0),1,"")</f>
        <v/>
      </c>
    </row>
    <row r="6627" customFormat="false" ht="15" hidden="false" customHeight="false" outlineLevel="0" collapsed="false">
      <c r="A6627" s="0" t="n">
        <v>26</v>
      </c>
      <c r="B6627" s="0" t="n">
        <v>4</v>
      </c>
      <c r="C6627" s="0" t="n">
        <v>20</v>
      </c>
      <c r="D6627" s="1" t="n">
        <f aca="false">SMALL(A6627:C6627,1)</f>
        <v>4</v>
      </c>
      <c r="E6627" s="1" t="n">
        <f aca="false">SMALL(A6627:C6627,2)</f>
        <v>20</v>
      </c>
      <c r="F6627" s="1" t="n">
        <f aca="false">SMALL(A6627:C6627,3)</f>
        <v>26</v>
      </c>
      <c r="G6627" s="0" t="n">
        <f aca="false">IF(F6627&lt;E6627+D6627,1,0)</f>
        <v>0</v>
      </c>
      <c r="H6627" s="0" t="str">
        <f aca="false">IF(AND(G6627=1,E6627^2+D6627^2-F6627^2&gt;0),1,"")</f>
        <v/>
      </c>
    </row>
    <row r="6628" customFormat="false" ht="15" hidden="false" customHeight="false" outlineLevel="0" collapsed="false">
      <c r="A6628" s="0" t="n">
        <v>4</v>
      </c>
      <c r="B6628" s="0" t="n">
        <v>13</v>
      </c>
      <c r="C6628" s="0" t="n">
        <v>22</v>
      </c>
      <c r="D6628" s="1" t="n">
        <f aca="false">SMALL(A6628:C6628,1)</f>
        <v>4</v>
      </c>
      <c r="E6628" s="1" t="n">
        <f aca="false">SMALL(A6628:C6628,2)</f>
        <v>13</v>
      </c>
      <c r="F6628" s="1" t="n">
        <f aca="false">SMALL(A6628:C6628,3)</f>
        <v>22</v>
      </c>
      <c r="G6628" s="0" t="n">
        <f aca="false">IF(F6628&lt;E6628+D6628,1,0)</f>
        <v>0</v>
      </c>
      <c r="H6628" s="0" t="str">
        <f aca="false">IF(AND(G6628=1,E6628^2+D6628^2-F6628^2&gt;0),1,"")</f>
        <v/>
      </c>
    </row>
    <row r="6629" customFormat="false" ht="15" hidden="false" customHeight="false" outlineLevel="0" collapsed="false">
      <c r="A6629" s="0" t="n">
        <v>18</v>
      </c>
      <c r="B6629" s="0" t="n">
        <v>16</v>
      </c>
      <c r="C6629" s="0" t="n">
        <v>15</v>
      </c>
      <c r="D6629" s="1" t="n">
        <f aca="false">SMALL(A6629:C6629,1)</f>
        <v>15</v>
      </c>
      <c r="E6629" s="1" t="n">
        <f aca="false">SMALL(A6629:C6629,2)</f>
        <v>16</v>
      </c>
      <c r="F6629" s="1" t="n">
        <f aca="false">SMALL(A6629:C6629,3)</f>
        <v>18</v>
      </c>
      <c r="G6629" s="0" t="n">
        <f aca="false">IF(F6629&lt;E6629+D6629,1,0)</f>
        <v>1</v>
      </c>
      <c r="H6629" s="0" t="n">
        <f aca="false">IF(AND(G6629=1,E6629^2+D6629^2-F6629^2&gt;0),1,"")</f>
        <v>1</v>
      </c>
    </row>
    <row r="6630" customFormat="false" ht="15" hidden="false" customHeight="false" outlineLevel="0" collapsed="false">
      <c r="A6630" s="0" t="n">
        <v>17</v>
      </c>
      <c r="B6630" s="0" t="n">
        <v>30</v>
      </c>
      <c r="C6630" s="0" t="n">
        <v>6</v>
      </c>
      <c r="D6630" s="1" t="n">
        <f aca="false">SMALL(A6630:C6630,1)</f>
        <v>6</v>
      </c>
      <c r="E6630" s="1" t="n">
        <f aca="false">SMALL(A6630:C6630,2)</f>
        <v>17</v>
      </c>
      <c r="F6630" s="1" t="n">
        <f aca="false">SMALL(A6630:C6630,3)</f>
        <v>30</v>
      </c>
      <c r="G6630" s="0" t="n">
        <f aca="false">IF(F6630&lt;E6630+D6630,1,0)</f>
        <v>0</v>
      </c>
      <c r="H6630" s="0" t="str">
        <f aca="false">IF(AND(G6630=1,E6630^2+D6630^2-F6630^2&gt;0),1,"")</f>
        <v/>
      </c>
    </row>
    <row r="6631" customFormat="false" ht="15" hidden="false" customHeight="false" outlineLevel="0" collapsed="false">
      <c r="A6631" s="0" t="n">
        <v>6</v>
      </c>
      <c r="B6631" s="0" t="n">
        <v>14</v>
      </c>
      <c r="C6631" s="0" t="n">
        <v>25</v>
      </c>
      <c r="D6631" s="1" t="n">
        <f aca="false">SMALL(A6631:C6631,1)</f>
        <v>6</v>
      </c>
      <c r="E6631" s="1" t="n">
        <f aca="false">SMALL(A6631:C6631,2)</f>
        <v>14</v>
      </c>
      <c r="F6631" s="1" t="n">
        <f aca="false">SMALL(A6631:C6631,3)</f>
        <v>25</v>
      </c>
      <c r="G6631" s="0" t="n">
        <f aca="false">IF(F6631&lt;E6631+D6631,1,0)</f>
        <v>0</v>
      </c>
      <c r="H6631" s="0" t="str">
        <f aca="false">IF(AND(G6631=1,E6631^2+D6631^2-F6631^2&gt;0),1,"")</f>
        <v/>
      </c>
    </row>
    <row r="6632" customFormat="false" ht="15" hidden="false" customHeight="false" outlineLevel="0" collapsed="false">
      <c r="A6632" s="0" t="n">
        <v>28</v>
      </c>
      <c r="B6632" s="0" t="n">
        <v>27</v>
      </c>
      <c r="C6632" s="0" t="n">
        <v>25</v>
      </c>
      <c r="D6632" s="1" t="n">
        <f aca="false">SMALL(A6632:C6632,1)</f>
        <v>25</v>
      </c>
      <c r="E6632" s="1" t="n">
        <f aca="false">SMALL(A6632:C6632,2)</f>
        <v>27</v>
      </c>
      <c r="F6632" s="1" t="n">
        <f aca="false">SMALL(A6632:C6632,3)</f>
        <v>28</v>
      </c>
      <c r="G6632" s="0" t="n">
        <f aca="false">IF(F6632&lt;E6632+D6632,1,0)</f>
        <v>1</v>
      </c>
      <c r="H6632" s="0" t="n">
        <f aca="false">IF(AND(G6632=1,E6632^2+D6632^2-F6632^2&gt;0),1,"")</f>
        <v>1</v>
      </c>
    </row>
    <row r="6633" customFormat="false" ht="15" hidden="false" customHeight="false" outlineLevel="0" collapsed="false">
      <c r="A6633" s="0" t="n">
        <v>22</v>
      </c>
      <c r="B6633" s="0" t="n">
        <v>30</v>
      </c>
      <c r="C6633" s="0" t="n">
        <v>7</v>
      </c>
      <c r="D6633" s="1" t="n">
        <f aca="false">SMALL(A6633:C6633,1)</f>
        <v>7</v>
      </c>
      <c r="E6633" s="1" t="n">
        <f aca="false">SMALL(A6633:C6633,2)</f>
        <v>22</v>
      </c>
      <c r="F6633" s="1" t="n">
        <f aca="false">SMALL(A6633:C6633,3)</f>
        <v>30</v>
      </c>
      <c r="G6633" s="0" t="n">
        <f aca="false">IF(F6633&lt;E6633+D6633,1,0)</f>
        <v>0</v>
      </c>
      <c r="H6633" s="0" t="str">
        <f aca="false">IF(AND(G6633=1,E6633^2+D6633^2-F6633^2&gt;0),1,"")</f>
        <v/>
      </c>
    </row>
    <row r="6634" customFormat="false" ht="15" hidden="false" customHeight="false" outlineLevel="0" collapsed="false">
      <c r="A6634" s="0" t="n">
        <v>16</v>
      </c>
      <c r="B6634" s="0" t="n">
        <v>22</v>
      </c>
      <c r="C6634" s="0" t="n">
        <v>20</v>
      </c>
      <c r="D6634" s="1" t="n">
        <f aca="false">SMALL(A6634:C6634,1)</f>
        <v>16</v>
      </c>
      <c r="E6634" s="1" t="n">
        <f aca="false">SMALL(A6634:C6634,2)</f>
        <v>20</v>
      </c>
      <c r="F6634" s="1" t="n">
        <f aca="false">SMALL(A6634:C6634,3)</f>
        <v>22</v>
      </c>
      <c r="G6634" s="0" t="n">
        <f aca="false">IF(F6634&lt;E6634+D6634,1,0)</f>
        <v>1</v>
      </c>
      <c r="H6634" s="0" t="n">
        <f aca="false">IF(AND(G6634=1,E6634^2+D6634^2-F6634^2&gt;0),1,"")</f>
        <v>1</v>
      </c>
    </row>
    <row r="6635" customFormat="false" ht="15" hidden="false" customHeight="false" outlineLevel="0" collapsed="false">
      <c r="A6635" s="0" t="n">
        <v>26</v>
      </c>
      <c r="B6635" s="0" t="n">
        <v>22</v>
      </c>
      <c r="C6635" s="0" t="n">
        <v>6</v>
      </c>
      <c r="D6635" s="1" t="n">
        <f aca="false">SMALL(A6635:C6635,1)</f>
        <v>6</v>
      </c>
      <c r="E6635" s="1" t="n">
        <f aca="false">SMALL(A6635:C6635,2)</f>
        <v>22</v>
      </c>
      <c r="F6635" s="1" t="n">
        <f aca="false">SMALL(A6635:C6635,3)</f>
        <v>26</v>
      </c>
      <c r="G6635" s="0" t="n">
        <f aca="false">IF(F6635&lt;E6635+D6635,1,0)</f>
        <v>1</v>
      </c>
      <c r="H6635" s="0" t="str">
        <f aca="false">IF(AND(G6635=1,E6635^2+D6635^2-F6635^2&gt;0),1,"")</f>
        <v/>
      </c>
    </row>
    <row r="6636" customFormat="false" ht="15" hidden="false" customHeight="false" outlineLevel="0" collapsed="false">
      <c r="A6636" s="0" t="n">
        <v>14</v>
      </c>
      <c r="B6636" s="0" t="n">
        <v>27</v>
      </c>
      <c r="C6636" s="0" t="n">
        <v>21</v>
      </c>
      <c r="D6636" s="1" t="n">
        <f aca="false">SMALL(A6636:C6636,1)</f>
        <v>14</v>
      </c>
      <c r="E6636" s="1" t="n">
        <f aca="false">SMALL(A6636:C6636,2)</f>
        <v>21</v>
      </c>
      <c r="F6636" s="1" t="n">
        <f aca="false">SMALL(A6636:C6636,3)</f>
        <v>27</v>
      </c>
      <c r="G6636" s="0" t="n">
        <f aca="false">IF(F6636&lt;E6636+D6636,1,0)</f>
        <v>1</v>
      </c>
      <c r="H6636" s="0" t="str">
        <f aca="false">IF(AND(G6636=1,E6636^2+D6636^2-F6636^2&gt;0),1,"")</f>
        <v/>
      </c>
    </row>
    <row r="6637" customFormat="false" ht="15" hidden="false" customHeight="false" outlineLevel="0" collapsed="false">
      <c r="A6637" s="0" t="n">
        <v>18</v>
      </c>
      <c r="B6637" s="0" t="n">
        <v>21</v>
      </c>
      <c r="C6637" s="0" t="n">
        <v>23</v>
      </c>
      <c r="D6637" s="1" t="n">
        <f aca="false">SMALL(A6637:C6637,1)</f>
        <v>18</v>
      </c>
      <c r="E6637" s="1" t="n">
        <f aca="false">SMALL(A6637:C6637,2)</f>
        <v>21</v>
      </c>
      <c r="F6637" s="1" t="n">
        <f aca="false">SMALL(A6637:C6637,3)</f>
        <v>23</v>
      </c>
      <c r="G6637" s="0" t="n">
        <f aca="false">IF(F6637&lt;E6637+D6637,1,0)</f>
        <v>1</v>
      </c>
      <c r="H6637" s="0" t="n">
        <f aca="false">IF(AND(G6637=1,E6637^2+D6637^2-F6637^2&gt;0),1,"")</f>
        <v>1</v>
      </c>
    </row>
    <row r="6638" customFormat="false" ht="15" hidden="false" customHeight="false" outlineLevel="0" collapsed="false">
      <c r="A6638" s="0" t="n">
        <v>5</v>
      </c>
      <c r="B6638" s="0" t="n">
        <v>6</v>
      </c>
      <c r="C6638" s="0" t="n">
        <v>4</v>
      </c>
      <c r="D6638" s="1" t="n">
        <f aca="false">SMALL(A6638:C6638,1)</f>
        <v>4</v>
      </c>
      <c r="E6638" s="1" t="n">
        <f aca="false">SMALL(A6638:C6638,2)</f>
        <v>5</v>
      </c>
      <c r="F6638" s="1" t="n">
        <f aca="false">SMALL(A6638:C6638,3)</f>
        <v>6</v>
      </c>
      <c r="G6638" s="0" t="n">
        <f aca="false">IF(F6638&lt;E6638+D6638,1,0)</f>
        <v>1</v>
      </c>
      <c r="H6638" s="0" t="n">
        <f aca="false">IF(AND(G6638=1,E6638^2+D6638^2-F6638^2&gt;0),1,"")</f>
        <v>1</v>
      </c>
    </row>
    <row r="6639" customFormat="false" ht="15" hidden="false" customHeight="false" outlineLevel="0" collapsed="false">
      <c r="A6639" s="0" t="n">
        <v>14</v>
      </c>
      <c r="B6639" s="0" t="n">
        <v>8</v>
      </c>
      <c r="C6639" s="0" t="n">
        <v>28</v>
      </c>
      <c r="D6639" s="1" t="n">
        <f aca="false">SMALL(A6639:C6639,1)</f>
        <v>8</v>
      </c>
      <c r="E6639" s="1" t="n">
        <f aca="false">SMALL(A6639:C6639,2)</f>
        <v>14</v>
      </c>
      <c r="F6639" s="1" t="n">
        <f aca="false">SMALL(A6639:C6639,3)</f>
        <v>28</v>
      </c>
      <c r="G6639" s="0" t="n">
        <f aca="false">IF(F6639&lt;E6639+D6639,1,0)</f>
        <v>0</v>
      </c>
      <c r="H6639" s="0" t="str">
        <f aca="false">IF(AND(G6639=1,E6639^2+D6639^2-F6639^2&gt;0),1,"")</f>
        <v/>
      </c>
    </row>
    <row r="6640" customFormat="false" ht="15" hidden="false" customHeight="false" outlineLevel="0" collapsed="false">
      <c r="A6640" s="0" t="n">
        <v>9</v>
      </c>
      <c r="B6640" s="0" t="n">
        <v>29</v>
      </c>
      <c r="C6640" s="0" t="n">
        <v>4</v>
      </c>
      <c r="D6640" s="1" t="n">
        <f aca="false">SMALL(A6640:C6640,1)</f>
        <v>4</v>
      </c>
      <c r="E6640" s="1" t="n">
        <f aca="false">SMALL(A6640:C6640,2)</f>
        <v>9</v>
      </c>
      <c r="F6640" s="1" t="n">
        <f aca="false">SMALL(A6640:C6640,3)</f>
        <v>29</v>
      </c>
      <c r="G6640" s="0" t="n">
        <f aca="false">IF(F6640&lt;E6640+D6640,1,0)</f>
        <v>0</v>
      </c>
      <c r="H6640" s="0" t="str">
        <f aca="false">IF(AND(G6640=1,E6640^2+D6640^2-F6640^2&gt;0),1,"")</f>
        <v/>
      </c>
    </row>
    <row r="6641" customFormat="false" ht="15" hidden="false" customHeight="false" outlineLevel="0" collapsed="false">
      <c r="A6641" s="0" t="n">
        <v>4</v>
      </c>
      <c r="B6641" s="0" t="n">
        <v>27</v>
      </c>
      <c r="C6641" s="0" t="n">
        <v>20</v>
      </c>
      <c r="D6641" s="1" t="n">
        <f aca="false">SMALL(A6641:C6641,1)</f>
        <v>4</v>
      </c>
      <c r="E6641" s="1" t="n">
        <f aca="false">SMALL(A6641:C6641,2)</f>
        <v>20</v>
      </c>
      <c r="F6641" s="1" t="n">
        <f aca="false">SMALL(A6641:C6641,3)</f>
        <v>27</v>
      </c>
      <c r="G6641" s="0" t="n">
        <f aca="false">IF(F6641&lt;E6641+D6641,1,0)</f>
        <v>0</v>
      </c>
      <c r="H6641" s="0" t="str">
        <f aca="false">IF(AND(G6641=1,E6641^2+D6641^2-F6641^2&gt;0),1,"")</f>
        <v/>
      </c>
    </row>
    <row r="6642" customFormat="false" ht="15" hidden="false" customHeight="false" outlineLevel="0" collapsed="false">
      <c r="A6642" s="0" t="n">
        <v>4</v>
      </c>
      <c r="B6642" s="0" t="n">
        <v>6</v>
      </c>
      <c r="C6642" s="0" t="n">
        <v>4</v>
      </c>
      <c r="D6642" s="1" t="n">
        <f aca="false">SMALL(A6642:C6642,1)</f>
        <v>4</v>
      </c>
      <c r="E6642" s="1" t="n">
        <f aca="false">SMALL(A6642:C6642,2)</f>
        <v>4</v>
      </c>
      <c r="F6642" s="1" t="n">
        <f aca="false">SMALL(A6642:C6642,3)</f>
        <v>6</v>
      </c>
      <c r="G6642" s="0" t="n">
        <f aca="false">IF(F6642&lt;E6642+D6642,1,0)</f>
        <v>1</v>
      </c>
      <c r="H6642" s="0" t="str">
        <f aca="false">IF(AND(G6642=1,E6642^2+D6642^2-F6642^2&gt;0),1,"")</f>
        <v/>
      </c>
    </row>
    <row r="6643" customFormat="false" ht="15" hidden="false" customHeight="false" outlineLevel="0" collapsed="false">
      <c r="A6643" s="0" t="n">
        <v>28</v>
      </c>
      <c r="B6643" s="0" t="n">
        <v>26</v>
      </c>
      <c r="C6643" s="0" t="n">
        <v>8</v>
      </c>
      <c r="D6643" s="1" t="n">
        <f aca="false">SMALL(A6643:C6643,1)</f>
        <v>8</v>
      </c>
      <c r="E6643" s="1" t="n">
        <f aca="false">SMALL(A6643:C6643,2)</f>
        <v>26</v>
      </c>
      <c r="F6643" s="1" t="n">
        <f aca="false">SMALL(A6643:C6643,3)</f>
        <v>28</v>
      </c>
      <c r="G6643" s="0" t="n">
        <f aca="false">IF(F6643&lt;E6643+D6643,1,0)</f>
        <v>1</v>
      </c>
      <c r="H6643" s="0" t="str">
        <f aca="false">IF(AND(G6643=1,E6643^2+D6643^2-F6643^2&gt;0),1,"")</f>
        <v/>
      </c>
    </row>
    <row r="6644" customFormat="false" ht="15" hidden="false" customHeight="false" outlineLevel="0" collapsed="false">
      <c r="A6644" s="0" t="n">
        <v>4</v>
      </c>
      <c r="B6644" s="0" t="n">
        <v>13</v>
      </c>
      <c r="C6644" s="0" t="n">
        <v>2</v>
      </c>
      <c r="D6644" s="1" t="n">
        <f aca="false">SMALL(A6644:C6644,1)</f>
        <v>2</v>
      </c>
      <c r="E6644" s="1" t="n">
        <f aca="false">SMALL(A6644:C6644,2)</f>
        <v>4</v>
      </c>
      <c r="F6644" s="1" t="n">
        <f aca="false">SMALL(A6644:C6644,3)</f>
        <v>13</v>
      </c>
      <c r="G6644" s="0" t="n">
        <f aca="false">IF(F6644&lt;E6644+D6644,1,0)</f>
        <v>0</v>
      </c>
      <c r="H6644" s="0" t="str">
        <f aca="false">IF(AND(G6644=1,E6644^2+D6644^2-F6644^2&gt;0),1,"")</f>
        <v/>
      </c>
    </row>
    <row r="6645" customFormat="false" ht="15" hidden="false" customHeight="false" outlineLevel="0" collapsed="false">
      <c r="A6645" s="0" t="n">
        <v>2</v>
      </c>
      <c r="B6645" s="0" t="n">
        <v>15</v>
      </c>
      <c r="C6645" s="0" t="n">
        <v>11</v>
      </c>
      <c r="D6645" s="1" t="n">
        <f aca="false">SMALL(A6645:C6645,1)</f>
        <v>2</v>
      </c>
      <c r="E6645" s="1" t="n">
        <f aca="false">SMALL(A6645:C6645,2)</f>
        <v>11</v>
      </c>
      <c r="F6645" s="1" t="n">
        <f aca="false">SMALL(A6645:C6645,3)</f>
        <v>15</v>
      </c>
      <c r="G6645" s="0" t="n">
        <f aca="false">IF(F6645&lt;E6645+D6645,1,0)</f>
        <v>0</v>
      </c>
      <c r="H6645" s="0" t="str">
        <f aca="false">IF(AND(G6645=1,E6645^2+D6645^2-F6645^2&gt;0),1,"")</f>
        <v/>
      </c>
    </row>
    <row r="6646" customFormat="false" ht="15" hidden="false" customHeight="false" outlineLevel="0" collapsed="false">
      <c r="A6646" s="0" t="n">
        <v>8</v>
      </c>
      <c r="B6646" s="0" t="n">
        <v>18</v>
      </c>
      <c r="C6646" s="0" t="n">
        <v>29</v>
      </c>
      <c r="D6646" s="1" t="n">
        <f aca="false">SMALL(A6646:C6646,1)</f>
        <v>8</v>
      </c>
      <c r="E6646" s="1" t="n">
        <f aca="false">SMALL(A6646:C6646,2)</f>
        <v>18</v>
      </c>
      <c r="F6646" s="1" t="n">
        <f aca="false">SMALL(A6646:C6646,3)</f>
        <v>29</v>
      </c>
      <c r="G6646" s="0" t="n">
        <f aca="false">IF(F6646&lt;E6646+D6646,1,0)</f>
        <v>0</v>
      </c>
      <c r="H6646" s="0" t="str">
        <f aca="false">IF(AND(G6646=1,E6646^2+D6646^2-F6646^2&gt;0),1,"")</f>
        <v/>
      </c>
    </row>
    <row r="6647" customFormat="false" ht="15" hidden="false" customHeight="false" outlineLevel="0" collapsed="false">
      <c r="A6647" s="0" t="n">
        <v>27</v>
      </c>
      <c r="B6647" s="0" t="n">
        <v>7</v>
      </c>
      <c r="C6647" s="0" t="n">
        <v>26</v>
      </c>
      <c r="D6647" s="1" t="n">
        <f aca="false">SMALL(A6647:C6647,1)</f>
        <v>7</v>
      </c>
      <c r="E6647" s="1" t="n">
        <f aca="false">SMALL(A6647:C6647,2)</f>
        <v>26</v>
      </c>
      <c r="F6647" s="1" t="n">
        <f aca="false">SMALL(A6647:C6647,3)</f>
        <v>27</v>
      </c>
      <c r="G6647" s="0" t="n">
        <f aca="false">IF(F6647&lt;E6647+D6647,1,0)</f>
        <v>1</v>
      </c>
      <c r="H6647" s="0" t="str">
        <f aca="false">IF(AND(G6647=1,E6647^2+D6647^2-F6647^2&gt;0),1,"")</f>
        <v/>
      </c>
    </row>
    <row r="6648" customFormat="false" ht="15" hidden="false" customHeight="false" outlineLevel="0" collapsed="false">
      <c r="A6648" s="0" t="n">
        <v>7</v>
      </c>
      <c r="B6648" s="0" t="n">
        <v>16</v>
      </c>
      <c r="C6648" s="0" t="n">
        <v>3</v>
      </c>
      <c r="D6648" s="1" t="n">
        <f aca="false">SMALL(A6648:C6648,1)</f>
        <v>3</v>
      </c>
      <c r="E6648" s="1" t="n">
        <f aca="false">SMALL(A6648:C6648,2)</f>
        <v>7</v>
      </c>
      <c r="F6648" s="1" t="n">
        <f aca="false">SMALL(A6648:C6648,3)</f>
        <v>16</v>
      </c>
      <c r="G6648" s="0" t="n">
        <f aca="false">IF(F6648&lt;E6648+D6648,1,0)</f>
        <v>0</v>
      </c>
      <c r="H6648" s="0" t="str">
        <f aca="false">IF(AND(G6648=1,E6648^2+D6648^2-F6648^2&gt;0),1,"")</f>
        <v/>
      </c>
    </row>
    <row r="6649" customFormat="false" ht="15" hidden="false" customHeight="false" outlineLevel="0" collapsed="false">
      <c r="A6649" s="0" t="n">
        <v>20</v>
      </c>
      <c r="B6649" s="0" t="n">
        <v>4</v>
      </c>
      <c r="C6649" s="0" t="n">
        <v>22</v>
      </c>
      <c r="D6649" s="1" t="n">
        <f aca="false">SMALL(A6649:C6649,1)</f>
        <v>4</v>
      </c>
      <c r="E6649" s="1" t="n">
        <f aca="false">SMALL(A6649:C6649,2)</f>
        <v>20</v>
      </c>
      <c r="F6649" s="1" t="n">
        <f aca="false">SMALL(A6649:C6649,3)</f>
        <v>22</v>
      </c>
      <c r="G6649" s="0" t="n">
        <f aca="false">IF(F6649&lt;E6649+D6649,1,0)</f>
        <v>1</v>
      </c>
      <c r="H6649" s="0" t="str">
        <f aca="false">IF(AND(G6649=1,E6649^2+D6649^2-F6649^2&gt;0),1,"")</f>
        <v/>
      </c>
    </row>
    <row r="6650" customFormat="false" ht="15" hidden="false" customHeight="false" outlineLevel="0" collapsed="false">
      <c r="A6650" s="0" t="n">
        <v>5</v>
      </c>
      <c r="B6650" s="0" t="n">
        <v>9</v>
      </c>
      <c r="C6650" s="0" t="n">
        <v>30</v>
      </c>
      <c r="D6650" s="1" t="n">
        <f aca="false">SMALL(A6650:C6650,1)</f>
        <v>5</v>
      </c>
      <c r="E6650" s="1" t="n">
        <f aca="false">SMALL(A6650:C6650,2)</f>
        <v>9</v>
      </c>
      <c r="F6650" s="1" t="n">
        <f aca="false">SMALL(A6650:C6650,3)</f>
        <v>30</v>
      </c>
      <c r="G6650" s="0" t="n">
        <f aca="false">IF(F6650&lt;E6650+D6650,1,0)</f>
        <v>0</v>
      </c>
      <c r="H6650" s="0" t="str">
        <f aca="false">IF(AND(G6650=1,E6650^2+D6650^2-F6650^2&gt;0),1,"")</f>
        <v/>
      </c>
    </row>
    <row r="6651" customFormat="false" ht="15" hidden="false" customHeight="false" outlineLevel="0" collapsed="false">
      <c r="A6651" s="0" t="n">
        <v>3</v>
      </c>
      <c r="B6651" s="0" t="n">
        <v>26</v>
      </c>
      <c r="C6651" s="0" t="n">
        <v>20</v>
      </c>
      <c r="D6651" s="1" t="n">
        <f aca="false">SMALL(A6651:C6651,1)</f>
        <v>3</v>
      </c>
      <c r="E6651" s="1" t="n">
        <f aca="false">SMALL(A6651:C6651,2)</f>
        <v>20</v>
      </c>
      <c r="F6651" s="1" t="n">
        <f aca="false">SMALL(A6651:C6651,3)</f>
        <v>26</v>
      </c>
      <c r="G6651" s="0" t="n">
        <f aca="false">IF(F6651&lt;E6651+D6651,1,0)</f>
        <v>0</v>
      </c>
      <c r="H6651" s="0" t="str">
        <f aca="false">IF(AND(G6651=1,E6651^2+D6651^2-F6651^2&gt;0),1,"")</f>
        <v/>
      </c>
    </row>
    <row r="6652" customFormat="false" ht="15" hidden="false" customHeight="false" outlineLevel="0" collapsed="false">
      <c r="A6652" s="0" t="n">
        <v>14</v>
      </c>
      <c r="B6652" s="0" t="n">
        <v>12</v>
      </c>
      <c r="C6652" s="0" t="n">
        <v>13</v>
      </c>
      <c r="D6652" s="1" t="n">
        <f aca="false">SMALL(A6652:C6652,1)</f>
        <v>12</v>
      </c>
      <c r="E6652" s="1" t="n">
        <f aca="false">SMALL(A6652:C6652,2)</f>
        <v>13</v>
      </c>
      <c r="F6652" s="1" t="n">
        <f aca="false">SMALL(A6652:C6652,3)</f>
        <v>14</v>
      </c>
      <c r="G6652" s="0" t="n">
        <f aca="false">IF(F6652&lt;E6652+D6652,1,0)</f>
        <v>1</v>
      </c>
      <c r="H6652" s="0" t="n">
        <f aca="false">IF(AND(G6652=1,E6652^2+D6652^2-F6652^2&gt;0),1,"")</f>
        <v>1</v>
      </c>
    </row>
    <row r="6653" customFormat="false" ht="15" hidden="false" customHeight="false" outlineLevel="0" collapsed="false">
      <c r="A6653" s="0" t="n">
        <v>29</v>
      </c>
      <c r="B6653" s="0" t="n">
        <v>13</v>
      </c>
      <c r="C6653" s="0" t="n">
        <v>27</v>
      </c>
      <c r="D6653" s="1" t="n">
        <f aca="false">SMALL(A6653:C6653,1)</f>
        <v>13</v>
      </c>
      <c r="E6653" s="1" t="n">
        <f aca="false">SMALL(A6653:C6653,2)</f>
        <v>27</v>
      </c>
      <c r="F6653" s="1" t="n">
        <f aca="false">SMALL(A6653:C6653,3)</f>
        <v>29</v>
      </c>
      <c r="G6653" s="0" t="n">
        <f aca="false">IF(F6653&lt;E6653+D6653,1,0)</f>
        <v>1</v>
      </c>
      <c r="H6653" s="0" t="n">
        <f aca="false">IF(AND(G6653=1,E6653^2+D6653^2-F6653^2&gt;0),1,"")</f>
        <v>1</v>
      </c>
    </row>
    <row r="6654" customFormat="false" ht="15" hidden="false" customHeight="false" outlineLevel="0" collapsed="false">
      <c r="A6654" s="0" t="n">
        <v>6</v>
      </c>
      <c r="B6654" s="0" t="n">
        <v>6</v>
      </c>
      <c r="C6654" s="0" t="n">
        <v>3</v>
      </c>
      <c r="D6654" s="1" t="n">
        <f aca="false">SMALL(A6654:C6654,1)</f>
        <v>3</v>
      </c>
      <c r="E6654" s="1" t="n">
        <f aca="false">SMALL(A6654:C6654,2)</f>
        <v>6</v>
      </c>
      <c r="F6654" s="1" t="n">
        <f aca="false">SMALL(A6654:C6654,3)</f>
        <v>6</v>
      </c>
      <c r="G6654" s="0" t="n">
        <f aca="false">IF(F6654&lt;E6654+D6654,1,0)</f>
        <v>1</v>
      </c>
      <c r="H6654" s="0" t="n">
        <f aca="false">IF(AND(G6654=1,E6654^2+D6654^2-F6654^2&gt;0),1,"")</f>
        <v>1</v>
      </c>
    </row>
    <row r="6655" customFormat="false" ht="15" hidden="false" customHeight="false" outlineLevel="0" collapsed="false">
      <c r="A6655" s="0" t="n">
        <v>20</v>
      </c>
      <c r="B6655" s="0" t="n">
        <v>14</v>
      </c>
      <c r="C6655" s="0" t="n">
        <v>15</v>
      </c>
      <c r="D6655" s="1" t="n">
        <f aca="false">SMALL(A6655:C6655,1)</f>
        <v>14</v>
      </c>
      <c r="E6655" s="1" t="n">
        <f aca="false">SMALL(A6655:C6655,2)</f>
        <v>15</v>
      </c>
      <c r="F6655" s="1" t="n">
        <f aca="false">SMALL(A6655:C6655,3)</f>
        <v>20</v>
      </c>
      <c r="G6655" s="0" t="n">
        <f aca="false">IF(F6655&lt;E6655+D6655,1,0)</f>
        <v>1</v>
      </c>
      <c r="H6655" s="0" t="n">
        <f aca="false">IF(AND(G6655=1,E6655^2+D6655^2-F6655^2&gt;0),1,"")</f>
        <v>1</v>
      </c>
    </row>
    <row r="6656" customFormat="false" ht="15" hidden="false" customHeight="false" outlineLevel="0" collapsed="false">
      <c r="A6656" s="0" t="n">
        <v>27</v>
      </c>
      <c r="B6656" s="0" t="n">
        <v>11</v>
      </c>
      <c r="C6656" s="0" t="n">
        <v>14</v>
      </c>
      <c r="D6656" s="1" t="n">
        <f aca="false">SMALL(A6656:C6656,1)</f>
        <v>11</v>
      </c>
      <c r="E6656" s="1" t="n">
        <f aca="false">SMALL(A6656:C6656,2)</f>
        <v>14</v>
      </c>
      <c r="F6656" s="1" t="n">
        <f aca="false">SMALL(A6656:C6656,3)</f>
        <v>27</v>
      </c>
      <c r="G6656" s="0" t="n">
        <f aca="false">IF(F6656&lt;E6656+D6656,1,0)</f>
        <v>0</v>
      </c>
      <c r="H6656" s="0" t="str">
        <f aca="false">IF(AND(G6656=1,E6656^2+D6656^2-F6656^2&gt;0),1,"")</f>
        <v/>
      </c>
    </row>
    <row r="6657" customFormat="false" ht="15" hidden="false" customHeight="false" outlineLevel="0" collapsed="false">
      <c r="A6657" s="0" t="n">
        <v>4</v>
      </c>
      <c r="B6657" s="0" t="n">
        <v>4</v>
      </c>
      <c r="C6657" s="0" t="n">
        <v>13</v>
      </c>
      <c r="D6657" s="1" t="n">
        <f aca="false">SMALL(A6657:C6657,1)</f>
        <v>4</v>
      </c>
      <c r="E6657" s="1" t="n">
        <f aca="false">SMALL(A6657:C6657,2)</f>
        <v>4</v>
      </c>
      <c r="F6657" s="1" t="n">
        <f aca="false">SMALL(A6657:C6657,3)</f>
        <v>13</v>
      </c>
      <c r="G6657" s="0" t="n">
        <f aca="false">IF(F6657&lt;E6657+D6657,1,0)</f>
        <v>0</v>
      </c>
      <c r="H6657" s="0" t="str">
        <f aca="false">IF(AND(G6657=1,E6657^2+D6657^2-F6657^2&gt;0),1,"")</f>
        <v/>
      </c>
    </row>
    <row r="6658" customFormat="false" ht="15" hidden="false" customHeight="false" outlineLevel="0" collapsed="false">
      <c r="A6658" s="0" t="n">
        <v>11</v>
      </c>
      <c r="B6658" s="0" t="n">
        <v>29</v>
      </c>
      <c r="C6658" s="0" t="n">
        <v>20</v>
      </c>
      <c r="D6658" s="1" t="n">
        <f aca="false">SMALL(A6658:C6658,1)</f>
        <v>11</v>
      </c>
      <c r="E6658" s="1" t="n">
        <f aca="false">SMALL(A6658:C6658,2)</f>
        <v>20</v>
      </c>
      <c r="F6658" s="1" t="n">
        <f aca="false">SMALL(A6658:C6658,3)</f>
        <v>29</v>
      </c>
      <c r="G6658" s="0" t="n">
        <f aca="false">IF(F6658&lt;E6658+D6658,1,0)</f>
        <v>1</v>
      </c>
      <c r="H6658" s="0" t="str">
        <f aca="false">IF(AND(G6658=1,E6658^2+D6658^2-F6658^2&gt;0),1,"")</f>
        <v/>
      </c>
    </row>
    <row r="6659" customFormat="false" ht="15" hidden="false" customHeight="false" outlineLevel="0" collapsed="false">
      <c r="A6659" s="0" t="n">
        <v>11</v>
      </c>
      <c r="B6659" s="0" t="n">
        <v>12</v>
      </c>
      <c r="C6659" s="0" t="n">
        <v>14</v>
      </c>
      <c r="D6659" s="1" t="n">
        <f aca="false">SMALL(A6659:C6659,1)</f>
        <v>11</v>
      </c>
      <c r="E6659" s="1" t="n">
        <f aca="false">SMALL(A6659:C6659,2)</f>
        <v>12</v>
      </c>
      <c r="F6659" s="1" t="n">
        <f aca="false">SMALL(A6659:C6659,3)</f>
        <v>14</v>
      </c>
      <c r="G6659" s="0" t="n">
        <f aca="false">IF(F6659&lt;E6659+D6659,1,0)</f>
        <v>1</v>
      </c>
      <c r="H6659" s="0" t="n">
        <f aca="false">IF(AND(G6659=1,E6659^2+D6659^2-F6659^2&gt;0),1,"")</f>
        <v>1</v>
      </c>
    </row>
    <row r="6660" customFormat="false" ht="15" hidden="false" customHeight="false" outlineLevel="0" collapsed="false">
      <c r="A6660" s="0" t="n">
        <v>13</v>
      </c>
      <c r="B6660" s="0" t="n">
        <v>23</v>
      </c>
      <c r="C6660" s="0" t="n">
        <v>6</v>
      </c>
      <c r="D6660" s="1" t="n">
        <f aca="false">SMALL(A6660:C6660,1)</f>
        <v>6</v>
      </c>
      <c r="E6660" s="1" t="n">
        <f aca="false">SMALL(A6660:C6660,2)</f>
        <v>13</v>
      </c>
      <c r="F6660" s="1" t="n">
        <f aca="false">SMALL(A6660:C6660,3)</f>
        <v>23</v>
      </c>
      <c r="G6660" s="0" t="n">
        <f aca="false">IF(F6660&lt;E6660+D6660,1,0)</f>
        <v>0</v>
      </c>
      <c r="H6660" s="0" t="str">
        <f aca="false">IF(AND(G6660=1,E6660^2+D6660^2-F6660^2&gt;0),1,"")</f>
        <v/>
      </c>
    </row>
    <row r="6661" customFormat="false" ht="15" hidden="false" customHeight="false" outlineLevel="0" collapsed="false">
      <c r="A6661" s="0" t="n">
        <v>4</v>
      </c>
      <c r="B6661" s="0" t="n">
        <v>1</v>
      </c>
      <c r="C6661" s="0" t="n">
        <v>3</v>
      </c>
      <c r="D6661" s="1" t="n">
        <f aca="false">SMALL(A6661:C6661,1)</f>
        <v>1</v>
      </c>
      <c r="E6661" s="1" t="n">
        <f aca="false">SMALL(A6661:C6661,2)</f>
        <v>3</v>
      </c>
      <c r="F6661" s="1" t="n">
        <f aca="false">SMALL(A6661:C6661,3)</f>
        <v>4</v>
      </c>
      <c r="G6661" s="0" t="n">
        <f aca="false">IF(F6661&lt;E6661+D6661,1,0)</f>
        <v>0</v>
      </c>
      <c r="H6661" s="0" t="str">
        <f aca="false">IF(AND(G6661=1,E6661^2+D6661^2-F6661^2&gt;0),1,"")</f>
        <v/>
      </c>
    </row>
    <row r="6662" customFormat="false" ht="15" hidden="false" customHeight="false" outlineLevel="0" collapsed="false">
      <c r="A6662" s="0" t="n">
        <v>22</v>
      </c>
      <c r="B6662" s="0" t="n">
        <v>26</v>
      </c>
      <c r="C6662" s="0" t="n">
        <v>21</v>
      </c>
      <c r="D6662" s="1" t="n">
        <f aca="false">SMALL(A6662:C6662,1)</f>
        <v>21</v>
      </c>
      <c r="E6662" s="1" t="n">
        <f aca="false">SMALL(A6662:C6662,2)</f>
        <v>22</v>
      </c>
      <c r="F6662" s="1" t="n">
        <f aca="false">SMALL(A6662:C6662,3)</f>
        <v>26</v>
      </c>
      <c r="G6662" s="0" t="n">
        <f aca="false">IF(F6662&lt;E6662+D6662,1,0)</f>
        <v>1</v>
      </c>
      <c r="H6662" s="0" t="n">
        <f aca="false">IF(AND(G6662=1,E6662^2+D6662^2-F6662^2&gt;0),1,"")</f>
        <v>1</v>
      </c>
    </row>
    <row r="6663" customFormat="false" ht="15" hidden="false" customHeight="false" outlineLevel="0" collapsed="false">
      <c r="A6663" s="0" t="n">
        <v>21</v>
      </c>
      <c r="B6663" s="0" t="n">
        <v>16</v>
      </c>
      <c r="C6663" s="0" t="n">
        <v>6</v>
      </c>
      <c r="D6663" s="1" t="n">
        <f aca="false">SMALL(A6663:C6663,1)</f>
        <v>6</v>
      </c>
      <c r="E6663" s="1" t="n">
        <f aca="false">SMALL(A6663:C6663,2)</f>
        <v>16</v>
      </c>
      <c r="F6663" s="1" t="n">
        <f aca="false">SMALL(A6663:C6663,3)</f>
        <v>21</v>
      </c>
      <c r="G6663" s="0" t="n">
        <f aca="false">IF(F6663&lt;E6663+D6663,1,0)</f>
        <v>1</v>
      </c>
      <c r="H6663" s="0" t="str">
        <f aca="false">IF(AND(G6663=1,E6663^2+D6663^2-F6663^2&gt;0),1,"")</f>
        <v/>
      </c>
    </row>
    <row r="6664" customFormat="false" ht="15" hidden="false" customHeight="false" outlineLevel="0" collapsed="false">
      <c r="A6664" s="0" t="n">
        <v>30</v>
      </c>
      <c r="B6664" s="0" t="n">
        <v>23</v>
      </c>
      <c r="C6664" s="0" t="n">
        <v>29</v>
      </c>
      <c r="D6664" s="1" t="n">
        <f aca="false">SMALL(A6664:C6664,1)</f>
        <v>23</v>
      </c>
      <c r="E6664" s="1" t="n">
        <f aca="false">SMALL(A6664:C6664,2)</f>
        <v>29</v>
      </c>
      <c r="F6664" s="1" t="n">
        <f aca="false">SMALL(A6664:C6664,3)</f>
        <v>30</v>
      </c>
      <c r="G6664" s="0" t="n">
        <f aca="false">IF(F6664&lt;E6664+D6664,1,0)</f>
        <v>1</v>
      </c>
      <c r="H6664" s="0" t="n">
        <f aca="false">IF(AND(G6664=1,E6664^2+D6664^2-F6664^2&gt;0),1,"")</f>
        <v>1</v>
      </c>
    </row>
    <row r="6665" customFormat="false" ht="15" hidden="false" customHeight="false" outlineLevel="0" collapsed="false">
      <c r="A6665" s="0" t="n">
        <v>15</v>
      </c>
      <c r="B6665" s="0" t="n">
        <v>7</v>
      </c>
      <c r="C6665" s="0" t="n">
        <v>25</v>
      </c>
      <c r="D6665" s="1" t="n">
        <f aca="false">SMALL(A6665:C6665,1)</f>
        <v>7</v>
      </c>
      <c r="E6665" s="1" t="n">
        <f aca="false">SMALL(A6665:C6665,2)</f>
        <v>15</v>
      </c>
      <c r="F6665" s="1" t="n">
        <f aca="false">SMALL(A6665:C6665,3)</f>
        <v>25</v>
      </c>
      <c r="G6665" s="0" t="n">
        <f aca="false">IF(F6665&lt;E6665+D6665,1,0)</f>
        <v>0</v>
      </c>
      <c r="H6665" s="0" t="str">
        <f aca="false">IF(AND(G6665=1,E6665^2+D6665^2-F6665^2&gt;0),1,"")</f>
        <v/>
      </c>
    </row>
    <row r="6666" customFormat="false" ht="15" hidden="false" customHeight="false" outlineLevel="0" collapsed="false">
      <c r="A6666" s="0" t="n">
        <v>1</v>
      </c>
      <c r="B6666" s="0" t="n">
        <v>12</v>
      </c>
      <c r="C6666" s="0" t="n">
        <v>16</v>
      </c>
      <c r="D6666" s="1" t="n">
        <f aca="false">SMALL(A6666:C6666,1)</f>
        <v>1</v>
      </c>
      <c r="E6666" s="1" t="n">
        <f aca="false">SMALL(A6666:C6666,2)</f>
        <v>12</v>
      </c>
      <c r="F6666" s="1" t="n">
        <f aca="false">SMALL(A6666:C6666,3)</f>
        <v>16</v>
      </c>
      <c r="G6666" s="0" t="n">
        <f aca="false">IF(F6666&lt;E6666+D6666,1,0)</f>
        <v>0</v>
      </c>
      <c r="H6666" s="0" t="str">
        <f aca="false">IF(AND(G6666=1,E6666^2+D6666^2-F6666^2&gt;0),1,"")</f>
        <v/>
      </c>
    </row>
    <row r="6667" customFormat="false" ht="15" hidden="false" customHeight="false" outlineLevel="0" collapsed="false">
      <c r="A6667" s="0" t="n">
        <v>13</v>
      </c>
      <c r="B6667" s="0" t="n">
        <v>11</v>
      </c>
      <c r="C6667" s="0" t="n">
        <v>18</v>
      </c>
      <c r="D6667" s="1" t="n">
        <f aca="false">SMALL(A6667:C6667,1)</f>
        <v>11</v>
      </c>
      <c r="E6667" s="1" t="n">
        <f aca="false">SMALL(A6667:C6667,2)</f>
        <v>13</v>
      </c>
      <c r="F6667" s="1" t="n">
        <f aca="false">SMALL(A6667:C6667,3)</f>
        <v>18</v>
      </c>
      <c r="G6667" s="0" t="n">
        <f aca="false">IF(F6667&lt;E6667+D6667,1,0)</f>
        <v>1</v>
      </c>
      <c r="H6667" s="0" t="str">
        <f aca="false">IF(AND(G6667=1,E6667^2+D6667^2-F6667^2&gt;0),1,"")</f>
        <v/>
      </c>
    </row>
    <row r="6668" customFormat="false" ht="15" hidden="false" customHeight="false" outlineLevel="0" collapsed="false">
      <c r="A6668" s="0" t="n">
        <v>9</v>
      </c>
      <c r="B6668" s="0" t="n">
        <v>15</v>
      </c>
      <c r="C6668" s="0" t="n">
        <v>6</v>
      </c>
      <c r="D6668" s="1" t="n">
        <f aca="false">SMALL(A6668:C6668,1)</f>
        <v>6</v>
      </c>
      <c r="E6668" s="1" t="n">
        <f aca="false">SMALL(A6668:C6668,2)</f>
        <v>9</v>
      </c>
      <c r="F6668" s="1" t="n">
        <f aca="false">SMALL(A6668:C6668,3)</f>
        <v>15</v>
      </c>
      <c r="G6668" s="0" t="n">
        <f aca="false">IF(F6668&lt;E6668+D6668,1,0)</f>
        <v>0</v>
      </c>
      <c r="H6668" s="0" t="str">
        <f aca="false">IF(AND(G6668=1,E6668^2+D6668^2-F6668^2&gt;0),1,"")</f>
        <v/>
      </c>
    </row>
    <row r="6669" customFormat="false" ht="15" hidden="false" customHeight="false" outlineLevel="0" collapsed="false">
      <c r="A6669" s="0" t="n">
        <v>18</v>
      </c>
      <c r="B6669" s="0" t="n">
        <v>11</v>
      </c>
      <c r="C6669" s="0" t="n">
        <v>22</v>
      </c>
      <c r="D6669" s="1" t="n">
        <f aca="false">SMALL(A6669:C6669,1)</f>
        <v>11</v>
      </c>
      <c r="E6669" s="1" t="n">
        <f aca="false">SMALL(A6669:C6669,2)</f>
        <v>18</v>
      </c>
      <c r="F6669" s="1" t="n">
        <f aca="false">SMALL(A6669:C6669,3)</f>
        <v>22</v>
      </c>
      <c r="G6669" s="0" t="n">
        <f aca="false">IF(F6669&lt;E6669+D6669,1,0)</f>
        <v>1</v>
      </c>
      <c r="H6669" s="0" t="str">
        <f aca="false">IF(AND(G6669=1,E6669^2+D6669^2-F6669^2&gt;0),1,"")</f>
        <v/>
      </c>
    </row>
    <row r="6670" customFormat="false" ht="15" hidden="false" customHeight="false" outlineLevel="0" collapsed="false">
      <c r="A6670" s="0" t="n">
        <v>26</v>
      </c>
      <c r="B6670" s="0" t="n">
        <v>25</v>
      </c>
      <c r="C6670" s="0" t="n">
        <v>6</v>
      </c>
      <c r="D6670" s="1" t="n">
        <f aca="false">SMALL(A6670:C6670,1)</f>
        <v>6</v>
      </c>
      <c r="E6670" s="1" t="n">
        <f aca="false">SMALL(A6670:C6670,2)</f>
        <v>25</v>
      </c>
      <c r="F6670" s="1" t="n">
        <f aca="false">SMALL(A6670:C6670,3)</f>
        <v>26</v>
      </c>
      <c r="G6670" s="0" t="n">
        <f aca="false">IF(F6670&lt;E6670+D6670,1,0)</f>
        <v>1</v>
      </c>
      <c r="H6670" s="0" t="str">
        <f aca="false">IF(AND(G6670=1,E6670^2+D6670^2-F6670^2&gt;0),1,"")</f>
        <v/>
      </c>
    </row>
    <row r="6671" customFormat="false" ht="15" hidden="false" customHeight="false" outlineLevel="0" collapsed="false">
      <c r="A6671" s="0" t="n">
        <v>8</v>
      </c>
      <c r="B6671" s="0" t="n">
        <v>3</v>
      </c>
      <c r="C6671" s="0" t="n">
        <v>29</v>
      </c>
      <c r="D6671" s="1" t="n">
        <f aca="false">SMALL(A6671:C6671,1)</f>
        <v>3</v>
      </c>
      <c r="E6671" s="1" t="n">
        <f aca="false">SMALL(A6671:C6671,2)</f>
        <v>8</v>
      </c>
      <c r="F6671" s="1" t="n">
        <f aca="false">SMALL(A6671:C6671,3)</f>
        <v>29</v>
      </c>
      <c r="G6671" s="0" t="n">
        <f aca="false">IF(F6671&lt;E6671+D6671,1,0)</f>
        <v>0</v>
      </c>
      <c r="H6671" s="0" t="str">
        <f aca="false">IF(AND(G6671=1,E6671^2+D6671^2-F6671^2&gt;0),1,"")</f>
        <v/>
      </c>
    </row>
    <row r="6672" customFormat="false" ht="15" hidden="false" customHeight="false" outlineLevel="0" collapsed="false">
      <c r="A6672" s="0" t="n">
        <v>16</v>
      </c>
      <c r="B6672" s="0" t="n">
        <v>10</v>
      </c>
      <c r="C6672" s="0" t="n">
        <v>12</v>
      </c>
      <c r="D6672" s="1" t="n">
        <f aca="false">SMALL(A6672:C6672,1)</f>
        <v>10</v>
      </c>
      <c r="E6672" s="1" t="n">
        <f aca="false">SMALL(A6672:C6672,2)</f>
        <v>12</v>
      </c>
      <c r="F6672" s="1" t="n">
        <f aca="false">SMALL(A6672:C6672,3)</f>
        <v>16</v>
      </c>
      <c r="G6672" s="0" t="n">
        <f aca="false">IF(F6672&lt;E6672+D6672,1,0)</f>
        <v>1</v>
      </c>
      <c r="H6672" s="0" t="str">
        <f aca="false">IF(AND(G6672=1,E6672^2+D6672^2-F6672^2&gt;0),1,"")</f>
        <v/>
      </c>
    </row>
    <row r="6673" customFormat="false" ht="15" hidden="false" customHeight="false" outlineLevel="0" collapsed="false">
      <c r="A6673" s="0" t="n">
        <v>13</v>
      </c>
      <c r="B6673" s="0" t="n">
        <v>20</v>
      </c>
      <c r="C6673" s="0" t="n">
        <v>3</v>
      </c>
      <c r="D6673" s="1" t="n">
        <f aca="false">SMALL(A6673:C6673,1)</f>
        <v>3</v>
      </c>
      <c r="E6673" s="1" t="n">
        <f aca="false">SMALL(A6673:C6673,2)</f>
        <v>13</v>
      </c>
      <c r="F6673" s="1" t="n">
        <f aca="false">SMALL(A6673:C6673,3)</f>
        <v>20</v>
      </c>
      <c r="G6673" s="0" t="n">
        <f aca="false">IF(F6673&lt;E6673+D6673,1,0)</f>
        <v>0</v>
      </c>
      <c r="H6673" s="0" t="str">
        <f aca="false">IF(AND(G6673=1,E6673^2+D6673^2-F6673^2&gt;0),1,"")</f>
        <v/>
      </c>
    </row>
    <row r="6674" customFormat="false" ht="15" hidden="false" customHeight="false" outlineLevel="0" collapsed="false">
      <c r="A6674" s="0" t="n">
        <v>10</v>
      </c>
      <c r="B6674" s="0" t="n">
        <v>23</v>
      </c>
      <c r="C6674" s="0" t="n">
        <v>17</v>
      </c>
      <c r="D6674" s="1" t="n">
        <f aca="false">SMALL(A6674:C6674,1)</f>
        <v>10</v>
      </c>
      <c r="E6674" s="1" t="n">
        <f aca="false">SMALL(A6674:C6674,2)</f>
        <v>17</v>
      </c>
      <c r="F6674" s="1" t="n">
        <f aca="false">SMALL(A6674:C6674,3)</f>
        <v>23</v>
      </c>
      <c r="G6674" s="0" t="n">
        <f aca="false">IF(F6674&lt;E6674+D6674,1,0)</f>
        <v>1</v>
      </c>
      <c r="H6674" s="0" t="str">
        <f aca="false">IF(AND(G6674=1,E6674^2+D6674^2-F6674^2&gt;0),1,"")</f>
        <v/>
      </c>
    </row>
    <row r="6675" customFormat="false" ht="15" hidden="false" customHeight="false" outlineLevel="0" collapsed="false">
      <c r="A6675" s="0" t="n">
        <v>4</v>
      </c>
      <c r="B6675" s="0" t="n">
        <v>7</v>
      </c>
      <c r="C6675" s="0" t="n">
        <v>25</v>
      </c>
      <c r="D6675" s="1" t="n">
        <f aca="false">SMALL(A6675:C6675,1)</f>
        <v>4</v>
      </c>
      <c r="E6675" s="1" t="n">
        <f aca="false">SMALL(A6675:C6675,2)</f>
        <v>7</v>
      </c>
      <c r="F6675" s="1" t="n">
        <f aca="false">SMALL(A6675:C6675,3)</f>
        <v>25</v>
      </c>
      <c r="G6675" s="0" t="n">
        <f aca="false">IF(F6675&lt;E6675+D6675,1,0)</f>
        <v>0</v>
      </c>
      <c r="H6675" s="0" t="str">
        <f aca="false">IF(AND(G6675=1,E6675^2+D6675^2-F6675^2&gt;0),1,"")</f>
        <v/>
      </c>
    </row>
    <row r="6676" customFormat="false" ht="15" hidden="false" customHeight="false" outlineLevel="0" collapsed="false">
      <c r="A6676" s="0" t="n">
        <v>8</v>
      </c>
      <c r="B6676" s="0" t="n">
        <v>13</v>
      </c>
      <c r="C6676" s="0" t="n">
        <v>19</v>
      </c>
      <c r="D6676" s="1" t="n">
        <f aca="false">SMALL(A6676:C6676,1)</f>
        <v>8</v>
      </c>
      <c r="E6676" s="1" t="n">
        <f aca="false">SMALL(A6676:C6676,2)</f>
        <v>13</v>
      </c>
      <c r="F6676" s="1" t="n">
        <f aca="false">SMALL(A6676:C6676,3)</f>
        <v>19</v>
      </c>
      <c r="G6676" s="0" t="n">
        <f aca="false">IF(F6676&lt;E6676+D6676,1,0)</f>
        <v>1</v>
      </c>
      <c r="H6676" s="0" t="str">
        <f aca="false">IF(AND(G6676=1,E6676^2+D6676^2-F6676^2&gt;0),1,"")</f>
        <v/>
      </c>
    </row>
    <row r="6677" customFormat="false" ht="15" hidden="false" customHeight="false" outlineLevel="0" collapsed="false">
      <c r="A6677" s="0" t="n">
        <v>26</v>
      </c>
      <c r="B6677" s="0" t="n">
        <v>9</v>
      </c>
      <c r="C6677" s="0" t="n">
        <v>22</v>
      </c>
      <c r="D6677" s="1" t="n">
        <f aca="false">SMALL(A6677:C6677,1)</f>
        <v>9</v>
      </c>
      <c r="E6677" s="1" t="n">
        <f aca="false">SMALL(A6677:C6677,2)</f>
        <v>22</v>
      </c>
      <c r="F6677" s="1" t="n">
        <f aca="false">SMALL(A6677:C6677,3)</f>
        <v>26</v>
      </c>
      <c r="G6677" s="0" t="n">
        <f aca="false">IF(F6677&lt;E6677+D6677,1,0)</f>
        <v>1</v>
      </c>
      <c r="H6677" s="0" t="str">
        <f aca="false">IF(AND(G6677=1,E6677^2+D6677^2-F6677^2&gt;0),1,"")</f>
        <v/>
      </c>
    </row>
    <row r="6678" customFormat="false" ht="15" hidden="false" customHeight="false" outlineLevel="0" collapsed="false">
      <c r="A6678" s="0" t="n">
        <v>26</v>
      </c>
      <c r="B6678" s="0" t="n">
        <v>24</v>
      </c>
      <c r="C6678" s="0" t="n">
        <v>3</v>
      </c>
      <c r="D6678" s="1" t="n">
        <f aca="false">SMALL(A6678:C6678,1)</f>
        <v>3</v>
      </c>
      <c r="E6678" s="1" t="n">
        <f aca="false">SMALL(A6678:C6678,2)</f>
        <v>24</v>
      </c>
      <c r="F6678" s="1" t="n">
        <f aca="false">SMALL(A6678:C6678,3)</f>
        <v>26</v>
      </c>
      <c r="G6678" s="0" t="n">
        <f aca="false">IF(F6678&lt;E6678+D6678,1,0)</f>
        <v>1</v>
      </c>
      <c r="H6678" s="0" t="str">
        <f aca="false">IF(AND(G6678=1,E6678^2+D6678^2-F6678^2&gt;0),1,"")</f>
        <v/>
      </c>
    </row>
    <row r="6679" customFormat="false" ht="15" hidden="false" customHeight="false" outlineLevel="0" collapsed="false">
      <c r="A6679" s="0" t="n">
        <v>20</v>
      </c>
      <c r="B6679" s="0" t="n">
        <v>2</v>
      </c>
      <c r="C6679" s="0" t="n">
        <v>22</v>
      </c>
      <c r="D6679" s="1" t="n">
        <f aca="false">SMALL(A6679:C6679,1)</f>
        <v>2</v>
      </c>
      <c r="E6679" s="1" t="n">
        <f aca="false">SMALL(A6679:C6679,2)</f>
        <v>20</v>
      </c>
      <c r="F6679" s="1" t="n">
        <f aca="false">SMALL(A6679:C6679,3)</f>
        <v>22</v>
      </c>
      <c r="G6679" s="0" t="n">
        <f aca="false">IF(F6679&lt;E6679+D6679,1,0)</f>
        <v>0</v>
      </c>
      <c r="H6679" s="0" t="str">
        <f aca="false">IF(AND(G6679=1,E6679^2+D6679^2-F6679^2&gt;0),1,"")</f>
        <v/>
      </c>
    </row>
    <row r="6680" customFormat="false" ht="15" hidden="false" customHeight="false" outlineLevel="0" collapsed="false">
      <c r="A6680" s="0" t="n">
        <v>19</v>
      </c>
      <c r="B6680" s="0" t="n">
        <v>25</v>
      </c>
      <c r="C6680" s="0" t="n">
        <v>28</v>
      </c>
      <c r="D6680" s="1" t="n">
        <f aca="false">SMALL(A6680:C6680,1)</f>
        <v>19</v>
      </c>
      <c r="E6680" s="1" t="n">
        <f aca="false">SMALL(A6680:C6680,2)</f>
        <v>25</v>
      </c>
      <c r="F6680" s="1" t="n">
        <f aca="false">SMALL(A6680:C6680,3)</f>
        <v>28</v>
      </c>
      <c r="G6680" s="0" t="n">
        <f aca="false">IF(F6680&lt;E6680+D6680,1,0)</f>
        <v>1</v>
      </c>
      <c r="H6680" s="0" t="n">
        <f aca="false">IF(AND(G6680=1,E6680^2+D6680^2-F6680^2&gt;0),1,"")</f>
        <v>1</v>
      </c>
    </row>
    <row r="6681" customFormat="false" ht="15" hidden="false" customHeight="false" outlineLevel="0" collapsed="false">
      <c r="A6681" s="0" t="n">
        <v>17</v>
      </c>
      <c r="B6681" s="0" t="n">
        <v>19</v>
      </c>
      <c r="C6681" s="0" t="n">
        <v>6</v>
      </c>
      <c r="D6681" s="1" t="n">
        <f aca="false">SMALL(A6681:C6681,1)</f>
        <v>6</v>
      </c>
      <c r="E6681" s="1" t="n">
        <f aca="false">SMALL(A6681:C6681,2)</f>
        <v>17</v>
      </c>
      <c r="F6681" s="1" t="n">
        <f aca="false">SMALL(A6681:C6681,3)</f>
        <v>19</v>
      </c>
      <c r="G6681" s="0" t="n">
        <f aca="false">IF(F6681&lt;E6681+D6681,1,0)</f>
        <v>1</v>
      </c>
      <c r="H6681" s="0" t="str">
        <f aca="false">IF(AND(G6681=1,E6681^2+D6681^2-F6681^2&gt;0),1,"")</f>
        <v/>
      </c>
    </row>
    <row r="6682" customFormat="false" ht="15" hidden="false" customHeight="false" outlineLevel="0" collapsed="false">
      <c r="A6682" s="0" t="n">
        <v>28</v>
      </c>
      <c r="B6682" s="0" t="n">
        <v>16</v>
      </c>
      <c r="C6682" s="0" t="n">
        <v>22</v>
      </c>
      <c r="D6682" s="1" t="n">
        <f aca="false">SMALL(A6682:C6682,1)</f>
        <v>16</v>
      </c>
      <c r="E6682" s="1" t="n">
        <f aca="false">SMALL(A6682:C6682,2)</f>
        <v>22</v>
      </c>
      <c r="F6682" s="1" t="n">
        <f aca="false">SMALL(A6682:C6682,3)</f>
        <v>28</v>
      </c>
      <c r="G6682" s="0" t="n">
        <f aca="false">IF(F6682&lt;E6682+D6682,1,0)</f>
        <v>1</v>
      </c>
      <c r="H6682" s="0" t="str">
        <f aca="false">IF(AND(G6682=1,E6682^2+D6682^2-F6682^2&gt;0),1,"")</f>
        <v/>
      </c>
    </row>
    <row r="6683" customFormat="false" ht="15" hidden="false" customHeight="false" outlineLevel="0" collapsed="false">
      <c r="A6683" s="0" t="n">
        <v>8</v>
      </c>
      <c r="B6683" s="0" t="n">
        <v>21</v>
      </c>
      <c r="C6683" s="0" t="n">
        <v>14</v>
      </c>
      <c r="D6683" s="1" t="n">
        <f aca="false">SMALL(A6683:C6683,1)</f>
        <v>8</v>
      </c>
      <c r="E6683" s="1" t="n">
        <f aca="false">SMALL(A6683:C6683,2)</f>
        <v>14</v>
      </c>
      <c r="F6683" s="1" t="n">
        <f aca="false">SMALL(A6683:C6683,3)</f>
        <v>21</v>
      </c>
      <c r="G6683" s="0" t="n">
        <f aca="false">IF(F6683&lt;E6683+D6683,1,0)</f>
        <v>1</v>
      </c>
      <c r="H6683" s="0" t="str">
        <f aca="false">IF(AND(G6683=1,E6683^2+D6683^2-F6683^2&gt;0),1,"")</f>
        <v/>
      </c>
    </row>
    <row r="6684" customFormat="false" ht="15" hidden="false" customHeight="false" outlineLevel="0" collapsed="false">
      <c r="A6684" s="0" t="n">
        <v>15</v>
      </c>
      <c r="B6684" s="0" t="n">
        <v>27</v>
      </c>
      <c r="C6684" s="0" t="n">
        <v>5</v>
      </c>
      <c r="D6684" s="1" t="n">
        <f aca="false">SMALL(A6684:C6684,1)</f>
        <v>5</v>
      </c>
      <c r="E6684" s="1" t="n">
        <f aca="false">SMALL(A6684:C6684,2)</f>
        <v>15</v>
      </c>
      <c r="F6684" s="1" t="n">
        <f aca="false">SMALL(A6684:C6684,3)</f>
        <v>27</v>
      </c>
      <c r="G6684" s="0" t="n">
        <f aca="false">IF(F6684&lt;E6684+D6684,1,0)</f>
        <v>0</v>
      </c>
      <c r="H6684" s="0" t="str">
        <f aca="false">IF(AND(G6684=1,E6684^2+D6684^2-F6684^2&gt;0),1,"")</f>
        <v/>
      </c>
    </row>
    <row r="6685" customFormat="false" ht="15" hidden="false" customHeight="false" outlineLevel="0" collapsed="false">
      <c r="A6685" s="0" t="n">
        <v>17</v>
      </c>
      <c r="B6685" s="0" t="n">
        <v>18</v>
      </c>
      <c r="C6685" s="0" t="n">
        <v>24</v>
      </c>
      <c r="D6685" s="1" t="n">
        <f aca="false">SMALL(A6685:C6685,1)</f>
        <v>17</v>
      </c>
      <c r="E6685" s="1" t="n">
        <f aca="false">SMALL(A6685:C6685,2)</f>
        <v>18</v>
      </c>
      <c r="F6685" s="1" t="n">
        <f aca="false">SMALL(A6685:C6685,3)</f>
        <v>24</v>
      </c>
      <c r="G6685" s="0" t="n">
        <f aca="false">IF(F6685&lt;E6685+D6685,1,0)</f>
        <v>1</v>
      </c>
      <c r="H6685" s="0" t="n">
        <f aca="false">IF(AND(G6685=1,E6685^2+D6685^2-F6685^2&gt;0),1,"")</f>
        <v>1</v>
      </c>
    </row>
    <row r="6686" customFormat="false" ht="15" hidden="false" customHeight="false" outlineLevel="0" collapsed="false">
      <c r="A6686" s="0" t="n">
        <v>18</v>
      </c>
      <c r="B6686" s="0" t="n">
        <v>13</v>
      </c>
      <c r="C6686" s="0" t="n">
        <v>15</v>
      </c>
      <c r="D6686" s="1" t="n">
        <f aca="false">SMALL(A6686:C6686,1)</f>
        <v>13</v>
      </c>
      <c r="E6686" s="1" t="n">
        <f aca="false">SMALL(A6686:C6686,2)</f>
        <v>15</v>
      </c>
      <c r="F6686" s="1" t="n">
        <f aca="false">SMALL(A6686:C6686,3)</f>
        <v>18</v>
      </c>
      <c r="G6686" s="0" t="n">
        <f aca="false">IF(F6686&lt;E6686+D6686,1,0)</f>
        <v>1</v>
      </c>
      <c r="H6686" s="0" t="n">
        <f aca="false">IF(AND(G6686=1,E6686^2+D6686^2-F6686^2&gt;0),1,"")</f>
        <v>1</v>
      </c>
    </row>
    <row r="6687" customFormat="false" ht="15" hidden="false" customHeight="false" outlineLevel="0" collapsed="false">
      <c r="A6687" s="0" t="n">
        <v>3</v>
      </c>
      <c r="B6687" s="0" t="n">
        <v>3</v>
      </c>
      <c r="C6687" s="0" t="n">
        <v>3</v>
      </c>
      <c r="D6687" s="1" t="n">
        <f aca="false">SMALL(A6687:C6687,1)</f>
        <v>3</v>
      </c>
      <c r="E6687" s="1" t="n">
        <f aca="false">SMALL(A6687:C6687,2)</f>
        <v>3</v>
      </c>
      <c r="F6687" s="1" t="n">
        <f aca="false">SMALL(A6687:C6687,3)</f>
        <v>3</v>
      </c>
      <c r="G6687" s="0" t="n">
        <f aca="false">IF(F6687&lt;E6687+D6687,1,0)</f>
        <v>1</v>
      </c>
      <c r="H6687" s="0" t="n">
        <f aca="false">IF(AND(G6687=1,E6687^2+D6687^2-F6687^2&gt;0),1,"")</f>
        <v>1</v>
      </c>
    </row>
    <row r="6688" customFormat="false" ht="15" hidden="false" customHeight="false" outlineLevel="0" collapsed="false">
      <c r="A6688" s="0" t="n">
        <v>5</v>
      </c>
      <c r="B6688" s="0" t="n">
        <v>17</v>
      </c>
      <c r="C6688" s="0" t="n">
        <v>19</v>
      </c>
      <c r="D6688" s="1" t="n">
        <f aca="false">SMALL(A6688:C6688,1)</f>
        <v>5</v>
      </c>
      <c r="E6688" s="1" t="n">
        <f aca="false">SMALL(A6688:C6688,2)</f>
        <v>17</v>
      </c>
      <c r="F6688" s="1" t="n">
        <f aca="false">SMALL(A6688:C6688,3)</f>
        <v>19</v>
      </c>
      <c r="G6688" s="0" t="n">
        <f aca="false">IF(F6688&lt;E6688+D6688,1,0)</f>
        <v>1</v>
      </c>
      <c r="H6688" s="0" t="str">
        <f aca="false">IF(AND(G6688=1,E6688^2+D6688^2-F6688^2&gt;0),1,"")</f>
        <v/>
      </c>
    </row>
    <row r="6689" customFormat="false" ht="15" hidden="false" customHeight="false" outlineLevel="0" collapsed="false">
      <c r="A6689" s="0" t="n">
        <v>12</v>
      </c>
      <c r="B6689" s="0" t="n">
        <v>21</v>
      </c>
      <c r="C6689" s="0" t="n">
        <v>16</v>
      </c>
      <c r="D6689" s="1" t="n">
        <f aca="false">SMALL(A6689:C6689,1)</f>
        <v>12</v>
      </c>
      <c r="E6689" s="1" t="n">
        <f aca="false">SMALL(A6689:C6689,2)</f>
        <v>16</v>
      </c>
      <c r="F6689" s="1" t="n">
        <f aca="false">SMALL(A6689:C6689,3)</f>
        <v>21</v>
      </c>
      <c r="G6689" s="0" t="n">
        <f aca="false">IF(F6689&lt;E6689+D6689,1,0)</f>
        <v>1</v>
      </c>
      <c r="H6689" s="0" t="str">
        <f aca="false">IF(AND(G6689=1,E6689^2+D6689^2-F6689^2&gt;0),1,"")</f>
        <v/>
      </c>
    </row>
    <row r="6690" customFormat="false" ht="15" hidden="false" customHeight="false" outlineLevel="0" collapsed="false">
      <c r="A6690" s="0" t="n">
        <v>19</v>
      </c>
      <c r="B6690" s="0" t="n">
        <v>1</v>
      </c>
      <c r="C6690" s="0" t="n">
        <v>4</v>
      </c>
      <c r="D6690" s="1" t="n">
        <f aca="false">SMALL(A6690:C6690,1)</f>
        <v>1</v>
      </c>
      <c r="E6690" s="1" t="n">
        <f aca="false">SMALL(A6690:C6690,2)</f>
        <v>4</v>
      </c>
      <c r="F6690" s="1" t="n">
        <f aca="false">SMALL(A6690:C6690,3)</f>
        <v>19</v>
      </c>
      <c r="G6690" s="0" t="n">
        <f aca="false">IF(F6690&lt;E6690+D6690,1,0)</f>
        <v>0</v>
      </c>
      <c r="H6690" s="0" t="str">
        <f aca="false">IF(AND(G6690=1,E6690^2+D6690^2-F6690^2&gt;0),1,"")</f>
        <v/>
      </c>
    </row>
    <row r="6691" customFormat="false" ht="15" hidden="false" customHeight="false" outlineLevel="0" collapsed="false">
      <c r="A6691" s="0" t="n">
        <v>17</v>
      </c>
      <c r="B6691" s="0" t="n">
        <v>2</v>
      </c>
      <c r="C6691" s="0" t="n">
        <v>21</v>
      </c>
      <c r="D6691" s="1" t="n">
        <f aca="false">SMALL(A6691:C6691,1)</f>
        <v>2</v>
      </c>
      <c r="E6691" s="1" t="n">
        <f aca="false">SMALL(A6691:C6691,2)</f>
        <v>17</v>
      </c>
      <c r="F6691" s="1" t="n">
        <f aca="false">SMALL(A6691:C6691,3)</f>
        <v>21</v>
      </c>
      <c r="G6691" s="0" t="n">
        <f aca="false">IF(F6691&lt;E6691+D6691,1,0)</f>
        <v>0</v>
      </c>
      <c r="H6691" s="0" t="str">
        <f aca="false">IF(AND(G6691=1,E6691^2+D6691^2-F6691^2&gt;0),1,"")</f>
        <v/>
      </c>
    </row>
    <row r="6692" customFormat="false" ht="15" hidden="false" customHeight="false" outlineLevel="0" collapsed="false">
      <c r="A6692" s="0" t="n">
        <v>11</v>
      </c>
      <c r="B6692" s="0" t="n">
        <v>23</v>
      </c>
      <c r="C6692" s="0" t="n">
        <v>4</v>
      </c>
      <c r="D6692" s="1" t="n">
        <f aca="false">SMALL(A6692:C6692,1)</f>
        <v>4</v>
      </c>
      <c r="E6692" s="1" t="n">
        <f aca="false">SMALL(A6692:C6692,2)</f>
        <v>11</v>
      </c>
      <c r="F6692" s="1" t="n">
        <f aca="false">SMALL(A6692:C6692,3)</f>
        <v>23</v>
      </c>
      <c r="G6692" s="0" t="n">
        <f aca="false">IF(F6692&lt;E6692+D6692,1,0)</f>
        <v>0</v>
      </c>
      <c r="H6692" s="0" t="str">
        <f aca="false">IF(AND(G6692=1,E6692^2+D6692^2-F6692^2&gt;0),1,"")</f>
        <v/>
      </c>
    </row>
    <row r="6693" customFormat="false" ht="15" hidden="false" customHeight="false" outlineLevel="0" collapsed="false">
      <c r="A6693" s="0" t="n">
        <v>14</v>
      </c>
      <c r="B6693" s="0" t="n">
        <v>5</v>
      </c>
      <c r="C6693" s="0" t="n">
        <v>10</v>
      </c>
      <c r="D6693" s="1" t="n">
        <f aca="false">SMALL(A6693:C6693,1)</f>
        <v>5</v>
      </c>
      <c r="E6693" s="1" t="n">
        <f aca="false">SMALL(A6693:C6693,2)</f>
        <v>10</v>
      </c>
      <c r="F6693" s="1" t="n">
        <f aca="false">SMALL(A6693:C6693,3)</f>
        <v>14</v>
      </c>
      <c r="G6693" s="0" t="n">
        <f aca="false">IF(F6693&lt;E6693+D6693,1,0)</f>
        <v>1</v>
      </c>
      <c r="H6693" s="0" t="str">
        <f aca="false">IF(AND(G6693=1,E6693^2+D6693^2-F6693^2&gt;0),1,"")</f>
        <v/>
      </c>
    </row>
    <row r="6694" customFormat="false" ht="15" hidden="false" customHeight="false" outlineLevel="0" collapsed="false">
      <c r="A6694" s="0" t="n">
        <v>7</v>
      </c>
      <c r="B6694" s="0" t="n">
        <v>3</v>
      </c>
      <c r="C6694" s="0" t="n">
        <v>4</v>
      </c>
      <c r="D6694" s="1" t="n">
        <f aca="false">SMALL(A6694:C6694,1)</f>
        <v>3</v>
      </c>
      <c r="E6694" s="1" t="n">
        <f aca="false">SMALL(A6694:C6694,2)</f>
        <v>4</v>
      </c>
      <c r="F6694" s="1" t="n">
        <f aca="false">SMALL(A6694:C6694,3)</f>
        <v>7</v>
      </c>
      <c r="G6694" s="0" t="n">
        <f aca="false">IF(F6694&lt;E6694+D6694,1,0)</f>
        <v>0</v>
      </c>
      <c r="H6694" s="0" t="str">
        <f aca="false">IF(AND(G6694=1,E6694^2+D6694^2-F6694^2&gt;0),1,"")</f>
        <v/>
      </c>
    </row>
    <row r="6695" customFormat="false" ht="15" hidden="false" customHeight="false" outlineLevel="0" collapsed="false">
      <c r="A6695" s="0" t="n">
        <v>17</v>
      </c>
      <c r="B6695" s="0" t="n">
        <v>13</v>
      </c>
      <c r="C6695" s="0" t="n">
        <v>26</v>
      </c>
      <c r="D6695" s="1" t="n">
        <f aca="false">SMALL(A6695:C6695,1)</f>
        <v>13</v>
      </c>
      <c r="E6695" s="1" t="n">
        <f aca="false">SMALL(A6695:C6695,2)</f>
        <v>17</v>
      </c>
      <c r="F6695" s="1" t="n">
        <f aca="false">SMALL(A6695:C6695,3)</f>
        <v>26</v>
      </c>
      <c r="G6695" s="0" t="n">
        <f aca="false">IF(F6695&lt;E6695+D6695,1,0)</f>
        <v>1</v>
      </c>
      <c r="H6695" s="0" t="str">
        <f aca="false">IF(AND(G6695=1,E6695^2+D6695^2-F6695^2&gt;0),1,"")</f>
        <v/>
      </c>
    </row>
    <row r="6696" customFormat="false" ht="15" hidden="false" customHeight="false" outlineLevel="0" collapsed="false">
      <c r="A6696" s="0" t="n">
        <v>23</v>
      </c>
      <c r="B6696" s="0" t="n">
        <v>12</v>
      </c>
      <c r="C6696" s="0" t="n">
        <v>14</v>
      </c>
      <c r="D6696" s="1" t="n">
        <f aca="false">SMALL(A6696:C6696,1)</f>
        <v>12</v>
      </c>
      <c r="E6696" s="1" t="n">
        <f aca="false">SMALL(A6696:C6696,2)</f>
        <v>14</v>
      </c>
      <c r="F6696" s="1" t="n">
        <f aca="false">SMALL(A6696:C6696,3)</f>
        <v>23</v>
      </c>
      <c r="G6696" s="0" t="n">
        <f aca="false">IF(F6696&lt;E6696+D6696,1,0)</f>
        <v>1</v>
      </c>
      <c r="H6696" s="0" t="str">
        <f aca="false">IF(AND(G6696=1,E6696^2+D6696^2-F6696^2&gt;0),1,"")</f>
        <v/>
      </c>
    </row>
    <row r="6697" customFormat="false" ht="15" hidden="false" customHeight="false" outlineLevel="0" collapsed="false">
      <c r="A6697" s="0" t="n">
        <v>10</v>
      </c>
      <c r="B6697" s="0" t="n">
        <v>8</v>
      </c>
      <c r="C6697" s="0" t="n">
        <v>10</v>
      </c>
      <c r="D6697" s="1" t="n">
        <f aca="false">SMALL(A6697:C6697,1)</f>
        <v>8</v>
      </c>
      <c r="E6697" s="1" t="n">
        <f aca="false">SMALL(A6697:C6697,2)</f>
        <v>10</v>
      </c>
      <c r="F6697" s="1" t="n">
        <f aca="false">SMALL(A6697:C6697,3)</f>
        <v>10</v>
      </c>
      <c r="G6697" s="0" t="n">
        <f aca="false">IF(F6697&lt;E6697+D6697,1,0)</f>
        <v>1</v>
      </c>
      <c r="H6697" s="0" t="n">
        <f aca="false">IF(AND(G6697=1,E6697^2+D6697^2-F6697^2&gt;0),1,"")</f>
        <v>1</v>
      </c>
    </row>
    <row r="6698" customFormat="false" ht="15" hidden="false" customHeight="false" outlineLevel="0" collapsed="false">
      <c r="A6698" s="0" t="n">
        <v>17</v>
      </c>
      <c r="B6698" s="0" t="n">
        <v>17</v>
      </c>
      <c r="C6698" s="0" t="n">
        <v>14</v>
      </c>
      <c r="D6698" s="1" t="n">
        <f aca="false">SMALL(A6698:C6698,1)</f>
        <v>14</v>
      </c>
      <c r="E6698" s="1" t="n">
        <f aca="false">SMALL(A6698:C6698,2)</f>
        <v>17</v>
      </c>
      <c r="F6698" s="1" t="n">
        <f aca="false">SMALL(A6698:C6698,3)</f>
        <v>17</v>
      </c>
      <c r="G6698" s="0" t="n">
        <f aca="false">IF(F6698&lt;E6698+D6698,1,0)</f>
        <v>1</v>
      </c>
      <c r="H6698" s="0" t="n">
        <f aca="false">IF(AND(G6698=1,E6698^2+D6698^2-F6698^2&gt;0),1,"")</f>
        <v>1</v>
      </c>
    </row>
    <row r="6699" customFormat="false" ht="15" hidden="false" customHeight="false" outlineLevel="0" collapsed="false">
      <c r="A6699" s="0" t="n">
        <v>13</v>
      </c>
      <c r="B6699" s="0" t="n">
        <v>1</v>
      </c>
      <c r="C6699" s="0" t="n">
        <v>9</v>
      </c>
      <c r="D6699" s="1" t="n">
        <f aca="false">SMALL(A6699:C6699,1)</f>
        <v>1</v>
      </c>
      <c r="E6699" s="1" t="n">
        <f aca="false">SMALL(A6699:C6699,2)</f>
        <v>9</v>
      </c>
      <c r="F6699" s="1" t="n">
        <f aca="false">SMALL(A6699:C6699,3)</f>
        <v>13</v>
      </c>
      <c r="G6699" s="0" t="n">
        <f aca="false">IF(F6699&lt;E6699+D6699,1,0)</f>
        <v>0</v>
      </c>
      <c r="H6699" s="0" t="str">
        <f aca="false">IF(AND(G6699=1,E6699^2+D6699^2-F6699^2&gt;0),1,"")</f>
        <v/>
      </c>
    </row>
    <row r="6700" customFormat="false" ht="15" hidden="false" customHeight="false" outlineLevel="0" collapsed="false">
      <c r="A6700" s="0" t="n">
        <v>20</v>
      </c>
      <c r="B6700" s="0" t="n">
        <v>29</v>
      </c>
      <c r="C6700" s="0" t="n">
        <v>15</v>
      </c>
      <c r="D6700" s="1" t="n">
        <f aca="false">SMALL(A6700:C6700,1)</f>
        <v>15</v>
      </c>
      <c r="E6700" s="1" t="n">
        <f aca="false">SMALL(A6700:C6700,2)</f>
        <v>20</v>
      </c>
      <c r="F6700" s="1" t="n">
        <f aca="false">SMALL(A6700:C6700,3)</f>
        <v>29</v>
      </c>
      <c r="G6700" s="0" t="n">
        <f aca="false">IF(F6700&lt;E6700+D6700,1,0)</f>
        <v>1</v>
      </c>
      <c r="H6700" s="0" t="str">
        <f aca="false">IF(AND(G6700=1,E6700^2+D6700^2-F6700^2&gt;0),1,"")</f>
        <v/>
      </c>
    </row>
    <row r="6701" customFormat="false" ht="15" hidden="false" customHeight="false" outlineLevel="0" collapsed="false">
      <c r="A6701" s="0" t="n">
        <v>26</v>
      </c>
      <c r="B6701" s="0" t="n">
        <v>12</v>
      </c>
      <c r="C6701" s="0" t="n">
        <v>2</v>
      </c>
      <c r="D6701" s="1" t="n">
        <f aca="false">SMALL(A6701:C6701,1)</f>
        <v>2</v>
      </c>
      <c r="E6701" s="1" t="n">
        <f aca="false">SMALL(A6701:C6701,2)</f>
        <v>12</v>
      </c>
      <c r="F6701" s="1" t="n">
        <f aca="false">SMALL(A6701:C6701,3)</f>
        <v>26</v>
      </c>
      <c r="G6701" s="0" t="n">
        <f aca="false">IF(F6701&lt;E6701+D6701,1,0)</f>
        <v>0</v>
      </c>
      <c r="H6701" s="0" t="str">
        <f aca="false">IF(AND(G6701=1,E6701^2+D6701^2-F6701^2&gt;0),1,"")</f>
        <v/>
      </c>
    </row>
    <row r="6702" customFormat="false" ht="15" hidden="false" customHeight="false" outlineLevel="0" collapsed="false">
      <c r="A6702" s="0" t="n">
        <v>20</v>
      </c>
      <c r="B6702" s="0" t="n">
        <v>5</v>
      </c>
      <c r="C6702" s="0" t="n">
        <v>27</v>
      </c>
      <c r="D6702" s="1" t="n">
        <f aca="false">SMALL(A6702:C6702,1)</f>
        <v>5</v>
      </c>
      <c r="E6702" s="1" t="n">
        <f aca="false">SMALL(A6702:C6702,2)</f>
        <v>20</v>
      </c>
      <c r="F6702" s="1" t="n">
        <f aca="false">SMALL(A6702:C6702,3)</f>
        <v>27</v>
      </c>
      <c r="G6702" s="0" t="n">
        <f aca="false">IF(F6702&lt;E6702+D6702,1,0)</f>
        <v>0</v>
      </c>
      <c r="H6702" s="0" t="str">
        <f aca="false">IF(AND(G6702=1,E6702^2+D6702^2-F6702^2&gt;0),1,"")</f>
        <v/>
      </c>
    </row>
    <row r="6703" customFormat="false" ht="15" hidden="false" customHeight="false" outlineLevel="0" collapsed="false">
      <c r="A6703" s="0" t="n">
        <v>20</v>
      </c>
      <c r="B6703" s="0" t="n">
        <v>24</v>
      </c>
      <c r="C6703" s="0" t="n">
        <v>26</v>
      </c>
      <c r="D6703" s="1" t="n">
        <f aca="false">SMALL(A6703:C6703,1)</f>
        <v>20</v>
      </c>
      <c r="E6703" s="1" t="n">
        <f aca="false">SMALL(A6703:C6703,2)</f>
        <v>24</v>
      </c>
      <c r="F6703" s="1" t="n">
        <f aca="false">SMALL(A6703:C6703,3)</f>
        <v>26</v>
      </c>
      <c r="G6703" s="0" t="n">
        <f aca="false">IF(F6703&lt;E6703+D6703,1,0)</f>
        <v>1</v>
      </c>
      <c r="H6703" s="0" t="n">
        <f aca="false">IF(AND(G6703=1,E6703^2+D6703^2-F6703^2&gt;0),1,"")</f>
        <v>1</v>
      </c>
    </row>
    <row r="6704" customFormat="false" ht="15" hidden="false" customHeight="false" outlineLevel="0" collapsed="false">
      <c r="A6704" s="0" t="n">
        <v>7</v>
      </c>
      <c r="B6704" s="0" t="n">
        <v>8</v>
      </c>
      <c r="C6704" s="0" t="n">
        <v>25</v>
      </c>
      <c r="D6704" s="1" t="n">
        <f aca="false">SMALL(A6704:C6704,1)</f>
        <v>7</v>
      </c>
      <c r="E6704" s="1" t="n">
        <f aca="false">SMALL(A6704:C6704,2)</f>
        <v>8</v>
      </c>
      <c r="F6704" s="1" t="n">
        <f aca="false">SMALL(A6704:C6704,3)</f>
        <v>25</v>
      </c>
      <c r="G6704" s="0" t="n">
        <f aca="false">IF(F6704&lt;E6704+D6704,1,0)</f>
        <v>0</v>
      </c>
      <c r="H6704" s="0" t="str">
        <f aca="false">IF(AND(G6704=1,E6704^2+D6704^2-F6704^2&gt;0),1,"")</f>
        <v/>
      </c>
    </row>
    <row r="6705" customFormat="false" ht="15" hidden="false" customHeight="false" outlineLevel="0" collapsed="false">
      <c r="A6705" s="0" t="n">
        <v>12</v>
      </c>
      <c r="B6705" s="0" t="n">
        <v>4</v>
      </c>
      <c r="C6705" s="0" t="n">
        <v>15</v>
      </c>
      <c r="D6705" s="1" t="n">
        <f aca="false">SMALL(A6705:C6705,1)</f>
        <v>4</v>
      </c>
      <c r="E6705" s="1" t="n">
        <f aca="false">SMALL(A6705:C6705,2)</f>
        <v>12</v>
      </c>
      <c r="F6705" s="1" t="n">
        <f aca="false">SMALL(A6705:C6705,3)</f>
        <v>15</v>
      </c>
      <c r="G6705" s="0" t="n">
        <f aca="false">IF(F6705&lt;E6705+D6705,1,0)</f>
        <v>1</v>
      </c>
      <c r="H6705" s="0" t="str">
        <f aca="false">IF(AND(G6705=1,E6705^2+D6705^2-F6705^2&gt;0),1,"")</f>
        <v/>
      </c>
    </row>
    <row r="6706" customFormat="false" ht="15" hidden="false" customHeight="false" outlineLevel="0" collapsed="false">
      <c r="A6706" s="0" t="n">
        <v>8</v>
      </c>
      <c r="B6706" s="0" t="n">
        <v>4</v>
      </c>
      <c r="C6706" s="0" t="n">
        <v>23</v>
      </c>
      <c r="D6706" s="1" t="n">
        <f aca="false">SMALL(A6706:C6706,1)</f>
        <v>4</v>
      </c>
      <c r="E6706" s="1" t="n">
        <f aca="false">SMALL(A6706:C6706,2)</f>
        <v>8</v>
      </c>
      <c r="F6706" s="1" t="n">
        <f aca="false">SMALL(A6706:C6706,3)</f>
        <v>23</v>
      </c>
      <c r="G6706" s="0" t="n">
        <f aca="false">IF(F6706&lt;E6706+D6706,1,0)</f>
        <v>0</v>
      </c>
      <c r="H6706" s="0" t="str">
        <f aca="false">IF(AND(G6706=1,E6706^2+D6706^2-F6706^2&gt;0),1,"")</f>
        <v/>
      </c>
    </row>
    <row r="6707" customFormat="false" ht="15" hidden="false" customHeight="false" outlineLevel="0" collapsed="false">
      <c r="A6707" s="0" t="n">
        <v>8</v>
      </c>
      <c r="B6707" s="0" t="n">
        <v>30</v>
      </c>
      <c r="C6707" s="0" t="n">
        <v>15</v>
      </c>
      <c r="D6707" s="1" t="n">
        <f aca="false">SMALL(A6707:C6707,1)</f>
        <v>8</v>
      </c>
      <c r="E6707" s="1" t="n">
        <f aca="false">SMALL(A6707:C6707,2)</f>
        <v>15</v>
      </c>
      <c r="F6707" s="1" t="n">
        <f aca="false">SMALL(A6707:C6707,3)</f>
        <v>30</v>
      </c>
      <c r="G6707" s="0" t="n">
        <f aca="false">IF(F6707&lt;E6707+D6707,1,0)</f>
        <v>0</v>
      </c>
      <c r="H6707" s="0" t="str">
        <f aca="false">IF(AND(G6707=1,E6707^2+D6707^2-F6707^2&gt;0),1,"")</f>
        <v/>
      </c>
    </row>
    <row r="6708" customFormat="false" ht="15" hidden="false" customHeight="false" outlineLevel="0" collapsed="false">
      <c r="A6708" s="0" t="n">
        <v>20</v>
      </c>
      <c r="B6708" s="0" t="n">
        <v>19</v>
      </c>
      <c r="C6708" s="0" t="n">
        <v>28</v>
      </c>
      <c r="D6708" s="1" t="n">
        <f aca="false">SMALL(A6708:C6708,1)</f>
        <v>19</v>
      </c>
      <c r="E6708" s="1" t="n">
        <f aca="false">SMALL(A6708:C6708,2)</f>
        <v>20</v>
      </c>
      <c r="F6708" s="1" t="n">
        <f aca="false">SMALL(A6708:C6708,3)</f>
        <v>28</v>
      </c>
      <c r="G6708" s="0" t="n">
        <f aca="false">IF(F6708&lt;E6708+D6708,1,0)</f>
        <v>1</v>
      </c>
      <c r="H6708" s="0" t="str">
        <f aca="false">IF(AND(G6708=1,E6708^2+D6708^2-F6708^2&gt;0),1,"")</f>
        <v/>
      </c>
    </row>
    <row r="6709" customFormat="false" ht="15" hidden="false" customHeight="false" outlineLevel="0" collapsed="false">
      <c r="A6709" s="0" t="n">
        <v>27</v>
      </c>
      <c r="B6709" s="0" t="n">
        <v>22</v>
      </c>
      <c r="C6709" s="0" t="n">
        <v>24</v>
      </c>
      <c r="D6709" s="1" t="n">
        <f aca="false">SMALL(A6709:C6709,1)</f>
        <v>22</v>
      </c>
      <c r="E6709" s="1" t="n">
        <f aca="false">SMALL(A6709:C6709,2)</f>
        <v>24</v>
      </c>
      <c r="F6709" s="1" t="n">
        <f aca="false">SMALL(A6709:C6709,3)</f>
        <v>27</v>
      </c>
      <c r="G6709" s="0" t="n">
        <f aca="false">IF(F6709&lt;E6709+D6709,1,0)</f>
        <v>1</v>
      </c>
      <c r="H6709" s="0" t="n">
        <f aca="false">IF(AND(G6709=1,E6709^2+D6709^2-F6709^2&gt;0),1,"")</f>
        <v>1</v>
      </c>
    </row>
    <row r="6710" customFormat="false" ht="15" hidden="false" customHeight="false" outlineLevel="0" collapsed="false">
      <c r="A6710" s="0" t="n">
        <v>10</v>
      </c>
      <c r="B6710" s="0" t="n">
        <v>12</v>
      </c>
      <c r="C6710" s="0" t="n">
        <v>14</v>
      </c>
      <c r="D6710" s="1" t="n">
        <f aca="false">SMALL(A6710:C6710,1)</f>
        <v>10</v>
      </c>
      <c r="E6710" s="1" t="n">
        <f aca="false">SMALL(A6710:C6710,2)</f>
        <v>12</v>
      </c>
      <c r="F6710" s="1" t="n">
        <f aca="false">SMALL(A6710:C6710,3)</f>
        <v>14</v>
      </c>
      <c r="G6710" s="0" t="n">
        <f aca="false">IF(F6710&lt;E6710+D6710,1,0)</f>
        <v>1</v>
      </c>
      <c r="H6710" s="0" t="n">
        <f aca="false">IF(AND(G6710=1,E6710^2+D6710^2-F6710^2&gt;0),1,"")</f>
        <v>1</v>
      </c>
    </row>
    <row r="6711" customFormat="false" ht="15" hidden="false" customHeight="false" outlineLevel="0" collapsed="false">
      <c r="A6711" s="0" t="n">
        <v>22</v>
      </c>
      <c r="B6711" s="0" t="n">
        <v>21</v>
      </c>
      <c r="C6711" s="0" t="n">
        <v>6</v>
      </c>
      <c r="D6711" s="1" t="n">
        <f aca="false">SMALL(A6711:C6711,1)</f>
        <v>6</v>
      </c>
      <c r="E6711" s="1" t="n">
        <f aca="false">SMALL(A6711:C6711,2)</f>
        <v>21</v>
      </c>
      <c r="F6711" s="1" t="n">
        <f aca="false">SMALL(A6711:C6711,3)</f>
        <v>22</v>
      </c>
      <c r="G6711" s="0" t="n">
        <f aca="false">IF(F6711&lt;E6711+D6711,1,0)</f>
        <v>1</v>
      </c>
      <c r="H6711" s="0" t="str">
        <f aca="false">IF(AND(G6711=1,E6711^2+D6711^2-F6711^2&gt;0),1,"")</f>
        <v/>
      </c>
    </row>
    <row r="6712" customFormat="false" ht="15" hidden="false" customHeight="false" outlineLevel="0" collapsed="false">
      <c r="A6712" s="0" t="n">
        <v>16</v>
      </c>
      <c r="B6712" s="0" t="n">
        <v>21</v>
      </c>
      <c r="C6712" s="0" t="n">
        <v>6</v>
      </c>
      <c r="D6712" s="1" t="n">
        <f aca="false">SMALL(A6712:C6712,1)</f>
        <v>6</v>
      </c>
      <c r="E6712" s="1" t="n">
        <f aca="false">SMALL(A6712:C6712,2)</f>
        <v>16</v>
      </c>
      <c r="F6712" s="1" t="n">
        <f aca="false">SMALL(A6712:C6712,3)</f>
        <v>21</v>
      </c>
      <c r="G6712" s="0" t="n">
        <f aca="false">IF(F6712&lt;E6712+D6712,1,0)</f>
        <v>1</v>
      </c>
      <c r="H6712" s="0" t="str">
        <f aca="false">IF(AND(G6712=1,E6712^2+D6712^2-F6712^2&gt;0),1,"")</f>
        <v/>
      </c>
    </row>
    <row r="6713" customFormat="false" ht="15" hidden="false" customHeight="false" outlineLevel="0" collapsed="false">
      <c r="A6713" s="0" t="n">
        <v>4</v>
      </c>
      <c r="B6713" s="0" t="n">
        <v>24</v>
      </c>
      <c r="C6713" s="0" t="n">
        <v>12</v>
      </c>
      <c r="D6713" s="1" t="n">
        <f aca="false">SMALL(A6713:C6713,1)</f>
        <v>4</v>
      </c>
      <c r="E6713" s="1" t="n">
        <f aca="false">SMALL(A6713:C6713,2)</f>
        <v>12</v>
      </c>
      <c r="F6713" s="1" t="n">
        <f aca="false">SMALL(A6713:C6713,3)</f>
        <v>24</v>
      </c>
      <c r="G6713" s="0" t="n">
        <f aca="false">IF(F6713&lt;E6713+D6713,1,0)</f>
        <v>0</v>
      </c>
      <c r="H6713" s="0" t="str">
        <f aca="false">IF(AND(G6713=1,E6713^2+D6713^2-F6713^2&gt;0),1,"")</f>
        <v/>
      </c>
    </row>
    <row r="6714" customFormat="false" ht="15" hidden="false" customHeight="false" outlineLevel="0" collapsed="false">
      <c r="A6714" s="0" t="n">
        <v>7</v>
      </c>
      <c r="B6714" s="0" t="n">
        <v>11</v>
      </c>
      <c r="C6714" s="0" t="n">
        <v>24</v>
      </c>
      <c r="D6714" s="1" t="n">
        <f aca="false">SMALL(A6714:C6714,1)</f>
        <v>7</v>
      </c>
      <c r="E6714" s="1" t="n">
        <f aca="false">SMALL(A6714:C6714,2)</f>
        <v>11</v>
      </c>
      <c r="F6714" s="1" t="n">
        <f aca="false">SMALL(A6714:C6714,3)</f>
        <v>24</v>
      </c>
      <c r="G6714" s="0" t="n">
        <f aca="false">IF(F6714&lt;E6714+D6714,1,0)</f>
        <v>0</v>
      </c>
      <c r="H6714" s="0" t="str">
        <f aca="false">IF(AND(G6714=1,E6714^2+D6714^2-F6714^2&gt;0),1,"")</f>
        <v/>
      </c>
    </row>
    <row r="6715" customFormat="false" ht="15" hidden="false" customHeight="false" outlineLevel="0" collapsed="false">
      <c r="A6715" s="0" t="n">
        <v>8</v>
      </c>
      <c r="B6715" s="0" t="n">
        <v>13</v>
      </c>
      <c r="C6715" s="0" t="n">
        <v>26</v>
      </c>
      <c r="D6715" s="1" t="n">
        <f aca="false">SMALL(A6715:C6715,1)</f>
        <v>8</v>
      </c>
      <c r="E6715" s="1" t="n">
        <f aca="false">SMALL(A6715:C6715,2)</f>
        <v>13</v>
      </c>
      <c r="F6715" s="1" t="n">
        <f aca="false">SMALL(A6715:C6715,3)</f>
        <v>26</v>
      </c>
      <c r="G6715" s="0" t="n">
        <f aca="false">IF(F6715&lt;E6715+D6715,1,0)</f>
        <v>0</v>
      </c>
      <c r="H6715" s="0" t="str">
        <f aca="false">IF(AND(G6715=1,E6715^2+D6715^2-F6715^2&gt;0),1,"")</f>
        <v/>
      </c>
    </row>
    <row r="6716" customFormat="false" ht="15" hidden="false" customHeight="false" outlineLevel="0" collapsed="false">
      <c r="A6716" s="0" t="n">
        <v>9</v>
      </c>
      <c r="B6716" s="0" t="n">
        <v>25</v>
      </c>
      <c r="C6716" s="0" t="n">
        <v>3</v>
      </c>
      <c r="D6716" s="1" t="n">
        <f aca="false">SMALL(A6716:C6716,1)</f>
        <v>3</v>
      </c>
      <c r="E6716" s="1" t="n">
        <f aca="false">SMALL(A6716:C6716,2)</f>
        <v>9</v>
      </c>
      <c r="F6716" s="1" t="n">
        <f aca="false">SMALL(A6716:C6716,3)</f>
        <v>25</v>
      </c>
      <c r="G6716" s="0" t="n">
        <f aca="false">IF(F6716&lt;E6716+D6716,1,0)</f>
        <v>0</v>
      </c>
      <c r="H6716" s="0" t="str">
        <f aca="false">IF(AND(G6716=1,E6716^2+D6716^2-F6716^2&gt;0),1,"")</f>
        <v/>
      </c>
    </row>
    <row r="6717" customFormat="false" ht="15" hidden="false" customHeight="false" outlineLevel="0" collapsed="false">
      <c r="A6717" s="0" t="n">
        <v>15</v>
      </c>
      <c r="B6717" s="0" t="n">
        <v>19</v>
      </c>
      <c r="C6717" s="0" t="n">
        <v>8</v>
      </c>
      <c r="D6717" s="1" t="n">
        <f aca="false">SMALL(A6717:C6717,1)</f>
        <v>8</v>
      </c>
      <c r="E6717" s="1" t="n">
        <f aca="false">SMALL(A6717:C6717,2)</f>
        <v>15</v>
      </c>
      <c r="F6717" s="1" t="n">
        <f aca="false">SMALL(A6717:C6717,3)</f>
        <v>19</v>
      </c>
      <c r="G6717" s="0" t="n">
        <f aca="false">IF(F6717&lt;E6717+D6717,1,0)</f>
        <v>1</v>
      </c>
      <c r="H6717" s="0" t="str">
        <f aca="false">IF(AND(G6717=1,E6717^2+D6717^2-F6717^2&gt;0),1,"")</f>
        <v/>
      </c>
    </row>
    <row r="6718" customFormat="false" ht="15" hidden="false" customHeight="false" outlineLevel="0" collapsed="false">
      <c r="A6718" s="0" t="n">
        <v>9</v>
      </c>
      <c r="B6718" s="0" t="n">
        <v>13</v>
      </c>
      <c r="C6718" s="0" t="n">
        <v>14</v>
      </c>
      <c r="D6718" s="1" t="n">
        <f aca="false">SMALL(A6718:C6718,1)</f>
        <v>9</v>
      </c>
      <c r="E6718" s="1" t="n">
        <f aca="false">SMALL(A6718:C6718,2)</f>
        <v>13</v>
      </c>
      <c r="F6718" s="1" t="n">
        <f aca="false">SMALL(A6718:C6718,3)</f>
        <v>14</v>
      </c>
      <c r="G6718" s="0" t="n">
        <f aca="false">IF(F6718&lt;E6718+D6718,1,0)</f>
        <v>1</v>
      </c>
      <c r="H6718" s="0" t="n">
        <f aca="false">IF(AND(G6718=1,E6718^2+D6718^2-F6718^2&gt;0),1,"")</f>
        <v>1</v>
      </c>
    </row>
    <row r="6719" customFormat="false" ht="15" hidden="false" customHeight="false" outlineLevel="0" collapsed="false">
      <c r="A6719" s="0" t="n">
        <v>27</v>
      </c>
      <c r="B6719" s="0" t="n">
        <v>9</v>
      </c>
      <c r="C6719" s="0" t="n">
        <v>13</v>
      </c>
      <c r="D6719" s="1" t="n">
        <f aca="false">SMALL(A6719:C6719,1)</f>
        <v>9</v>
      </c>
      <c r="E6719" s="1" t="n">
        <f aca="false">SMALL(A6719:C6719,2)</f>
        <v>13</v>
      </c>
      <c r="F6719" s="1" t="n">
        <f aca="false">SMALL(A6719:C6719,3)</f>
        <v>27</v>
      </c>
      <c r="G6719" s="0" t="n">
        <f aca="false">IF(F6719&lt;E6719+D6719,1,0)</f>
        <v>0</v>
      </c>
      <c r="H6719" s="0" t="str">
        <f aca="false">IF(AND(G6719=1,E6719^2+D6719^2-F6719^2&gt;0),1,"")</f>
        <v/>
      </c>
    </row>
    <row r="6720" customFormat="false" ht="15" hidden="false" customHeight="false" outlineLevel="0" collapsed="false">
      <c r="A6720" s="0" t="n">
        <v>20</v>
      </c>
      <c r="B6720" s="0" t="n">
        <v>18</v>
      </c>
      <c r="C6720" s="0" t="n">
        <v>14</v>
      </c>
      <c r="D6720" s="1" t="n">
        <f aca="false">SMALL(A6720:C6720,1)</f>
        <v>14</v>
      </c>
      <c r="E6720" s="1" t="n">
        <f aca="false">SMALL(A6720:C6720,2)</f>
        <v>18</v>
      </c>
      <c r="F6720" s="1" t="n">
        <f aca="false">SMALL(A6720:C6720,3)</f>
        <v>20</v>
      </c>
      <c r="G6720" s="0" t="n">
        <f aca="false">IF(F6720&lt;E6720+D6720,1,0)</f>
        <v>1</v>
      </c>
      <c r="H6720" s="0" t="n">
        <f aca="false">IF(AND(G6720=1,E6720^2+D6720^2-F6720^2&gt;0),1,"")</f>
        <v>1</v>
      </c>
    </row>
    <row r="6721" customFormat="false" ht="15" hidden="false" customHeight="false" outlineLevel="0" collapsed="false">
      <c r="A6721" s="0" t="n">
        <v>17</v>
      </c>
      <c r="B6721" s="0" t="n">
        <v>24</v>
      </c>
      <c r="C6721" s="0" t="n">
        <v>24</v>
      </c>
      <c r="D6721" s="1" t="n">
        <f aca="false">SMALL(A6721:C6721,1)</f>
        <v>17</v>
      </c>
      <c r="E6721" s="1" t="n">
        <f aca="false">SMALL(A6721:C6721,2)</f>
        <v>24</v>
      </c>
      <c r="F6721" s="1" t="n">
        <f aca="false">SMALL(A6721:C6721,3)</f>
        <v>24</v>
      </c>
      <c r="G6721" s="0" t="n">
        <f aca="false">IF(F6721&lt;E6721+D6721,1,0)</f>
        <v>1</v>
      </c>
      <c r="H6721" s="0" t="n">
        <f aca="false">IF(AND(G6721=1,E6721^2+D6721^2-F6721^2&gt;0),1,"")</f>
        <v>1</v>
      </c>
    </row>
    <row r="6722" customFormat="false" ht="15" hidden="false" customHeight="false" outlineLevel="0" collapsed="false">
      <c r="A6722" s="0" t="n">
        <v>30</v>
      </c>
      <c r="B6722" s="0" t="n">
        <v>24</v>
      </c>
      <c r="C6722" s="0" t="n">
        <v>13</v>
      </c>
      <c r="D6722" s="1" t="n">
        <f aca="false">SMALL(A6722:C6722,1)</f>
        <v>13</v>
      </c>
      <c r="E6722" s="1" t="n">
        <f aca="false">SMALL(A6722:C6722,2)</f>
        <v>24</v>
      </c>
      <c r="F6722" s="1" t="n">
        <f aca="false">SMALL(A6722:C6722,3)</f>
        <v>30</v>
      </c>
      <c r="G6722" s="0" t="n">
        <f aca="false">IF(F6722&lt;E6722+D6722,1,0)</f>
        <v>1</v>
      </c>
      <c r="H6722" s="0" t="str">
        <f aca="false">IF(AND(G6722=1,E6722^2+D6722^2-F6722^2&gt;0),1,"")</f>
        <v/>
      </c>
    </row>
    <row r="6723" customFormat="false" ht="15" hidden="false" customHeight="false" outlineLevel="0" collapsed="false">
      <c r="A6723" s="0" t="n">
        <v>23</v>
      </c>
      <c r="B6723" s="0" t="n">
        <v>6</v>
      </c>
      <c r="C6723" s="0" t="n">
        <v>16</v>
      </c>
      <c r="D6723" s="1" t="n">
        <f aca="false">SMALL(A6723:C6723,1)</f>
        <v>6</v>
      </c>
      <c r="E6723" s="1" t="n">
        <f aca="false">SMALL(A6723:C6723,2)</f>
        <v>16</v>
      </c>
      <c r="F6723" s="1" t="n">
        <f aca="false">SMALL(A6723:C6723,3)</f>
        <v>23</v>
      </c>
      <c r="G6723" s="0" t="n">
        <f aca="false">IF(F6723&lt;E6723+D6723,1,0)</f>
        <v>0</v>
      </c>
      <c r="H6723" s="0" t="str">
        <f aca="false">IF(AND(G6723=1,E6723^2+D6723^2-F6723^2&gt;0),1,"")</f>
        <v/>
      </c>
    </row>
    <row r="6724" customFormat="false" ht="15" hidden="false" customHeight="false" outlineLevel="0" collapsed="false">
      <c r="A6724" s="0" t="n">
        <v>14</v>
      </c>
      <c r="B6724" s="0" t="n">
        <v>12</v>
      </c>
      <c r="C6724" s="0" t="n">
        <v>3</v>
      </c>
      <c r="D6724" s="1" t="n">
        <f aca="false">SMALL(A6724:C6724,1)</f>
        <v>3</v>
      </c>
      <c r="E6724" s="1" t="n">
        <f aca="false">SMALL(A6724:C6724,2)</f>
        <v>12</v>
      </c>
      <c r="F6724" s="1" t="n">
        <f aca="false">SMALL(A6724:C6724,3)</f>
        <v>14</v>
      </c>
      <c r="G6724" s="0" t="n">
        <f aca="false">IF(F6724&lt;E6724+D6724,1,0)</f>
        <v>1</v>
      </c>
      <c r="H6724" s="0" t="str">
        <f aca="false">IF(AND(G6724=1,E6724^2+D6724^2-F6724^2&gt;0),1,"")</f>
        <v/>
      </c>
    </row>
    <row r="6725" customFormat="false" ht="15" hidden="false" customHeight="false" outlineLevel="0" collapsed="false">
      <c r="A6725" s="0" t="n">
        <v>23</v>
      </c>
      <c r="B6725" s="0" t="n">
        <v>22</v>
      </c>
      <c r="C6725" s="0" t="n">
        <v>15</v>
      </c>
      <c r="D6725" s="1" t="n">
        <f aca="false">SMALL(A6725:C6725,1)</f>
        <v>15</v>
      </c>
      <c r="E6725" s="1" t="n">
        <f aca="false">SMALL(A6725:C6725,2)</f>
        <v>22</v>
      </c>
      <c r="F6725" s="1" t="n">
        <f aca="false">SMALL(A6725:C6725,3)</f>
        <v>23</v>
      </c>
      <c r="G6725" s="0" t="n">
        <f aca="false">IF(F6725&lt;E6725+D6725,1,0)</f>
        <v>1</v>
      </c>
      <c r="H6725" s="0" t="n">
        <f aca="false">IF(AND(G6725=1,E6725^2+D6725^2-F6725^2&gt;0),1,"")</f>
        <v>1</v>
      </c>
    </row>
    <row r="6726" customFormat="false" ht="15" hidden="false" customHeight="false" outlineLevel="0" collapsed="false">
      <c r="A6726" s="0" t="n">
        <v>15</v>
      </c>
      <c r="B6726" s="0" t="n">
        <v>26</v>
      </c>
      <c r="C6726" s="0" t="n">
        <v>10</v>
      </c>
      <c r="D6726" s="1" t="n">
        <f aca="false">SMALL(A6726:C6726,1)</f>
        <v>10</v>
      </c>
      <c r="E6726" s="1" t="n">
        <f aca="false">SMALL(A6726:C6726,2)</f>
        <v>15</v>
      </c>
      <c r="F6726" s="1" t="n">
        <f aca="false">SMALL(A6726:C6726,3)</f>
        <v>26</v>
      </c>
      <c r="G6726" s="0" t="n">
        <f aca="false">IF(F6726&lt;E6726+D6726,1,0)</f>
        <v>0</v>
      </c>
      <c r="H6726" s="0" t="str">
        <f aca="false">IF(AND(G6726=1,E6726^2+D6726^2-F6726^2&gt;0),1,"")</f>
        <v/>
      </c>
    </row>
    <row r="6727" customFormat="false" ht="15" hidden="false" customHeight="false" outlineLevel="0" collapsed="false">
      <c r="A6727" s="0" t="n">
        <v>16</v>
      </c>
      <c r="B6727" s="0" t="n">
        <v>6</v>
      </c>
      <c r="C6727" s="0" t="n">
        <v>12</v>
      </c>
      <c r="D6727" s="1" t="n">
        <f aca="false">SMALL(A6727:C6727,1)</f>
        <v>6</v>
      </c>
      <c r="E6727" s="1" t="n">
        <f aca="false">SMALL(A6727:C6727,2)</f>
        <v>12</v>
      </c>
      <c r="F6727" s="1" t="n">
        <f aca="false">SMALL(A6727:C6727,3)</f>
        <v>16</v>
      </c>
      <c r="G6727" s="0" t="n">
        <f aca="false">IF(F6727&lt;E6727+D6727,1,0)</f>
        <v>1</v>
      </c>
      <c r="H6727" s="0" t="str">
        <f aca="false">IF(AND(G6727=1,E6727^2+D6727^2-F6727^2&gt;0),1,"")</f>
        <v/>
      </c>
    </row>
    <row r="6728" customFormat="false" ht="15" hidden="false" customHeight="false" outlineLevel="0" collapsed="false">
      <c r="A6728" s="0" t="n">
        <v>28</v>
      </c>
      <c r="B6728" s="0" t="n">
        <v>6</v>
      </c>
      <c r="C6728" s="0" t="n">
        <v>1</v>
      </c>
      <c r="D6728" s="1" t="n">
        <f aca="false">SMALL(A6728:C6728,1)</f>
        <v>1</v>
      </c>
      <c r="E6728" s="1" t="n">
        <f aca="false">SMALL(A6728:C6728,2)</f>
        <v>6</v>
      </c>
      <c r="F6728" s="1" t="n">
        <f aca="false">SMALL(A6728:C6728,3)</f>
        <v>28</v>
      </c>
      <c r="G6728" s="0" t="n">
        <f aca="false">IF(F6728&lt;E6728+D6728,1,0)</f>
        <v>0</v>
      </c>
      <c r="H6728" s="0" t="str">
        <f aca="false">IF(AND(G6728=1,E6728^2+D6728^2-F6728^2&gt;0),1,"")</f>
        <v/>
      </c>
    </row>
    <row r="6729" customFormat="false" ht="15" hidden="false" customHeight="false" outlineLevel="0" collapsed="false">
      <c r="A6729" s="0" t="n">
        <v>5</v>
      </c>
      <c r="B6729" s="0" t="n">
        <v>8</v>
      </c>
      <c r="C6729" s="0" t="n">
        <v>29</v>
      </c>
      <c r="D6729" s="1" t="n">
        <f aca="false">SMALL(A6729:C6729,1)</f>
        <v>5</v>
      </c>
      <c r="E6729" s="1" t="n">
        <f aca="false">SMALL(A6729:C6729,2)</f>
        <v>8</v>
      </c>
      <c r="F6729" s="1" t="n">
        <f aca="false">SMALL(A6729:C6729,3)</f>
        <v>29</v>
      </c>
      <c r="G6729" s="0" t="n">
        <f aca="false">IF(F6729&lt;E6729+D6729,1,0)</f>
        <v>0</v>
      </c>
      <c r="H6729" s="0" t="str">
        <f aca="false">IF(AND(G6729=1,E6729^2+D6729^2-F6729^2&gt;0),1,"")</f>
        <v/>
      </c>
    </row>
    <row r="6730" customFormat="false" ht="15" hidden="false" customHeight="false" outlineLevel="0" collapsed="false">
      <c r="A6730" s="0" t="n">
        <v>6</v>
      </c>
      <c r="B6730" s="0" t="n">
        <v>3</v>
      </c>
      <c r="C6730" s="0" t="n">
        <v>30</v>
      </c>
      <c r="D6730" s="1" t="n">
        <f aca="false">SMALL(A6730:C6730,1)</f>
        <v>3</v>
      </c>
      <c r="E6730" s="1" t="n">
        <f aca="false">SMALL(A6730:C6730,2)</f>
        <v>6</v>
      </c>
      <c r="F6730" s="1" t="n">
        <f aca="false">SMALL(A6730:C6730,3)</f>
        <v>30</v>
      </c>
      <c r="G6730" s="0" t="n">
        <f aca="false">IF(F6730&lt;E6730+D6730,1,0)</f>
        <v>0</v>
      </c>
      <c r="H6730" s="0" t="str">
        <f aca="false">IF(AND(G6730=1,E6730^2+D6730^2-F6730^2&gt;0),1,"")</f>
        <v/>
      </c>
    </row>
    <row r="6731" customFormat="false" ht="15" hidden="false" customHeight="false" outlineLevel="0" collapsed="false">
      <c r="A6731" s="0" t="n">
        <v>30</v>
      </c>
      <c r="B6731" s="0" t="n">
        <v>2</v>
      </c>
      <c r="C6731" s="0" t="n">
        <v>25</v>
      </c>
      <c r="D6731" s="1" t="n">
        <f aca="false">SMALL(A6731:C6731,1)</f>
        <v>2</v>
      </c>
      <c r="E6731" s="1" t="n">
        <f aca="false">SMALL(A6731:C6731,2)</f>
        <v>25</v>
      </c>
      <c r="F6731" s="1" t="n">
        <f aca="false">SMALL(A6731:C6731,3)</f>
        <v>30</v>
      </c>
      <c r="G6731" s="0" t="n">
        <f aca="false">IF(F6731&lt;E6731+D6731,1,0)</f>
        <v>0</v>
      </c>
      <c r="H6731" s="0" t="str">
        <f aca="false">IF(AND(G6731=1,E6731^2+D6731^2-F6731^2&gt;0),1,"")</f>
        <v/>
      </c>
    </row>
    <row r="6732" customFormat="false" ht="15" hidden="false" customHeight="false" outlineLevel="0" collapsed="false">
      <c r="A6732" s="0" t="n">
        <v>18</v>
      </c>
      <c r="B6732" s="0" t="n">
        <v>17</v>
      </c>
      <c r="C6732" s="0" t="n">
        <v>15</v>
      </c>
      <c r="D6732" s="1" t="n">
        <f aca="false">SMALL(A6732:C6732,1)</f>
        <v>15</v>
      </c>
      <c r="E6732" s="1" t="n">
        <f aca="false">SMALL(A6732:C6732,2)</f>
        <v>17</v>
      </c>
      <c r="F6732" s="1" t="n">
        <f aca="false">SMALL(A6732:C6732,3)</f>
        <v>18</v>
      </c>
      <c r="G6732" s="0" t="n">
        <f aca="false">IF(F6732&lt;E6732+D6732,1,0)</f>
        <v>1</v>
      </c>
      <c r="H6732" s="0" t="n">
        <f aca="false">IF(AND(G6732=1,E6732^2+D6732^2-F6732^2&gt;0),1,"")</f>
        <v>1</v>
      </c>
    </row>
    <row r="6733" customFormat="false" ht="15" hidden="false" customHeight="false" outlineLevel="0" collapsed="false">
      <c r="A6733" s="0" t="n">
        <v>25</v>
      </c>
      <c r="B6733" s="0" t="n">
        <v>21</v>
      </c>
      <c r="C6733" s="0" t="n">
        <v>30</v>
      </c>
      <c r="D6733" s="1" t="n">
        <f aca="false">SMALL(A6733:C6733,1)</f>
        <v>21</v>
      </c>
      <c r="E6733" s="1" t="n">
        <f aca="false">SMALL(A6733:C6733,2)</f>
        <v>25</v>
      </c>
      <c r="F6733" s="1" t="n">
        <f aca="false">SMALL(A6733:C6733,3)</f>
        <v>30</v>
      </c>
      <c r="G6733" s="0" t="n">
        <f aca="false">IF(F6733&lt;E6733+D6733,1,0)</f>
        <v>1</v>
      </c>
      <c r="H6733" s="0" t="n">
        <f aca="false">IF(AND(G6733=1,E6733^2+D6733^2-F6733^2&gt;0),1,"")</f>
        <v>1</v>
      </c>
    </row>
    <row r="6734" customFormat="false" ht="15" hidden="false" customHeight="false" outlineLevel="0" collapsed="false">
      <c r="A6734" s="0" t="n">
        <v>10</v>
      </c>
      <c r="B6734" s="0" t="n">
        <v>30</v>
      </c>
      <c r="C6734" s="0" t="n">
        <v>20</v>
      </c>
      <c r="D6734" s="1" t="n">
        <f aca="false">SMALL(A6734:C6734,1)</f>
        <v>10</v>
      </c>
      <c r="E6734" s="1" t="n">
        <f aca="false">SMALL(A6734:C6734,2)</f>
        <v>20</v>
      </c>
      <c r="F6734" s="1" t="n">
        <f aca="false">SMALL(A6734:C6734,3)</f>
        <v>30</v>
      </c>
      <c r="G6734" s="0" t="n">
        <f aca="false">IF(F6734&lt;E6734+D6734,1,0)</f>
        <v>0</v>
      </c>
      <c r="H6734" s="0" t="str">
        <f aca="false">IF(AND(G6734=1,E6734^2+D6734^2-F6734^2&gt;0),1,"")</f>
        <v/>
      </c>
    </row>
    <row r="6735" customFormat="false" ht="15" hidden="false" customHeight="false" outlineLevel="0" collapsed="false">
      <c r="A6735" s="0" t="n">
        <v>4</v>
      </c>
      <c r="B6735" s="0" t="n">
        <v>18</v>
      </c>
      <c r="C6735" s="0" t="n">
        <v>15</v>
      </c>
      <c r="D6735" s="1" t="n">
        <f aca="false">SMALL(A6735:C6735,1)</f>
        <v>4</v>
      </c>
      <c r="E6735" s="1" t="n">
        <f aca="false">SMALL(A6735:C6735,2)</f>
        <v>15</v>
      </c>
      <c r="F6735" s="1" t="n">
        <f aca="false">SMALL(A6735:C6735,3)</f>
        <v>18</v>
      </c>
      <c r="G6735" s="0" t="n">
        <f aca="false">IF(F6735&lt;E6735+D6735,1,0)</f>
        <v>1</v>
      </c>
      <c r="H6735" s="0" t="str">
        <f aca="false">IF(AND(G6735=1,E6735^2+D6735^2-F6735^2&gt;0),1,"")</f>
        <v/>
      </c>
    </row>
    <row r="6736" customFormat="false" ht="15" hidden="false" customHeight="false" outlineLevel="0" collapsed="false">
      <c r="A6736" s="0" t="n">
        <v>23</v>
      </c>
      <c r="B6736" s="0" t="n">
        <v>27</v>
      </c>
      <c r="C6736" s="0" t="n">
        <v>13</v>
      </c>
      <c r="D6736" s="1" t="n">
        <f aca="false">SMALL(A6736:C6736,1)</f>
        <v>13</v>
      </c>
      <c r="E6736" s="1" t="n">
        <f aca="false">SMALL(A6736:C6736,2)</f>
        <v>23</v>
      </c>
      <c r="F6736" s="1" t="n">
        <f aca="false">SMALL(A6736:C6736,3)</f>
        <v>27</v>
      </c>
      <c r="G6736" s="0" t="n">
        <f aca="false">IF(F6736&lt;E6736+D6736,1,0)</f>
        <v>1</v>
      </c>
      <c r="H6736" s="0" t="str">
        <f aca="false">IF(AND(G6736=1,E6736^2+D6736^2-F6736^2&gt;0),1,"")</f>
        <v/>
      </c>
    </row>
    <row r="6737" customFormat="false" ht="15" hidden="false" customHeight="false" outlineLevel="0" collapsed="false">
      <c r="A6737" s="0" t="n">
        <v>7</v>
      </c>
      <c r="B6737" s="0" t="n">
        <v>29</v>
      </c>
      <c r="C6737" s="0" t="n">
        <v>11</v>
      </c>
      <c r="D6737" s="1" t="n">
        <f aca="false">SMALL(A6737:C6737,1)</f>
        <v>7</v>
      </c>
      <c r="E6737" s="1" t="n">
        <f aca="false">SMALL(A6737:C6737,2)</f>
        <v>11</v>
      </c>
      <c r="F6737" s="1" t="n">
        <f aca="false">SMALL(A6737:C6737,3)</f>
        <v>29</v>
      </c>
      <c r="G6737" s="0" t="n">
        <f aca="false">IF(F6737&lt;E6737+D6737,1,0)</f>
        <v>0</v>
      </c>
      <c r="H6737" s="0" t="str">
        <f aca="false">IF(AND(G6737=1,E6737^2+D6737^2-F6737^2&gt;0),1,"")</f>
        <v/>
      </c>
    </row>
    <row r="6738" customFormat="false" ht="15" hidden="false" customHeight="false" outlineLevel="0" collapsed="false">
      <c r="A6738" s="0" t="n">
        <v>27</v>
      </c>
      <c r="B6738" s="0" t="n">
        <v>13</v>
      </c>
      <c r="C6738" s="0" t="n">
        <v>13</v>
      </c>
      <c r="D6738" s="1" t="n">
        <f aca="false">SMALL(A6738:C6738,1)</f>
        <v>13</v>
      </c>
      <c r="E6738" s="1" t="n">
        <f aca="false">SMALL(A6738:C6738,2)</f>
        <v>13</v>
      </c>
      <c r="F6738" s="1" t="n">
        <f aca="false">SMALL(A6738:C6738,3)</f>
        <v>27</v>
      </c>
      <c r="G6738" s="0" t="n">
        <f aca="false">IF(F6738&lt;E6738+D6738,1,0)</f>
        <v>0</v>
      </c>
      <c r="H6738" s="0" t="str">
        <f aca="false">IF(AND(G6738=1,E6738^2+D6738^2-F6738^2&gt;0),1,"")</f>
        <v/>
      </c>
    </row>
    <row r="6739" customFormat="false" ht="15" hidden="false" customHeight="false" outlineLevel="0" collapsed="false">
      <c r="A6739" s="0" t="n">
        <v>5</v>
      </c>
      <c r="B6739" s="0" t="n">
        <v>17</v>
      </c>
      <c r="C6739" s="0" t="n">
        <v>17</v>
      </c>
      <c r="D6739" s="1" t="n">
        <f aca="false">SMALL(A6739:C6739,1)</f>
        <v>5</v>
      </c>
      <c r="E6739" s="1" t="n">
        <f aca="false">SMALL(A6739:C6739,2)</f>
        <v>17</v>
      </c>
      <c r="F6739" s="1" t="n">
        <f aca="false">SMALL(A6739:C6739,3)</f>
        <v>17</v>
      </c>
      <c r="G6739" s="0" t="n">
        <f aca="false">IF(F6739&lt;E6739+D6739,1,0)</f>
        <v>1</v>
      </c>
      <c r="H6739" s="0" t="n">
        <f aca="false">IF(AND(G6739=1,E6739^2+D6739^2-F6739^2&gt;0),1,"")</f>
        <v>1</v>
      </c>
    </row>
    <row r="6740" customFormat="false" ht="15" hidden="false" customHeight="false" outlineLevel="0" collapsed="false">
      <c r="A6740" s="0" t="n">
        <v>30</v>
      </c>
      <c r="B6740" s="0" t="n">
        <v>26</v>
      </c>
      <c r="C6740" s="0" t="n">
        <v>24</v>
      </c>
      <c r="D6740" s="1" t="n">
        <f aca="false">SMALL(A6740:C6740,1)</f>
        <v>24</v>
      </c>
      <c r="E6740" s="1" t="n">
        <f aca="false">SMALL(A6740:C6740,2)</f>
        <v>26</v>
      </c>
      <c r="F6740" s="1" t="n">
        <f aca="false">SMALL(A6740:C6740,3)</f>
        <v>30</v>
      </c>
      <c r="G6740" s="0" t="n">
        <f aca="false">IF(F6740&lt;E6740+D6740,1,0)</f>
        <v>1</v>
      </c>
      <c r="H6740" s="0" t="n">
        <f aca="false">IF(AND(G6740=1,E6740^2+D6740^2-F6740^2&gt;0),1,"")</f>
        <v>1</v>
      </c>
    </row>
    <row r="6741" customFormat="false" ht="15" hidden="false" customHeight="false" outlineLevel="0" collapsed="false">
      <c r="A6741" s="0" t="n">
        <v>20</v>
      </c>
      <c r="B6741" s="0" t="n">
        <v>30</v>
      </c>
      <c r="C6741" s="0" t="n">
        <v>30</v>
      </c>
      <c r="D6741" s="1" t="n">
        <f aca="false">SMALL(A6741:C6741,1)</f>
        <v>20</v>
      </c>
      <c r="E6741" s="1" t="n">
        <f aca="false">SMALL(A6741:C6741,2)</f>
        <v>30</v>
      </c>
      <c r="F6741" s="1" t="n">
        <f aca="false">SMALL(A6741:C6741,3)</f>
        <v>30</v>
      </c>
      <c r="G6741" s="0" t="n">
        <f aca="false">IF(F6741&lt;E6741+D6741,1,0)</f>
        <v>1</v>
      </c>
      <c r="H6741" s="0" t="n">
        <f aca="false">IF(AND(G6741=1,E6741^2+D6741^2-F6741^2&gt;0),1,"")</f>
        <v>1</v>
      </c>
    </row>
    <row r="6742" customFormat="false" ht="15" hidden="false" customHeight="false" outlineLevel="0" collapsed="false">
      <c r="A6742" s="0" t="n">
        <v>7</v>
      </c>
      <c r="B6742" s="0" t="n">
        <v>29</v>
      </c>
      <c r="C6742" s="0" t="n">
        <v>26</v>
      </c>
      <c r="D6742" s="1" t="n">
        <f aca="false">SMALL(A6742:C6742,1)</f>
        <v>7</v>
      </c>
      <c r="E6742" s="1" t="n">
        <f aca="false">SMALL(A6742:C6742,2)</f>
        <v>26</v>
      </c>
      <c r="F6742" s="1" t="n">
        <f aca="false">SMALL(A6742:C6742,3)</f>
        <v>29</v>
      </c>
      <c r="G6742" s="0" t="n">
        <f aca="false">IF(F6742&lt;E6742+D6742,1,0)</f>
        <v>1</v>
      </c>
      <c r="H6742" s="0" t="str">
        <f aca="false">IF(AND(G6742=1,E6742^2+D6742^2-F6742^2&gt;0),1,"")</f>
        <v/>
      </c>
    </row>
    <row r="6743" customFormat="false" ht="15" hidden="false" customHeight="false" outlineLevel="0" collapsed="false">
      <c r="A6743" s="0" t="n">
        <v>11</v>
      </c>
      <c r="B6743" s="0" t="n">
        <v>1</v>
      </c>
      <c r="C6743" s="0" t="n">
        <v>28</v>
      </c>
      <c r="D6743" s="1" t="n">
        <f aca="false">SMALL(A6743:C6743,1)</f>
        <v>1</v>
      </c>
      <c r="E6743" s="1" t="n">
        <f aca="false">SMALL(A6743:C6743,2)</f>
        <v>11</v>
      </c>
      <c r="F6743" s="1" t="n">
        <f aca="false">SMALL(A6743:C6743,3)</f>
        <v>28</v>
      </c>
      <c r="G6743" s="0" t="n">
        <f aca="false">IF(F6743&lt;E6743+D6743,1,0)</f>
        <v>0</v>
      </c>
      <c r="H6743" s="0" t="str">
        <f aca="false">IF(AND(G6743=1,E6743^2+D6743^2-F6743^2&gt;0),1,"")</f>
        <v/>
      </c>
    </row>
    <row r="6744" customFormat="false" ht="15" hidden="false" customHeight="false" outlineLevel="0" collapsed="false">
      <c r="A6744" s="0" t="n">
        <v>27</v>
      </c>
      <c r="B6744" s="0" t="n">
        <v>24</v>
      </c>
      <c r="C6744" s="0" t="n">
        <v>30</v>
      </c>
      <c r="D6744" s="1" t="n">
        <f aca="false">SMALL(A6744:C6744,1)</f>
        <v>24</v>
      </c>
      <c r="E6744" s="1" t="n">
        <f aca="false">SMALL(A6744:C6744,2)</f>
        <v>27</v>
      </c>
      <c r="F6744" s="1" t="n">
        <f aca="false">SMALL(A6744:C6744,3)</f>
        <v>30</v>
      </c>
      <c r="G6744" s="0" t="n">
        <f aca="false">IF(F6744&lt;E6744+D6744,1,0)</f>
        <v>1</v>
      </c>
      <c r="H6744" s="0" t="n">
        <f aca="false">IF(AND(G6744=1,E6744^2+D6744^2-F6744^2&gt;0),1,"")</f>
        <v>1</v>
      </c>
    </row>
    <row r="6745" customFormat="false" ht="15" hidden="false" customHeight="false" outlineLevel="0" collapsed="false">
      <c r="A6745" s="0" t="n">
        <v>10</v>
      </c>
      <c r="B6745" s="0" t="n">
        <v>11</v>
      </c>
      <c r="C6745" s="0" t="n">
        <v>10</v>
      </c>
      <c r="D6745" s="1" t="n">
        <f aca="false">SMALL(A6745:C6745,1)</f>
        <v>10</v>
      </c>
      <c r="E6745" s="1" t="n">
        <f aca="false">SMALL(A6745:C6745,2)</f>
        <v>10</v>
      </c>
      <c r="F6745" s="1" t="n">
        <f aca="false">SMALL(A6745:C6745,3)</f>
        <v>11</v>
      </c>
      <c r="G6745" s="0" t="n">
        <f aca="false">IF(F6745&lt;E6745+D6745,1,0)</f>
        <v>1</v>
      </c>
      <c r="H6745" s="0" t="n">
        <f aca="false">IF(AND(G6745=1,E6745^2+D6745^2-F6745^2&gt;0),1,"")</f>
        <v>1</v>
      </c>
    </row>
    <row r="6746" customFormat="false" ht="15" hidden="false" customHeight="false" outlineLevel="0" collapsed="false">
      <c r="A6746" s="0" t="n">
        <v>20</v>
      </c>
      <c r="B6746" s="0" t="n">
        <v>12</v>
      </c>
      <c r="C6746" s="0" t="n">
        <v>17</v>
      </c>
      <c r="D6746" s="1" t="n">
        <f aca="false">SMALL(A6746:C6746,1)</f>
        <v>12</v>
      </c>
      <c r="E6746" s="1" t="n">
        <f aca="false">SMALL(A6746:C6746,2)</f>
        <v>17</v>
      </c>
      <c r="F6746" s="1" t="n">
        <f aca="false">SMALL(A6746:C6746,3)</f>
        <v>20</v>
      </c>
      <c r="G6746" s="0" t="n">
        <f aca="false">IF(F6746&lt;E6746+D6746,1,0)</f>
        <v>1</v>
      </c>
      <c r="H6746" s="0" t="n">
        <f aca="false">IF(AND(G6746=1,E6746^2+D6746^2-F6746^2&gt;0),1,"")</f>
        <v>1</v>
      </c>
    </row>
    <row r="6747" customFormat="false" ht="15" hidden="false" customHeight="false" outlineLevel="0" collapsed="false">
      <c r="A6747" s="0" t="n">
        <v>5</v>
      </c>
      <c r="B6747" s="0" t="n">
        <v>8</v>
      </c>
      <c r="C6747" s="0" t="n">
        <v>5</v>
      </c>
      <c r="D6747" s="1" t="n">
        <f aca="false">SMALL(A6747:C6747,1)</f>
        <v>5</v>
      </c>
      <c r="E6747" s="1" t="n">
        <f aca="false">SMALL(A6747:C6747,2)</f>
        <v>5</v>
      </c>
      <c r="F6747" s="1" t="n">
        <f aca="false">SMALL(A6747:C6747,3)</f>
        <v>8</v>
      </c>
      <c r="G6747" s="0" t="n">
        <f aca="false">IF(F6747&lt;E6747+D6747,1,0)</f>
        <v>1</v>
      </c>
      <c r="H6747" s="0" t="str">
        <f aca="false">IF(AND(G6747=1,E6747^2+D6747^2-F6747^2&gt;0),1,"")</f>
        <v/>
      </c>
    </row>
    <row r="6748" customFormat="false" ht="15" hidden="false" customHeight="false" outlineLevel="0" collapsed="false">
      <c r="A6748" s="0" t="n">
        <v>13</v>
      </c>
      <c r="B6748" s="0" t="n">
        <v>12</v>
      </c>
      <c r="C6748" s="0" t="n">
        <v>14</v>
      </c>
      <c r="D6748" s="1" t="n">
        <f aca="false">SMALL(A6748:C6748,1)</f>
        <v>12</v>
      </c>
      <c r="E6748" s="1" t="n">
        <f aca="false">SMALL(A6748:C6748,2)</f>
        <v>13</v>
      </c>
      <c r="F6748" s="1" t="n">
        <f aca="false">SMALL(A6748:C6748,3)</f>
        <v>14</v>
      </c>
      <c r="G6748" s="0" t="n">
        <f aca="false">IF(F6748&lt;E6748+D6748,1,0)</f>
        <v>1</v>
      </c>
      <c r="H6748" s="0" t="n">
        <f aca="false">IF(AND(G6748=1,E6748^2+D6748^2-F6748^2&gt;0),1,"")</f>
        <v>1</v>
      </c>
    </row>
    <row r="6749" customFormat="false" ht="15" hidden="false" customHeight="false" outlineLevel="0" collapsed="false">
      <c r="A6749" s="0" t="n">
        <v>23</v>
      </c>
      <c r="B6749" s="0" t="n">
        <v>19</v>
      </c>
      <c r="C6749" s="0" t="n">
        <v>27</v>
      </c>
      <c r="D6749" s="1" t="n">
        <f aca="false">SMALL(A6749:C6749,1)</f>
        <v>19</v>
      </c>
      <c r="E6749" s="1" t="n">
        <f aca="false">SMALL(A6749:C6749,2)</f>
        <v>23</v>
      </c>
      <c r="F6749" s="1" t="n">
        <f aca="false">SMALL(A6749:C6749,3)</f>
        <v>27</v>
      </c>
      <c r="G6749" s="0" t="n">
        <f aca="false">IF(F6749&lt;E6749+D6749,1,0)</f>
        <v>1</v>
      </c>
      <c r="H6749" s="0" t="n">
        <f aca="false">IF(AND(G6749=1,E6749^2+D6749^2-F6749^2&gt;0),1,"")</f>
        <v>1</v>
      </c>
    </row>
    <row r="6750" customFormat="false" ht="15" hidden="false" customHeight="false" outlineLevel="0" collapsed="false">
      <c r="A6750" s="0" t="n">
        <v>12</v>
      </c>
      <c r="B6750" s="0" t="n">
        <v>11</v>
      </c>
      <c r="C6750" s="0" t="n">
        <v>2</v>
      </c>
      <c r="D6750" s="1" t="n">
        <f aca="false">SMALL(A6750:C6750,1)</f>
        <v>2</v>
      </c>
      <c r="E6750" s="1" t="n">
        <f aca="false">SMALL(A6750:C6750,2)</f>
        <v>11</v>
      </c>
      <c r="F6750" s="1" t="n">
        <f aca="false">SMALL(A6750:C6750,3)</f>
        <v>12</v>
      </c>
      <c r="G6750" s="0" t="n">
        <f aca="false">IF(F6750&lt;E6750+D6750,1,0)</f>
        <v>1</v>
      </c>
      <c r="H6750" s="0" t="str">
        <f aca="false">IF(AND(G6750=1,E6750^2+D6750^2-F6750^2&gt;0),1,"")</f>
        <v/>
      </c>
    </row>
    <row r="6751" customFormat="false" ht="15" hidden="false" customHeight="false" outlineLevel="0" collapsed="false">
      <c r="A6751" s="0" t="n">
        <v>10</v>
      </c>
      <c r="B6751" s="0" t="n">
        <v>13</v>
      </c>
      <c r="C6751" s="0" t="n">
        <v>23</v>
      </c>
      <c r="D6751" s="1" t="n">
        <f aca="false">SMALL(A6751:C6751,1)</f>
        <v>10</v>
      </c>
      <c r="E6751" s="1" t="n">
        <f aca="false">SMALL(A6751:C6751,2)</f>
        <v>13</v>
      </c>
      <c r="F6751" s="1" t="n">
        <f aca="false">SMALL(A6751:C6751,3)</f>
        <v>23</v>
      </c>
      <c r="G6751" s="0" t="n">
        <f aca="false">IF(F6751&lt;E6751+D6751,1,0)</f>
        <v>0</v>
      </c>
      <c r="H6751" s="0" t="str">
        <f aca="false">IF(AND(G6751=1,E6751^2+D6751^2-F6751^2&gt;0),1,"")</f>
        <v/>
      </c>
    </row>
    <row r="6752" customFormat="false" ht="15" hidden="false" customHeight="false" outlineLevel="0" collapsed="false">
      <c r="A6752" s="0" t="n">
        <v>6</v>
      </c>
      <c r="B6752" s="0" t="n">
        <v>20</v>
      </c>
      <c r="C6752" s="0" t="n">
        <v>13</v>
      </c>
      <c r="D6752" s="1" t="n">
        <f aca="false">SMALL(A6752:C6752,1)</f>
        <v>6</v>
      </c>
      <c r="E6752" s="1" t="n">
        <f aca="false">SMALL(A6752:C6752,2)</f>
        <v>13</v>
      </c>
      <c r="F6752" s="1" t="n">
        <f aca="false">SMALL(A6752:C6752,3)</f>
        <v>20</v>
      </c>
      <c r="G6752" s="0" t="n">
        <f aca="false">IF(F6752&lt;E6752+D6752,1,0)</f>
        <v>0</v>
      </c>
      <c r="H6752" s="0" t="str">
        <f aca="false">IF(AND(G6752=1,E6752^2+D6752^2-F6752^2&gt;0),1,"")</f>
        <v/>
      </c>
    </row>
    <row r="6753" customFormat="false" ht="15" hidden="false" customHeight="false" outlineLevel="0" collapsed="false">
      <c r="A6753" s="0" t="n">
        <v>19</v>
      </c>
      <c r="B6753" s="0" t="n">
        <v>13</v>
      </c>
      <c r="C6753" s="0" t="n">
        <v>11</v>
      </c>
      <c r="D6753" s="1" t="n">
        <f aca="false">SMALL(A6753:C6753,1)</f>
        <v>11</v>
      </c>
      <c r="E6753" s="1" t="n">
        <f aca="false">SMALL(A6753:C6753,2)</f>
        <v>13</v>
      </c>
      <c r="F6753" s="1" t="n">
        <f aca="false">SMALL(A6753:C6753,3)</f>
        <v>19</v>
      </c>
      <c r="G6753" s="0" t="n">
        <f aca="false">IF(F6753&lt;E6753+D6753,1,0)</f>
        <v>1</v>
      </c>
      <c r="H6753" s="0" t="str">
        <f aca="false">IF(AND(G6753=1,E6753^2+D6753^2-F6753^2&gt;0),1,"")</f>
        <v/>
      </c>
    </row>
    <row r="6754" customFormat="false" ht="15" hidden="false" customHeight="false" outlineLevel="0" collapsed="false">
      <c r="A6754" s="0" t="n">
        <v>1</v>
      </c>
      <c r="B6754" s="0" t="n">
        <v>27</v>
      </c>
      <c r="C6754" s="0" t="n">
        <v>25</v>
      </c>
      <c r="D6754" s="1" t="n">
        <f aca="false">SMALL(A6754:C6754,1)</f>
        <v>1</v>
      </c>
      <c r="E6754" s="1" t="n">
        <f aca="false">SMALL(A6754:C6754,2)</f>
        <v>25</v>
      </c>
      <c r="F6754" s="1" t="n">
        <f aca="false">SMALL(A6754:C6754,3)</f>
        <v>27</v>
      </c>
      <c r="G6754" s="0" t="n">
        <f aca="false">IF(F6754&lt;E6754+D6754,1,0)</f>
        <v>0</v>
      </c>
      <c r="H6754" s="0" t="str">
        <f aca="false">IF(AND(G6754=1,E6754^2+D6754^2-F6754^2&gt;0),1,"")</f>
        <v/>
      </c>
    </row>
    <row r="6755" customFormat="false" ht="15" hidden="false" customHeight="false" outlineLevel="0" collapsed="false">
      <c r="A6755" s="0" t="n">
        <v>7</v>
      </c>
      <c r="B6755" s="0" t="n">
        <v>9</v>
      </c>
      <c r="C6755" s="0" t="n">
        <v>29</v>
      </c>
      <c r="D6755" s="1" t="n">
        <f aca="false">SMALL(A6755:C6755,1)</f>
        <v>7</v>
      </c>
      <c r="E6755" s="1" t="n">
        <f aca="false">SMALL(A6755:C6755,2)</f>
        <v>9</v>
      </c>
      <c r="F6755" s="1" t="n">
        <f aca="false">SMALL(A6755:C6755,3)</f>
        <v>29</v>
      </c>
      <c r="G6755" s="0" t="n">
        <f aca="false">IF(F6755&lt;E6755+D6755,1,0)</f>
        <v>0</v>
      </c>
      <c r="H6755" s="0" t="str">
        <f aca="false">IF(AND(G6755=1,E6755^2+D6755^2-F6755^2&gt;0),1,"")</f>
        <v/>
      </c>
    </row>
    <row r="6756" customFormat="false" ht="15" hidden="false" customHeight="false" outlineLevel="0" collapsed="false">
      <c r="A6756" s="0" t="n">
        <v>4</v>
      </c>
      <c r="B6756" s="0" t="n">
        <v>4</v>
      </c>
      <c r="C6756" s="0" t="n">
        <v>3</v>
      </c>
      <c r="D6756" s="1" t="n">
        <f aca="false">SMALL(A6756:C6756,1)</f>
        <v>3</v>
      </c>
      <c r="E6756" s="1" t="n">
        <f aca="false">SMALL(A6756:C6756,2)</f>
        <v>4</v>
      </c>
      <c r="F6756" s="1" t="n">
        <f aca="false">SMALL(A6756:C6756,3)</f>
        <v>4</v>
      </c>
      <c r="G6756" s="0" t="n">
        <f aca="false">IF(F6756&lt;E6756+D6756,1,0)</f>
        <v>1</v>
      </c>
      <c r="H6756" s="0" t="n">
        <f aca="false">IF(AND(G6756=1,E6756^2+D6756^2-F6756^2&gt;0),1,"")</f>
        <v>1</v>
      </c>
    </row>
    <row r="6757" customFormat="false" ht="15" hidden="false" customHeight="false" outlineLevel="0" collapsed="false">
      <c r="A6757" s="0" t="n">
        <v>12</v>
      </c>
      <c r="B6757" s="0" t="n">
        <v>20</v>
      </c>
      <c r="C6757" s="0" t="n">
        <v>7</v>
      </c>
      <c r="D6757" s="1" t="n">
        <f aca="false">SMALL(A6757:C6757,1)</f>
        <v>7</v>
      </c>
      <c r="E6757" s="1" t="n">
        <f aca="false">SMALL(A6757:C6757,2)</f>
        <v>12</v>
      </c>
      <c r="F6757" s="1" t="n">
        <f aca="false">SMALL(A6757:C6757,3)</f>
        <v>20</v>
      </c>
      <c r="G6757" s="0" t="n">
        <f aca="false">IF(F6757&lt;E6757+D6757,1,0)</f>
        <v>0</v>
      </c>
      <c r="H6757" s="0" t="str">
        <f aca="false">IF(AND(G6757=1,E6757^2+D6757^2-F6757^2&gt;0),1,"")</f>
        <v/>
      </c>
    </row>
    <row r="6758" customFormat="false" ht="15" hidden="false" customHeight="false" outlineLevel="0" collapsed="false">
      <c r="A6758" s="0" t="n">
        <v>8</v>
      </c>
      <c r="B6758" s="0" t="n">
        <v>23</v>
      </c>
      <c r="C6758" s="0" t="n">
        <v>22</v>
      </c>
      <c r="D6758" s="1" t="n">
        <f aca="false">SMALL(A6758:C6758,1)</f>
        <v>8</v>
      </c>
      <c r="E6758" s="1" t="n">
        <f aca="false">SMALL(A6758:C6758,2)</f>
        <v>22</v>
      </c>
      <c r="F6758" s="1" t="n">
        <f aca="false">SMALL(A6758:C6758,3)</f>
        <v>23</v>
      </c>
      <c r="G6758" s="0" t="n">
        <f aca="false">IF(F6758&lt;E6758+D6758,1,0)</f>
        <v>1</v>
      </c>
      <c r="H6758" s="0" t="n">
        <f aca="false">IF(AND(G6758=1,E6758^2+D6758^2-F6758^2&gt;0),1,"")</f>
        <v>1</v>
      </c>
    </row>
    <row r="6759" customFormat="false" ht="15" hidden="false" customHeight="false" outlineLevel="0" collapsed="false">
      <c r="A6759" s="0" t="n">
        <v>19</v>
      </c>
      <c r="B6759" s="0" t="n">
        <v>15</v>
      </c>
      <c r="C6759" s="0" t="n">
        <v>7</v>
      </c>
      <c r="D6759" s="1" t="n">
        <f aca="false">SMALL(A6759:C6759,1)</f>
        <v>7</v>
      </c>
      <c r="E6759" s="1" t="n">
        <f aca="false">SMALL(A6759:C6759,2)</f>
        <v>15</v>
      </c>
      <c r="F6759" s="1" t="n">
        <f aca="false">SMALL(A6759:C6759,3)</f>
        <v>19</v>
      </c>
      <c r="G6759" s="0" t="n">
        <f aca="false">IF(F6759&lt;E6759+D6759,1,0)</f>
        <v>1</v>
      </c>
      <c r="H6759" s="0" t="str">
        <f aca="false">IF(AND(G6759=1,E6759^2+D6759^2-F6759^2&gt;0),1,"")</f>
        <v/>
      </c>
    </row>
    <row r="6760" customFormat="false" ht="15" hidden="false" customHeight="false" outlineLevel="0" collapsed="false">
      <c r="A6760" s="0" t="n">
        <v>18</v>
      </c>
      <c r="B6760" s="0" t="n">
        <v>29</v>
      </c>
      <c r="C6760" s="0" t="n">
        <v>27</v>
      </c>
      <c r="D6760" s="1" t="n">
        <f aca="false">SMALL(A6760:C6760,1)</f>
        <v>18</v>
      </c>
      <c r="E6760" s="1" t="n">
        <f aca="false">SMALL(A6760:C6760,2)</f>
        <v>27</v>
      </c>
      <c r="F6760" s="1" t="n">
        <f aca="false">SMALL(A6760:C6760,3)</f>
        <v>29</v>
      </c>
      <c r="G6760" s="0" t="n">
        <f aca="false">IF(F6760&lt;E6760+D6760,1,0)</f>
        <v>1</v>
      </c>
      <c r="H6760" s="0" t="n">
        <f aca="false">IF(AND(G6760=1,E6760^2+D6760^2-F6760^2&gt;0),1,"")</f>
        <v>1</v>
      </c>
    </row>
    <row r="6761" customFormat="false" ht="15" hidden="false" customHeight="false" outlineLevel="0" collapsed="false">
      <c r="A6761" s="0" t="n">
        <v>5</v>
      </c>
      <c r="B6761" s="0" t="n">
        <v>15</v>
      </c>
      <c r="C6761" s="0" t="n">
        <v>24</v>
      </c>
      <c r="D6761" s="1" t="n">
        <f aca="false">SMALL(A6761:C6761,1)</f>
        <v>5</v>
      </c>
      <c r="E6761" s="1" t="n">
        <f aca="false">SMALL(A6761:C6761,2)</f>
        <v>15</v>
      </c>
      <c r="F6761" s="1" t="n">
        <f aca="false">SMALL(A6761:C6761,3)</f>
        <v>24</v>
      </c>
      <c r="G6761" s="0" t="n">
        <f aca="false">IF(F6761&lt;E6761+D6761,1,0)</f>
        <v>0</v>
      </c>
      <c r="H6761" s="0" t="str">
        <f aca="false">IF(AND(G6761=1,E6761^2+D6761^2-F6761^2&gt;0),1,"")</f>
        <v/>
      </c>
    </row>
    <row r="6762" customFormat="false" ht="15" hidden="false" customHeight="false" outlineLevel="0" collapsed="false">
      <c r="A6762" s="0" t="n">
        <v>11</v>
      </c>
      <c r="B6762" s="0" t="n">
        <v>29</v>
      </c>
      <c r="C6762" s="0" t="n">
        <v>21</v>
      </c>
      <c r="D6762" s="1" t="n">
        <f aca="false">SMALL(A6762:C6762,1)</f>
        <v>11</v>
      </c>
      <c r="E6762" s="1" t="n">
        <f aca="false">SMALL(A6762:C6762,2)</f>
        <v>21</v>
      </c>
      <c r="F6762" s="1" t="n">
        <f aca="false">SMALL(A6762:C6762,3)</f>
        <v>29</v>
      </c>
      <c r="G6762" s="0" t="n">
        <f aca="false">IF(F6762&lt;E6762+D6762,1,0)</f>
        <v>1</v>
      </c>
      <c r="H6762" s="0" t="str">
        <f aca="false">IF(AND(G6762=1,E6762^2+D6762^2-F6762^2&gt;0),1,"")</f>
        <v/>
      </c>
    </row>
    <row r="6763" customFormat="false" ht="15" hidden="false" customHeight="false" outlineLevel="0" collapsed="false">
      <c r="A6763" s="0" t="n">
        <v>24</v>
      </c>
      <c r="B6763" s="0" t="n">
        <v>11</v>
      </c>
      <c r="C6763" s="0" t="n">
        <v>9</v>
      </c>
      <c r="D6763" s="1" t="n">
        <f aca="false">SMALL(A6763:C6763,1)</f>
        <v>9</v>
      </c>
      <c r="E6763" s="1" t="n">
        <f aca="false">SMALL(A6763:C6763,2)</f>
        <v>11</v>
      </c>
      <c r="F6763" s="1" t="n">
        <f aca="false">SMALL(A6763:C6763,3)</f>
        <v>24</v>
      </c>
      <c r="G6763" s="0" t="n">
        <f aca="false">IF(F6763&lt;E6763+D6763,1,0)</f>
        <v>0</v>
      </c>
      <c r="H6763" s="0" t="str">
        <f aca="false">IF(AND(G6763=1,E6763^2+D6763^2-F6763^2&gt;0),1,"")</f>
        <v/>
      </c>
    </row>
    <row r="6764" customFormat="false" ht="15" hidden="false" customHeight="false" outlineLevel="0" collapsed="false">
      <c r="A6764" s="0" t="n">
        <v>26</v>
      </c>
      <c r="B6764" s="0" t="n">
        <v>19</v>
      </c>
      <c r="C6764" s="0" t="n">
        <v>7</v>
      </c>
      <c r="D6764" s="1" t="n">
        <f aca="false">SMALL(A6764:C6764,1)</f>
        <v>7</v>
      </c>
      <c r="E6764" s="1" t="n">
        <f aca="false">SMALL(A6764:C6764,2)</f>
        <v>19</v>
      </c>
      <c r="F6764" s="1" t="n">
        <f aca="false">SMALL(A6764:C6764,3)</f>
        <v>26</v>
      </c>
      <c r="G6764" s="0" t="n">
        <f aca="false">IF(F6764&lt;E6764+D6764,1,0)</f>
        <v>0</v>
      </c>
      <c r="H6764" s="0" t="str">
        <f aca="false">IF(AND(G6764=1,E6764^2+D6764^2-F6764^2&gt;0),1,"")</f>
        <v/>
      </c>
    </row>
    <row r="6765" customFormat="false" ht="15" hidden="false" customHeight="false" outlineLevel="0" collapsed="false">
      <c r="A6765" s="0" t="n">
        <v>13</v>
      </c>
      <c r="B6765" s="0" t="n">
        <v>25</v>
      </c>
      <c r="C6765" s="0" t="n">
        <v>18</v>
      </c>
      <c r="D6765" s="1" t="n">
        <f aca="false">SMALL(A6765:C6765,1)</f>
        <v>13</v>
      </c>
      <c r="E6765" s="1" t="n">
        <f aca="false">SMALL(A6765:C6765,2)</f>
        <v>18</v>
      </c>
      <c r="F6765" s="1" t="n">
        <f aca="false">SMALL(A6765:C6765,3)</f>
        <v>25</v>
      </c>
      <c r="G6765" s="0" t="n">
        <f aca="false">IF(F6765&lt;E6765+D6765,1,0)</f>
        <v>1</v>
      </c>
      <c r="H6765" s="0" t="str">
        <f aca="false">IF(AND(G6765=1,E6765^2+D6765^2-F6765^2&gt;0),1,"")</f>
        <v/>
      </c>
    </row>
    <row r="6766" customFormat="false" ht="15" hidden="false" customHeight="false" outlineLevel="0" collapsed="false">
      <c r="A6766" s="0" t="n">
        <v>17</v>
      </c>
      <c r="B6766" s="0" t="n">
        <v>27</v>
      </c>
      <c r="C6766" s="0" t="n">
        <v>16</v>
      </c>
      <c r="D6766" s="1" t="n">
        <f aca="false">SMALL(A6766:C6766,1)</f>
        <v>16</v>
      </c>
      <c r="E6766" s="1" t="n">
        <f aca="false">SMALL(A6766:C6766,2)</f>
        <v>17</v>
      </c>
      <c r="F6766" s="1" t="n">
        <f aca="false">SMALL(A6766:C6766,3)</f>
        <v>27</v>
      </c>
      <c r="G6766" s="0" t="n">
        <f aca="false">IF(F6766&lt;E6766+D6766,1,0)</f>
        <v>1</v>
      </c>
      <c r="H6766" s="0" t="str">
        <f aca="false">IF(AND(G6766=1,E6766^2+D6766^2-F6766^2&gt;0),1,"")</f>
        <v/>
      </c>
    </row>
    <row r="6767" customFormat="false" ht="15" hidden="false" customHeight="false" outlineLevel="0" collapsed="false">
      <c r="A6767" s="0" t="n">
        <v>25</v>
      </c>
      <c r="B6767" s="0" t="n">
        <v>11</v>
      </c>
      <c r="C6767" s="0" t="n">
        <v>9</v>
      </c>
      <c r="D6767" s="1" t="n">
        <f aca="false">SMALL(A6767:C6767,1)</f>
        <v>9</v>
      </c>
      <c r="E6767" s="1" t="n">
        <f aca="false">SMALL(A6767:C6767,2)</f>
        <v>11</v>
      </c>
      <c r="F6767" s="1" t="n">
        <f aca="false">SMALL(A6767:C6767,3)</f>
        <v>25</v>
      </c>
      <c r="G6767" s="0" t="n">
        <f aca="false">IF(F6767&lt;E6767+D6767,1,0)</f>
        <v>0</v>
      </c>
      <c r="H6767" s="0" t="str">
        <f aca="false">IF(AND(G6767=1,E6767^2+D6767^2-F6767^2&gt;0),1,"")</f>
        <v/>
      </c>
    </row>
    <row r="6768" customFormat="false" ht="15" hidden="false" customHeight="false" outlineLevel="0" collapsed="false">
      <c r="A6768" s="0" t="n">
        <v>29</v>
      </c>
      <c r="B6768" s="0" t="n">
        <v>20</v>
      </c>
      <c r="C6768" s="0" t="n">
        <v>24</v>
      </c>
      <c r="D6768" s="1" t="n">
        <f aca="false">SMALL(A6768:C6768,1)</f>
        <v>20</v>
      </c>
      <c r="E6768" s="1" t="n">
        <f aca="false">SMALL(A6768:C6768,2)</f>
        <v>24</v>
      </c>
      <c r="F6768" s="1" t="n">
        <f aca="false">SMALL(A6768:C6768,3)</f>
        <v>29</v>
      </c>
      <c r="G6768" s="0" t="n">
        <f aca="false">IF(F6768&lt;E6768+D6768,1,0)</f>
        <v>1</v>
      </c>
      <c r="H6768" s="0" t="n">
        <f aca="false">IF(AND(G6768=1,E6768^2+D6768^2-F6768^2&gt;0),1,"")</f>
        <v>1</v>
      </c>
    </row>
    <row r="6769" customFormat="false" ht="15" hidden="false" customHeight="false" outlineLevel="0" collapsed="false">
      <c r="A6769" s="0" t="n">
        <v>19</v>
      </c>
      <c r="B6769" s="0" t="n">
        <v>2</v>
      </c>
      <c r="C6769" s="0" t="n">
        <v>10</v>
      </c>
      <c r="D6769" s="1" t="n">
        <f aca="false">SMALL(A6769:C6769,1)</f>
        <v>2</v>
      </c>
      <c r="E6769" s="1" t="n">
        <f aca="false">SMALL(A6769:C6769,2)</f>
        <v>10</v>
      </c>
      <c r="F6769" s="1" t="n">
        <f aca="false">SMALL(A6769:C6769,3)</f>
        <v>19</v>
      </c>
      <c r="G6769" s="0" t="n">
        <f aca="false">IF(F6769&lt;E6769+D6769,1,0)</f>
        <v>0</v>
      </c>
      <c r="H6769" s="0" t="str">
        <f aca="false">IF(AND(G6769=1,E6769^2+D6769^2-F6769^2&gt;0),1,"")</f>
        <v/>
      </c>
    </row>
    <row r="6770" customFormat="false" ht="15" hidden="false" customHeight="false" outlineLevel="0" collapsed="false">
      <c r="A6770" s="0" t="n">
        <v>21</v>
      </c>
      <c r="B6770" s="0" t="n">
        <v>19</v>
      </c>
      <c r="C6770" s="0" t="n">
        <v>9</v>
      </c>
      <c r="D6770" s="1" t="n">
        <f aca="false">SMALL(A6770:C6770,1)</f>
        <v>9</v>
      </c>
      <c r="E6770" s="1" t="n">
        <f aca="false">SMALL(A6770:C6770,2)</f>
        <v>19</v>
      </c>
      <c r="F6770" s="1" t="n">
        <f aca="false">SMALL(A6770:C6770,3)</f>
        <v>21</v>
      </c>
      <c r="G6770" s="0" t="n">
        <f aca="false">IF(F6770&lt;E6770+D6770,1,0)</f>
        <v>1</v>
      </c>
      <c r="H6770" s="0" t="n">
        <f aca="false">IF(AND(G6770=1,E6770^2+D6770^2-F6770^2&gt;0),1,"")</f>
        <v>1</v>
      </c>
    </row>
    <row r="6771" customFormat="false" ht="15" hidden="false" customHeight="false" outlineLevel="0" collapsed="false">
      <c r="A6771" s="0" t="n">
        <v>17</v>
      </c>
      <c r="B6771" s="0" t="n">
        <v>14</v>
      </c>
      <c r="C6771" s="0" t="n">
        <v>30</v>
      </c>
      <c r="D6771" s="1" t="n">
        <f aca="false">SMALL(A6771:C6771,1)</f>
        <v>14</v>
      </c>
      <c r="E6771" s="1" t="n">
        <f aca="false">SMALL(A6771:C6771,2)</f>
        <v>17</v>
      </c>
      <c r="F6771" s="1" t="n">
        <f aca="false">SMALL(A6771:C6771,3)</f>
        <v>30</v>
      </c>
      <c r="G6771" s="0" t="n">
        <f aca="false">IF(F6771&lt;E6771+D6771,1,0)</f>
        <v>1</v>
      </c>
      <c r="H6771" s="0" t="str">
        <f aca="false">IF(AND(G6771=1,E6771^2+D6771^2-F6771^2&gt;0),1,"")</f>
        <v/>
      </c>
    </row>
    <row r="6772" customFormat="false" ht="15" hidden="false" customHeight="false" outlineLevel="0" collapsed="false">
      <c r="A6772" s="0" t="n">
        <v>26</v>
      </c>
      <c r="B6772" s="0" t="n">
        <v>17</v>
      </c>
      <c r="C6772" s="0" t="n">
        <v>16</v>
      </c>
      <c r="D6772" s="1" t="n">
        <f aca="false">SMALL(A6772:C6772,1)</f>
        <v>16</v>
      </c>
      <c r="E6772" s="1" t="n">
        <f aca="false">SMALL(A6772:C6772,2)</f>
        <v>17</v>
      </c>
      <c r="F6772" s="1" t="n">
        <f aca="false">SMALL(A6772:C6772,3)</f>
        <v>26</v>
      </c>
      <c r="G6772" s="0" t="n">
        <f aca="false">IF(F6772&lt;E6772+D6772,1,0)</f>
        <v>1</v>
      </c>
      <c r="H6772" s="0" t="str">
        <f aca="false">IF(AND(G6772=1,E6772^2+D6772^2-F6772^2&gt;0),1,"")</f>
        <v/>
      </c>
    </row>
    <row r="6773" customFormat="false" ht="15" hidden="false" customHeight="false" outlineLevel="0" collapsed="false">
      <c r="A6773" s="0" t="n">
        <v>9</v>
      </c>
      <c r="B6773" s="0" t="n">
        <v>25</v>
      </c>
      <c r="C6773" s="0" t="n">
        <v>13</v>
      </c>
      <c r="D6773" s="1" t="n">
        <f aca="false">SMALL(A6773:C6773,1)</f>
        <v>9</v>
      </c>
      <c r="E6773" s="1" t="n">
        <f aca="false">SMALL(A6773:C6773,2)</f>
        <v>13</v>
      </c>
      <c r="F6773" s="1" t="n">
        <f aca="false">SMALL(A6773:C6773,3)</f>
        <v>25</v>
      </c>
      <c r="G6773" s="0" t="n">
        <f aca="false">IF(F6773&lt;E6773+D6773,1,0)</f>
        <v>0</v>
      </c>
      <c r="H6773" s="0" t="str">
        <f aca="false">IF(AND(G6773=1,E6773^2+D6773^2-F6773^2&gt;0),1,"")</f>
        <v/>
      </c>
    </row>
    <row r="6774" customFormat="false" ht="15" hidden="false" customHeight="false" outlineLevel="0" collapsed="false">
      <c r="A6774" s="0" t="n">
        <v>22</v>
      </c>
      <c r="B6774" s="0" t="n">
        <v>24</v>
      </c>
      <c r="C6774" s="0" t="n">
        <v>1</v>
      </c>
      <c r="D6774" s="1" t="n">
        <f aca="false">SMALL(A6774:C6774,1)</f>
        <v>1</v>
      </c>
      <c r="E6774" s="1" t="n">
        <f aca="false">SMALL(A6774:C6774,2)</f>
        <v>22</v>
      </c>
      <c r="F6774" s="1" t="n">
        <f aca="false">SMALL(A6774:C6774,3)</f>
        <v>24</v>
      </c>
      <c r="G6774" s="0" t="n">
        <f aca="false">IF(F6774&lt;E6774+D6774,1,0)</f>
        <v>0</v>
      </c>
      <c r="H6774" s="0" t="str">
        <f aca="false">IF(AND(G6774=1,E6774^2+D6774^2-F6774^2&gt;0),1,"")</f>
        <v/>
      </c>
    </row>
    <row r="6775" customFormat="false" ht="15" hidden="false" customHeight="false" outlineLevel="0" collapsed="false">
      <c r="A6775" s="0" t="n">
        <v>19</v>
      </c>
      <c r="B6775" s="0" t="n">
        <v>18</v>
      </c>
      <c r="C6775" s="0" t="n">
        <v>6</v>
      </c>
      <c r="D6775" s="1" t="n">
        <f aca="false">SMALL(A6775:C6775,1)</f>
        <v>6</v>
      </c>
      <c r="E6775" s="1" t="n">
        <f aca="false">SMALL(A6775:C6775,2)</f>
        <v>18</v>
      </c>
      <c r="F6775" s="1" t="n">
        <f aca="false">SMALL(A6775:C6775,3)</f>
        <v>19</v>
      </c>
      <c r="G6775" s="0" t="n">
        <f aca="false">IF(F6775&lt;E6775+D6775,1,0)</f>
        <v>1</v>
      </c>
      <c r="H6775" s="0" t="str">
        <f aca="false">IF(AND(G6775=1,E6775^2+D6775^2-F6775^2&gt;0),1,"")</f>
        <v/>
      </c>
    </row>
    <row r="6776" customFormat="false" ht="15" hidden="false" customHeight="false" outlineLevel="0" collapsed="false">
      <c r="A6776" s="0" t="n">
        <v>18</v>
      </c>
      <c r="B6776" s="0" t="n">
        <v>3</v>
      </c>
      <c r="C6776" s="0" t="n">
        <v>25</v>
      </c>
      <c r="D6776" s="1" t="n">
        <f aca="false">SMALL(A6776:C6776,1)</f>
        <v>3</v>
      </c>
      <c r="E6776" s="1" t="n">
        <f aca="false">SMALL(A6776:C6776,2)</f>
        <v>18</v>
      </c>
      <c r="F6776" s="1" t="n">
        <f aca="false">SMALL(A6776:C6776,3)</f>
        <v>25</v>
      </c>
      <c r="G6776" s="0" t="n">
        <f aca="false">IF(F6776&lt;E6776+D6776,1,0)</f>
        <v>0</v>
      </c>
      <c r="H6776" s="0" t="str">
        <f aca="false">IF(AND(G6776=1,E6776^2+D6776^2-F6776^2&gt;0),1,"")</f>
        <v/>
      </c>
    </row>
    <row r="6777" customFormat="false" ht="15" hidden="false" customHeight="false" outlineLevel="0" collapsed="false">
      <c r="A6777" s="0" t="n">
        <v>13</v>
      </c>
      <c r="B6777" s="0" t="n">
        <v>21</v>
      </c>
      <c r="C6777" s="0" t="n">
        <v>16</v>
      </c>
      <c r="D6777" s="1" t="n">
        <f aca="false">SMALL(A6777:C6777,1)</f>
        <v>13</v>
      </c>
      <c r="E6777" s="1" t="n">
        <f aca="false">SMALL(A6777:C6777,2)</f>
        <v>16</v>
      </c>
      <c r="F6777" s="1" t="n">
        <f aca="false">SMALL(A6777:C6777,3)</f>
        <v>21</v>
      </c>
      <c r="G6777" s="0" t="n">
        <f aca="false">IF(F6777&lt;E6777+D6777,1,0)</f>
        <v>1</v>
      </c>
      <c r="H6777" s="0" t="str">
        <f aca="false">IF(AND(G6777=1,E6777^2+D6777^2-F6777^2&gt;0),1,"")</f>
        <v/>
      </c>
    </row>
    <row r="6778" customFormat="false" ht="15" hidden="false" customHeight="false" outlineLevel="0" collapsed="false">
      <c r="A6778" s="0" t="n">
        <v>11</v>
      </c>
      <c r="B6778" s="0" t="n">
        <v>28</v>
      </c>
      <c r="C6778" s="0" t="n">
        <v>22</v>
      </c>
      <c r="D6778" s="1" t="n">
        <f aca="false">SMALL(A6778:C6778,1)</f>
        <v>11</v>
      </c>
      <c r="E6778" s="1" t="n">
        <f aca="false">SMALL(A6778:C6778,2)</f>
        <v>22</v>
      </c>
      <c r="F6778" s="1" t="n">
        <f aca="false">SMALL(A6778:C6778,3)</f>
        <v>28</v>
      </c>
      <c r="G6778" s="0" t="n">
        <f aca="false">IF(F6778&lt;E6778+D6778,1,0)</f>
        <v>1</v>
      </c>
      <c r="H6778" s="0" t="str">
        <f aca="false">IF(AND(G6778=1,E6778^2+D6778^2-F6778^2&gt;0),1,"")</f>
        <v/>
      </c>
    </row>
    <row r="6779" customFormat="false" ht="15" hidden="false" customHeight="false" outlineLevel="0" collapsed="false">
      <c r="A6779" s="0" t="n">
        <v>1</v>
      </c>
      <c r="B6779" s="0" t="n">
        <v>19</v>
      </c>
      <c r="C6779" s="0" t="n">
        <v>1</v>
      </c>
      <c r="D6779" s="1" t="n">
        <f aca="false">SMALL(A6779:C6779,1)</f>
        <v>1</v>
      </c>
      <c r="E6779" s="1" t="n">
        <f aca="false">SMALL(A6779:C6779,2)</f>
        <v>1</v>
      </c>
      <c r="F6779" s="1" t="n">
        <f aca="false">SMALL(A6779:C6779,3)</f>
        <v>19</v>
      </c>
      <c r="G6779" s="0" t="n">
        <f aca="false">IF(F6779&lt;E6779+D6779,1,0)</f>
        <v>0</v>
      </c>
      <c r="H6779" s="0" t="str">
        <f aca="false">IF(AND(G6779=1,E6779^2+D6779^2-F6779^2&gt;0),1,"")</f>
        <v/>
      </c>
    </row>
    <row r="6780" customFormat="false" ht="15" hidden="false" customHeight="false" outlineLevel="0" collapsed="false">
      <c r="A6780" s="0" t="n">
        <v>21</v>
      </c>
      <c r="B6780" s="0" t="n">
        <v>22</v>
      </c>
      <c r="C6780" s="0" t="n">
        <v>7</v>
      </c>
      <c r="D6780" s="1" t="n">
        <f aca="false">SMALL(A6780:C6780,1)</f>
        <v>7</v>
      </c>
      <c r="E6780" s="1" t="n">
        <f aca="false">SMALL(A6780:C6780,2)</f>
        <v>21</v>
      </c>
      <c r="F6780" s="1" t="n">
        <f aca="false">SMALL(A6780:C6780,3)</f>
        <v>22</v>
      </c>
      <c r="G6780" s="0" t="n">
        <f aca="false">IF(F6780&lt;E6780+D6780,1,0)</f>
        <v>1</v>
      </c>
      <c r="H6780" s="0" t="n">
        <f aca="false">IF(AND(G6780=1,E6780^2+D6780^2-F6780^2&gt;0),1,"")</f>
        <v>1</v>
      </c>
    </row>
    <row r="6781" customFormat="false" ht="15" hidden="false" customHeight="false" outlineLevel="0" collapsed="false">
      <c r="A6781" s="0" t="n">
        <v>3</v>
      </c>
      <c r="B6781" s="0" t="n">
        <v>13</v>
      </c>
      <c r="C6781" s="0" t="n">
        <v>1</v>
      </c>
      <c r="D6781" s="1" t="n">
        <f aca="false">SMALL(A6781:C6781,1)</f>
        <v>1</v>
      </c>
      <c r="E6781" s="1" t="n">
        <f aca="false">SMALL(A6781:C6781,2)</f>
        <v>3</v>
      </c>
      <c r="F6781" s="1" t="n">
        <f aca="false">SMALL(A6781:C6781,3)</f>
        <v>13</v>
      </c>
      <c r="G6781" s="0" t="n">
        <f aca="false">IF(F6781&lt;E6781+D6781,1,0)</f>
        <v>0</v>
      </c>
      <c r="H6781" s="0" t="str">
        <f aca="false">IF(AND(G6781=1,E6781^2+D6781^2-F6781^2&gt;0),1,"")</f>
        <v/>
      </c>
    </row>
    <row r="6782" customFormat="false" ht="15" hidden="false" customHeight="false" outlineLevel="0" collapsed="false">
      <c r="A6782" s="0" t="n">
        <v>15</v>
      </c>
      <c r="B6782" s="0" t="n">
        <v>5</v>
      </c>
      <c r="C6782" s="0" t="n">
        <v>8</v>
      </c>
      <c r="D6782" s="1" t="n">
        <f aca="false">SMALL(A6782:C6782,1)</f>
        <v>5</v>
      </c>
      <c r="E6782" s="1" t="n">
        <f aca="false">SMALL(A6782:C6782,2)</f>
        <v>8</v>
      </c>
      <c r="F6782" s="1" t="n">
        <f aca="false">SMALL(A6782:C6782,3)</f>
        <v>15</v>
      </c>
      <c r="G6782" s="0" t="n">
        <f aca="false">IF(F6782&lt;E6782+D6782,1,0)</f>
        <v>0</v>
      </c>
      <c r="H6782" s="0" t="str">
        <f aca="false">IF(AND(G6782=1,E6782^2+D6782^2-F6782^2&gt;0),1,"")</f>
        <v/>
      </c>
    </row>
    <row r="6783" customFormat="false" ht="15" hidden="false" customHeight="false" outlineLevel="0" collapsed="false">
      <c r="A6783" s="0" t="n">
        <v>10</v>
      </c>
      <c r="B6783" s="0" t="n">
        <v>25</v>
      </c>
      <c r="C6783" s="0" t="n">
        <v>29</v>
      </c>
      <c r="D6783" s="1" t="n">
        <f aca="false">SMALL(A6783:C6783,1)</f>
        <v>10</v>
      </c>
      <c r="E6783" s="1" t="n">
        <f aca="false">SMALL(A6783:C6783,2)</f>
        <v>25</v>
      </c>
      <c r="F6783" s="1" t="n">
        <f aca="false">SMALL(A6783:C6783,3)</f>
        <v>29</v>
      </c>
      <c r="G6783" s="0" t="n">
        <f aca="false">IF(F6783&lt;E6783+D6783,1,0)</f>
        <v>1</v>
      </c>
      <c r="H6783" s="0" t="str">
        <f aca="false">IF(AND(G6783=1,E6783^2+D6783^2-F6783^2&gt;0),1,"")</f>
        <v/>
      </c>
    </row>
    <row r="6784" customFormat="false" ht="15" hidden="false" customHeight="false" outlineLevel="0" collapsed="false">
      <c r="A6784" s="0" t="n">
        <v>17</v>
      </c>
      <c r="B6784" s="0" t="n">
        <v>6</v>
      </c>
      <c r="C6784" s="0" t="n">
        <v>13</v>
      </c>
      <c r="D6784" s="1" t="n">
        <f aca="false">SMALL(A6784:C6784,1)</f>
        <v>6</v>
      </c>
      <c r="E6784" s="1" t="n">
        <f aca="false">SMALL(A6784:C6784,2)</f>
        <v>13</v>
      </c>
      <c r="F6784" s="1" t="n">
        <f aca="false">SMALL(A6784:C6784,3)</f>
        <v>17</v>
      </c>
      <c r="G6784" s="0" t="n">
        <f aca="false">IF(F6784&lt;E6784+D6784,1,0)</f>
        <v>1</v>
      </c>
      <c r="H6784" s="0" t="str">
        <f aca="false">IF(AND(G6784=1,E6784^2+D6784^2-F6784^2&gt;0),1,"")</f>
        <v/>
      </c>
    </row>
    <row r="6785" customFormat="false" ht="15" hidden="false" customHeight="false" outlineLevel="0" collapsed="false">
      <c r="A6785" s="0" t="n">
        <v>1</v>
      </c>
      <c r="B6785" s="0" t="n">
        <v>17</v>
      </c>
      <c r="C6785" s="0" t="n">
        <v>7</v>
      </c>
      <c r="D6785" s="1" t="n">
        <f aca="false">SMALL(A6785:C6785,1)</f>
        <v>1</v>
      </c>
      <c r="E6785" s="1" t="n">
        <f aca="false">SMALL(A6785:C6785,2)</f>
        <v>7</v>
      </c>
      <c r="F6785" s="1" t="n">
        <f aca="false">SMALL(A6785:C6785,3)</f>
        <v>17</v>
      </c>
      <c r="G6785" s="0" t="n">
        <f aca="false">IF(F6785&lt;E6785+D6785,1,0)</f>
        <v>0</v>
      </c>
      <c r="H6785" s="0" t="str">
        <f aca="false">IF(AND(G6785=1,E6785^2+D6785^2-F6785^2&gt;0),1,"")</f>
        <v/>
      </c>
    </row>
    <row r="6786" customFormat="false" ht="15" hidden="false" customHeight="false" outlineLevel="0" collapsed="false">
      <c r="A6786" s="0" t="n">
        <v>27</v>
      </c>
      <c r="B6786" s="0" t="n">
        <v>21</v>
      </c>
      <c r="C6786" s="0" t="n">
        <v>2</v>
      </c>
      <c r="D6786" s="1" t="n">
        <f aca="false">SMALL(A6786:C6786,1)</f>
        <v>2</v>
      </c>
      <c r="E6786" s="1" t="n">
        <f aca="false">SMALL(A6786:C6786,2)</f>
        <v>21</v>
      </c>
      <c r="F6786" s="1" t="n">
        <f aca="false">SMALL(A6786:C6786,3)</f>
        <v>27</v>
      </c>
      <c r="G6786" s="0" t="n">
        <f aca="false">IF(F6786&lt;E6786+D6786,1,0)</f>
        <v>0</v>
      </c>
      <c r="H6786" s="0" t="str">
        <f aca="false">IF(AND(G6786=1,E6786^2+D6786^2-F6786^2&gt;0),1,"")</f>
        <v/>
      </c>
    </row>
    <row r="6787" customFormat="false" ht="15" hidden="false" customHeight="false" outlineLevel="0" collapsed="false">
      <c r="A6787" s="0" t="n">
        <v>2</v>
      </c>
      <c r="B6787" s="0" t="n">
        <v>10</v>
      </c>
      <c r="C6787" s="0" t="n">
        <v>17</v>
      </c>
      <c r="D6787" s="1" t="n">
        <f aca="false">SMALL(A6787:C6787,1)</f>
        <v>2</v>
      </c>
      <c r="E6787" s="1" t="n">
        <f aca="false">SMALL(A6787:C6787,2)</f>
        <v>10</v>
      </c>
      <c r="F6787" s="1" t="n">
        <f aca="false">SMALL(A6787:C6787,3)</f>
        <v>17</v>
      </c>
      <c r="G6787" s="0" t="n">
        <f aca="false">IF(F6787&lt;E6787+D6787,1,0)</f>
        <v>0</v>
      </c>
      <c r="H6787" s="0" t="str">
        <f aca="false">IF(AND(G6787=1,E6787^2+D6787^2-F6787^2&gt;0),1,"")</f>
        <v/>
      </c>
    </row>
    <row r="6788" customFormat="false" ht="15" hidden="false" customHeight="false" outlineLevel="0" collapsed="false">
      <c r="A6788" s="0" t="n">
        <v>9</v>
      </c>
      <c r="B6788" s="0" t="n">
        <v>5</v>
      </c>
      <c r="C6788" s="0" t="n">
        <v>11</v>
      </c>
      <c r="D6788" s="1" t="n">
        <f aca="false">SMALL(A6788:C6788,1)</f>
        <v>5</v>
      </c>
      <c r="E6788" s="1" t="n">
        <f aca="false">SMALL(A6788:C6788,2)</f>
        <v>9</v>
      </c>
      <c r="F6788" s="1" t="n">
        <f aca="false">SMALL(A6788:C6788,3)</f>
        <v>11</v>
      </c>
      <c r="G6788" s="0" t="n">
        <f aca="false">IF(F6788&lt;E6788+D6788,1,0)</f>
        <v>1</v>
      </c>
      <c r="H6788" s="0" t="str">
        <f aca="false">IF(AND(G6788=1,E6788^2+D6788^2-F6788^2&gt;0),1,"")</f>
        <v/>
      </c>
    </row>
    <row r="6789" customFormat="false" ht="15" hidden="false" customHeight="false" outlineLevel="0" collapsed="false">
      <c r="A6789" s="0" t="n">
        <v>23</v>
      </c>
      <c r="B6789" s="0" t="n">
        <v>3</v>
      </c>
      <c r="C6789" s="0" t="n">
        <v>6</v>
      </c>
      <c r="D6789" s="1" t="n">
        <f aca="false">SMALL(A6789:C6789,1)</f>
        <v>3</v>
      </c>
      <c r="E6789" s="1" t="n">
        <f aca="false">SMALL(A6789:C6789,2)</f>
        <v>6</v>
      </c>
      <c r="F6789" s="1" t="n">
        <f aca="false">SMALL(A6789:C6789,3)</f>
        <v>23</v>
      </c>
      <c r="G6789" s="0" t="n">
        <f aca="false">IF(F6789&lt;E6789+D6789,1,0)</f>
        <v>0</v>
      </c>
      <c r="H6789" s="0" t="str">
        <f aca="false">IF(AND(G6789=1,E6789^2+D6789^2-F6789^2&gt;0),1,"")</f>
        <v/>
      </c>
    </row>
    <row r="6790" customFormat="false" ht="15" hidden="false" customHeight="false" outlineLevel="0" collapsed="false">
      <c r="A6790" s="0" t="n">
        <v>5</v>
      </c>
      <c r="B6790" s="0" t="n">
        <v>5</v>
      </c>
      <c r="C6790" s="0" t="n">
        <v>26</v>
      </c>
      <c r="D6790" s="1" t="n">
        <f aca="false">SMALL(A6790:C6790,1)</f>
        <v>5</v>
      </c>
      <c r="E6790" s="1" t="n">
        <f aca="false">SMALL(A6790:C6790,2)</f>
        <v>5</v>
      </c>
      <c r="F6790" s="1" t="n">
        <f aca="false">SMALL(A6790:C6790,3)</f>
        <v>26</v>
      </c>
      <c r="G6790" s="0" t="n">
        <f aca="false">IF(F6790&lt;E6790+D6790,1,0)</f>
        <v>0</v>
      </c>
      <c r="H6790" s="0" t="str">
        <f aca="false">IF(AND(G6790=1,E6790^2+D6790^2-F6790^2&gt;0),1,"")</f>
        <v/>
      </c>
    </row>
    <row r="6791" customFormat="false" ht="15" hidden="false" customHeight="false" outlineLevel="0" collapsed="false">
      <c r="A6791" s="0" t="n">
        <v>13</v>
      </c>
      <c r="B6791" s="0" t="n">
        <v>23</v>
      </c>
      <c r="C6791" s="0" t="n">
        <v>13</v>
      </c>
      <c r="D6791" s="1" t="n">
        <f aca="false">SMALL(A6791:C6791,1)</f>
        <v>13</v>
      </c>
      <c r="E6791" s="1" t="n">
        <f aca="false">SMALL(A6791:C6791,2)</f>
        <v>13</v>
      </c>
      <c r="F6791" s="1" t="n">
        <f aca="false">SMALL(A6791:C6791,3)</f>
        <v>23</v>
      </c>
      <c r="G6791" s="0" t="n">
        <f aca="false">IF(F6791&lt;E6791+D6791,1,0)</f>
        <v>1</v>
      </c>
      <c r="H6791" s="0" t="str">
        <f aca="false">IF(AND(G6791=1,E6791^2+D6791^2-F6791^2&gt;0),1,"")</f>
        <v/>
      </c>
    </row>
    <row r="6792" customFormat="false" ht="15" hidden="false" customHeight="false" outlineLevel="0" collapsed="false">
      <c r="A6792" s="0" t="n">
        <v>21</v>
      </c>
      <c r="B6792" s="0" t="n">
        <v>25</v>
      </c>
      <c r="C6792" s="0" t="n">
        <v>26</v>
      </c>
      <c r="D6792" s="1" t="n">
        <f aca="false">SMALL(A6792:C6792,1)</f>
        <v>21</v>
      </c>
      <c r="E6792" s="1" t="n">
        <f aca="false">SMALL(A6792:C6792,2)</f>
        <v>25</v>
      </c>
      <c r="F6792" s="1" t="n">
        <f aca="false">SMALL(A6792:C6792,3)</f>
        <v>26</v>
      </c>
      <c r="G6792" s="0" t="n">
        <f aca="false">IF(F6792&lt;E6792+D6792,1,0)</f>
        <v>1</v>
      </c>
      <c r="H6792" s="0" t="n">
        <f aca="false">IF(AND(G6792=1,E6792^2+D6792^2-F6792^2&gt;0),1,"")</f>
        <v>1</v>
      </c>
    </row>
    <row r="6793" customFormat="false" ht="15" hidden="false" customHeight="false" outlineLevel="0" collapsed="false">
      <c r="A6793" s="0" t="n">
        <v>26</v>
      </c>
      <c r="B6793" s="0" t="n">
        <v>14</v>
      </c>
      <c r="C6793" s="0" t="n">
        <v>28</v>
      </c>
      <c r="D6793" s="1" t="n">
        <f aca="false">SMALL(A6793:C6793,1)</f>
        <v>14</v>
      </c>
      <c r="E6793" s="1" t="n">
        <f aca="false">SMALL(A6793:C6793,2)</f>
        <v>26</v>
      </c>
      <c r="F6793" s="1" t="n">
        <f aca="false">SMALL(A6793:C6793,3)</f>
        <v>28</v>
      </c>
      <c r="G6793" s="0" t="n">
        <f aca="false">IF(F6793&lt;E6793+D6793,1,0)</f>
        <v>1</v>
      </c>
      <c r="H6793" s="0" t="n">
        <f aca="false">IF(AND(G6793=1,E6793^2+D6793^2-F6793^2&gt;0),1,"")</f>
        <v>1</v>
      </c>
    </row>
    <row r="6794" customFormat="false" ht="15" hidden="false" customHeight="false" outlineLevel="0" collapsed="false">
      <c r="A6794" s="0" t="n">
        <v>5</v>
      </c>
      <c r="B6794" s="0" t="n">
        <v>22</v>
      </c>
      <c r="C6794" s="0" t="n">
        <v>16</v>
      </c>
      <c r="D6794" s="1" t="n">
        <f aca="false">SMALL(A6794:C6794,1)</f>
        <v>5</v>
      </c>
      <c r="E6794" s="1" t="n">
        <f aca="false">SMALL(A6794:C6794,2)</f>
        <v>16</v>
      </c>
      <c r="F6794" s="1" t="n">
        <f aca="false">SMALL(A6794:C6794,3)</f>
        <v>22</v>
      </c>
      <c r="G6794" s="0" t="n">
        <f aca="false">IF(F6794&lt;E6794+D6794,1,0)</f>
        <v>0</v>
      </c>
      <c r="H6794" s="0" t="str">
        <f aca="false">IF(AND(G6794=1,E6794^2+D6794^2-F6794^2&gt;0),1,"")</f>
        <v/>
      </c>
    </row>
    <row r="6795" customFormat="false" ht="15" hidden="false" customHeight="false" outlineLevel="0" collapsed="false">
      <c r="A6795" s="0" t="n">
        <v>12</v>
      </c>
      <c r="B6795" s="0" t="n">
        <v>1</v>
      </c>
      <c r="C6795" s="0" t="n">
        <v>20</v>
      </c>
      <c r="D6795" s="1" t="n">
        <f aca="false">SMALL(A6795:C6795,1)</f>
        <v>1</v>
      </c>
      <c r="E6795" s="1" t="n">
        <f aca="false">SMALL(A6795:C6795,2)</f>
        <v>12</v>
      </c>
      <c r="F6795" s="1" t="n">
        <f aca="false">SMALL(A6795:C6795,3)</f>
        <v>20</v>
      </c>
      <c r="G6795" s="0" t="n">
        <f aca="false">IF(F6795&lt;E6795+D6795,1,0)</f>
        <v>0</v>
      </c>
      <c r="H6795" s="0" t="str">
        <f aca="false">IF(AND(G6795=1,E6795^2+D6795^2-F6795^2&gt;0),1,"")</f>
        <v/>
      </c>
    </row>
    <row r="6796" customFormat="false" ht="15" hidden="false" customHeight="false" outlineLevel="0" collapsed="false">
      <c r="A6796" s="0" t="n">
        <v>7</v>
      </c>
      <c r="B6796" s="0" t="n">
        <v>16</v>
      </c>
      <c r="C6796" s="0" t="n">
        <v>5</v>
      </c>
      <c r="D6796" s="1" t="n">
        <f aca="false">SMALL(A6796:C6796,1)</f>
        <v>5</v>
      </c>
      <c r="E6796" s="1" t="n">
        <f aca="false">SMALL(A6796:C6796,2)</f>
        <v>7</v>
      </c>
      <c r="F6796" s="1" t="n">
        <f aca="false">SMALL(A6796:C6796,3)</f>
        <v>16</v>
      </c>
      <c r="G6796" s="0" t="n">
        <f aca="false">IF(F6796&lt;E6796+D6796,1,0)</f>
        <v>0</v>
      </c>
      <c r="H6796" s="0" t="str">
        <f aca="false">IF(AND(G6796=1,E6796^2+D6796^2-F6796^2&gt;0),1,"")</f>
        <v/>
      </c>
    </row>
    <row r="6797" customFormat="false" ht="15" hidden="false" customHeight="false" outlineLevel="0" collapsed="false">
      <c r="A6797" s="0" t="n">
        <v>18</v>
      </c>
      <c r="B6797" s="0" t="n">
        <v>18</v>
      </c>
      <c r="C6797" s="0" t="n">
        <v>12</v>
      </c>
      <c r="D6797" s="1" t="n">
        <f aca="false">SMALL(A6797:C6797,1)</f>
        <v>12</v>
      </c>
      <c r="E6797" s="1" t="n">
        <f aca="false">SMALL(A6797:C6797,2)</f>
        <v>18</v>
      </c>
      <c r="F6797" s="1" t="n">
        <f aca="false">SMALL(A6797:C6797,3)</f>
        <v>18</v>
      </c>
      <c r="G6797" s="0" t="n">
        <f aca="false">IF(F6797&lt;E6797+D6797,1,0)</f>
        <v>1</v>
      </c>
      <c r="H6797" s="0" t="n">
        <f aca="false">IF(AND(G6797=1,E6797^2+D6797^2-F6797^2&gt;0),1,"")</f>
        <v>1</v>
      </c>
    </row>
    <row r="6798" customFormat="false" ht="15" hidden="false" customHeight="false" outlineLevel="0" collapsed="false">
      <c r="A6798" s="0" t="n">
        <v>3</v>
      </c>
      <c r="B6798" s="0" t="n">
        <v>30</v>
      </c>
      <c r="C6798" s="0" t="n">
        <v>2</v>
      </c>
      <c r="D6798" s="1" t="n">
        <f aca="false">SMALL(A6798:C6798,1)</f>
        <v>2</v>
      </c>
      <c r="E6798" s="1" t="n">
        <f aca="false">SMALL(A6798:C6798,2)</f>
        <v>3</v>
      </c>
      <c r="F6798" s="1" t="n">
        <f aca="false">SMALL(A6798:C6798,3)</f>
        <v>30</v>
      </c>
      <c r="G6798" s="0" t="n">
        <f aca="false">IF(F6798&lt;E6798+D6798,1,0)</f>
        <v>0</v>
      </c>
      <c r="H6798" s="0" t="str">
        <f aca="false">IF(AND(G6798=1,E6798^2+D6798^2-F6798^2&gt;0),1,"")</f>
        <v/>
      </c>
    </row>
    <row r="6799" customFormat="false" ht="15" hidden="false" customHeight="false" outlineLevel="0" collapsed="false">
      <c r="A6799" s="0" t="n">
        <v>27</v>
      </c>
      <c r="B6799" s="0" t="n">
        <v>23</v>
      </c>
      <c r="C6799" s="0" t="n">
        <v>14</v>
      </c>
      <c r="D6799" s="1" t="n">
        <f aca="false">SMALL(A6799:C6799,1)</f>
        <v>14</v>
      </c>
      <c r="E6799" s="1" t="n">
        <f aca="false">SMALL(A6799:C6799,2)</f>
        <v>23</v>
      </c>
      <c r="F6799" s="1" t="n">
        <f aca="false">SMALL(A6799:C6799,3)</f>
        <v>27</v>
      </c>
      <c r="G6799" s="0" t="n">
        <f aca="false">IF(F6799&lt;E6799+D6799,1,0)</f>
        <v>1</v>
      </c>
      <c r="H6799" s="0" t="str">
        <f aca="false">IF(AND(G6799=1,E6799^2+D6799^2-F6799^2&gt;0),1,"")</f>
        <v/>
      </c>
    </row>
    <row r="6800" customFormat="false" ht="15" hidden="false" customHeight="false" outlineLevel="0" collapsed="false">
      <c r="A6800" s="0" t="n">
        <v>12</v>
      </c>
      <c r="B6800" s="0" t="n">
        <v>29</v>
      </c>
      <c r="C6800" s="0" t="n">
        <v>29</v>
      </c>
      <c r="D6800" s="1" t="n">
        <f aca="false">SMALL(A6800:C6800,1)</f>
        <v>12</v>
      </c>
      <c r="E6800" s="1" t="n">
        <f aca="false">SMALL(A6800:C6800,2)</f>
        <v>29</v>
      </c>
      <c r="F6800" s="1" t="n">
        <f aca="false">SMALL(A6800:C6800,3)</f>
        <v>29</v>
      </c>
      <c r="G6800" s="0" t="n">
        <f aca="false">IF(F6800&lt;E6800+D6800,1,0)</f>
        <v>1</v>
      </c>
      <c r="H6800" s="0" t="n">
        <f aca="false">IF(AND(G6800=1,E6800^2+D6800^2-F6800^2&gt;0),1,"")</f>
        <v>1</v>
      </c>
    </row>
    <row r="6801" customFormat="false" ht="15" hidden="false" customHeight="false" outlineLevel="0" collapsed="false">
      <c r="A6801" s="0" t="n">
        <v>16</v>
      </c>
      <c r="B6801" s="0" t="n">
        <v>6</v>
      </c>
      <c r="C6801" s="0" t="n">
        <v>26</v>
      </c>
      <c r="D6801" s="1" t="n">
        <f aca="false">SMALL(A6801:C6801,1)</f>
        <v>6</v>
      </c>
      <c r="E6801" s="1" t="n">
        <f aca="false">SMALL(A6801:C6801,2)</f>
        <v>16</v>
      </c>
      <c r="F6801" s="1" t="n">
        <f aca="false">SMALL(A6801:C6801,3)</f>
        <v>26</v>
      </c>
      <c r="G6801" s="0" t="n">
        <f aca="false">IF(F6801&lt;E6801+D6801,1,0)</f>
        <v>0</v>
      </c>
      <c r="H6801" s="0" t="str">
        <f aca="false">IF(AND(G6801=1,E6801^2+D6801^2-F6801^2&gt;0),1,"")</f>
        <v/>
      </c>
    </row>
    <row r="6802" customFormat="false" ht="15" hidden="false" customHeight="false" outlineLevel="0" collapsed="false">
      <c r="A6802" s="0" t="n">
        <v>4</v>
      </c>
      <c r="B6802" s="0" t="n">
        <v>20</v>
      </c>
      <c r="C6802" s="0" t="n">
        <v>8</v>
      </c>
      <c r="D6802" s="1" t="n">
        <f aca="false">SMALL(A6802:C6802,1)</f>
        <v>4</v>
      </c>
      <c r="E6802" s="1" t="n">
        <f aca="false">SMALL(A6802:C6802,2)</f>
        <v>8</v>
      </c>
      <c r="F6802" s="1" t="n">
        <f aca="false">SMALL(A6802:C6802,3)</f>
        <v>20</v>
      </c>
      <c r="G6802" s="0" t="n">
        <f aca="false">IF(F6802&lt;E6802+D6802,1,0)</f>
        <v>0</v>
      </c>
      <c r="H6802" s="0" t="str">
        <f aca="false">IF(AND(G6802=1,E6802^2+D6802^2-F6802^2&gt;0),1,"")</f>
        <v/>
      </c>
    </row>
    <row r="6803" customFormat="false" ht="15" hidden="false" customHeight="false" outlineLevel="0" collapsed="false">
      <c r="A6803" s="0" t="n">
        <v>14</v>
      </c>
      <c r="B6803" s="0" t="n">
        <v>28</v>
      </c>
      <c r="C6803" s="0" t="n">
        <v>30</v>
      </c>
      <c r="D6803" s="1" t="n">
        <f aca="false">SMALL(A6803:C6803,1)</f>
        <v>14</v>
      </c>
      <c r="E6803" s="1" t="n">
        <f aca="false">SMALL(A6803:C6803,2)</f>
        <v>28</v>
      </c>
      <c r="F6803" s="1" t="n">
        <f aca="false">SMALL(A6803:C6803,3)</f>
        <v>30</v>
      </c>
      <c r="G6803" s="0" t="n">
        <f aca="false">IF(F6803&lt;E6803+D6803,1,0)</f>
        <v>1</v>
      </c>
      <c r="H6803" s="0" t="n">
        <f aca="false">IF(AND(G6803=1,E6803^2+D6803^2-F6803^2&gt;0),1,"")</f>
        <v>1</v>
      </c>
    </row>
    <row r="6804" customFormat="false" ht="15" hidden="false" customHeight="false" outlineLevel="0" collapsed="false">
      <c r="A6804" s="0" t="n">
        <v>3</v>
      </c>
      <c r="B6804" s="0" t="n">
        <v>11</v>
      </c>
      <c r="C6804" s="0" t="n">
        <v>2</v>
      </c>
      <c r="D6804" s="1" t="n">
        <f aca="false">SMALL(A6804:C6804,1)</f>
        <v>2</v>
      </c>
      <c r="E6804" s="1" t="n">
        <f aca="false">SMALL(A6804:C6804,2)</f>
        <v>3</v>
      </c>
      <c r="F6804" s="1" t="n">
        <f aca="false">SMALL(A6804:C6804,3)</f>
        <v>11</v>
      </c>
      <c r="G6804" s="0" t="n">
        <f aca="false">IF(F6804&lt;E6804+D6804,1,0)</f>
        <v>0</v>
      </c>
      <c r="H6804" s="0" t="str">
        <f aca="false">IF(AND(G6804=1,E6804^2+D6804^2-F6804^2&gt;0),1,"")</f>
        <v/>
      </c>
    </row>
    <row r="6805" customFormat="false" ht="15" hidden="false" customHeight="false" outlineLevel="0" collapsed="false">
      <c r="A6805" s="0" t="n">
        <v>4</v>
      </c>
      <c r="B6805" s="0" t="n">
        <v>26</v>
      </c>
      <c r="C6805" s="0" t="n">
        <v>28</v>
      </c>
      <c r="D6805" s="1" t="n">
        <f aca="false">SMALL(A6805:C6805,1)</f>
        <v>4</v>
      </c>
      <c r="E6805" s="1" t="n">
        <f aca="false">SMALL(A6805:C6805,2)</f>
        <v>26</v>
      </c>
      <c r="F6805" s="1" t="n">
        <f aca="false">SMALL(A6805:C6805,3)</f>
        <v>28</v>
      </c>
      <c r="G6805" s="0" t="n">
        <f aca="false">IF(F6805&lt;E6805+D6805,1,0)</f>
        <v>1</v>
      </c>
      <c r="H6805" s="0" t="str">
        <f aca="false">IF(AND(G6805=1,E6805^2+D6805^2-F6805^2&gt;0),1,"")</f>
        <v/>
      </c>
    </row>
    <row r="6806" customFormat="false" ht="15" hidden="false" customHeight="false" outlineLevel="0" collapsed="false">
      <c r="A6806" s="0" t="n">
        <v>23</v>
      </c>
      <c r="B6806" s="0" t="n">
        <v>8</v>
      </c>
      <c r="C6806" s="0" t="n">
        <v>27</v>
      </c>
      <c r="D6806" s="1" t="n">
        <f aca="false">SMALL(A6806:C6806,1)</f>
        <v>8</v>
      </c>
      <c r="E6806" s="1" t="n">
        <f aca="false">SMALL(A6806:C6806,2)</f>
        <v>23</v>
      </c>
      <c r="F6806" s="1" t="n">
        <f aca="false">SMALL(A6806:C6806,3)</f>
        <v>27</v>
      </c>
      <c r="G6806" s="0" t="n">
        <f aca="false">IF(F6806&lt;E6806+D6806,1,0)</f>
        <v>1</v>
      </c>
      <c r="H6806" s="0" t="str">
        <f aca="false">IF(AND(G6806=1,E6806^2+D6806^2-F6806^2&gt;0),1,"")</f>
        <v/>
      </c>
    </row>
    <row r="6807" customFormat="false" ht="15" hidden="false" customHeight="false" outlineLevel="0" collapsed="false">
      <c r="A6807" s="0" t="n">
        <v>10</v>
      </c>
      <c r="B6807" s="0" t="n">
        <v>11</v>
      </c>
      <c r="C6807" s="0" t="n">
        <v>12</v>
      </c>
      <c r="D6807" s="1" t="n">
        <f aca="false">SMALL(A6807:C6807,1)</f>
        <v>10</v>
      </c>
      <c r="E6807" s="1" t="n">
        <f aca="false">SMALL(A6807:C6807,2)</f>
        <v>11</v>
      </c>
      <c r="F6807" s="1" t="n">
        <f aca="false">SMALL(A6807:C6807,3)</f>
        <v>12</v>
      </c>
      <c r="G6807" s="0" t="n">
        <f aca="false">IF(F6807&lt;E6807+D6807,1,0)</f>
        <v>1</v>
      </c>
      <c r="H6807" s="0" t="n">
        <f aca="false">IF(AND(G6807=1,E6807^2+D6807^2-F6807^2&gt;0),1,"")</f>
        <v>1</v>
      </c>
    </row>
    <row r="6808" customFormat="false" ht="15" hidden="false" customHeight="false" outlineLevel="0" collapsed="false">
      <c r="A6808" s="0" t="n">
        <v>7</v>
      </c>
      <c r="B6808" s="0" t="n">
        <v>30</v>
      </c>
      <c r="C6808" s="0" t="n">
        <v>19</v>
      </c>
      <c r="D6808" s="1" t="n">
        <f aca="false">SMALL(A6808:C6808,1)</f>
        <v>7</v>
      </c>
      <c r="E6808" s="1" t="n">
        <f aca="false">SMALL(A6808:C6808,2)</f>
        <v>19</v>
      </c>
      <c r="F6808" s="1" t="n">
        <f aca="false">SMALL(A6808:C6808,3)</f>
        <v>30</v>
      </c>
      <c r="G6808" s="0" t="n">
        <f aca="false">IF(F6808&lt;E6808+D6808,1,0)</f>
        <v>0</v>
      </c>
      <c r="H6808" s="0" t="str">
        <f aca="false">IF(AND(G6808=1,E6808^2+D6808^2-F6808^2&gt;0),1,"")</f>
        <v/>
      </c>
    </row>
    <row r="6809" customFormat="false" ht="15" hidden="false" customHeight="false" outlineLevel="0" collapsed="false">
      <c r="A6809" s="0" t="n">
        <v>6</v>
      </c>
      <c r="B6809" s="0" t="n">
        <v>1</v>
      </c>
      <c r="C6809" s="0" t="n">
        <v>17</v>
      </c>
      <c r="D6809" s="1" t="n">
        <f aca="false">SMALL(A6809:C6809,1)</f>
        <v>1</v>
      </c>
      <c r="E6809" s="1" t="n">
        <f aca="false">SMALL(A6809:C6809,2)</f>
        <v>6</v>
      </c>
      <c r="F6809" s="1" t="n">
        <f aca="false">SMALL(A6809:C6809,3)</f>
        <v>17</v>
      </c>
      <c r="G6809" s="0" t="n">
        <f aca="false">IF(F6809&lt;E6809+D6809,1,0)</f>
        <v>0</v>
      </c>
      <c r="H6809" s="0" t="str">
        <f aca="false">IF(AND(G6809=1,E6809^2+D6809^2-F6809^2&gt;0),1,"")</f>
        <v/>
      </c>
    </row>
    <row r="6810" customFormat="false" ht="15" hidden="false" customHeight="false" outlineLevel="0" collapsed="false">
      <c r="A6810" s="0" t="n">
        <v>19</v>
      </c>
      <c r="B6810" s="0" t="n">
        <v>13</v>
      </c>
      <c r="C6810" s="0" t="n">
        <v>29</v>
      </c>
      <c r="D6810" s="1" t="n">
        <f aca="false">SMALL(A6810:C6810,1)</f>
        <v>13</v>
      </c>
      <c r="E6810" s="1" t="n">
        <f aca="false">SMALL(A6810:C6810,2)</f>
        <v>19</v>
      </c>
      <c r="F6810" s="1" t="n">
        <f aca="false">SMALL(A6810:C6810,3)</f>
        <v>29</v>
      </c>
      <c r="G6810" s="0" t="n">
        <f aca="false">IF(F6810&lt;E6810+D6810,1,0)</f>
        <v>1</v>
      </c>
      <c r="H6810" s="0" t="str">
        <f aca="false">IF(AND(G6810=1,E6810^2+D6810^2-F6810^2&gt;0),1,"")</f>
        <v/>
      </c>
    </row>
    <row r="6811" customFormat="false" ht="15" hidden="false" customHeight="false" outlineLevel="0" collapsed="false">
      <c r="A6811" s="0" t="n">
        <v>16</v>
      </c>
      <c r="B6811" s="0" t="n">
        <v>19</v>
      </c>
      <c r="C6811" s="0" t="n">
        <v>3</v>
      </c>
      <c r="D6811" s="1" t="n">
        <f aca="false">SMALL(A6811:C6811,1)</f>
        <v>3</v>
      </c>
      <c r="E6811" s="1" t="n">
        <f aca="false">SMALL(A6811:C6811,2)</f>
        <v>16</v>
      </c>
      <c r="F6811" s="1" t="n">
        <f aca="false">SMALL(A6811:C6811,3)</f>
        <v>19</v>
      </c>
      <c r="G6811" s="0" t="n">
        <f aca="false">IF(F6811&lt;E6811+D6811,1,0)</f>
        <v>0</v>
      </c>
      <c r="H6811" s="0" t="str">
        <f aca="false">IF(AND(G6811=1,E6811^2+D6811^2-F6811^2&gt;0),1,"")</f>
        <v/>
      </c>
    </row>
    <row r="6812" customFormat="false" ht="15" hidden="false" customHeight="false" outlineLevel="0" collapsed="false">
      <c r="A6812" s="0" t="n">
        <v>27</v>
      </c>
      <c r="B6812" s="0" t="n">
        <v>9</v>
      </c>
      <c r="C6812" s="0" t="n">
        <v>13</v>
      </c>
      <c r="D6812" s="1" t="n">
        <f aca="false">SMALL(A6812:C6812,1)</f>
        <v>9</v>
      </c>
      <c r="E6812" s="1" t="n">
        <f aca="false">SMALL(A6812:C6812,2)</f>
        <v>13</v>
      </c>
      <c r="F6812" s="1" t="n">
        <f aca="false">SMALL(A6812:C6812,3)</f>
        <v>27</v>
      </c>
      <c r="G6812" s="0" t="n">
        <f aca="false">IF(F6812&lt;E6812+D6812,1,0)</f>
        <v>0</v>
      </c>
      <c r="H6812" s="0" t="str">
        <f aca="false">IF(AND(G6812=1,E6812^2+D6812^2-F6812^2&gt;0),1,"")</f>
        <v/>
      </c>
    </row>
    <row r="6813" customFormat="false" ht="15" hidden="false" customHeight="false" outlineLevel="0" collapsed="false">
      <c r="A6813" s="0" t="n">
        <v>9</v>
      </c>
      <c r="B6813" s="0" t="n">
        <v>29</v>
      </c>
      <c r="C6813" s="0" t="n">
        <v>8</v>
      </c>
      <c r="D6813" s="1" t="n">
        <f aca="false">SMALL(A6813:C6813,1)</f>
        <v>8</v>
      </c>
      <c r="E6813" s="1" t="n">
        <f aca="false">SMALL(A6813:C6813,2)</f>
        <v>9</v>
      </c>
      <c r="F6813" s="1" t="n">
        <f aca="false">SMALL(A6813:C6813,3)</f>
        <v>29</v>
      </c>
      <c r="G6813" s="0" t="n">
        <f aca="false">IF(F6813&lt;E6813+D6813,1,0)</f>
        <v>0</v>
      </c>
      <c r="H6813" s="0" t="str">
        <f aca="false">IF(AND(G6813=1,E6813^2+D6813^2-F6813^2&gt;0),1,"")</f>
        <v/>
      </c>
    </row>
    <row r="6814" customFormat="false" ht="15" hidden="false" customHeight="false" outlineLevel="0" collapsed="false">
      <c r="A6814" s="0" t="n">
        <v>25</v>
      </c>
      <c r="B6814" s="0" t="n">
        <v>25</v>
      </c>
      <c r="C6814" s="0" t="n">
        <v>27</v>
      </c>
      <c r="D6814" s="1" t="n">
        <f aca="false">SMALL(A6814:C6814,1)</f>
        <v>25</v>
      </c>
      <c r="E6814" s="1" t="n">
        <f aca="false">SMALL(A6814:C6814,2)</f>
        <v>25</v>
      </c>
      <c r="F6814" s="1" t="n">
        <f aca="false">SMALL(A6814:C6814,3)</f>
        <v>27</v>
      </c>
      <c r="G6814" s="0" t="n">
        <f aca="false">IF(F6814&lt;E6814+D6814,1,0)</f>
        <v>1</v>
      </c>
      <c r="H6814" s="0" t="n">
        <f aca="false">IF(AND(G6814=1,E6814^2+D6814^2-F6814^2&gt;0),1,"")</f>
        <v>1</v>
      </c>
    </row>
    <row r="6815" customFormat="false" ht="15" hidden="false" customHeight="false" outlineLevel="0" collapsed="false">
      <c r="A6815" s="0" t="n">
        <v>9</v>
      </c>
      <c r="B6815" s="0" t="n">
        <v>10</v>
      </c>
      <c r="C6815" s="0" t="n">
        <v>2</v>
      </c>
      <c r="D6815" s="1" t="n">
        <f aca="false">SMALL(A6815:C6815,1)</f>
        <v>2</v>
      </c>
      <c r="E6815" s="1" t="n">
        <f aca="false">SMALL(A6815:C6815,2)</f>
        <v>9</v>
      </c>
      <c r="F6815" s="1" t="n">
        <f aca="false">SMALL(A6815:C6815,3)</f>
        <v>10</v>
      </c>
      <c r="G6815" s="0" t="n">
        <f aca="false">IF(F6815&lt;E6815+D6815,1,0)</f>
        <v>1</v>
      </c>
      <c r="H6815" s="0" t="str">
        <f aca="false">IF(AND(G6815=1,E6815^2+D6815^2-F6815^2&gt;0),1,"")</f>
        <v/>
      </c>
    </row>
    <row r="6816" customFormat="false" ht="15" hidden="false" customHeight="false" outlineLevel="0" collapsed="false">
      <c r="A6816" s="0" t="n">
        <v>4</v>
      </c>
      <c r="B6816" s="0" t="n">
        <v>10</v>
      </c>
      <c r="C6816" s="0" t="n">
        <v>26</v>
      </c>
      <c r="D6816" s="1" t="n">
        <f aca="false">SMALL(A6816:C6816,1)</f>
        <v>4</v>
      </c>
      <c r="E6816" s="1" t="n">
        <f aca="false">SMALL(A6816:C6816,2)</f>
        <v>10</v>
      </c>
      <c r="F6816" s="1" t="n">
        <f aca="false">SMALL(A6816:C6816,3)</f>
        <v>26</v>
      </c>
      <c r="G6816" s="0" t="n">
        <f aca="false">IF(F6816&lt;E6816+D6816,1,0)</f>
        <v>0</v>
      </c>
      <c r="H6816" s="0" t="str">
        <f aca="false">IF(AND(G6816=1,E6816^2+D6816^2-F6816^2&gt;0),1,"")</f>
        <v/>
      </c>
    </row>
    <row r="6817" customFormat="false" ht="15" hidden="false" customHeight="false" outlineLevel="0" collapsed="false">
      <c r="A6817" s="0" t="n">
        <v>9</v>
      </c>
      <c r="B6817" s="0" t="n">
        <v>29</v>
      </c>
      <c r="C6817" s="0" t="n">
        <v>6</v>
      </c>
      <c r="D6817" s="1" t="n">
        <f aca="false">SMALL(A6817:C6817,1)</f>
        <v>6</v>
      </c>
      <c r="E6817" s="1" t="n">
        <f aca="false">SMALL(A6817:C6817,2)</f>
        <v>9</v>
      </c>
      <c r="F6817" s="1" t="n">
        <f aca="false">SMALL(A6817:C6817,3)</f>
        <v>29</v>
      </c>
      <c r="G6817" s="0" t="n">
        <f aca="false">IF(F6817&lt;E6817+D6817,1,0)</f>
        <v>0</v>
      </c>
      <c r="H6817" s="0" t="str">
        <f aca="false">IF(AND(G6817=1,E6817^2+D6817^2-F6817^2&gt;0),1,"")</f>
        <v/>
      </c>
    </row>
    <row r="6818" customFormat="false" ht="15" hidden="false" customHeight="false" outlineLevel="0" collapsed="false">
      <c r="A6818" s="0" t="n">
        <v>7</v>
      </c>
      <c r="B6818" s="0" t="n">
        <v>14</v>
      </c>
      <c r="C6818" s="0" t="n">
        <v>14</v>
      </c>
      <c r="D6818" s="1" t="n">
        <f aca="false">SMALL(A6818:C6818,1)</f>
        <v>7</v>
      </c>
      <c r="E6818" s="1" t="n">
        <f aca="false">SMALL(A6818:C6818,2)</f>
        <v>14</v>
      </c>
      <c r="F6818" s="1" t="n">
        <f aca="false">SMALL(A6818:C6818,3)</f>
        <v>14</v>
      </c>
      <c r="G6818" s="0" t="n">
        <f aca="false">IF(F6818&lt;E6818+D6818,1,0)</f>
        <v>1</v>
      </c>
      <c r="H6818" s="0" t="n">
        <f aca="false">IF(AND(G6818=1,E6818^2+D6818^2-F6818^2&gt;0),1,"")</f>
        <v>1</v>
      </c>
    </row>
    <row r="6819" customFormat="false" ht="15" hidden="false" customHeight="false" outlineLevel="0" collapsed="false">
      <c r="A6819" s="0" t="n">
        <v>9</v>
      </c>
      <c r="B6819" s="0" t="n">
        <v>7</v>
      </c>
      <c r="C6819" s="0" t="n">
        <v>5</v>
      </c>
      <c r="D6819" s="1" t="n">
        <f aca="false">SMALL(A6819:C6819,1)</f>
        <v>5</v>
      </c>
      <c r="E6819" s="1" t="n">
        <f aca="false">SMALL(A6819:C6819,2)</f>
        <v>7</v>
      </c>
      <c r="F6819" s="1" t="n">
        <f aca="false">SMALL(A6819:C6819,3)</f>
        <v>9</v>
      </c>
      <c r="G6819" s="0" t="n">
        <f aca="false">IF(F6819&lt;E6819+D6819,1,0)</f>
        <v>1</v>
      </c>
      <c r="H6819" s="0" t="str">
        <f aca="false">IF(AND(G6819=1,E6819^2+D6819^2-F6819^2&gt;0),1,"")</f>
        <v/>
      </c>
    </row>
    <row r="6820" customFormat="false" ht="15" hidden="false" customHeight="false" outlineLevel="0" collapsed="false">
      <c r="A6820" s="0" t="n">
        <v>14</v>
      </c>
      <c r="B6820" s="0" t="n">
        <v>9</v>
      </c>
      <c r="C6820" s="0" t="n">
        <v>19</v>
      </c>
      <c r="D6820" s="1" t="n">
        <f aca="false">SMALL(A6820:C6820,1)</f>
        <v>9</v>
      </c>
      <c r="E6820" s="1" t="n">
        <f aca="false">SMALL(A6820:C6820,2)</f>
        <v>14</v>
      </c>
      <c r="F6820" s="1" t="n">
        <f aca="false">SMALL(A6820:C6820,3)</f>
        <v>19</v>
      </c>
      <c r="G6820" s="0" t="n">
        <f aca="false">IF(F6820&lt;E6820+D6820,1,0)</f>
        <v>1</v>
      </c>
      <c r="H6820" s="0" t="str">
        <f aca="false">IF(AND(G6820=1,E6820^2+D6820^2-F6820^2&gt;0),1,"")</f>
        <v/>
      </c>
    </row>
    <row r="6821" customFormat="false" ht="15" hidden="false" customHeight="false" outlineLevel="0" collapsed="false">
      <c r="A6821" s="0" t="n">
        <v>4</v>
      </c>
      <c r="B6821" s="0" t="n">
        <v>5</v>
      </c>
      <c r="C6821" s="0" t="n">
        <v>27</v>
      </c>
      <c r="D6821" s="1" t="n">
        <f aca="false">SMALL(A6821:C6821,1)</f>
        <v>4</v>
      </c>
      <c r="E6821" s="1" t="n">
        <f aca="false">SMALL(A6821:C6821,2)</f>
        <v>5</v>
      </c>
      <c r="F6821" s="1" t="n">
        <f aca="false">SMALL(A6821:C6821,3)</f>
        <v>27</v>
      </c>
      <c r="G6821" s="0" t="n">
        <f aca="false">IF(F6821&lt;E6821+D6821,1,0)</f>
        <v>0</v>
      </c>
      <c r="H6821" s="0" t="str">
        <f aca="false">IF(AND(G6821=1,E6821^2+D6821^2-F6821^2&gt;0),1,"")</f>
        <v/>
      </c>
    </row>
    <row r="6822" customFormat="false" ht="15" hidden="false" customHeight="false" outlineLevel="0" collapsed="false">
      <c r="A6822" s="0" t="n">
        <v>12</v>
      </c>
      <c r="B6822" s="0" t="n">
        <v>2</v>
      </c>
      <c r="C6822" s="0" t="n">
        <v>25</v>
      </c>
      <c r="D6822" s="1" t="n">
        <f aca="false">SMALL(A6822:C6822,1)</f>
        <v>2</v>
      </c>
      <c r="E6822" s="1" t="n">
        <f aca="false">SMALL(A6822:C6822,2)</f>
        <v>12</v>
      </c>
      <c r="F6822" s="1" t="n">
        <f aca="false">SMALL(A6822:C6822,3)</f>
        <v>25</v>
      </c>
      <c r="G6822" s="0" t="n">
        <f aca="false">IF(F6822&lt;E6822+D6822,1,0)</f>
        <v>0</v>
      </c>
      <c r="H6822" s="0" t="str">
        <f aca="false">IF(AND(G6822=1,E6822^2+D6822^2-F6822^2&gt;0),1,"")</f>
        <v/>
      </c>
    </row>
    <row r="6823" customFormat="false" ht="15" hidden="false" customHeight="false" outlineLevel="0" collapsed="false">
      <c r="A6823" s="0" t="n">
        <v>17</v>
      </c>
      <c r="B6823" s="0" t="n">
        <v>11</v>
      </c>
      <c r="C6823" s="0" t="n">
        <v>15</v>
      </c>
      <c r="D6823" s="1" t="n">
        <f aca="false">SMALL(A6823:C6823,1)</f>
        <v>11</v>
      </c>
      <c r="E6823" s="1" t="n">
        <f aca="false">SMALL(A6823:C6823,2)</f>
        <v>15</v>
      </c>
      <c r="F6823" s="1" t="n">
        <f aca="false">SMALL(A6823:C6823,3)</f>
        <v>17</v>
      </c>
      <c r="G6823" s="0" t="n">
        <f aca="false">IF(F6823&lt;E6823+D6823,1,0)</f>
        <v>1</v>
      </c>
      <c r="H6823" s="0" t="n">
        <f aca="false">IF(AND(G6823=1,E6823^2+D6823^2-F6823^2&gt;0),1,"")</f>
        <v>1</v>
      </c>
    </row>
    <row r="6824" customFormat="false" ht="15" hidden="false" customHeight="false" outlineLevel="0" collapsed="false">
      <c r="A6824" s="0" t="n">
        <v>30</v>
      </c>
      <c r="B6824" s="0" t="n">
        <v>26</v>
      </c>
      <c r="C6824" s="0" t="n">
        <v>1</v>
      </c>
      <c r="D6824" s="1" t="n">
        <f aca="false">SMALL(A6824:C6824,1)</f>
        <v>1</v>
      </c>
      <c r="E6824" s="1" t="n">
        <f aca="false">SMALL(A6824:C6824,2)</f>
        <v>26</v>
      </c>
      <c r="F6824" s="1" t="n">
        <f aca="false">SMALL(A6824:C6824,3)</f>
        <v>30</v>
      </c>
      <c r="G6824" s="0" t="n">
        <f aca="false">IF(F6824&lt;E6824+D6824,1,0)</f>
        <v>0</v>
      </c>
      <c r="H6824" s="0" t="str">
        <f aca="false">IF(AND(G6824=1,E6824^2+D6824^2-F6824^2&gt;0),1,"")</f>
        <v/>
      </c>
    </row>
    <row r="6825" customFormat="false" ht="15" hidden="false" customHeight="false" outlineLevel="0" collapsed="false">
      <c r="A6825" s="0" t="n">
        <v>26</v>
      </c>
      <c r="B6825" s="0" t="n">
        <v>29</v>
      </c>
      <c r="C6825" s="0" t="n">
        <v>27</v>
      </c>
      <c r="D6825" s="1" t="n">
        <f aca="false">SMALL(A6825:C6825,1)</f>
        <v>26</v>
      </c>
      <c r="E6825" s="1" t="n">
        <f aca="false">SMALL(A6825:C6825,2)</f>
        <v>27</v>
      </c>
      <c r="F6825" s="1" t="n">
        <f aca="false">SMALL(A6825:C6825,3)</f>
        <v>29</v>
      </c>
      <c r="G6825" s="0" t="n">
        <f aca="false">IF(F6825&lt;E6825+D6825,1,0)</f>
        <v>1</v>
      </c>
      <c r="H6825" s="0" t="n">
        <f aca="false">IF(AND(G6825=1,E6825^2+D6825^2-F6825^2&gt;0),1,"")</f>
        <v>1</v>
      </c>
    </row>
    <row r="6826" customFormat="false" ht="15" hidden="false" customHeight="false" outlineLevel="0" collapsed="false">
      <c r="A6826" s="0" t="n">
        <v>2</v>
      </c>
      <c r="B6826" s="0" t="n">
        <v>25</v>
      </c>
      <c r="C6826" s="0" t="n">
        <v>15</v>
      </c>
      <c r="D6826" s="1" t="n">
        <f aca="false">SMALL(A6826:C6826,1)</f>
        <v>2</v>
      </c>
      <c r="E6826" s="1" t="n">
        <f aca="false">SMALL(A6826:C6826,2)</f>
        <v>15</v>
      </c>
      <c r="F6826" s="1" t="n">
        <f aca="false">SMALL(A6826:C6826,3)</f>
        <v>25</v>
      </c>
      <c r="G6826" s="0" t="n">
        <f aca="false">IF(F6826&lt;E6826+D6826,1,0)</f>
        <v>0</v>
      </c>
      <c r="H6826" s="0" t="str">
        <f aca="false">IF(AND(G6826=1,E6826^2+D6826^2-F6826^2&gt;0),1,"")</f>
        <v/>
      </c>
    </row>
    <row r="6827" customFormat="false" ht="15" hidden="false" customHeight="false" outlineLevel="0" collapsed="false">
      <c r="A6827" s="0" t="n">
        <v>10</v>
      </c>
      <c r="B6827" s="0" t="n">
        <v>5</v>
      </c>
      <c r="C6827" s="0" t="n">
        <v>2</v>
      </c>
      <c r="D6827" s="1" t="n">
        <f aca="false">SMALL(A6827:C6827,1)</f>
        <v>2</v>
      </c>
      <c r="E6827" s="1" t="n">
        <f aca="false">SMALL(A6827:C6827,2)</f>
        <v>5</v>
      </c>
      <c r="F6827" s="1" t="n">
        <f aca="false">SMALL(A6827:C6827,3)</f>
        <v>10</v>
      </c>
      <c r="G6827" s="0" t="n">
        <f aca="false">IF(F6827&lt;E6827+D6827,1,0)</f>
        <v>0</v>
      </c>
      <c r="H6827" s="0" t="str">
        <f aca="false">IF(AND(G6827=1,E6827^2+D6827^2-F6827^2&gt;0),1,"")</f>
        <v/>
      </c>
    </row>
    <row r="6828" customFormat="false" ht="15" hidden="false" customHeight="false" outlineLevel="0" collapsed="false">
      <c r="A6828" s="0" t="n">
        <v>9</v>
      </c>
      <c r="B6828" s="0" t="n">
        <v>13</v>
      </c>
      <c r="C6828" s="0" t="n">
        <v>5</v>
      </c>
      <c r="D6828" s="1" t="n">
        <f aca="false">SMALL(A6828:C6828,1)</f>
        <v>5</v>
      </c>
      <c r="E6828" s="1" t="n">
        <f aca="false">SMALL(A6828:C6828,2)</f>
        <v>9</v>
      </c>
      <c r="F6828" s="1" t="n">
        <f aca="false">SMALL(A6828:C6828,3)</f>
        <v>13</v>
      </c>
      <c r="G6828" s="0" t="n">
        <f aca="false">IF(F6828&lt;E6828+D6828,1,0)</f>
        <v>1</v>
      </c>
      <c r="H6828" s="0" t="str">
        <f aca="false">IF(AND(G6828=1,E6828^2+D6828^2-F6828^2&gt;0),1,"")</f>
        <v/>
      </c>
    </row>
    <row r="6829" customFormat="false" ht="15" hidden="false" customHeight="false" outlineLevel="0" collapsed="false">
      <c r="A6829" s="0" t="n">
        <v>18</v>
      </c>
      <c r="B6829" s="0" t="n">
        <v>27</v>
      </c>
      <c r="C6829" s="0" t="n">
        <v>16</v>
      </c>
      <c r="D6829" s="1" t="n">
        <f aca="false">SMALL(A6829:C6829,1)</f>
        <v>16</v>
      </c>
      <c r="E6829" s="1" t="n">
        <f aca="false">SMALL(A6829:C6829,2)</f>
        <v>18</v>
      </c>
      <c r="F6829" s="1" t="n">
        <f aca="false">SMALL(A6829:C6829,3)</f>
        <v>27</v>
      </c>
      <c r="G6829" s="0" t="n">
        <f aca="false">IF(F6829&lt;E6829+D6829,1,0)</f>
        <v>1</v>
      </c>
      <c r="H6829" s="0" t="str">
        <f aca="false">IF(AND(G6829=1,E6829^2+D6829^2-F6829^2&gt;0),1,"")</f>
        <v/>
      </c>
    </row>
    <row r="6830" customFormat="false" ht="15" hidden="false" customHeight="false" outlineLevel="0" collapsed="false">
      <c r="A6830" s="0" t="n">
        <v>1</v>
      </c>
      <c r="B6830" s="0" t="n">
        <v>23</v>
      </c>
      <c r="C6830" s="0" t="n">
        <v>6</v>
      </c>
      <c r="D6830" s="1" t="n">
        <f aca="false">SMALL(A6830:C6830,1)</f>
        <v>1</v>
      </c>
      <c r="E6830" s="1" t="n">
        <f aca="false">SMALL(A6830:C6830,2)</f>
        <v>6</v>
      </c>
      <c r="F6830" s="1" t="n">
        <f aca="false">SMALL(A6830:C6830,3)</f>
        <v>23</v>
      </c>
      <c r="G6830" s="0" t="n">
        <f aca="false">IF(F6830&lt;E6830+D6830,1,0)</f>
        <v>0</v>
      </c>
      <c r="H6830" s="0" t="str">
        <f aca="false">IF(AND(G6830=1,E6830^2+D6830^2-F6830^2&gt;0),1,"")</f>
        <v/>
      </c>
    </row>
    <row r="6831" customFormat="false" ht="15" hidden="false" customHeight="false" outlineLevel="0" collapsed="false">
      <c r="A6831" s="0" t="n">
        <v>22</v>
      </c>
      <c r="B6831" s="0" t="n">
        <v>24</v>
      </c>
      <c r="C6831" s="0" t="n">
        <v>22</v>
      </c>
      <c r="D6831" s="1" t="n">
        <f aca="false">SMALL(A6831:C6831,1)</f>
        <v>22</v>
      </c>
      <c r="E6831" s="1" t="n">
        <f aca="false">SMALL(A6831:C6831,2)</f>
        <v>22</v>
      </c>
      <c r="F6831" s="1" t="n">
        <f aca="false">SMALL(A6831:C6831,3)</f>
        <v>24</v>
      </c>
      <c r="G6831" s="0" t="n">
        <f aca="false">IF(F6831&lt;E6831+D6831,1,0)</f>
        <v>1</v>
      </c>
      <c r="H6831" s="0" t="n">
        <f aca="false">IF(AND(G6831=1,E6831^2+D6831^2-F6831^2&gt;0),1,"")</f>
        <v>1</v>
      </c>
    </row>
    <row r="6832" customFormat="false" ht="15" hidden="false" customHeight="false" outlineLevel="0" collapsed="false">
      <c r="A6832" s="0" t="n">
        <v>1</v>
      </c>
      <c r="B6832" s="0" t="n">
        <v>25</v>
      </c>
      <c r="C6832" s="0" t="n">
        <v>5</v>
      </c>
      <c r="D6832" s="1" t="n">
        <f aca="false">SMALL(A6832:C6832,1)</f>
        <v>1</v>
      </c>
      <c r="E6832" s="1" t="n">
        <f aca="false">SMALL(A6832:C6832,2)</f>
        <v>5</v>
      </c>
      <c r="F6832" s="1" t="n">
        <f aca="false">SMALL(A6832:C6832,3)</f>
        <v>25</v>
      </c>
      <c r="G6832" s="0" t="n">
        <f aca="false">IF(F6832&lt;E6832+D6832,1,0)</f>
        <v>0</v>
      </c>
      <c r="H6832" s="0" t="str">
        <f aca="false">IF(AND(G6832=1,E6832^2+D6832^2-F6832^2&gt;0),1,"")</f>
        <v/>
      </c>
    </row>
    <row r="6833" customFormat="false" ht="15" hidden="false" customHeight="false" outlineLevel="0" collapsed="false">
      <c r="A6833" s="0" t="n">
        <v>12</v>
      </c>
      <c r="B6833" s="0" t="n">
        <v>16</v>
      </c>
      <c r="C6833" s="0" t="n">
        <v>23</v>
      </c>
      <c r="D6833" s="1" t="n">
        <f aca="false">SMALL(A6833:C6833,1)</f>
        <v>12</v>
      </c>
      <c r="E6833" s="1" t="n">
        <f aca="false">SMALL(A6833:C6833,2)</f>
        <v>16</v>
      </c>
      <c r="F6833" s="1" t="n">
        <f aca="false">SMALL(A6833:C6833,3)</f>
        <v>23</v>
      </c>
      <c r="G6833" s="0" t="n">
        <f aca="false">IF(F6833&lt;E6833+D6833,1,0)</f>
        <v>1</v>
      </c>
      <c r="H6833" s="0" t="str">
        <f aca="false">IF(AND(G6833=1,E6833^2+D6833^2-F6833^2&gt;0),1,"")</f>
        <v/>
      </c>
    </row>
    <row r="6834" customFormat="false" ht="15" hidden="false" customHeight="false" outlineLevel="0" collapsed="false">
      <c r="A6834" s="0" t="n">
        <v>7</v>
      </c>
      <c r="B6834" s="0" t="n">
        <v>22</v>
      </c>
      <c r="C6834" s="0" t="n">
        <v>11</v>
      </c>
      <c r="D6834" s="1" t="n">
        <f aca="false">SMALL(A6834:C6834,1)</f>
        <v>7</v>
      </c>
      <c r="E6834" s="1" t="n">
        <f aca="false">SMALL(A6834:C6834,2)</f>
        <v>11</v>
      </c>
      <c r="F6834" s="1" t="n">
        <f aca="false">SMALL(A6834:C6834,3)</f>
        <v>22</v>
      </c>
      <c r="G6834" s="0" t="n">
        <f aca="false">IF(F6834&lt;E6834+D6834,1,0)</f>
        <v>0</v>
      </c>
      <c r="H6834" s="0" t="str">
        <f aca="false">IF(AND(G6834=1,E6834^2+D6834^2-F6834^2&gt;0),1,"")</f>
        <v/>
      </c>
    </row>
    <row r="6835" customFormat="false" ht="15" hidden="false" customHeight="false" outlineLevel="0" collapsed="false">
      <c r="A6835" s="0" t="n">
        <v>18</v>
      </c>
      <c r="B6835" s="0" t="n">
        <v>25</v>
      </c>
      <c r="C6835" s="0" t="n">
        <v>5</v>
      </c>
      <c r="D6835" s="1" t="n">
        <f aca="false">SMALL(A6835:C6835,1)</f>
        <v>5</v>
      </c>
      <c r="E6835" s="1" t="n">
        <f aca="false">SMALL(A6835:C6835,2)</f>
        <v>18</v>
      </c>
      <c r="F6835" s="1" t="n">
        <f aca="false">SMALL(A6835:C6835,3)</f>
        <v>25</v>
      </c>
      <c r="G6835" s="0" t="n">
        <f aca="false">IF(F6835&lt;E6835+D6835,1,0)</f>
        <v>0</v>
      </c>
      <c r="H6835" s="0" t="str">
        <f aca="false">IF(AND(G6835=1,E6835^2+D6835^2-F6835^2&gt;0),1,"")</f>
        <v/>
      </c>
    </row>
    <row r="6836" customFormat="false" ht="15" hidden="false" customHeight="false" outlineLevel="0" collapsed="false">
      <c r="A6836" s="0" t="n">
        <v>24</v>
      </c>
      <c r="B6836" s="0" t="n">
        <v>11</v>
      </c>
      <c r="C6836" s="0" t="n">
        <v>25</v>
      </c>
      <c r="D6836" s="1" t="n">
        <f aca="false">SMALL(A6836:C6836,1)</f>
        <v>11</v>
      </c>
      <c r="E6836" s="1" t="n">
        <f aca="false">SMALL(A6836:C6836,2)</f>
        <v>24</v>
      </c>
      <c r="F6836" s="1" t="n">
        <f aca="false">SMALL(A6836:C6836,3)</f>
        <v>25</v>
      </c>
      <c r="G6836" s="0" t="n">
        <f aca="false">IF(F6836&lt;E6836+D6836,1,0)</f>
        <v>1</v>
      </c>
      <c r="H6836" s="0" t="n">
        <f aca="false">IF(AND(G6836=1,E6836^2+D6836^2-F6836^2&gt;0),1,"")</f>
        <v>1</v>
      </c>
    </row>
    <row r="6837" customFormat="false" ht="15" hidden="false" customHeight="false" outlineLevel="0" collapsed="false">
      <c r="A6837" s="0" t="n">
        <v>1</v>
      </c>
      <c r="B6837" s="0" t="n">
        <v>5</v>
      </c>
      <c r="C6837" s="0" t="n">
        <v>20</v>
      </c>
      <c r="D6837" s="1" t="n">
        <f aca="false">SMALL(A6837:C6837,1)</f>
        <v>1</v>
      </c>
      <c r="E6837" s="1" t="n">
        <f aca="false">SMALL(A6837:C6837,2)</f>
        <v>5</v>
      </c>
      <c r="F6837" s="1" t="n">
        <f aca="false">SMALL(A6837:C6837,3)</f>
        <v>20</v>
      </c>
      <c r="G6837" s="0" t="n">
        <f aca="false">IF(F6837&lt;E6837+D6837,1,0)</f>
        <v>0</v>
      </c>
      <c r="H6837" s="0" t="str">
        <f aca="false">IF(AND(G6837=1,E6837^2+D6837^2-F6837^2&gt;0),1,"")</f>
        <v/>
      </c>
    </row>
    <row r="6838" customFormat="false" ht="15" hidden="false" customHeight="false" outlineLevel="0" collapsed="false">
      <c r="A6838" s="0" t="n">
        <v>5</v>
      </c>
      <c r="B6838" s="0" t="n">
        <v>5</v>
      </c>
      <c r="C6838" s="0" t="n">
        <v>2</v>
      </c>
      <c r="D6838" s="1" t="n">
        <f aca="false">SMALL(A6838:C6838,1)</f>
        <v>2</v>
      </c>
      <c r="E6838" s="1" t="n">
        <f aca="false">SMALL(A6838:C6838,2)</f>
        <v>5</v>
      </c>
      <c r="F6838" s="1" t="n">
        <f aca="false">SMALL(A6838:C6838,3)</f>
        <v>5</v>
      </c>
      <c r="G6838" s="0" t="n">
        <f aca="false">IF(F6838&lt;E6838+D6838,1,0)</f>
        <v>1</v>
      </c>
      <c r="H6838" s="0" t="n">
        <f aca="false">IF(AND(G6838=1,E6838^2+D6838^2-F6838^2&gt;0),1,"")</f>
        <v>1</v>
      </c>
    </row>
    <row r="6839" customFormat="false" ht="15" hidden="false" customHeight="false" outlineLevel="0" collapsed="false">
      <c r="A6839" s="0" t="n">
        <v>20</v>
      </c>
      <c r="B6839" s="0" t="n">
        <v>18</v>
      </c>
      <c r="C6839" s="0" t="n">
        <v>3</v>
      </c>
      <c r="D6839" s="1" t="n">
        <f aca="false">SMALL(A6839:C6839,1)</f>
        <v>3</v>
      </c>
      <c r="E6839" s="1" t="n">
        <f aca="false">SMALL(A6839:C6839,2)</f>
        <v>18</v>
      </c>
      <c r="F6839" s="1" t="n">
        <f aca="false">SMALL(A6839:C6839,3)</f>
        <v>20</v>
      </c>
      <c r="G6839" s="0" t="n">
        <f aca="false">IF(F6839&lt;E6839+D6839,1,0)</f>
        <v>1</v>
      </c>
      <c r="H6839" s="0" t="str">
        <f aca="false">IF(AND(G6839=1,E6839^2+D6839^2-F6839^2&gt;0),1,"")</f>
        <v/>
      </c>
    </row>
    <row r="6840" customFormat="false" ht="15" hidden="false" customHeight="false" outlineLevel="0" collapsed="false">
      <c r="A6840" s="0" t="n">
        <v>26</v>
      </c>
      <c r="B6840" s="0" t="n">
        <v>29</v>
      </c>
      <c r="C6840" s="0" t="n">
        <v>22</v>
      </c>
      <c r="D6840" s="1" t="n">
        <f aca="false">SMALL(A6840:C6840,1)</f>
        <v>22</v>
      </c>
      <c r="E6840" s="1" t="n">
        <f aca="false">SMALL(A6840:C6840,2)</f>
        <v>26</v>
      </c>
      <c r="F6840" s="1" t="n">
        <f aca="false">SMALL(A6840:C6840,3)</f>
        <v>29</v>
      </c>
      <c r="G6840" s="0" t="n">
        <f aca="false">IF(F6840&lt;E6840+D6840,1,0)</f>
        <v>1</v>
      </c>
      <c r="H6840" s="0" t="n">
        <f aca="false">IF(AND(G6840=1,E6840^2+D6840^2-F6840^2&gt;0),1,"")</f>
        <v>1</v>
      </c>
    </row>
    <row r="6841" customFormat="false" ht="15" hidden="false" customHeight="false" outlineLevel="0" collapsed="false">
      <c r="A6841" s="0" t="n">
        <v>8</v>
      </c>
      <c r="B6841" s="0" t="n">
        <v>22</v>
      </c>
      <c r="C6841" s="0" t="n">
        <v>6</v>
      </c>
      <c r="D6841" s="1" t="n">
        <f aca="false">SMALL(A6841:C6841,1)</f>
        <v>6</v>
      </c>
      <c r="E6841" s="1" t="n">
        <f aca="false">SMALL(A6841:C6841,2)</f>
        <v>8</v>
      </c>
      <c r="F6841" s="1" t="n">
        <f aca="false">SMALL(A6841:C6841,3)</f>
        <v>22</v>
      </c>
      <c r="G6841" s="0" t="n">
        <f aca="false">IF(F6841&lt;E6841+D6841,1,0)</f>
        <v>0</v>
      </c>
      <c r="H6841" s="0" t="str">
        <f aca="false">IF(AND(G6841=1,E6841^2+D6841^2-F6841^2&gt;0),1,"")</f>
        <v/>
      </c>
    </row>
    <row r="6842" customFormat="false" ht="15" hidden="false" customHeight="false" outlineLevel="0" collapsed="false">
      <c r="A6842" s="0" t="n">
        <v>10</v>
      </c>
      <c r="B6842" s="0" t="n">
        <v>24</v>
      </c>
      <c r="C6842" s="0" t="n">
        <v>11</v>
      </c>
      <c r="D6842" s="1" t="n">
        <f aca="false">SMALL(A6842:C6842,1)</f>
        <v>10</v>
      </c>
      <c r="E6842" s="1" t="n">
        <f aca="false">SMALL(A6842:C6842,2)</f>
        <v>11</v>
      </c>
      <c r="F6842" s="1" t="n">
        <f aca="false">SMALL(A6842:C6842,3)</f>
        <v>24</v>
      </c>
      <c r="G6842" s="0" t="n">
        <f aca="false">IF(F6842&lt;E6842+D6842,1,0)</f>
        <v>0</v>
      </c>
      <c r="H6842" s="0" t="str">
        <f aca="false">IF(AND(G6842=1,E6842^2+D6842^2-F6842^2&gt;0),1,"")</f>
        <v/>
      </c>
    </row>
    <row r="6843" customFormat="false" ht="15" hidden="false" customHeight="false" outlineLevel="0" collapsed="false">
      <c r="A6843" s="0" t="n">
        <v>4</v>
      </c>
      <c r="B6843" s="0" t="n">
        <v>15</v>
      </c>
      <c r="C6843" s="0" t="n">
        <v>8</v>
      </c>
      <c r="D6843" s="1" t="n">
        <f aca="false">SMALL(A6843:C6843,1)</f>
        <v>4</v>
      </c>
      <c r="E6843" s="1" t="n">
        <f aca="false">SMALL(A6843:C6843,2)</f>
        <v>8</v>
      </c>
      <c r="F6843" s="1" t="n">
        <f aca="false">SMALL(A6843:C6843,3)</f>
        <v>15</v>
      </c>
      <c r="G6843" s="0" t="n">
        <f aca="false">IF(F6843&lt;E6843+D6843,1,0)</f>
        <v>0</v>
      </c>
      <c r="H6843" s="0" t="str">
        <f aca="false">IF(AND(G6843=1,E6843^2+D6843^2-F6843^2&gt;0),1,"")</f>
        <v/>
      </c>
    </row>
    <row r="6844" customFormat="false" ht="15" hidden="false" customHeight="false" outlineLevel="0" collapsed="false">
      <c r="A6844" s="0" t="n">
        <v>8</v>
      </c>
      <c r="B6844" s="0" t="n">
        <v>21</v>
      </c>
      <c r="C6844" s="0" t="n">
        <v>14</v>
      </c>
      <c r="D6844" s="1" t="n">
        <f aca="false">SMALL(A6844:C6844,1)</f>
        <v>8</v>
      </c>
      <c r="E6844" s="1" t="n">
        <f aca="false">SMALL(A6844:C6844,2)</f>
        <v>14</v>
      </c>
      <c r="F6844" s="1" t="n">
        <f aca="false">SMALL(A6844:C6844,3)</f>
        <v>21</v>
      </c>
      <c r="G6844" s="0" t="n">
        <f aca="false">IF(F6844&lt;E6844+D6844,1,0)</f>
        <v>1</v>
      </c>
      <c r="H6844" s="0" t="str">
        <f aca="false">IF(AND(G6844=1,E6844^2+D6844^2-F6844^2&gt;0),1,"")</f>
        <v/>
      </c>
    </row>
    <row r="6845" customFormat="false" ht="15" hidden="false" customHeight="false" outlineLevel="0" collapsed="false">
      <c r="A6845" s="0" t="n">
        <v>29</v>
      </c>
      <c r="B6845" s="0" t="n">
        <v>16</v>
      </c>
      <c r="C6845" s="0" t="n">
        <v>17</v>
      </c>
      <c r="D6845" s="1" t="n">
        <f aca="false">SMALL(A6845:C6845,1)</f>
        <v>16</v>
      </c>
      <c r="E6845" s="1" t="n">
        <f aca="false">SMALL(A6845:C6845,2)</f>
        <v>17</v>
      </c>
      <c r="F6845" s="1" t="n">
        <f aca="false">SMALL(A6845:C6845,3)</f>
        <v>29</v>
      </c>
      <c r="G6845" s="0" t="n">
        <f aca="false">IF(F6845&lt;E6845+D6845,1,0)</f>
        <v>1</v>
      </c>
      <c r="H6845" s="0" t="str">
        <f aca="false">IF(AND(G6845=1,E6845^2+D6845^2-F6845^2&gt;0),1,"")</f>
        <v/>
      </c>
    </row>
    <row r="6846" customFormat="false" ht="15" hidden="false" customHeight="false" outlineLevel="0" collapsed="false">
      <c r="A6846" s="0" t="n">
        <v>15</v>
      </c>
      <c r="B6846" s="0" t="n">
        <v>9</v>
      </c>
      <c r="C6846" s="0" t="n">
        <v>27</v>
      </c>
      <c r="D6846" s="1" t="n">
        <f aca="false">SMALL(A6846:C6846,1)</f>
        <v>9</v>
      </c>
      <c r="E6846" s="1" t="n">
        <f aca="false">SMALL(A6846:C6846,2)</f>
        <v>15</v>
      </c>
      <c r="F6846" s="1" t="n">
        <f aca="false">SMALL(A6846:C6846,3)</f>
        <v>27</v>
      </c>
      <c r="G6846" s="0" t="n">
        <f aca="false">IF(F6846&lt;E6846+D6846,1,0)</f>
        <v>0</v>
      </c>
      <c r="H6846" s="0" t="str">
        <f aca="false">IF(AND(G6846=1,E6846^2+D6846^2-F6846^2&gt;0),1,"")</f>
        <v/>
      </c>
    </row>
    <row r="6847" customFormat="false" ht="15" hidden="false" customHeight="false" outlineLevel="0" collapsed="false">
      <c r="A6847" s="0" t="n">
        <v>17</v>
      </c>
      <c r="B6847" s="0" t="n">
        <v>5</v>
      </c>
      <c r="C6847" s="0" t="n">
        <v>3</v>
      </c>
      <c r="D6847" s="1" t="n">
        <f aca="false">SMALL(A6847:C6847,1)</f>
        <v>3</v>
      </c>
      <c r="E6847" s="1" t="n">
        <f aca="false">SMALL(A6847:C6847,2)</f>
        <v>5</v>
      </c>
      <c r="F6847" s="1" t="n">
        <f aca="false">SMALL(A6847:C6847,3)</f>
        <v>17</v>
      </c>
      <c r="G6847" s="0" t="n">
        <f aca="false">IF(F6847&lt;E6847+D6847,1,0)</f>
        <v>0</v>
      </c>
      <c r="H6847" s="0" t="str">
        <f aca="false">IF(AND(G6847=1,E6847^2+D6847^2-F6847^2&gt;0),1,"")</f>
        <v/>
      </c>
    </row>
    <row r="6848" customFormat="false" ht="15" hidden="false" customHeight="false" outlineLevel="0" collapsed="false">
      <c r="A6848" s="0" t="n">
        <v>17</v>
      </c>
      <c r="B6848" s="0" t="n">
        <v>7</v>
      </c>
      <c r="C6848" s="0" t="n">
        <v>14</v>
      </c>
      <c r="D6848" s="1" t="n">
        <f aca="false">SMALL(A6848:C6848,1)</f>
        <v>7</v>
      </c>
      <c r="E6848" s="1" t="n">
        <f aca="false">SMALL(A6848:C6848,2)</f>
        <v>14</v>
      </c>
      <c r="F6848" s="1" t="n">
        <f aca="false">SMALL(A6848:C6848,3)</f>
        <v>17</v>
      </c>
      <c r="G6848" s="0" t="n">
        <f aca="false">IF(F6848&lt;E6848+D6848,1,0)</f>
        <v>1</v>
      </c>
      <c r="H6848" s="0" t="str">
        <f aca="false">IF(AND(G6848=1,E6848^2+D6848^2-F6848^2&gt;0),1,"")</f>
        <v/>
      </c>
    </row>
    <row r="6849" customFormat="false" ht="15" hidden="false" customHeight="false" outlineLevel="0" collapsed="false">
      <c r="A6849" s="0" t="n">
        <v>19</v>
      </c>
      <c r="B6849" s="0" t="n">
        <v>24</v>
      </c>
      <c r="C6849" s="0" t="n">
        <v>8</v>
      </c>
      <c r="D6849" s="1" t="n">
        <f aca="false">SMALL(A6849:C6849,1)</f>
        <v>8</v>
      </c>
      <c r="E6849" s="1" t="n">
        <f aca="false">SMALL(A6849:C6849,2)</f>
        <v>19</v>
      </c>
      <c r="F6849" s="1" t="n">
        <f aca="false">SMALL(A6849:C6849,3)</f>
        <v>24</v>
      </c>
      <c r="G6849" s="0" t="n">
        <f aca="false">IF(F6849&lt;E6849+D6849,1,0)</f>
        <v>1</v>
      </c>
      <c r="H6849" s="0" t="str">
        <f aca="false">IF(AND(G6849=1,E6849^2+D6849^2-F6849^2&gt;0),1,"")</f>
        <v/>
      </c>
    </row>
    <row r="6850" customFormat="false" ht="15" hidden="false" customHeight="false" outlineLevel="0" collapsed="false">
      <c r="A6850" s="0" t="n">
        <v>10</v>
      </c>
      <c r="B6850" s="0" t="n">
        <v>29</v>
      </c>
      <c r="C6850" s="0" t="n">
        <v>23</v>
      </c>
      <c r="D6850" s="1" t="n">
        <f aca="false">SMALL(A6850:C6850,1)</f>
        <v>10</v>
      </c>
      <c r="E6850" s="1" t="n">
        <f aca="false">SMALL(A6850:C6850,2)</f>
        <v>23</v>
      </c>
      <c r="F6850" s="1" t="n">
        <f aca="false">SMALL(A6850:C6850,3)</f>
        <v>29</v>
      </c>
      <c r="G6850" s="0" t="n">
        <f aca="false">IF(F6850&lt;E6850+D6850,1,0)</f>
        <v>1</v>
      </c>
      <c r="H6850" s="0" t="str">
        <f aca="false">IF(AND(G6850=1,E6850^2+D6850^2-F6850^2&gt;0),1,"")</f>
        <v/>
      </c>
    </row>
    <row r="6851" customFormat="false" ht="15" hidden="false" customHeight="false" outlineLevel="0" collapsed="false">
      <c r="A6851" s="0" t="n">
        <v>27</v>
      </c>
      <c r="B6851" s="0" t="n">
        <v>3</v>
      </c>
      <c r="C6851" s="0" t="n">
        <v>19</v>
      </c>
      <c r="D6851" s="1" t="n">
        <f aca="false">SMALL(A6851:C6851,1)</f>
        <v>3</v>
      </c>
      <c r="E6851" s="1" t="n">
        <f aca="false">SMALL(A6851:C6851,2)</f>
        <v>19</v>
      </c>
      <c r="F6851" s="1" t="n">
        <f aca="false">SMALL(A6851:C6851,3)</f>
        <v>27</v>
      </c>
      <c r="G6851" s="0" t="n">
        <f aca="false">IF(F6851&lt;E6851+D6851,1,0)</f>
        <v>0</v>
      </c>
      <c r="H6851" s="0" t="str">
        <f aca="false">IF(AND(G6851=1,E6851^2+D6851^2-F6851^2&gt;0),1,"")</f>
        <v/>
      </c>
    </row>
    <row r="6852" customFormat="false" ht="15" hidden="false" customHeight="false" outlineLevel="0" collapsed="false">
      <c r="A6852" s="0" t="n">
        <v>10</v>
      </c>
      <c r="B6852" s="0" t="n">
        <v>26</v>
      </c>
      <c r="C6852" s="0" t="n">
        <v>27</v>
      </c>
      <c r="D6852" s="1" t="n">
        <f aca="false">SMALL(A6852:C6852,1)</f>
        <v>10</v>
      </c>
      <c r="E6852" s="1" t="n">
        <f aca="false">SMALL(A6852:C6852,2)</f>
        <v>26</v>
      </c>
      <c r="F6852" s="1" t="n">
        <f aca="false">SMALL(A6852:C6852,3)</f>
        <v>27</v>
      </c>
      <c r="G6852" s="0" t="n">
        <f aca="false">IF(F6852&lt;E6852+D6852,1,0)</f>
        <v>1</v>
      </c>
      <c r="H6852" s="0" t="n">
        <f aca="false">IF(AND(G6852=1,E6852^2+D6852^2-F6852^2&gt;0),1,"")</f>
        <v>1</v>
      </c>
    </row>
    <row r="6853" customFormat="false" ht="15" hidden="false" customHeight="false" outlineLevel="0" collapsed="false">
      <c r="A6853" s="0" t="n">
        <v>26</v>
      </c>
      <c r="B6853" s="0" t="n">
        <v>12</v>
      </c>
      <c r="C6853" s="0" t="n">
        <v>24</v>
      </c>
      <c r="D6853" s="1" t="n">
        <f aca="false">SMALL(A6853:C6853,1)</f>
        <v>12</v>
      </c>
      <c r="E6853" s="1" t="n">
        <f aca="false">SMALL(A6853:C6853,2)</f>
        <v>24</v>
      </c>
      <c r="F6853" s="1" t="n">
        <f aca="false">SMALL(A6853:C6853,3)</f>
        <v>26</v>
      </c>
      <c r="G6853" s="0" t="n">
        <f aca="false">IF(F6853&lt;E6853+D6853,1,0)</f>
        <v>1</v>
      </c>
      <c r="H6853" s="0" t="n">
        <f aca="false">IF(AND(G6853=1,E6853^2+D6853^2-F6853^2&gt;0),1,"")</f>
        <v>1</v>
      </c>
    </row>
    <row r="6854" customFormat="false" ht="15" hidden="false" customHeight="false" outlineLevel="0" collapsed="false">
      <c r="A6854" s="0" t="n">
        <v>10</v>
      </c>
      <c r="B6854" s="0" t="n">
        <v>1</v>
      </c>
      <c r="C6854" s="0" t="n">
        <v>15</v>
      </c>
      <c r="D6854" s="1" t="n">
        <f aca="false">SMALL(A6854:C6854,1)</f>
        <v>1</v>
      </c>
      <c r="E6854" s="1" t="n">
        <f aca="false">SMALL(A6854:C6854,2)</f>
        <v>10</v>
      </c>
      <c r="F6854" s="1" t="n">
        <f aca="false">SMALL(A6854:C6854,3)</f>
        <v>15</v>
      </c>
      <c r="G6854" s="0" t="n">
        <f aca="false">IF(F6854&lt;E6854+D6854,1,0)</f>
        <v>0</v>
      </c>
      <c r="H6854" s="0" t="str">
        <f aca="false">IF(AND(G6854=1,E6854^2+D6854^2-F6854^2&gt;0),1,"")</f>
        <v/>
      </c>
    </row>
    <row r="6855" customFormat="false" ht="15" hidden="false" customHeight="false" outlineLevel="0" collapsed="false">
      <c r="A6855" s="0" t="n">
        <v>13</v>
      </c>
      <c r="B6855" s="0" t="n">
        <v>26</v>
      </c>
      <c r="C6855" s="0" t="n">
        <v>30</v>
      </c>
      <c r="D6855" s="1" t="n">
        <f aca="false">SMALL(A6855:C6855,1)</f>
        <v>13</v>
      </c>
      <c r="E6855" s="1" t="n">
        <f aca="false">SMALL(A6855:C6855,2)</f>
        <v>26</v>
      </c>
      <c r="F6855" s="1" t="n">
        <f aca="false">SMALL(A6855:C6855,3)</f>
        <v>30</v>
      </c>
      <c r="G6855" s="0" t="n">
        <f aca="false">IF(F6855&lt;E6855+D6855,1,0)</f>
        <v>1</v>
      </c>
      <c r="H6855" s="0" t="str">
        <f aca="false">IF(AND(G6855=1,E6855^2+D6855^2-F6855^2&gt;0),1,"")</f>
        <v/>
      </c>
    </row>
    <row r="6856" customFormat="false" ht="15" hidden="false" customHeight="false" outlineLevel="0" collapsed="false">
      <c r="A6856" s="0" t="n">
        <v>27</v>
      </c>
      <c r="B6856" s="0" t="n">
        <v>24</v>
      </c>
      <c r="C6856" s="0" t="n">
        <v>30</v>
      </c>
      <c r="D6856" s="1" t="n">
        <f aca="false">SMALL(A6856:C6856,1)</f>
        <v>24</v>
      </c>
      <c r="E6856" s="1" t="n">
        <f aca="false">SMALL(A6856:C6856,2)</f>
        <v>27</v>
      </c>
      <c r="F6856" s="1" t="n">
        <f aca="false">SMALL(A6856:C6856,3)</f>
        <v>30</v>
      </c>
      <c r="G6856" s="0" t="n">
        <f aca="false">IF(F6856&lt;E6856+D6856,1,0)</f>
        <v>1</v>
      </c>
      <c r="H6856" s="0" t="n">
        <f aca="false">IF(AND(G6856=1,E6856^2+D6856^2-F6856^2&gt;0),1,"")</f>
        <v>1</v>
      </c>
    </row>
    <row r="6857" customFormat="false" ht="15" hidden="false" customHeight="false" outlineLevel="0" collapsed="false">
      <c r="A6857" s="0" t="n">
        <v>5</v>
      </c>
      <c r="B6857" s="0" t="n">
        <v>17</v>
      </c>
      <c r="C6857" s="0" t="n">
        <v>30</v>
      </c>
      <c r="D6857" s="1" t="n">
        <f aca="false">SMALL(A6857:C6857,1)</f>
        <v>5</v>
      </c>
      <c r="E6857" s="1" t="n">
        <f aca="false">SMALL(A6857:C6857,2)</f>
        <v>17</v>
      </c>
      <c r="F6857" s="1" t="n">
        <f aca="false">SMALL(A6857:C6857,3)</f>
        <v>30</v>
      </c>
      <c r="G6857" s="0" t="n">
        <f aca="false">IF(F6857&lt;E6857+D6857,1,0)</f>
        <v>0</v>
      </c>
      <c r="H6857" s="0" t="str">
        <f aca="false">IF(AND(G6857=1,E6857^2+D6857^2-F6857^2&gt;0),1,"")</f>
        <v/>
      </c>
    </row>
    <row r="6858" customFormat="false" ht="15" hidden="false" customHeight="false" outlineLevel="0" collapsed="false">
      <c r="A6858" s="0" t="n">
        <v>28</v>
      </c>
      <c r="B6858" s="0" t="n">
        <v>27</v>
      </c>
      <c r="C6858" s="0" t="n">
        <v>8</v>
      </c>
      <c r="D6858" s="1" t="n">
        <f aca="false">SMALL(A6858:C6858,1)</f>
        <v>8</v>
      </c>
      <c r="E6858" s="1" t="n">
        <f aca="false">SMALL(A6858:C6858,2)</f>
        <v>27</v>
      </c>
      <c r="F6858" s="1" t="n">
        <f aca="false">SMALL(A6858:C6858,3)</f>
        <v>28</v>
      </c>
      <c r="G6858" s="0" t="n">
        <f aca="false">IF(F6858&lt;E6858+D6858,1,0)</f>
        <v>1</v>
      </c>
      <c r="H6858" s="0" t="n">
        <f aca="false">IF(AND(G6858=1,E6858^2+D6858^2-F6858^2&gt;0),1,"")</f>
        <v>1</v>
      </c>
    </row>
    <row r="6859" customFormat="false" ht="15" hidden="false" customHeight="false" outlineLevel="0" collapsed="false">
      <c r="A6859" s="0" t="n">
        <v>10</v>
      </c>
      <c r="B6859" s="0" t="n">
        <v>30</v>
      </c>
      <c r="C6859" s="0" t="n">
        <v>13</v>
      </c>
      <c r="D6859" s="1" t="n">
        <f aca="false">SMALL(A6859:C6859,1)</f>
        <v>10</v>
      </c>
      <c r="E6859" s="1" t="n">
        <f aca="false">SMALL(A6859:C6859,2)</f>
        <v>13</v>
      </c>
      <c r="F6859" s="1" t="n">
        <f aca="false">SMALL(A6859:C6859,3)</f>
        <v>30</v>
      </c>
      <c r="G6859" s="0" t="n">
        <f aca="false">IF(F6859&lt;E6859+D6859,1,0)</f>
        <v>0</v>
      </c>
      <c r="H6859" s="0" t="str">
        <f aca="false">IF(AND(G6859=1,E6859^2+D6859^2-F6859^2&gt;0),1,"")</f>
        <v/>
      </c>
    </row>
    <row r="6860" customFormat="false" ht="15" hidden="false" customHeight="false" outlineLevel="0" collapsed="false">
      <c r="A6860" s="0" t="n">
        <v>11</v>
      </c>
      <c r="B6860" s="0" t="n">
        <v>6</v>
      </c>
      <c r="C6860" s="0" t="n">
        <v>12</v>
      </c>
      <c r="D6860" s="1" t="n">
        <f aca="false">SMALL(A6860:C6860,1)</f>
        <v>6</v>
      </c>
      <c r="E6860" s="1" t="n">
        <f aca="false">SMALL(A6860:C6860,2)</f>
        <v>11</v>
      </c>
      <c r="F6860" s="1" t="n">
        <f aca="false">SMALL(A6860:C6860,3)</f>
        <v>12</v>
      </c>
      <c r="G6860" s="0" t="n">
        <f aca="false">IF(F6860&lt;E6860+D6860,1,0)</f>
        <v>1</v>
      </c>
      <c r="H6860" s="0" t="n">
        <f aca="false">IF(AND(G6860=1,E6860^2+D6860^2-F6860^2&gt;0),1,"")</f>
        <v>1</v>
      </c>
    </row>
    <row r="6861" customFormat="false" ht="15" hidden="false" customHeight="false" outlineLevel="0" collapsed="false">
      <c r="A6861" s="0" t="n">
        <v>19</v>
      </c>
      <c r="B6861" s="0" t="n">
        <v>22</v>
      </c>
      <c r="C6861" s="0" t="n">
        <v>18</v>
      </c>
      <c r="D6861" s="1" t="n">
        <f aca="false">SMALL(A6861:C6861,1)</f>
        <v>18</v>
      </c>
      <c r="E6861" s="1" t="n">
        <f aca="false">SMALL(A6861:C6861,2)</f>
        <v>19</v>
      </c>
      <c r="F6861" s="1" t="n">
        <f aca="false">SMALL(A6861:C6861,3)</f>
        <v>22</v>
      </c>
      <c r="G6861" s="0" t="n">
        <f aca="false">IF(F6861&lt;E6861+D6861,1,0)</f>
        <v>1</v>
      </c>
      <c r="H6861" s="0" t="n">
        <f aca="false">IF(AND(G6861=1,E6861^2+D6861^2-F6861^2&gt;0),1,"")</f>
        <v>1</v>
      </c>
    </row>
    <row r="6862" customFormat="false" ht="15" hidden="false" customHeight="false" outlineLevel="0" collapsed="false">
      <c r="A6862" s="0" t="n">
        <v>16</v>
      </c>
      <c r="B6862" s="0" t="n">
        <v>21</v>
      </c>
      <c r="C6862" s="0" t="n">
        <v>13</v>
      </c>
      <c r="D6862" s="1" t="n">
        <f aca="false">SMALL(A6862:C6862,1)</f>
        <v>13</v>
      </c>
      <c r="E6862" s="1" t="n">
        <f aca="false">SMALL(A6862:C6862,2)</f>
        <v>16</v>
      </c>
      <c r="F6862" s="1" t="n">
        <f aca="false">SMALL(A6862:C6862,3)</f>
        <v>21</v>
      </c>
      <c r="G6862" s="0" t="n">
        <f aca="false">IF(F6862&lt;E6862+D6862,1,0)</f>
        <v>1</v>
      </c>
      <c r="H6862" s="0" t="str">
        <f aca="false">IF(AND(G6862=1,E6862^2+D6862^2-F6862^2&gt;0),1,"")</f>
        <v/>
      </c>
    </row>
    <row r="6863" customFormat="false" ht="15" hidden="false" customHeight="false" outlineLevel="0" collapsed="false">
      <c r="A6863" s="0" t="n">
        <v>20</v>
      </c>
      <c r="B6863" s="0" t="n">
        <v>24</v>
      </c>
      <c r="C6863" s="0" t="n">
        <v>1</v>
      </c>
      <c r="D6863" s="1" t="n">
        <f aca="false">SMALL(A6863:C6863,1)</f>
        <v>1</v>
      </c>
      <c r="E6863" s="1" t="n">
        <f aca="false">SMALL(A6863:C6863,2)</f>
        <v>20</v>
      </c>
      <c r="F6863" s="1" t="n">
        <f aca="false">SMALL(A6863:C6863,3)</f>
        <v>24</v>
      </c>
      <c r="G6863" s="0" t="n">
        <f aca="false">IF(F6863&lt;E6863+D6863,1,0)</f>
        <v>0</v>
      </c>
      <c r="H6863" s="0" t="str">
        <f aca="false">IF(AND(G6863=1,E6863^2+D6863^2-F6863^2&gt;0),1,"")</f>
        <v/>
      </c>
    </row>
    <row r="6864" customFormat="false" ht="15" hidden="false" customHeight="false" outlineLevel="0" collapsed="false">
      <c r="A6864" s="0" t="n">
        <v>10</v>
      </c>
      <c r="B6864" s="0" t="n">
        <v>21</v>
      </c>
      <c r="C6864" s="0" t="n">
        <v>26</v>
      </c>
      <c r="D6864" s="1" t="n">
        <f aca="false">SMALL(A6864:C6864,1)</f>
        <v>10</v>
      </c>
      <c r="E6864" s="1" t="n">
        <f aca="false">SMALL(A6864:C6864,2)</f>
        <v>21</v>
      </c>
      <c r="F6864" s="1" t="n">
        <f aca="false">SMALL(A6864:C6864,3)</f>
        <v>26</v>
      </c>
      <c r="G6864" s="0" t="n">
        <f aca="false">IF(F6864&lt;E6864+D6864,1,0)</f>
        <v>1</v>
      </c>
      <c r="H6864" s="0" t="str">
        <f aca="false">IF(AND(G6864=1,E6864^2+D6864^2-F6864^2&gt;0),1,"")</f>
        <v/>
      </c>
    </row>
    <row r="6865" customFormat="false" ht="15" hidden="false" customHeight="false" outlineLevel="0" collapsed="false">
      <c r="A6865" s="0" t="n">
        <v>22</v>
      </c>
      <c r="B6865" s="0" t="n">
        <v>11</v>
      </c>
      <c r="C6865" s="0" t="n">
        <v>5</v>
      </c>
      <c r="D6865" s="1" t="n">
        <f aca="false">SMALL(A6865:C6865,1)</f>
        <v>5</v>
      </c>
      <c r="E6865" s="1" t="n">
        <f aca="false">SMALL(A6865:C6865,2)</f>
        <v>11</v>
      </c>
      <c r="F6865" s="1" t="n">
        <f aca="false">SMALL(A6865:C6865,3)</f>
        <v>22</v>
      </c>
      <c r="G6865" s="0" t="n">
        <f aca="false">IF(F6865&lt;E6865+D6865,1,0)</f>
        <v>0</v>
      </c>
      <c r="H6865" s="0" t="str">
        <f aca="false">IF(AND(G6865=1,E6865^2+D6865^2-F6865^2&gt;0),1,"")</f>
        <v/>
      </c>
    </row>
    <row r="6866" customFormat="false" ht="15" hidden="false" customHeight="false" outlineLevel="0" collapsed="false">
      <c r="A6866" s="0" t="n">
        <v>23</v>
      </c>
      <c r="B6866" s="0" t="n">
        <v>24</v>
      </c>
      <c r="C6866" s="0" t="n">
        <v>22</v>
      </c>
      <c r="D6866" s="1" t="n">
        <f aca="false">SMALL(A6866:C6866,1)</f>
        <v>22</v>
      </c>
      <c r="E6866" s="1" t="n">
        <f aca="false">SMALL(A6866:C6866,2)</f>
        <v>23</v>
      </c>
      <c r="F6866" s="1" t="n">
        <f aca="false">SMALL(A6866:C6866,3)</f>
        <v>24</v>
      </c>
      <c r="G6866" s="0" t="n">
        <f aca="false">IF(F6866&lt;E6866+D6866,1,0)</f>
        <v>1</v>
      </c>
      <c r="H6866" s="0" t="n">
        <f aca="false">IF(AND(G6866=1,E6866^2+D6866^2-F6866^2&gt;0),1,"")</f>
        <v>1</v>
      </c>
    </row>
    <row r="6867" customFormat="false" ht="15" hidden="false" customHeight="false" outlineLevel="0" collapsed="false">
      <c r="A6867" s="0" t="n">
        <v>20</v>
      </c>
      <c r="B6867" s="0" t="n">
        <v>7</v>
      </c>
      <c r="C6867" s="0" t="n">
        <v>3</v>
      </c>
      <c r="D6867" s="1" t="n">
        <f aca="false">SMALL(A6867:C6867,1)</f>
        <v>3</v>
      </c>
      <c r="E6867" s="1" t="n">
        <f aca="false">SMALL(A6867:C6867,2)</f>
        <v>7</v>
      </c>
      <c r="F6867" s="1" t="n">
        <f aca="false">SMALL(A6867:C6867,3)</f>
        <v>20</v>
      </c>
      <c r="G6867" s="0" t="n">
        <f aca="false">IF(F6867&lt;E6867+D6867,1,0)</f>
        <v>0</v>
      </c>
      <c r="H6867" s="0" t="str">
        <f aca="false">IF(AND(G6867=1,E6867^2+D6867^2-F6867^2&gt;0),1,"")</f>
        <v/>
      </c>
    </row>
    <row r="6868" customFormat="false" ht="15" hidden="false" customHeight="false" outlineLevel="0" collapsed="false">
      <c r="A6868" s="0" t="n">
        <v>10</v>
      </c>
      <c r="B6868" s="0" t="n">
        <v>18</v>
      </c>
      <c r="C6868" s="0" t="n">
        <v>16</v>
      </c>
      <c r="D6868" s="1" t="n">
        <f aca="false">SMALL(A6868:C6868,1)</f>
        <v>10</v>
      </c>
      <c r="E6868" s="1" t="n">
        <f aca="false">SMALL(A6868:C6868,2)</f>
        <v>16</v>
      </c>
      <c r="F6868" s="1" t="n">
        <f aca="false">SMALL(A6868:C6868,3)</f>
        <v>18</v>
      </c>
      <c r="G6868" s="0" t="n">
        <f aca="false">IF(F6868&lt;E6868+D6868,1,0)</f>
        <v>1</v>
      </c>
      <c r="H6868" s="0" t="n">
        <f aca="false">IF(AND(G6868=1,E6868^2+D6868^2-F6868^2&gt;0),1,"")</f>
        <v>1</v>
      </c>
    </row>
    <row r="6869" customFormat="false" ht="15" hidden="false" customHeight="false" outlineLevel="0" collapsed="false">
      <c r="A6869" s="0" t="n">
        <v>15</v>
      </c>
      <c r="B6869" s="0" t="n">
        <v>29</v>
      </c>
      <c r="C6869" s="0" t="n">
        <v>13</v>
      </c>
      <c r="D6869" s="1" t="n">
        <f aca="false">SMALL(A6869:C6869,1)</f>
        <v>13</v>
      </c>
      <c r="E6869" s="1" t="n">
        <f aca="false">SMALL(A6869:C6869,2)</f>
        <v>15</v>
      </c>
      <c r="F6869" s="1" t="n">
        <f aca="false">SMALL(A6869:C6869,3)</f>
        <v>29</v>
      </c>
      <c r="G6869" s="0" t="n">
        <f aca="false">IF(F6869&lt;E6869+D6869,1,0)</f>
        <v>0</v>
      </c>
      <c r="H6869" s="0" t="str">
        <f aca="false">IF(AND(G6869=1,E6869^2+D6869^2-F6869^2&gt;0),1,"")</f>
        <v/>
      </c>
    </row>
    <row r="6870" customFormat="false" ht="15" hidden="false" customHeight="false" outlineLevel="0" collapsed="false">
      <c r="A6870" s="0" t="n">
        <v>13</v>
      </c>
      <c r="B6870" s="0" t="n">
        <v>22</v>
      </c>
      <c r="C6870" s="0" t="n">
        <v>2</v>
      </c>
      <c r="D6870" s="1" t="n">
        <f aca="false">SMALL(A6870:C6870,1)</f>
        <v>2</v>
      </c>
      <c r="E6870" s="1" t="n">
        <f aca="false">SMALL(A6870:C6870,2)</f>
        <v>13</v>
      </c>
      <c r="F6870" s="1" t="n">
        <f aca="false">SMALL(A6870:C6870,3)</f>
        <v>22</v>
      </c>
      <c r="G6870" s="0" t="n">
        <f aca="false">IF(F6870&lt;E6870+D6870,1,0)</f>
        <v>0</v>
      </c>
      <c r="H6870" s="0" t="str">
        <f aca="false">IF(AND(G6870=1,E6870^2+D6870^2-F6870^2&gt;0),1,"")</f>
        <v/>
      </c>
    </row>
    <row r="6871" customFormat="false" ht="15" hidden="false" customHeight="false" outlineLevel="0" collapsed="false">
      <c r="A6871" s="0" t="n">
        <v>15</v>
      </c>
      <c r="B6871" s="0" t="n">
        <v>12</v>
      </c>
      <c r="C6871" s="0" t="n">
        <v>22</v>
      </c>
      <c r="D6871" s="1" t="n">
        <f aca="false">SMALL(A6871:C6871,1)</f>
        <v>12</v>
      </c>
      <c r="E6871" s="1" t="n">
        <f aca="false">SMALL(A6871:C6871,2)</f>
        <v>15</v>
      </c>
      <c r="F6871" s="1" t="n">
        <f aca="false">SMALL(A6871:C6871,3)</f>
        <v>22</v>
      </c>
      <c r="G6871" s="0" t="n">
        <f aca="false">IF(F6871&lt;E6871+D6871,1,0)</f>
        <v>1</v>
      </c>
      <c r="H6871" s="0" t="str">
        <f aca="false">IF(AND(G6871=1,E6871^2+D6871^2-F6871^2&gt;0),1,"")</f>
        <v/>
      </c>
    </row>
    <row r="6872" customFormat="false" ht="15" hidden="false" customHeight="false" outlineLevel="0" collapsed="false">
      <c r="A6872" s="0" t="n">
        <v>30</v>
      </c>
      <c r="B6872" s="0" t="n">
        <v>13</v>
      </c>
      <c r="C6872" s="0" t="n">
        <v>3</v>
      </c>
      <c r="D6872" s="1" t="n">
        <f aca="false">SMALL(A6872:C6872,1)</f>
        <v>3</v>
      </c>
      <c r="E6872" s="1" t="n">
        <f aca="false">SMALL(A6872:C6872,2)</f>
        <v>13</v>
      </c>
      <c r="F6872" s="1" t="n">
        <f aca="false">SMALL(A6872:C6872,3)</f>
        <v>30</v>
      </c>
      <c r="G6872" s="0" t="n">
        <f aca="false">IF(F6872&lt;E6872+D6872,1,0)</f>
        <v>0</v>
      </c>
      <c r="H6872" s="0" t="str">
        <f aca="false">IF(AND(G6872=1,E6872^2+D6872^2-F6872^2&gt;0),1,"")</f>
        <v/>
      </c>
    </row>
    <row r="6873" customFormat="false" ht="15" hidden="false" customHeight="false" outlineLevel="0" collapsed="false">
      <c r="A6873" s="0" t="n">
        <v>3</v>
      </c>
      <c r="B6873" s="0" t="n">
        <v>17</v>
      </c>
      <c r="C6873" s="0" t="n">
        <v>4</v>
      </c>
      <c r="D6873" s="1" t="n">
        <f aca="false">SMALL(A6873:C6873,1)</f>
        <v>3</v>
      </c>
      <c r="E6873" s="1" t="n">
        <f aca="false">SMALL(A6873:C6873,2)</f>
        <v>4</v>
      </c>
      <c r="F6873" s="1" t="n">
        <f aca="false">SMALL(A6873:C6873,3)</f>
        <v>17</v>
      </c>
      <c r="G6873" s="0" t="n">
        <f aca="false">IF(F6873&lt;E6873+D6873,1,0)</f>
        <v>0</v>
      </c>
      <c r="H6873" s="0" t="str">
        <f aca="false">IF(AND(G6873=1,E6873^2+D6873^2-F6873^2&gt;0),1,"")</f>
        <v/>
      </c>
    </row>
    <row r="6874" customFormat="false" ht="15" hidden="false" customHeight="false" outlineLevel="0" collapsed="false">
      <c r="A6874" s="0" t="n">
        <v>29</v>
      </c>
      <c r="B6874" s="0" t="n">
        <v>21</v>
      </c>
      <c r="C6874" s="0" t="n">
        <v>8</v>
      </c>
      <c r="D6874" s="1" t="n">
        <f aca="false">SMALL(A6874:C6874,1)</f>
        <v>8</v>
      </c>
      <c r="E6874" s="1" t="n">
        <f aca="false">SMALL(A6874:C6874,2)</f>
        <v>21</v>
      </c>
      <c r="F6874" s="1" t="n">
        <f aca="false">SMALL(A6874:C6874,3)</f>
        <v>29</v>
      </c>
      <c r="G6874" s="0" t="n">
        <f aca="false">IF(F6874&lt;E6874+D6874,1,0)</f>
        <v>0</v>
      </c>
      <c r="H6874" s="0" t="str">
        <f aca="false">IF(AND(G6874=1,E6874^2+D6874^2-F6874^2&gt;0),1,"")</f>
        <v/>
      </c>
    </row>
    <row r="6875" customFormat="false" ht="15" hidden="false" customHeight="false" outlineLevel="0" collapsed="false">
      <c r="A6875" s="0" t="n">
        <v>5</v>
      </c>
      <c r="B6875" s="0" t="n">
        <v>7</v>
      </c>
      <c r="C6875" s="0" t="n">
        <v>10</v>
      </c>
      <c r="D6875" s="1" t="n">
        <f aca="false">SMALL(A6875:C6875,1)</f>
        <v>5</v>
      </c>
      <c r="E6875" s="1" t="n">
        <f aca="false">SMALL(A6875:C6875,2)</f>
        <v>7</v>
      </c>
      <c r="F6875" s="1" t="n">
        <f aca="false">SMALL(A6875:C6875,3)</f>
        <v>10</v>
      </c>
      <c r="G6875" s="0" t="n">
        <f aca="false">IF(F6875&lt;E6875+D6875,1,0)</f>
        <v>1</v>
      </c>
      <c r="H6875" s="0" t="str">
        <f aca="false">IF(AND(G6875=1,E6875^2+D6875^2-F6875^2&gt;0),1,"")</f>
        <v/>
      </c>
    </row>
    <row r="6876" customFormat="false" ht="15" hidden="false" customHeight="false" outlineLevel="0" collapsed="false">
      <c r="A6876" s="0" t="n">
        <v>8</v>
      </c>
      <c r="B6876" s="0" t="n">
        <v>27</v>
      </c>
      <c r="C6876" s="0" t="n">
        <v>26</v>
      </c>
      <c r="D6876" s="1" t="n">
        <f aca="false">SMALL(A6876:C6876,1)</f>
        <v>8</v>
      </c>
      <c r="E6876" s="1" t="n">
        <f aca="false">SMALL(A6876:C6876,2)</f>
        <v>26</v>
      </c>
      <c r="F6876" s="1" t="n">
        <f aca="false">SMALL(A6876:C6876,3)</f>
        <v>27</v>
      </c>
      <c r="G6876" s="0" t="n">
        <f aca="false">IF(F6876&lt;E6876+D6876,1,0)</f>
        <v>1</v>
      </c>
      <c r="H6876" s="0" t="n">
        <f aca="false">IF(AND(G6876=1,E6876^2+D6876^2-F6876^2&gt;0),1,"")</f>
        <v>1</v>
      </c>
    </row>
    <row r="6877" customFormat="false" ht="15" hidden="false" customHeight="false" outlineLevel="0" collapsed="false">
      <c r="A6877" s="0" t="n">
        <v>1</v>
      </c>
      <c r="B6877" s="0" t="n">
        <v>25</v>
      </c>
      <c r="C6877" s="0" t="n">
        <v>10</v>
      </c>
      <c r="D6877" s="1" t="n">
        <f aca="false">SMALL(A6877:C6877,1)</f>
        <v>1</v>
      </c>
      <c r="E6877" s="1" t="n">
        <f aca="false">SMALL(A6877:C6877,2)</f>
        <v>10</v>
      </c>
      <c r="F6877" s="1" t="n">
        <f aca="false">SMALL(A6877:C6877,3)</f>
        <v>25</v>
      </c>
      <c r="G6877" s="0" t="n">
        <f aca="false">IF(F6877&lt;E6877+D6877,1,0)</f>
        <v>0</v>
      </c>
      <c r="H6877" s="0" t="str">
        <f aca="false">IF(AND(G6877=1,E6877^2+D6877^2-F6877^2&gt;0),1,"")</f>
        <v/>
      </c>
    </row>
    <row r="6878" customFormat="false" ht="15" hidden="false" customHeight="false" outlineLevel="0" collapsed="false">
      <c r="A6878" s="0" t="n">
        <v>9</v>
      </c>
      <c r="B6878" s="0" t="n">
        <v>1</v>
      </c>
      <c r="C6878" s="0" t="n">
        <v>9</v>
      </c>
      <c r="D6878" s="1" t="n">
        <f aca="false">SMALL(A6878:C6878,1)</f>
        <v>1</v>
      </c>
      <c r="E6878" s="1" t="n">
        <f aca="false">SMALL(A6878:C6878,2)</f>
        <v>9</v>
      </c>
      <c r="F6878" s="1" t="n">
        <f aca="false">SMALL(A6878:C6878,3)</f>
        <v>9</v>
      </c>
      <c r="G6878" s="0" t="n">
        <f aca="false">IF(F6878&lt;E6878+D6878,1,0)</f>
        <v>1</v>
      </c>
      <c r="H6878" s="0" t="n">
        <f aca="false">IF(AND(G6878=1,E6878^2+D6878^2-F6878^2&gt;0),1,"")</f>
        <v>1</v>
      </c>
    </row>
    <row r="6879" customFormat="false" ht="15" hidden="false" customHeight="false" outlineLevel="0" collapsed="false">
      <c r="A6879" s="0" t="n">
        <v>2</v>
      </c>
      <c r="B6879" s="0" t="n">
        <v>11</v>
      </c>
      <c r="C6879" s="0" t="n">
        <v>25</v>
      </c>
      <c r="D6879" s="1" t="n">
        <f aca="false">SMALL(A6879:C6879,1)</f>
        <v>2</v>
      </c>
      <c r="E6879" s="1" t="n">
        <f aca="false">SMALL(A6879:C6879,2)</f>
        <v>11</v>
      </c>
      <c r="F6879" s="1" t="n">
        <f aca="false">SMALL(A6879:C6879,3)</f>
        <v>25</v>
      </c>
      <c r="G6879" s="0" t="n">
        <f aca="false">IF(F6879&lt;E6879+D6879,1,0)</f>
        <v>0</v>
      </c>
      <c r="H6879" s="0" t="str">
        <f aca="false">IF(AND(G6879=1,E6879^2+D6879^2-F6879^2&gt;0),1,"")</f>
        <v/>
      </c>
    </row>
    <row r="6880" customFormat="false" ht="15" hidden="false" customHeight="false" outlineLevel="0" collapsed="false">
      <c r="A6880" s="0" t="n">
        <v>7</v>
      </c>
      <c r="B6880" s="0" t="n">
        <v>10</v>
      </c>
      <c r="C6880" s="0" t="n">
        <v>23</v>
      </c>
      <c r="D6880" s="1" t="n">
        <f aca="false">SMALL(A6880:C6880,1)</f>
        <v>7</v>
      </c>
      <c r="E6880" s="1" t="n">
        <f aca="false">SMALL(A6880:C6880,2)</f>
        <v>10</v>
      </c>
      <c r="F6880" s="1" t="n">
        <f aca="false">SMALL(A6880:C6880,3)</f>
        <v>23</v>
      </c>
      <c r="G6880" s="0" t="n">
        <f aca="false">IF(F6880&lt;E6880+D6880,1,0)</f>
        <v>0</v>
      </c>
      <c r="H6880" s="0" t="str">
        <f aca="false">IF(AND(G6880=1,E6880^2+D6880^2-F6880^2&gt;0),1,"")</f>
        <v/>
      </c>
    </row>
    <row r="6881" customFormat="false" ht="15" hidden="false" customHeight="false" outlineLevel="0" collapsed="false">
      <c r="A6881" s="0" t="n">
        <v>25</v>
      </c>
      <c r="B6881" s="0" t="n">
        <v>13</v>
      </c>
      <c r="C6881" s="0" t="n">
        <v>24</v>
      </c>
      <c r="D6881" s="1" t="n">
        <f aca="false">SMALL(A6881:C6881,1)</f>
        <v>13</v>
      </c>
      <c r="E6881" s="1" t="n">
        <f aca="false">SMALL(A6881:C6881,2)</f>
        <v>24</v>
      </c>
      <c r="F6881" s="1" t="n">
        <f aca="false">SMALL(A6881:C6881,3)</f>
        <v>25</v>
      </c>
      <c r="G6881" s="0" t="n">
        <f aca="false">IF(F6881&lt;E6881+D6881,1,0)</f>
        <v>1</v>
      </c>
      <c r="H6881" s="0" t="n">
        <f aca="false">IF(AND(G6881=1,E6881^2+D6881^2-F6881^2&gt;0),1,"")</f>
        <v>1</v>
      </c>
    </row>
    <row r="6882" customFormat="false" ht="15" hidden="false" customHeight="false" outlineLevel="0" collapsed="false">
      <c r="A6882" s="0" t="n">
        <v>12</v>
      </c>
      <c r="B6882" s="0" t="n">
        <v>24</v>
      </c>
      <c r="C6882" s="0" t="n">
        <v>23</v>
      </c>
      <c r="D6882" s="1" t="n">
        <f aca="false">SMALL(A6882:C6882,1)</f>
        <v>12</v>
      </c>
      <c r="E6882" s="1" t="n">
        <f aca="false">SMALL(A6882:C6882,2)</f>
        <v>23</v>
      </c>
      <c r="F6882" s="1" t="n">
        <f aca="false">SMALL(A6882:C6882,3)</f>
        <v>24</v>
      </c>
      <c r="G6882" s="0" t="n">
        <f aca="false">IF(F6882&lt;E6882+D6882,1,0)</f>
        <v>1</v>
      </c>
      <c r="H6882" s="0" t="n">
        <f aca="false">IF(AND(G6882=1,E6882^2+D6882^2-F6882^2&gt;0),1,"")</f>
        <v>1</v>
      </c>
    </row>
    <row r="6883" customFormat="false" ht="15" hidden="false" customHeight="false" outlineLevel="0" collapsed="false">
      <c r="A6883" s="0" t="n">
        <v>14</v>
      </c>
      <c r="B6883" s="0" t="n">
        <v>27</v>
      </c>
      <c r="C6883" s="0" t="n">
        <v>19</v>
      </c>
      <c r="D6883" s="1" t="n">
        <f aca="false">SMALL(A6883:C6883,1)</f>
        <v>14</v>
      </c>
      <c r="E6883" s="1" t="n">
        <f aca="false">SMALL(A6883:C6883,2)</f>
        <v>19</v>
      </c>
      <c r="F6883" s="1" t="n">
        <f aca="false">SMALL(A6883:C6883,3)</f>
        <v>27</v>
      </c>
      <c r="G6883" s="0" t="n">
        <f aca="false">IF(F6883&lt;E6883+D6883,1,0)</f>
        <v>1</v>
      </c>
      <c r="H6883" s="0" t="str">
        <f aca="false">IF(AND(G6883=1,E6883^2+D6883^2-F6883^2&gt;0),1,"")</f>
        <v/>
      </c>
    </row>
    <row r="6884" customFormat="false" ht="15" hidden="false" customHeight="false" outlineLevel="0" collapsed="false">
      <c r="A6884" s="0" t="n">
        <v>16</v>
      </c>
      <c r="B6884" s="0" t="n">
        <v>7</v>
      </c>
      <c r="C6884" s="0" t="n">
        <v>14</v>
      </c>
      <c r="D6884" s="1" t="n">
        <f aca="false">SMALL(A6884:C6884,1)</f>
        <v>7</v>
      </c>
      <c r="E6884" s="1" t="n">
        <f aca="false">SMALL(A6884:C6884,2)</f>
        <v>14</v>
      </c>
      <c r="F6884" s="1" t="n">
        <f aca="false">SMALL(A6884:C6884,3)</f>
        <v>16</v>
      </c>
      <c r="G6884" s="0" t="n">
        <f aca="false">IF(F6884&lt;E6884+D6884,1,0)</f>
        <v>1</v>
      </c>
      <c r="H6884" s="0" t="str">
        <f aca="false">IF(AND(G6884=1,E6884^2+D6884^2-F6884^2&gt;0),1,"")</f>
        <v/>
      </c>
    </row>
    <row r="6885" customFormat="false" ht="15" hidden="false" customHeight="false" outlineLevel="0" collapsed="false">
      <c r="A6885" s="0" t="n">
        <v>17</v>
      </c>
      <c r="B6885" s="0" t="n">
        <v>9</v>
      </c>
      <c r="C6885" s="0" t="n">
        <v>5</v>
      </c>
      <c r="D6885" s="1" t="n">
        <f aca="false">SMALL(A6885:C6885,1)</f>
        <v>5</v>
      </c>
      <c r="E6885" s="1" t="n">
        <f aca="false">SMALL(A6885:C6885,2)</f>
        <v>9</v>
      </c>
      <c r="F6885" s="1" t="n">
        <f aca="false">SMALL(A6885:C6885,3)</f>
        <v>17</v>
      </c>
      <c r="G6885" s="0" t="n">
        <f aca="false">IF(F6885&lt;E6885+D6885,1,0)</f>
        <v>0</v>
      </c>
      <c r="H6885" s="0" t="str">
        <f aca="false">IF(AND(G6885=1,E6885^2+D6885^2-F6885^2&gt;0),1,"")</f>
        <v/>
      </c>
    </row>
    <row r="6886" customFormat="false" ht="15" hidden="false" customHeight="false" outlineLevel="0" collapsed="false">
      <c r="A6886" s="0" t="n">
        <v>24</v>
      </c>
      <c r="B6886" s="0" t="n">
        <v>5</v>
      </c>
      <c r="C6886" s="0" t="n">
        <v>4</v>
      </c>
      <c r="D6886" s="1" t="n">
        <f aca="false">SMALL(A6886:C6886,1)</f>
        <v>4</v>
      </c>
      <c r="E6886" s="1" t="n">
        <f aca="false">SMALL(A6886:C6886,2)</f>
        <v>5</v>
      </c>
      <c r="F6886" s="1" t="n">
        <f aca="false">SMALL(A6886:C6886,3)</f>
        <v>24</v>
      </c>
      <c r="G6886" s="0" t="n">
        <f aca="false">IF(F6886&lt;E6886+D6886,1,0)</f>
        <v>0</v>
      </c>
      <c r="H6886" s="0" t="str">
        <f aca="false">IF(AND(G6886=1,E6886^2+D6886^2-F6886^2&gt;0),1,"")</f>
        <v/>
      </c>
    </row>
    <row r="6887" customFormat="false" ht="15" hidden="false" customHeight="false" outlineLevel="0" collapsed="false">
      <c r="A6887" s="0" t="n">
        <v>6</v>
      </c>
      <c r="B6887" s="0" t="n">
        <v>21</v>
      </c>
      <c r="C6887" s="0" t="n">
        <v>7</v>
      </c>
      <c r="D6887" s="1" t="n">
        <f aca="false">SMALL(A6887:C6887,1)</f>
        <v>6</v>
      </c>
      <c r="E6887" s="1" t="n">
        <f aca="false">SMALL(A6887:C6887,2)</f>
        <v>7</v>
      </c>
      <c r="F6887" s="1" t="n">
        <f aca="false">SMALL(A6887:C6887,3)</f>
        <v>21</v>
      </c>
      <c r="G6887" s="0" t="n">
        <f aca="false">IF(F6887&lt;E6887+D6887,1,0)</f>
        <v>0</v>
      </c>
      <c r="H6887" s="0" t="str">
        <f aca="false">IF(AND(G6887=1,E6887^2+D6887^2-F6887^2&gt;0),1,"")</f>
        <v/>
      </c>
    </row>
    <row r="6888" customFormat="false" ht="15" hidden="false" customHeight="false" outlineLevel="0" collapsed="false">
      <c r="A6888" s="0" t="n">
        <v>28</v>
      </c>
      <c r="B6888" s="0" t="n">
        <v>29</v>
      </c>
      <c r="C6888" s="0" t="n">
        <v>24</v>
      </c>
      <c r="D6888" s="1" t="n">
        <f aca="false">SMALL(A6888:C6888,1)</f>
        <v>24</v>
      </c>
      <c r="E6888" s="1" t="n">
        <f aca="false">SMALL(A6888:C6888,2)</f>
        <v>28</v>
      </c>
      <c r="F6888" s="1" t="n">
        <f aca="false">SMALL(A6888:C6888,3)</f>
        <v>29</v>
      </c>
      <c r="G6888" s="0" t="n">
        <f aca="false">IF(F6888&lt;E6888+D6888,1,0)</f>
        <v>1</v>
      </c>
      <c r="H6888" s="0" t="n">
        <f aca="false">IF(AND(G6888=1,E6888^2+D6888^2-F6888^2&gt;0),1,"")</f>
        <v>1</v>
      </c>
    </row>
    <row r="6889" customFormat="false" ht="15" hidden="false" customHeight="false" outlineLevel="0" collapsed="false">
      <c r="A6889" s="0" t="n">
        <v>23</v>
      </c>
      <c r="B6889" s="0" t="n">
        <v>26</v>
      </c>
      <c r="C6889" s="0" t="n">
        <v>20</v>
      </c>
      <c r="D6889" s="1" t="n">
        <f aca="false">SMALL(A6889:C6889,1)</f>
        <v>20</v>
      </c>
      <c r="E6889" s="1" t="n">
        <f aca="false">SMALL(A6889:C6889,2)</f>
        <v>23</v>
      </c>
      <c r="F6889" s="1" t="n">
        <f aca="false">SMALL(A6889:C6889,3)</f>
        <v>26</v>
      </c>
      <c r="G6889" s="0" t="n">
        <f aca="false">IF(F6889&lt;E6889+D6889,1,0)</f>
        <v>1</v>
      </c>
      <c r="H6889" s="0" t="n">
        <f aca="false">IF(AND(G6889=1,E6889^2+D6889^2-F6889^2&gt;0),1,"")</f>
        <v>1</v>
      </c>
    </row>
    <row r="6890" customFormat="false" ht="15" hidden="false" customHeight="false" outlineLevel="0" collapsed="false">
      <c r="A6890" s="0" t="n">
        <v>16</v>
      </c>
      <c r="B6890" s="0" t="n">
        <v>27</v>
      </c>
      <c r="C6890" s="0" t="n">
        <v>15</v>
      </c>
      <c r="D6890" s="1" t="n">
        <f aca="false">SMALL(A6890:C6890,1)</f>
        <v>15</v>
      </c>
      <c r="E6890" s="1" t="n">
        <f aca="false">SMALL(A6890:C6890,2)</f>
        <v>16</v>
      </c>
      <c r="F6890" s="1" t="n">
        <f aca="false">SMALL(A6890:C6890,3)</f>
        <v>27</v>
      </c>
      <c r="G6890" s="0" t="n">
        <f aca="false">IF(F6890&lt;E6890+D6890,1,0)</f>
        <v>1</v>
      </c>
      <c r="H6890" s="0" t="str">
        <f aca="false">IF(AND(G6890=1,E6890^2+D6890^2-F6890^2&gt;0),1,"")</f>
        <v/>
      </c>
    </row>
    <row r="6891" customFormat="false" ht="15" hidden="false" customHeight="false" outlineLevel="0" collapsed="false">
      <c r="A6891" s="0" t="n">
        <v>15</v>
      </c>
      <c r="B6891" s="0" t="n">
        <v>3</v>
      </c>
      <c r="C6891" s="0" t="n">
        <v>25</v>
      </c>
      <c r="D6891" s="1" t="n">
        <f aca="false">SMALL(A6891:C6891,1)</f>
        <v>3</v>
      </c>
      <c r="E6891" s="1" t="n">
        <f aca="false">SMALL(A6891:C6891,2)</f>
        <v>15</v>
      </c>
      <c r="F6891" s="1" t="n">
        <f aca="false">SMALL(A6891:C6891,3)</f>
        <v>25</v>
      </c>
      <c r="G6891" s="0" t="n">
        <f aca="false">IF(F6891&lt;E6891+D6891,1,0)</f>
        <v>0</v>
      </c>
      <c r="H6891" s="0" t="str">
        <f aca="false">IF(AND(G6891=1,E6891^2+D6891^2-F6891^2&gt;0),1,"")</f>
        <v/>
      </c>
    </row>
    <row r="6892" customFormat="false" ht="15" hidden="false" customHeight="false" outlineLevel="0" collapsed="false">
      <c r="A6892" s="0" t="n">
        <v>23</v>
      </c>
      <c r="B6892" s="0" t="n">
        <v>29</v>
      </c>
      <c r="C6892" s="0" t="n">
        <v>3</v>
      </c>
      <c r="D6892" s="1" t="n">
        <f aca="false">SMALL(A6892:C6892,1)</f>
        <v>3</v>
      </c>
      <c r="E6892" s="1" t="n">
        <f aca="false">SMALL(A6892:C6892,2)</f>
        <v>23</v>
      </c>
      <c r="F6892" s="1" t="n">
        <f aca="false">SMALL(A6892:C6892,3)</f>
        <v>29</v>
      </c>
      <c r="G6892" s="0" t="n">
        <f aca="false">IF(F6892&lt;E6892+D6892,1,0)</f>
        <v>0</v>
      </c>
      <c r="H6892" s="0" t="str">
        <f aca="false">IF(AND(G6892=1,E6892^2+D6892^2-F6892^2&gt;0),1,"")</f>
        <v/>
      </c>
    </row>
    <row r="6893" customFormat="false" ht="15" hidden="false" customHeight="false" outlineLevel="0" collapsed="false">
      <c r="A6893" s="0" t="n">
        <v>9</v>
      </c>
      <c r="B6893" s="0" t="n">
        <v>16</v>
      </c>
      <c r="C6893" s="0" t="n">
        <v>6</v>
      </c>
      <c r="D6893" s="1" t="n">
        <f aca="false">SMALL(A6893:C6893,1)</f>
        <v>6</v>
      </c>
      <c r="E6893" s="1" t="n">
        <f aca="false">SMALL(A6893:C6893,2)</f>
        <v>9</v>
      </c>
      <c r="F6893" s="1" t="n">
        <f aca="false">SMALL(A6893:C6893,3)</f>
        <v>16</v>
      </c>
      <c r="G6893" s="0" t="n">
        <f aca="false">IF(F6893&lt;E6893+D6893,1,0)</f>
        <v>0</v>
      </c>
      <c r="H6893" s="0" t="str">
        <f aca="false">IF(AND(G6893=1,E6893^2+D6893^2-F6893^2&gt;0),1,"")</f>
        <v/>
      </c>
    </row>
    <row r="6894" customFormat="false" ht="15" hidden="false" customHeight="false" outlineLevel="0" collapsed="false">
      <c r="A6894" s="0" t="n">
        <v>17</v>
      </c>
      <c r="B6894" s="0" t="n">
        <v>25</v>
      </c>
      <c r="C6894" s="0" t="n">
        <v>8</v>
      </c>
      <c r="D6894" s="1" t="n">
        <f aca="false">SMALL(A6894:C6894,1)</f>
        <v>8</v>
      </c>
      <c r="E6894" s="1" t="n">
        <f aca="false">SMALL(A6894:C6894,2)</f>
        <v>17</v>
      </c>
      <c r="F6894" s="1" t="n">
        <f aca="false">SMALL(A6894:C6894,3)</f>
        <v>25</v>
      </c>
      <c r="G6894" s="0" t="n">
        <f aca="false">IF(F6894&lt;E6894+D6894,1,0)</f>
        <v>0</v>
      </c>
      <c r="H6894" s="0" t="str">
        <f aca="false">IF(AND(G6894=1,E6894^2+D6894^2-F6894^2&gt;0),1,"")</f>
        <v/>
      </c>
    </row>
    <row r="6895" customFormat="false" ht="15" hidden="false" customHeight="false" outlineLevel="0" collapsed="false">
      <c r="A6895" s="0" t="n">
        <v>21</v>
      </c>
      <c r="B6895" s="0" t="n">
        <v>17</v>
      </c>
      <c r="C6895" s="0" t="n">
        <v>2</v>
      </c>
      <c r="D6895" s="1" t="n">
        <f aca="false">SMALL(A6895:C6895,1)</f>
        <v>2</v>
      </c>
      <c r="E6895" s="1" t="n">
        <f aca="false">SMALL(A6895:C6895,2)</f>
        <v>17</v>
      </c>
      <c r="F6895" s="1" t="n">
        <f aca="false">SMALL(A6895:C6895,3)</f>
        <v>21</v>
      </c>
      <c r="G6895" s="0" t="n">
        <f aca="false">IF(F6895&lt;E6895+D6895,1,0)</f>
        <v>0</v>
      </c>
      <c r="H6895" s="0" t="str">
        <f aca="false">IF(AND(G6895=1,E6895^2+D6895^2-F6895^2&gt;0),1,"")</f>
        <v/>
      </c>
    </row>
    <row r="6896" customFormat="false" ht="15" hidden="false" customHeight="false" outlineLevel="0" collapsed="false">
      <c r="A6896" s="0" t="n">
        <v>2</v>
      </c>
      <c r="B6896" s="0" t="n">
        <v>26</v>
      </c>
      <c r="C6896" s="0" t="n">
        <v>27</v>
      </c>
      <c r="D6896" s="1" t="n">
        <f aca="false">SMALL(A6896:C6896,1)</f>
        <v>2</v>
      </c>
      <c r="E6896" s="1" t="n">
        <f aca="false">SMALL(A6896:C6896,2)</f>
        <v>26</v>
      </c>
      <c r="F6896" s="1" t="n">
        <f aca="false">SMALL(A6896:C6896,3)</f>
        <v>27</v>
      </c>
      <c r="G6896" s="0" t="n">
        <f aca="false">IF(F6896&lt;E6896+D6896,1,0)</f>
        <v>1</v>
      </c>
      <c r="H6896" s="0" t="str">
        <f aca="false">IF(AND(G6896=1,E6896^2+D6896^2-F6896^2&gt;0),1,"")</f>
        <v/>
      </c>
    </row>
    <row r="6897" customFormat="false" ht="15" hidden="false" customHeight="false" outlineLevel="0" collapsed="false">
      <c r="A6897" s="0" t="n">
        <v>22</v>
      </c>
      <c r="B6897" s="0" t="n">
        <v>7</v>
      </c>
      <c r="C6897" s="0" t="n">
        <v>20</v>
      </c>
      <c r="D6897" s="1" t="n">
        <f aca="false">SMALL(A6897:C6897,1)</f>
        <v>7</v>
      </c>
      <c r="E6897" s="1" t="n">
        <f aca="false">SMALL(A6897:C6897,2)</f>
        <v>20</v>
      </c>
      <c r="F6897" s="1" t="n">
        <f aca="false">SMALL(A6897:C6897,3)</f>
        <v>22</v>
      </c>
      <c r="G6897" s="0" t="n">
        <f aca="false">IF(F6897&lt;E6897+D6897,1,0)</f>
        <v>1</v>
      </c>
      <c r="H6897" s="0" t="str">
        <f aca="false">IF(AND(G6897=1,E6897^2+D6897^2-F6897^2&gt;0),1,"")</f>
        <v/>
      </c>
    </row>
    <row r="6898" customFormat="false" ht="15" hidden="false" customHeight="false" outlineLevel="0" collapsed="false">
      <c r="A6898" s="0" t="n">
        <v>10</v>
      </c>
      <c r="B6898" s="0" t="n">
        <v>25</v>
      </c>
      <c r="C6898" s="0" t="n">
        <v>14</v>
      </c>
      <c r="D6898" s="1" t="n">
        <f aca="false">SMALL(A6898:C6898,1)</f>
        <v>10</v>
      </c>
      <c r="E6898" s="1" t="n">
        <f aca="false">SMALL(A6898:C6898,2)</f>
        <v>14</v>
      </c>
      <c r="F6898" s="1" t="n">
        <f aca="false">SMALL(A6898:C6898,3)</f>
        <v>25</v>
      </c>
      <c r="G6898" s="0" t="n">
        <f aca="false">IF(F6898&lt;E6898+D6898,1,0)</f>
        <v>0</v>
      </c>
      <c r="H6898" s="0" t="str">
        <f aca="false">IF(AND(G6898=1,E6898^2+D6898^2-F6898^2&gt;0),1,"")</f>
        <v/>
      </c>
    </row>
    <row r="6899" customFormat="false" ht="15" hidden="false" customHeight="false" outlineLevel="0" collapsed="false">
      <c r="A6899" s="0" t="n">
        <v>23</v>
      </c>
      <c r="B6899" s="0" t="n">
        <v>12</v>
      </c>
      <c r="C6899" s="0" t="n">
        <v>29</v>
      </c>
      <c r="D6899" s="1" t="n">
        <f aca="false">SMALL(A6899:C6899,1)</f>
        <v>12</v>
      </c>
      <c r="E6899" s="1" t="n">
        <f aca="false">SMALL(A6899:C6899,2)</f>
        <v>23</v>
      </c>
      <c r="F6899" s="1" t="n">
        <f aca="false">SMALL(A6899:C6899,3)</f>
        <v>29</v>
      </c>
      <c r="G6899" s="0" t="n">
        <f aca="false">IF(F6899&lt;E6899+D6899,1,0)</f>
        <v>1</v>
      </c>
      <c r="H6899" s="0" t="str">
        <f aca="false">IF(AND(G6899=1,E6899^2+D6899^2-F6899^2&gt;0),1,"")</f>
        <v/>
      </c>
    </row>
    <row r="6900" customFormat="false" ht="15" hidden="false" customHeight="false" outlineLevel="0" collapsed="false">
      <c r="A6900" s="0" t="n">
        <v>16</v>
      </c>
      <c r="B6900" s="0" t="n">
        <v>4</v>
      </c>
      <c r="C6900" s="0" t="n">
        <v>13</v>
      </c>
      <c r="D6900" s="1" t="n">
        <f aca="false">SMALL(A6900:C6900,1)</f>
        <v>4</v>
      </c>
      <c r="E6900" s="1" t="n">
        <f aca="false">SMALL(A6900:C6900,2)</f>
        <v>13</v>
      </c>
      <c r="F6900" s="1" t="n">
        <f aca="false">SMALL(A6900:C6900,3)</f>
        <v>16</v>
      </c>
      <c r="G6900" s="0" t="n">
        <f aca="false">IF(F6900&lt;E6900+D6900,1,0)</f>
        <v>1</v>
      </c>
      <c r="H6900" s="0" t="str">
        <f aca="false">IF(AND(G6900=1,E6900^2+D6900^2-F6900^2&gt;0),1,"")</f>
        <v/>
      </c>
    </row>
    <row r="6901" customFormat="false" ht="15" hidden="false" customHeight="false" outlineLevel="0" collapsed="false">
      <c r="A6901" s="0" t="n">
        <v>30</v>
      </c>
      <c r="B6901" s="0" t="n">
        <v>21</v>
      </c>
      <c r="C6901" s="0" t="n">
        <v>25</v>
      </c>
      <c r="D6901" s="1" t="n">
        <f aca="false">SMALL(A6901:C6901,1)</f>
        <v>21</v>
      </c>
      <c r="E6901" s="1" t="n">
        <f aca="false">SMALL(A6901:C6901,2)</f>
        <v>25</v>
      </c>
      <c r="F6901" s="1" t="n">
        <f aca="false">SMALL(A6901:C6901,3)</f>
        <v>30</v>
      </c>
      <c r="G6901" s="0" t="n">
        <f aca="false">IF(F6901&lt;E6901+D6901,1,0)</f>
        <v>1</v>
      </c>
      <c r="H6901" s="0" t="n">
        <f aca="false">IF(AND(G6901=1,E6901^2+D6901^2-F6901^2&gt;0),1,"")</f>
        <v>1</v>
      </c>
    </row>
    <row r="6902" customFormat="false" ht="15" hidden="false" customHeight="false" outlineLevel="0" collapsed="false">
      <c r="A6902" s="0" t="n">
        <v>30</v>
      </c>
      <c r="B6902" s="0" t="n">
        <v>12</v>
      </c>
      <c r="C6902" s="0" t="n">
        <v>26</v>
      </c>
      <c r="D6902" s="1" t="n">
        <f aca="false">SMALL(A6902:C6902,1)</f>
        <v>12</v>
      </c>
      <c r="E6902" s="1" t="n">
        <f aca="false">SMALL(A6902:C6902,2)</f>
        <v>26</v>
      </c>
      <c r="F6902" s="1" t="n">
        <f aca="false">SMALL(A6902:C6902,3)</f>
        <v>30</v>
      </c>
      <c r="G6902" s="0" t="n">
        <f aca="false">IF(F6902&lt;E6902+D6902,1,0)</f>
        <v>1</v>
      </c>
      <c r="H6902" s="0" t="str">
        <f aca="false">IF(AND(G6902=1,E6902^2+D6902^2-F6902^2&gt;0),1,"")</f>
        <v/>
      </c>
    </row>
    <row r="6903" customFormat="false" ht="15" hidden="false" customHeight="false" outlineLevel="0" collapsed="false">
      <c r="A6903" s="0" t="n">
        <v>20</v>
      </c>
      <c r="B6903" s="0" t="n">
        <v>24</v>
      </c>
      <c r="C6903" s="0" t="n">
        <v>6</v>
      </c>
      <c r="D6903" s="1" t="n">
        <f aca="false">SMALL(A6903:C6903,1)</f>
        <v>6</v>
      </c>
      <c r="E6903" s="1" t="n">
        <f aca="false">SMALL(A6903:C6903,2)</f>
        <v>20</v>
      </c>
      <c r="F6903" s="1" t="n">
        <f aca="false">SMALL(A6903:C6903,3)</f>
        <v>24</v>
      </c>
      <c r="G6903" s="0" t="n">
        <f aca="false">IF(F6903&lt;E6903+D6903,1,0)</f>
        <v>1</v>
      </c>
      <c r="H6903" s="0" t="str">
        <f aca="false">IF(AND(G6903=1,E6903^2+D6903^2-F6903^2&gt;0),1,"")</f>
        <v/>
      </c>
    </row>
    <row r="6904" customFormat="false" ht="15" hidden="false" customHeight="false" outlineLevel="0" collapsed="false">
      <c r="A6904" s="0" t="n">
        <v>29</v>
      </c>
      <c r="B6904" s="0" t="n">
        <v>5</v>
      </c>
      <c r="C6904" s="0" t="n">
        <v>26</v>
      </c>
      <c r="D6904" s="1" t="n">
        <f aca="false">SMALL(A6904:C6904,1)</f>
        <v>5</v>
      </c>
      <c r="E6904" s="1" t="n">
        <f aca="false">SMALL(A6904:C6904,2)</f>
        <v>26</v>
      </c>
      <c r="F6904" s="1" t="n">
        <f aca="false">SMALL(A6904:C6904,3)</f>
        <v>29</v>
      </c>
      <c r="G6904" s="0" t="n">
        <f aca="false">IF(F6904&lt;E6904+D6904,1,0)</f>
        <v>1</v>
      </c>
      <c r="H6904" s="0" t="str">
        <f aca="false">IF(AND(G6904=1,E6904^2+D6904^2-F6904^2&gt;0),1,"")</f>
        <v/>
      </c>
    </row>
    <row r="6905" customFormat="false" ht="15" hidden="false" customHeight="false" outlineLevel="0" collapsed="false">
      <c r="A6905" s="0" t="n">
        <v>18</v>
      </c>
      <c r="B6905" s="0" t="n">
        <v>24</v>
      </c>
      <c r="C6905" s="0" t="n">
        <v>12</v>
      </c>
      <c r="D6905" s="1" t="n">
        <f aca="false">SMALL(A6905:C6905,1)</f>
        <v>12</v>
      </c>
      <c r="E6905" s="1" t="n">
        <f aca="false">SMALL(A6905:C6905,2)</f>
        <v>18</v>
      </c>
      <c r="F6905" s="1" t="n">
        <f aca="false">SMALL(A6905:C6905,3)</f>
        <v>24</v>
      </c>
      <c r="G6905" s="0" t="n">
        <f aca="false">IF(F6905&lt;E6905+D6905,1,0)</f>
        <v>1</v>
      </c>
      <c r="H6905" s="0" t="str">
        <f aca="false">IF(AND(G6905=1,E6905^2+D6905^2-F6905^2&gt;0),1,"")</f>
        <v/>
      </c>
    </row>
    <row r="6906" customFormat="false" ht="15" hidden="false" customHeight="false" outlineLevel="0" collapsed="false">
      <c r="A6906" s="0" t="n">
        <v>24</v>
      </c>
      <c r="B6906" s="0" t="n">
        <v>6</v>
      </c>
      <c r="C6906" s="0" t="n">
        <v>29</v>
      </c>
      <c r="D6906" s="1" t="n">
        <f aca="false">SMALL(A6906:C6906,1)</f>
        <v>6</v>
      </c>
      <c r="E6906" s="1" t="n">
        <f aca="false">SMALL(A6906:C6906,2)</f>
        <v>24</v>
      </c>
      <c r="F6906" s="1" t="n">
        <f aca="false">SMALL(A6906:C6906,3)</f>
        <v>29</v>
      </c>
      <c r="G6906" s="0" t="n">
        <f aca="false">IF(F6906&lt;E6906+D6906,1,0)</f>
        <v>1</v>
      </c>
      <c r="H6906" s="0" t="str">
        <f aca="false">IF(AND(G6906=1,E6906^2+D6906^2-F6906^2&gt;0),1,"")</f>
        <v/>
      </c>
    </row>
    <row r="6907" customFormat="false" ht="15" hidden="false" customHeight="false" outlineLevel="0" collapsed="false">
      <c r="A6907" s="0" t="n">
        <v>1</v>
      </c>
      <c r="B6907" s="0" t="n">
        <v>1</v>
      </c>
      <c r="C6907" s="0" t="n">
        <v>22</v>
      </c>
      <c r="D6907" s="1" t="n">
        <f aca="false">SMALL(A6907:C6907,1)</f>
        <v>1</v>
      </c>
      <c r="E6907" s="1" t="n">
        <f aca="false">SMALL(A6907:C6907,2)</f>
        <v>1</v>
      </c>
      <c r="F6907" s="1" t="n">
        <f aca="false">SMALL(A6907:C6907,3)</f>
        <v>22</v>
      </c>
      <c r="G6907" s="0" t="n">
        <f aca="false">IF(F6907&lt;E6907+D6907,1,0)</f>
        <v>0</v>
      </c>
      <c r="H6907" s="0" t="str">
        <f aca="false">IF(AND(G6907=1,E6907^2+D6907^2-F6907^2&gt;0),1,"")</f>
        <v/>
      </c>
    </row>
    <row r="6908" customFormat="false" ht="15" hidden="false" customHeight="false" outlineLevel="0" collapsed="false">
      <c r="A6908" s="0" t="n">
        <v>24</v>
      </c>
      <c r="B6908" s="0" t="n">
        <v>1</v>
      </c>
      <c r="C6908" s="0" t="n">
        <v>20</v>
      </c>
      <c r="D6908" s="1" t="n">
        <f aca="false">SMALL(A6908:C6908,1)</f>
        <v>1</v>
      </c>
      <c r="E6908" s="1" t="n">
        <f aca="false">SMALL(A6908:C6908,2)</f>
        <v>20</v>
      </c>
      <c r="F6908" s="1" t="n">
        <f aca="false">SMALL(A6908:C6908,3)</f>
        <v>24</v>
      </c>
      <c r="G6908" s="0" t="n">
        <f aca="false">IF(F6908&lt;E6908+D6908,1,0)</f>
        <v>0</v>
      </c>
      <c r="H6908" s="0" t="str">
        <f aca="false">IF(AND(G6908=1,E6908^2+D6908^2-F6908^2&gt;0),1,"")</f>
        <v/>
      </c>
    </row>
    <row r="6909" customFormat="false" ht="15" hidden="false" customHeight="false" outlineLevel="0" collapsed="false">
      <c r="A6909" s="0" t="n">
        <v>18</v>
      </c>
      <c r="B6909" s="0" t="n">
        <v>2</v>
      </c>
      <c r="C6909" s="0" t="n">
        <v>9</v>
      </c>
      <c r="D6909" s="1" t="n">
        <f aca="false">SMALL(A6909:C6909,1)</f>
        <v>2</v>
      </c>
      <c r="E6909" s="1" t="n">
        <f aca="false">SMALL(A6909:C6909,2)</f>
        <v>9</v>
      </c>
      <c r="F6909" s="1" t="n">
        <f aca="false">SMALL(A6909:C6909,3)</f>
        <v>18</v>
      </c>
      <c r="G6909" s="0" t="n">
        <f aca="false">IF(F6909&lt;E6909+D6909,1,0)</f>
        <v>0</v>
      </c>
      <c r="H6909" s="0" t="str">
        <f aca="false">IF(AND(G6909=1,E6909^2+D6909^2-F6909^2&gt;0),1,"")</f>
        <v/>
      </c>
    </row>
    <row r="6910" customFormat="false" ht="15" hidden="false" customHeight="false" outlineLevel="0" collapsed="false">
      <c r="A6910" s="0" t="n">
        <v>16</v>
      </c>
      <c r="B6910" s="0" t="n">
        <v>28</v>
      </c>
      <c r="C6910" s="0" t="n">
        <v>14</v>
      </c>
      <c r="D6910" s="1" t="n">
        <f aca="false">SMALL(A6910:C6910,1)</f>
        <v>14</v>
      </c>
      <c r="E6910" s="1" t="n">
        <f aca="false">SMALL(A6910:C6910,2)</f>
        <v>16</v>
      </c>
      <c r="F6910" s="1" t="n">
        <f aca="false">SMALL(A6910:C6910,3)</f>
        <v>28</v>
      </c>
      <c r="G6910" s="0" t="n">
        <f aca="false">IF(F6910&lt;E6910+D6910,1,0)</f>
        <v>1</v>
      </c>
      <c r="H6910" s="0" t="str">
        <f aca="false">IF(AND(G6910=1,E6910^2+D6910^2-F6910^2&gt;0),1,"")</f>
        <v/>
      </c>
    </row>
    <row r="6911" customFormat="false" ht="15" hidden="false" customHeight="false" outlineLevel="0" collapsed="false">
      <c r="A6911" s="0" t="n">
        <v>28</v>
      </c>
      <c r="B6911" s="0" t="n">
        <v>13</v>
      </c>
      <c r="C6911" s="0" t="n">
        <v>9</v>
      </c>
      <c r="D6911" s="1" t="n">
        <f aca="false">SMALL(A6911:C6911,1)</f>
        <v>9</v>
      </c>
      <c r="E6911" s="1" t="n">
        <f aca="false">SMALL(A6911:C6911,2)</f>
        <v>13</v>
      </c>
      <c r="F6911" s="1" t="n">
        <f aca="false">SMALL(A6911:C6911,3)</f>
        <v>28</v>
      </c>
      <c r="G6911" s="0" t="n">
        <f aca="false">IF(F6911&lt;E6911+D6911,1,0)</f>
        <v>0</v>
      </c>
      <c r="H6911" s="0" t="str">
        <f aca="false">IF(AND(G6911=1,E6911^2+D6911^2-F6911^2&gt;0),1,"")</f>
        <v/>
      </c>
    </row>
    <row r="6912" customFormat="false" ht="15" hidden="false" customHeight="false" outlineLevel="0" collapsed="false">
      <c r="A6912" s="0" t="n">
        <v>5</v>
      </c>
      <c r="B6912" s="0" t="n">
        <v>18</v>
      </c>
      <c r="C6912" s="0" t="n">
        <v>27</v>
      </c>
      <c r="D6912" s="1" t="n">
        <f aca="false">SMALL(A6912:C6912,1)</f>
        <v>5</v>
      </c>
      <c r="E6912" s="1" t="n">
        <f aca="false">SMALL(A6912:C6912,2)</f>
        <v>18</v>
      </c>
      <c r="F6912" s="1" t="n">
        <f aca="false">SMALL(A6912:C6912,3)</f>
        <v>27</v>
      </c>
      <c r="G6912" s="0" t="n">
        <f aca="false">IF(F6912&lt;E6912+D6912,1,0)</f>
        <v>0</v>
      </c>
      <c r="H6912" s="0" t="str">
        <f aca="false">IF(AND(G6912=1,E6912^2+D6912^2-F6912^2&gt;0),1,"")</f>
        <v/>
      </c>
    </row>
    <row r="6913" customFormat="false" ht="15" hidden="false" customHeight="false" outlineLevel="0" collapsed="false">
      <c r="A6913" s="0" t="n">
        <v>2</v>
      </c>
      <c r="B6913" s="0" t="n">
        <v>10</v>
      </c>
      <c r="C6913" s="0" t="n">
        <v>26</v>
      </c>
      <c r="D6913" s="1" t="n">
        <f aca="false">SMALL(A6913:C6913,1)</f>
        <v>2</v>
      </c>
      <c r="E6913" s="1" t="n">
        <f aca="false">SMALL(A6913:C6913,2)</f>
        <v>10</v>
      </c>
      <c r="F6913" s="1" t="n">
        <f aca="false">SMALL(A6913:C6913,3)</f>
        <v>26</v>
      </c>
      <c r="G6913" s="0" t="n">
        <f aca="false">IF(F6913&lt;E6913+D6913,1,0)</f>
        <v>0</v>
      </c>
      <c r="H6913" s="0" t="str">
        <f aca="false">IF(AND(G6913=1,E6913^2+D6913^2-F6913^2&gt;0),1,"")</f>
        <v/>
      </c>
    </row>
    <row r="6914" customFormat="false" ht="15" hidden="false" customHeight="false" outlineLevel="0" collapsed="false">
      <c r="A6914" s="0" t="n">
        <v>12</v>
      </c>
      <c r="B6914" s="0" t="n">
        <v>13</v>
      </c>
      <c r="C6914" s="0" t="n">
        <v>21</v>
      </c>
      <c r="D6914" s="1" t="n">
        <f aca="false">SMALL(A6914:C6914,1)</f>
        <v>12</v>
      </c>
      <c r="E6914" s="1" t="n">
        <f aca="false">SMALL(A6914:C6914,2)</f>
        <v>13</v>
      </c>
      <c r="F6914" s="1" t="n">
        <f aca="false">SMALL(A6914:C6914,3)</f>
        <v>21</v>
      </c>
      <c r="G6914" s="0" t="n">
        <f aca="false">IF(F6914&lt;E6914+D6914,1,0)</f>
        <v>1</v>
      </c>
      <c r="H6914" s="0" t="str">
        <f aca="false">IF(AND(G6914=1,E6914^2+D6914^2-F6914^2&gt;0),1,"")</f>
        <v/>
      </c>
    </row>
    <row r="6915" customFormat="false" ht="15" hidden="false" customHeight="false" outlineLevel="0" collapsed="false">
      <c r="A6915" s="0" t="n">
        <v>24</v>
      </c>
      <c r="B6915" s="0" t="n">
        <v>27</v>
      </c>
      <c r="C6915" s="0" t="n">
        <v>9</v>
      </c>
      <c r="D6915" s="1" t="n">
        <f aca="false">SMALL(A6915:C6915,1)</f>
        <v>9</v>
      </c>
      <c r="E6915" s="1" t="n">
        <f aca="false">SMALL(A6915:C6915,2)</f>
        <v>24</v>
      </c>
      <c r="F6915" s="1" t="n">
        <f aca="false">SMALL(A6915:C6915,3)</f>
        <v>27</v>
      </c>
      <c r="G6915" s="0" t="n">
        <f aca="false">IF(F6915&lt;E6915+D6915,1,0)</f>
        <v>1</v>
      </c>
      <c r="H6915" s="0" t="str">
        <f aca="false">IF(AND(G6915=1,E6915^2+D6915^2-F6915^2&gt;0),1,"")</f>
        <v/>
      </c>
    </row>
    <row r="6916" customFormat="false" ht="15" hidden="false" customHeight="false" outlineLevel="0" collapsed="false">
      <c r="A6916" s="0" t="n">
        <v>21</v>
      </c>
      <c r="B6916" s="0" t="n">
        <v>24</v>
      </c>
      <c r="C6916" s="0" t="n">
        <v>12</v>
      </c>
      <c r="D6916" s="1" t="n">
        <f aca="false">SMALL(A6916:C6916,1)</f>
        <v>12</v>
      </c>
      <c r="E6916" s="1" t="n">
        <f aca="false">SMALL(A6916:C6916,2)</f>
        <v>21</v>
      </c>
      <c r="F6916" s="1" t="n">
        <f aca="false">SMALL(A6916:C6916,3)</f>
        <v>24</v>
      </c>
      <c r="G6916" s="0" t="n">
        <f aca="false">IF(F6916&lt;E6916+D6916,1,0)</f>
        <v>1</v>
      </c>
      <c r="H6916" s="0" t="n">
        <f aca="false">IF(AND(G6916=1,E6916^2+D6916^2-F6916^2&gt;0),1,"")</f>
        <v>1</v>
      </c>
    </row>
    <row r="6917" customFormat="false" ht="15" hidden="false" customHeight="false" outlineLevel="0" collapsed="false">
      <c r="A6917" s="0" t="n">
        <v>7</v>
      </c>
      <c r="B6917" s="0" t="n">
        <v>20</v>
      </c>
      <c r="C6917" s="0" t="n">
        <v>12</v>
      </c>
      <c r="D6917" s="1" t="n">
        <f aca="false">SMALL(A6917:C6917,1)</f>
        <v>7</v>
      </c>
      <c r="E6917" s="1" t="n">
        <f aca="false">SMALL(A6917:C6917,2)</f>
        <v>12</v>
      </c>
      <c r="F6917" s="1" t="n">
        <f aca="false">SMALL(A6917:C6917,3)</f>
        <v>20</v>
      </c>
      <c r="G6917" s="0" t="n">
        <f aca="false">IF(F6917&lt;E6917+D6917,1,0)</f>
        <v>0</v>
      </c>
      <c r="H6917" s="0" t="str">
        <f aca="false">IF(AND(G6917=1,E6917^2+D6917^2-F6917^2&gt;0),1,"")</f>
        <v/>
      </c>
    </row>
    <row r="6918" customFormat="false" ht="15" hidden="false" customHeight="false" outlineLevel="0" collapsed="false">
      <c r="A6918" s="0" t="n">
        <v>26</v>
      </c>
      <c r="B6918" s="0" t="n">
        <v>22</v>
      </c>
      <c r="C6918" s="0" t="n">
        <v>2</v>
      </c>
      <c r="D6918" s="1" t="n">
        <f aca="false">SMALL(A6918:C6918,1)</f>
        <v>2</v>
      </c>
      <c r="E6918" s="1" t="n">
        <f aca="false">SMALL(A6918:C6918,2)</f>
        <v>22</v>
      </c>
      <c r="F6918" s="1" t="n">
        <f aca="false">SMALL(A6918:C6918,3)</f>
        <v>26</v>
      </c>
      <c r="G6918" s="0" t="n">
        <f aca="false">IF(F6918&lt;E6918+D6918,1,0)</f>
        <v>0</v>
      </c>
      <c r="H6918" s="0" t="str">
        <f aca="false">IF(AND(G6918=1,E6918^2+D6918^2-F6918^2&gt;0),1,"")</f>
        <v/>
      </c>
    </row>
    <row r="6919" customFormat="false" ht="15" hidden="false" customHeight="false" outlineLevel="0" collapsed="false">
      <c r="A6919" s="0" t="n">
        <v>8</v>
      </c>
      <c r="B6919" s="0" t="n">
        <v>18</v>
      </c>
      <c r="C6919" s="0" t="n">
        <v>30</v>
      </c>
      <c r="D6919" s="1" t="n">
        <f aca="false">SMALL(A6919:C6919,1)</f>
        <v>8</v>
      </c>
      <c r="E6919" s="1" t="n">
        <f aca="false">SMALL(A6919:C6919,2)</f>
        <v>18</v>
      </c>
      <c r="F6919" s="1" t="n">
        <f aca="false">SMALL(A6919:C6919,3)</f>
        <v>30</v>
      </c>
      <c r="G6919" s="0" t="n">
        <f aca="false">IF(F6919&lt;E6919+D6919,1,0)</f>
        <v>0</v>
      </c>
      <c r="H6919" s="0" t="str">
        <f aca="false">IF(AND(G6919=1,E6919^2+D6919^2-F6919^2&gt;0),1,"")</f>
        <v/>
      </c>
    </row>
    <row r="6920" customFormat="false" ht="15" hidden="false" customHeight="false" outlineLevel="0" collapsed="false">
      <c r="A6920" s="0" t="n">
        <v>25</v>
      </c>
      <c r="B6920" s="0" t="n">
        <v>26</v>
      </c>
      <c r="C6920" s="0" t="n">
        <v>25</v>
      </c>
      <c r="D6920" s="1" t="n">
        <f aca="false">SMALL(A6920:C6920,1)</f>
        <v>25</v>
      </c>
      <c r="E6920" s="1" t="n">
        <f aca="false">SMALL(A6920:C6920,2)</f>
        <v>25</v>
      </c>
      <c r="F6920" s="1" t="n">
        <f aca="false">SMALL(A6920:C6920,3)</f>
        <v>26</v>
      </c>
      <c r="G6920" s="0" t="n">
        <f aca="false">IF(F6920&lt;E6920+D6920,1,0)</f>
        <v>1</v>
      </c>
      <c r="H6920" s="0" t="n">
        <f aca="false">IF(AND(G6920=1,E6920^2+D6920^2-F6920^2&gt;0),1,"")</f>
        <v>1</v>
      </c>
    </row>
    <row r="6921" customFormat="false" ht="15" hidden="false" customHeight="false" outlineLevel="0" collapsed="false">
      <c r="A6921" s="0" t="n">
        <v>11</v>
      </c>
      <c r="B6921" s="0" t="n">
        <v>6</v>
      </c>
      <c r="C6921" s="0" t="n">
        <v>24</v>
      </c>
      <c r="D6921" s="1" t="n">
        <f aca="false">SMALL(A6921:C6921,1)</f>
        <v>6</v>
      </c>
      <c r="E6921" s="1" t="n">
        <f aca="false">SMALL(A6921:C6921,2)</f>
        <v>11</v>
      </c>
      <c r="F6921" s="1" t="n">
        <f aca="false">SMALL(A6921:C6921,3)</f>
        <v>24</v>
      </c>
      <c r="G6921" s="0" t="n">
        <f aca="false">IF(F6921&lt;E6921+D6921,1,0)</f>
        <v>0</v>
      </c>
      <c r="H6921" s="0" t="str">
        <f aca="false">IF(AND(G6921=1,E6921^2+D6921^2-F6921^2&gt;0),1,"")</f>
        <v/>
      </c>
    </row>
    <row r="6922" customFormat="false" ht="15" hidden="false" customHeight="false" outlineLevel="0" collapsed="false">
      <c r="A6922" s="0" t="n">
        <v>11</v>
      </c>
      <c r="B6922" s="0" t="n">
        <v>16</v>
      </c>
      <c r="C6922" s="0" t="n">
        <v>27</v>
      </c>
      <c r="D6922" s="1" t="n">
        <f aca="false">SMALL(A6922:C6922,1)</f>
        <v>11</v>
      </c>
      <c r="E6922" s="1" t="n">
        <f aca="false">SMALL(A6922:C6922,2)</f>
        <v>16</v>
      </c>
      <c r="F6922" s="1" t="n">
        <f aca="false">SMALL(A6922:C6922,3)</f>
        <v>27</v>
      </c>
      <c r="G6922" s="0" t="n">
        <f aca="false">IF(F6922&lt;E6922+D6922,1,0)</f>
        <v>0</v>
      </c>
      <c r="H6922" s="0" t="str">
        <f aca="false">IF(AND(G6922=1,E6922^2+D6922^2-F6922^2&gt;0),1,"")</f>
        <v/>
      </c>
    </row>
    <row r="6923" customFormat="false" ht="15" hidden="false" customHeight="false" outlineLevel="0" collapsed="false">
      <c r="A6923" s="0" t="n">
        <v>6</v>
      </c>
      <c r="B6923" s="0" t="n">
        <v>30</v>
      </c>
      <c r="C6923" s="0" t="n">
        <v>17</v>
      </c>
      <c r="D6923" s="1" t="n">
        <f aca="false">SMALL(A6923:C6923,1)</f>
        <v>6</v>
      </c>
      <c r="E6923" s="1" t="n">
        <f aca="false">SMALL(A6923:C6923,2)</f>
        <v>17</v>
      </c>
      <c r="F6923" s="1" t="n">
        <f aca="false">SMALL(A6923:C6923,3)</f>
        <v>30</v>
      </c>
      <c r="G6923" s="0" t="n">
        <f aca="false">IF(F6923&lt;E6923+D6923,1,0)</f>
        <v>0</v>
      </c>
      <c r="H6923" s="0" t="str">
        <f aca="false">IF(AND(G6923=1,E6923^2+D6923^2-F6923^2&gt;0),1,"")</f>
        <v/>
      </c>
    </row>
    <row r="6924" customFormat="false" ht="15" hidden="false" customHeight="false" outlineLevel="0" collapsed="false">
      <c r="A6924" s="0" t="n">
        <v>13</v>
      </c>
      <c r="B6924" s="0" t="n">
        <v>11</v>
      </c>
      <c r="C6924" s="0" t="n">
        <v>16</v>
      </c>
      <c r="D6924" s="1" t="n">
        <f aca="false">SMALL(A6924:C6924,1)</f>
        <v>11</v>
      </c>
      <c r="E6924" s="1" t="n">
        <f aca="false">SMALL(A6924:C6924,2)</f>
        <v>13</v>
      </c>
      <c r="F6924" s="1" t="n">
        <f aca="false">SMALL(A6924:C6924,3)</f>
        <v>16</v>
      </c>
      <c r="G6924" s="0" t="n">
        <f aca="false">IF(F6924&lt;E6924+D6924,1,0)</f>
        <v>1</v>
      </c>
      <c r="H6924" s="0" t="n">
        <f aca="false">IF(AND(G6924=1,E6924^2+D6924^2-F6924^2&gt;0),1,"")</f>
        <v>1</v>
      </c>
    </row>
    <row r="6925" customFormat="false" ht="15" hidden="false" customHeight="false" outlineLevel="0" collapsed="false">
      <c r="A6925" s="0" t="n">
        <v>23</v>
      </c>
      <c r="B6925" s="0" t="n">
        <v>5</v>
      </c>
      <c r="C6925" s="0" t="n">
        <v>9</v>
      </c>
      <c r="D6925" s="1" t="n">
        <f aca="false">SMALL(A6925:C6925,1)</f>
        <v>5</v>
      </c>
      <c r="E6925" s="1" t="n">
        <f aca="false">SMALL(A6925:C6925,2)</f>
        <v>9</v>
      </c>
      <c r="F6925" s="1" t="n">
        <f aca="false">SMALL(A6925:C6925,3)</f>
        <v>23</v>
      </c>
      <c r="G6925" s="0" t="n">
        <f aca="false">IF(F6925&lt;E6925+D6925,1,0)</f>
        <v>0</v>
      </c>
      <c r="H6925" s="0" t="str">
        <f aca="false">IF(AND(G6925=1,E6925^2+D6925^2-F6925^2&gt;0),1,"")</f>
        <v/>
      </c>
    </row>
    <row r="6926" customFormat="false" ht="15" hidden="false" customHeight="false" outlineLevel="0" collapsed="false">
      <c r="A6926" s="0" t="n">
        <v>18</v>
      </c>
      <c r="B6926" s="0" t="n">
        <v>28</v>
      </c>
      <c r="C6926" s="0" t="n">
        <v>6</v>
      </c>
      <c r="D6926" s="1" t="n">
        <f aca="false">SMALL(A6926:C6926,1)</f>
        <v>6</v>
      </c>
      <c r="E6926" s="1" t="n">
        <f aca="false">SMALL(A6926:C6926,2)</f>
        <v>18</v>
      </c>
      <c r="F6926" s="1" t="n">
        <f aca="false">SMALL(A6926:C6926,3)</f>
        <v>28</v>
      </c>
      <c r="G6926" s="0" t="n">
        <f aca="false">IF(F6926&lt;E6926+D6926,1,0)</f>
        <v>0</v>
      </c>
      <c r="H6926" s="0" t="str">
        <f aca="false">IF(AND(G6926=1,E6926^2+D6926^2-F6926^2&gt;0),1,"")</f>
        <v/>
      </c>
    </row>
    <row r="6927" customFormat="false" ht="15" hidden="false" customHeight="false" outlineLevel="0" collapsed="false">
      <c r="A6927" s="0" t="n">
        <v>9</v>
      </c>
      <c r="B6927" s="0" t="n">
        <v>7</v>
      </c>
      <c r="C6927" s="0" t="n">
        <v>22</v>
      </c>
      <c r="D6927" s="1" t="n">
        <f aca="false">SMALL(A6927:C6927,1)</f>
        <v>7</v>
      </c>
      <c r="E6927" s="1" t="n">
        <f aca="false">SMALL(A6927:C6927,2)</f>
        <v>9</v>
      </c>
      <c r="F6927" s="1" t="n">
        <f aca="false">SMALL(A6927:C6927,3)</f>
        <v>22</v>
      </c>
      <c r="G6927" s="0" t="n">
        <f aca="false">IF(F6927&lt;E6927+D6927,1,0)</f>
        <v>0</v>
      </c>
      <c r="H6927" s="0" t="str">
        <f aca="false">IF(AND(G6927=1,E6927^2+D6927^2-F6927^2&gt;0),1,"")</f>
        <v/>
      </c>
    </row>
    <row r="6928" customFormat="false" ht="15" hidden="false" customHeight="false" outlineLevel="0" collapsed="false">
      <c r="A6928" s="0" t="n">
        <v>7</v>
      </c>
      <c r="B6928" s="0" t="n">
        <v>25</v>
      </c>
      <c r="C6928" s="0" t="n">
        <v>21</v>
      </c>
      <c r="D6928" s="1" t="n">
        <f aca="false">SMALL(A6928:C6928,1)</f>
        <v>7</v>
      </c>
      <c r="E6928" s="1" t="n">
        <f aca="false">SMALL(A6928:C6928,2)</f>
        <v>21</v>
      </c>
      <c r="F6928" s="1" t="n">
        <f aca="false">SMALL(A6928:C6928,3)</f>
        <v>25</v>
      </c>
      <c r="G6928" s="0" t="n">
        <f aca="false">IF(F6928&lt;E6928+D6928,1,0)</f>
        <v>1</v>
      </c>
      <c r="H6928" s="0" t="str">
        <f aca="false">IF(AND(G6928=1,E6928^2+D6928^2-F6928^2&gt;0),1,"")</f>
        <v/>
      </c>
    </row>
    <row r="6929" customFormat="false" ht="15" hidden="false" customHeight="false" outlineLevel="0" collapsed="false">
      <c r="A6929" s="0" t="n">
        <v>15</v>
      </c>
      <c r="B6929" s="0" t="n">
        <v>6</v>
      </c>
      <c r="C6929" s="0" t="n">
        <v>25</v>
      </c>
      <c r="D6929" s="1" t="n">
        <f aca="false">SMALL(A6929:C6929,1)</f>
        <v>6</v>
      </c>
      <c r="E6929" s="1" t="n">
        <f aca="false">SMALL(A6929:C6929,2)</f>
        <v>15</v>
      </c>
      <c r="F6929" s="1" t="n">
        <f aca="false">SMALL(A6929:C6929,3)</f>
        <v>25</v>
      </c>
      <c r="G6929" s="0" t="n">
        <f aca="false">IF(F6929&lt;E6929+D6929,1,0)</f>
        <v>0</v>
      </c>
      <c r="H6929" s="0" t="str">
        <f aca="false">IF(AND(G6929=1,E6929^2+D6929^2-F6929^2&gt;0),1,"")</f>
        <v/>
      </c>
    </row>
    <row r="6930" customFormat="false" ht="15" hidden="false" customHeight="false" outlineLevel="0" collapsed="false">
      <c r="A6930" s="0" t="n">
        <v>14</v>
      </c>
      <c r="B6930" s="0" t="n">
        <v>2</v>
      </c>
      <c r="C6930" s="0" t="n">
        <v>6</v>
      </c>
      <c r="D6930" s="1" t="n">
        <f aca="false">SMALL(A6930:C6930,1)</f>
        <v>2</v>
      </c>
      <c r="E6930" s="1" t="n">
        <f aca="false">SMALL(A6930:C6930,2)</f>
        <v>6</v>
      </c>
      <c r="F6930" s="1" t="n">
        <f aca="false">SMALL(A6930:C6930,3)</f>
        <v>14</v>
      </c>
      <c r="G6930" s="0" t="n">
        <f aca="false">IF(F6930&lt;E6930+D6930,1,0)</f>
        <v>0</v>
      </c>
      <c r="H6930" s="0" t="str">
        <f aca="false">IF(AND(G6930=1,E6930^2+D6930^2-F6930^2&gt;0),1,"")</f>
        <v/>
      </c>
    </row>
    <row r="6931" customFormat="false" ht="15" hidden="false" customHeight="false" outlineLevel="0" collapsed="false">
      <c r="A6931" s="0" t="n">
        <v>11</v>
      </c>
      <c r="B6931" s="0" t="n">
        <v>26</v>
      </c>
      <c r="C6931" s="0" t="n">
        <v>5</v>
      </c>
      <c r="D6931" s="1" t="n">
        <f aca="false">SMALL(A6931:C6931,1)</f>
        <v>5</v>
      </c>
      <c r="E6931" s="1" t="n">
        <f aca="false">SMALL(A6931:C6931,2)</f>
        <v>11</v>
      </c>
      <c r="F6931" s="1" t="n">
        <f aca="false">SMALL(A6931:C6931,3)</f>
        <v>26</v>
      </c>
      <c r="G6931" s="0" t="n">
        <f aca="false">IF(F6931&lt;E6931+D6931,1,0)</f>
        <v>0</v>
      </c>
      <c r="H6931" s="0" t="str">
        <f aca="false">IF(AND(G6931=1,E6931^2+D6931^2-F6931^2&gt;0),1,"")</f>
        <v/>
      </c>
    </row>
    <row r="6932" customFormat="false" ht="15" hidden="false" customHeight="false" outlineLevel="0" collapsed="false">
      <c r="A6932" s="0" t="n">
        <v>20</v>
      </c>
      <c r="B6932" s="0" t="n">
        <v>30</v>
      </c>
      <c r="C6932" s="0" t="n">
        <v>10</v>
      </c>
      <c r="D6932" s="1" t="n">
        <f aca="false">SMALL(A6932:C6932,1)</f>
        <v>10</v>
      </c>
      <c r="E6932" s="1" t="n">
        <f aca="false">SMALL(A6932:C6932,2)</f>
        <v>20</v>
      </c>
      <c r="F6932" s="1" t="n">
        <f aca="false">SMALL(A6932:C6932,3)</f>
        <v>30</v>
      </c>
      <c r="G6932" s="0" t="n">
        <f aca="false">IF(F6932&lt;E6932+D6932,1,0)</f>
        <v>0</v>
      </c>
      <c r="H6932" s="0" t="str">
        <f aca="false">IF(AND(G6932=1,E6932^2+D6932^2-F6932^2&gt;0),1,"")</f>
        <v/>
      </c>
    </row>
    <row r="6933" customFormat="false" ht="15" hidden="false" customHeight="false" outlineLevel="0" collapsed="false">
      <c r="A6933" s="0" t="n">
        <v>26</v>
      </c>
      <c r="B6933" s="0" t="n">
        <v>15</v>
      </c>
      <c r="C6933" s="0" t="n">
        <v>15</v>
      </c>
      <c r="D6933" s="1" t="n">
        <f aca="false">SMALL(A6933:C6933,1)</f>
        <v>15</v>
      </c>
      <c r="E6933" s="1" t="n">
        <f aca="false">SMALL(A6933:C6933,2)</f>
        <v>15</v>
      </c>
      <c r="F6933" s="1" t="n">
        <f aca="false">SMALL(A6933:C6933,3)</f>
        <v>26</v>
      </c>
      <c r="G6933" s="0" t="n">
        <f aca="false">IF(F6933&lt;E6933+D6933,1,0)</f>
        <v>1</v>
      </c>
      <c r="H6933" s="0" t="str">
        <f aca="false">IF(AND(G6933=1,E6933^2+D6933^2-F6933^2&gt;0),1,"")</f>
        <v/>
      </c>
    </row>
    <row r="6934" customFormat="false" ht="15" hidden="false" customHeight="false" outlineLevel="0" collapsed="false">
      <c r="A6934" s="0" t="n">
        <v>4</v>
      </c>
      <c r="B6934" s="0" t="n">
        <v>22</v>
      </c>
      <c r="C6934" s="0" t="n">
        <v>2</v>
      </c>
      <c r="D6934" s="1" t="n">
        <f aca="false">SMALL(A6934:C6934,1)</f>
        <v>2</v>
      </c>
      <c r="E6934" s="1" t="n">
        <f aca="false">SMALL(A6934:C6934,2)</f>
        <v>4</v>
      </c>
      <c r="F6934" s="1" t="n">
        <f aca="false">SMALL(A6934:C6934,3)</f>
        <v>22</v>
      </c>
      <c r="G6934" s="0" t="n">
        <f aca="false">IF(F6934&lt;E6934+D6934,1,0)</f>
        <v>0</v>
      </c>
      <c r="H6934" s="0" t="str">
        <f aca="false">IF(AND(G6934=1,E6934^2+D6934^2-F6934^2&gt;0),1,"")</f>
        <v/>
      </c>
    </row>
    <row r="6935" customFormat="false" ht="15" hidden="false" customHeight="false" outlineLevel="0" collapsed="false">
      <c r="A6935" s="0" t="n">
        <v>22</v>
      </c>
      <c r="B6935" s="0" t="n">
        <v>26</v>
      </c>
      <c r="C6935" s="0" t="n">
        <v>29</v>
      </c>
      <c r="D6935" s="1" t="n">
        <f aca="false">SMALL(A6935:C6935,1)</f>
        <v>22</v>
      </c>
      <c r="E6935" s="1" t="n">
        <f aca="false">SMALL(A6935:C6935,2)</f>
        <v>26</v>
      </c>
      <c r="F6935" s="1" t="n">
        <f aca="false">SMALL(A6935:C6935,3)</f>
        <v>29</v>
      </c>
      <c r="G6935" s="0" t="n">
        <f aca="false">IF(F6935&lt;E6935+D6935,1,0)</f>
        <v>1</v>
      </c>
      <c r="H6935" s="0" t="n">
        <f aca="false">IF(AND(G6935=1,E6935^2+D6935^2-F6935^2&gt;0),1,"")</f>
        <v>1</v>
      </c>
    </row>
    <row r="6936" customFormat="false" ht="15" hidden="false" customHeight="false" outlineLevel="0" collapsed="false">
      <c r="A6936" s="0" t="n">
        <v>10</v>
      </c>
      <c r="B6936" s="0" t="n">
        <v>19</v>
      </c>
      <c r="C6936" s="0" t="n">
        <v>4</v>
      </c>
      <c r="D6936" s="1" t="n">
        <f aca="false">SMALL(A6936:C6936,1)</f>
        <v>4</v>
      </c>
      <c r="E6936" s="1" t="n">
        <f aca="false">SMALL(A6936:C6936,2)</f>
        <v>10</v>
      </c>
      <c r="F6936" s="1" t="n">
        <f aca="false">SMALL(A6936:C6936,3)</f>
        <v>19</v>
      </c>
      <c r="G6936" s="0" t="n">
        <f aca="false">IF(F6936&lt;E6936+D6936,1,0)</f>
        <v>0</v>
      </c>
      <c r="H6936" s="0" t="str">
        <f aca="false">IF(AND(G6936=1,E6936^2+D6936^2-F6936^2&gt;0),1,"")</f>
        <v/>
      </c>
    </row>
    <row r="6937" customFormat="false" ht="15" hidden="false" customHeight="false" outlineLevel="0" collapsed="false">
      <c r="A6937" s="0" t="n">
        <v>12</v>
      </c>
      <c r="B6937" s="0" t="n">
        <v>24</v>
      </c>
      <c r="C6937" s="0" t="n">
        <v>19</v>
      </c>
      <c r="D6937" s="1" t="n">
        <f aca="false">SMALL(A6937:C6937,1)</f>
        <v>12</v>
      </c>
      <c r="E6937" s="1" t="n">
        <f aca="false">SMALL(A6937:C6937,2)</f>
        <v>19</v>
      </c>
      <c r="F6937" s="1" t="n">
        <f aca="false">SMALL(A6937:C6937,3)</f>
        <v>24</v>
      </c>
      <c r="G6937" s="0" t="n">
        <f aca="false">IF(F6937&lt;E6937+D6937,1,0)</f>
        <v>1</v>
      </c>
      <c r="H6937" s="0" t="str">
        <f aca="false">IF(AND(G6937=1,E6937^2+D6937^2-F6937^2&gt;0),1,"")</f>
        <v/>
      </c>
    </row>
    <row r="6938" customFormat="false" ht="15" hidden="false" customHeight="false" outlineLevel="0" collapsed="false">
      <c r="A6938" s="0" t="n">
        <v>26</v>
      </c>
      <c r="B6938" s="0" t="n">
        <v>21</v>
      </c>
      <c r="C6938" s="0" t="n">
        <v>4</v>
      </c>
      <c r="D6938" s="1" t="n">
        <f aca="false">SMALL(A6938:C6938,1)</f>
        <v>4</v>
      </c>
      <c r="E6938" s="1" t="n">
        <f aca="false">SMALL(A6938:C6938,2)</f>
        <v>21</v>
      </c>
      <c r="F6938" s="1" t="n">
        <f aca="false">SMALL(A6938:C6938,3)</f>
        <v>26</v>
      </c>
      <c r="G6938" s="0" t="n">
        <f aca="false">IF(F6938&lt;E6938+D6938,1,0)</f>
        <v>0</v>
      </c>
      <c r="H6938" s="0" t="str">
        <f aca="false">IF(AND(G6938=1,E6938^2+D6938^2-F6938^2&gt;0),1,"")</f>
        <v/>
      </c>
    </row>
    <row r="6939" customFormat="false" ht="15" hidden="false" customHeight="false" outlineLevel="0" collapsed="false">
      <c r="A6939" s="0" t="n">
        <v>1</v>
      </c>
      <c r="B6939" s="0" t="n">
        <v>6</v>
      </c>
      <c r="C6939" s="0" t="n">
        <v>26</v>
      </c>
      <c r="D6939" s="1" t="n">
        <f aca="false">SMALL(A6939:C6939,1)</f>
        <v>1</v>
      </c>
      <c r="E6939" s="1" t="n">
        <f aca="false">SMALL(A6939:C6939,2)</f>
        <v>6</v>
      </c>
      <c r="F6939" s="1" t="n">
        <f aca="false">SMALL(A6939:C6939,3)</f>
        <v>26</v>
      </c>
      <c r="G6939" s="0" t="n">
        <f aca="false">IF(F6939&lt;E6939+D6939,1,0)</f>
        <v>0</v>
      </c>
      <c r="H6939" s="0" t="str">
        <f aca="false">IF(AND(G6939=1,E6939^2+D6939^2-F6939^2&gt;0),1,"")</f>
        <v/>
      </c>
    </row>
    <row r="6940" customFormat="false" ht="15" hidden="false" customHeight="false" outlineLevel="0" collapsed="false">
      <c r="A6940" s="0" t="n">
        <v>25</v>
      </c>
      <c r="B6940" s="0" t="n">
        <v>9</v>
      </c>
      <c r="C6940" s="0" t="n">
        <v>24</v>
      </c>
      <c r="D6940" s="1" t="n">
        <f aca="false">SMALL(A6940:C6940,1)</f>
        <v>9</v>
      </c>
      <c r="E6940" s="1" t="n">
        <f aca="false">SMALL(A6940:C6940,2)</f>
        <v>24</v>
      </c>
      <c r="F6940" s="1" t="n">
        <f aca="false">SMALL(A6940:C6940,3)</f>
        <v>25</v>
      </c>
      <c r="G6940" s="0" t="n">
        <f aca="false">IF(F6940&lt;E6940+D6940,1,0)</f>
        <v>1</v>
      </c>
      <c r="H6940" s="0" t="n">
        <f aca="false">IF(AND(G6940=1,E6940^2+D6940^2-F6940^2&gt;0),1,"")</f>
        <v>1</v>
      </c>
    </row>
    <row r="6941" customFormat="false" ht="15" hidden="false" customHeight="false" outlineLevel="0" collapsed="false">
      <c r="A6941" s="0" t="n">
        <v>29</v>
      </c>
      <c r="B6941" s="0" t="n">
        <v>23</v>
      </c>
      <c r="C6941" s="0" t="n">
        <v>2</v>
      </c>
      <c r="D6941" s="1" t="n">
        <f aca="false">SMALL(A6941:C6941,1)</f>
        <v>2</v>
      </c>
      <c r="E6941" s="1" t="n">
        <f aca="false">SMALL(A6941:C6941,2)</f>
        <v>23</v>
      </c>
      <c r="F6941" s="1" t="n">
        <f aca="false">SMALL(A6941:C6941,3)</f>
        <v>29</v>
      </c>
      <c r="G6941" s="0" t="n">
        <f aca="false">IF(F6941&lt;E6941+D6941,1,0)</f>
        <v>0</v>
      </c>
      <c r="H6941" s="0" t="str">
        <f aca="false">IF(AND(G6941=1,E6941^2+D6941^2-F6941^2&gt;0),1,"")</f>
        <v/>
      </c>
    </row>
    <row r="6942" customFormat="false" ht="15" hidden="false" customHeight="false" outlineLevel="0" collapsed="false">
      <c r="A6942" s="0" t="n">
        <v>16</v>
      </c>
      <c r="B6942" s="0" t="n">
        <v>18</v>
      </c>
      <c r="C6942" s="0" t="n">
        <v>22</v>
      </c>
      <c r="D6942" s="1" t="n">
        <f aca="false">SMALL(A6942:C6942,1)</f>
        <v>16</v>
      </c>
      <c r="E6942" s="1" t="n">
        <f aca="false">SMALL(A6942:C6942,2)</f>
        <v>18</v>
      </c>
      <c r="F6942" s="1" t="n">
        <f aca="false">SMALL(A6942:C6942,3)</f>
        <v>22</v>
      </c>
      <c r="G6942" s="0" t="n">
        <f aca="false">IF(F6942&lt;E6942+D6942,1,0)</f>
        <v>1</v>
      </c>
      <c r="H6942" s="0" t="n">
        <f aca="false">IF(AND(G6942=1,E6942^2+D6942^2-F6942^2&gt;0),1,"")</f>
        <v>1</v>
      </c>
    </row>
    <row r="6943" customFormat="false" ht="15" hidden="false" customHeight="false" outlineLevel="0" collapsed="false">
      <c r="A6943" s="0" t="n">
        <v>21</v>
      </c>
      <c r="B6943" s="0" t="n">
        <v>10</v>
      </c>
      <c r="C6943" s="0" t="n">
        <v>28</v>
      </c>
      <c r="D6943" s="1" t="n">
        <f aca="false">SMALL(A6943:C6943,1)</f>
        <v>10</v>
      </c>
      <c r="E6943" s="1" t="n">
        <f aca="false">SMALL(A6943:C6943,2)</f>
        <v>21</v>
      </c>
      <c r="F6943" s="1" t="n">
        <f aca="false">SMALL(A6943:C6943,3)</f>
        <v>28</v>
      </c>
      <c r="G6943" s="0" t="n">
        <f aca="false">IF(F6943&lt;E6943+D6943,1,0)</f>
        <v>1</v>
      </c>
      <c r="H6943" s="0" t="str">
        <f aca="false">IF(AND(G6943=1,E6943^2+D6943^2-F6943^2&gt;0),1,"")</f>
        <v/>
      </c>
    </row>
    <row r="6944" customFormat="false" ht="15" hidden="false" customHeight="false" outlineLevel="0" collapsed="false">
      <c r="A6944" s="0" t="n">
        <v>16</v>
      </c>
      <c r="B6944" s="0" t="n">
        <v>26</v>
      </c>
      <c r="C6944" s="0" t="n">
        <v>17</v>
      </c>
      <c r="D6944" s="1" t="n">
        <f aca="false">SMALL(A6944:C6944,1)</f>
        <v>16</v>
      </c>
      <c r="E6944" s="1" t="n">
        <f aca="false">SMALL(A6944:C6944,2)</f>
        <v>17</v>
      </c>
      <c r="F6944" s="1" t="n">
        <f aca="false">SMALL(A6944:C6944,3)</f>
        <v>26</v>
      </c>
      <c r="G6944" s="0" t="n">
        <f aca="false">IF(F6944&lt;E6944+D6944,1,0)</f>
        <v>1</v>
      </c>
      <c r="H6944" s="0" t="str">
        <f aca="false">IF(AND(G6944=1,E6944^2+D6944^2-F6944^2&gt;0),1,"")</f>
        <v/>
      </c>
    </row>
    <row r="6945" customFormat="false" ht="15" hidden="false" customHeight="false" outlineLevel="0" collapsed="false">
      <c r="A6945" s="0" t="n">
        <v>6</v>
      </c>
      <c r="B6945" s="0" t="n">
        <v>4</v>
      </c>
      <c r="C6945" s="0" t="n">
        <v>24</v>
      </c>
      <c r="D6945" s="1" t="n">
        <f aca="false">SMALL(A6945:C6945,1)</f>
        <v>4</v>
      </c>
      <c r="E6945" s="1" t="n">
        <f aca="false">SMALL(A6945:C6945,2)</f>
        <v>6</v>
      </c>
      <c r="F6945" s="1" t="n">
        <f aca="false">SMALL(A6945:C6945,3)</f>
        <v>24</v>
      </c>
      <c r="G6945" s="0" t="n">
        <f aca="false">IF(F6945&lt;E6945+D6945,1,0)</f>
        <v>0</v>
      </c>
      <c r="H6945" s="0" t="str">
        <f aca="false">IF(AND(G6945=1,E6945^2+D6945^2-F6945^2&gt;0),1,"")</f>
        <v/>
      </c>
    </row>
    <row r="6946" customFormat="false" ht="15" hidden="false" customHeight="false" outlineLevel="0" collapsed="false">
      <c r="A6946" s="0" t="n">
        <v>22</v>
      </c>
      <c r="B6946" s="0" t="n">
        <v>23</v>
      </c>
      <c r="C6946" s="0" t="n">
        <v>6</v>
      </c>
      <c r="D6946" s="1" t="n">
        <f aca="false">SMALL(A6946:C6946,1)</f>
        <v>6</v>
      </c>
      <c r="E6946" s="1" t="n">
        <f aca="false">SMALL(A6946:C6946,2)</f>
        <v>22</v>
      </c>
      <c r="F6946" s="1" t="n">
        <f aca="false">SMALL(A6946:C6946,3)</f>
        <v>23</v>
      </c>
      <c r="G6946" s="0" t="n">
        <f aca="false">IF(F6946&lt;E6946+D6946,1,0)</f>
        <v>1</v>
      </c>
      <c r="H6946" s="0" t="str">
        <f aca="false">IF(AND(G6946=1,E6946^2+D6946^2-F6946^2&gt;0),1,"")</f>
        <v/>
      </c>
    </row>
    <row r="6947" customFormat="false" ht="15" hidden="false" customHeight="false" outlineLevel="0" collapsed="false">
      <c r="A6947" s="0" t="n">
        <v>26</v>
      </c>
      <c r="B6947" s="0" t="n">
        <v>28</v>
      </c>
      <c r="C6947" s="0" t="n">
        <v>30</v>
      </c>
      <c r="D6947" s="1" t="n">
        <f aca="false">SMALL(A6947:C6947,1)</f>
        <v>26</v>
      </c>
      <c r="E6947" s="1" t="n">
        <f aca="false">SMALL(A6947:C6947,2)</f>
        <v>28</v>
      </c>
      <c r="F6947" s="1" t="n">
        <f aca="false">SMALL(A6947:C6947,3)</f>
        <v>30</v>
      </c>
      <c r="G6947" s="0" t="n">
        <f aca="false">IF(F6947&lt;E6947+D6947,1,0)</f>
        <v>1</v>
      </c>
      <c r="H6947" s="0" t="n">
        <f aca="false">IF(AND(G6947=1,E6947^2+D6947^2-F6947^2&gt;0),1,"")</f>
        <v>1</v>
      </c>
    </row>
    <row r="6948" customFormat="false" ht="15" hidden="false" customHeight="false" outlineLevel="0" collapsed="false">
      <c r="A6948" s="0" t="n">
        <v>13</v>
      </c>
      <c r="B6948" s="0" t="n">
        <v>1</v>
      </c>
      <c r="C6948" s="0" t="n">
        <v>27</v>
      </c>
      <c r="D6948" s="1" t="n">
        <f aca="false">SMALL(A6948:C6948,1)</f>
        <v>1</v>
      </c>
      <c r="E6948" s="1" t="n">
        <f aca="false">SMALL(A6948:C6948,2)</f>
        <v>13</v>
      </c>
      <c r="F6948" s="1" t="n">
        <f aca="false">SMALL(A6948:C6948,3)</f>
        <v>27</v>
      </c>
      <c r="G6948" s="0" t="n">
        <f aca="false">IF(F6948&lt;E6948+D6948,1,0)</f>
        <v>0</v>
      </c>
      <c r="H6948" s="0" t="str">
        <f aca="false">IF(AND(G6948=1,E6948^2+D6948^2-F6948^2&gt;0),1,"")</f>
        <v/>
      </c>
    </row>
    <row r="6949" customFormat="false" ht="15" hidden="false" customHeight="false" outlineLevel="0" collapsed="false">
      <c r="A6949" s="0" t="n">
        <v>23</v>
      </c>
      <c r="B6949" s="0" t="n">
        <v>7</v>
      </c>
      <c r="C6949" s="0" t="n">
        <v>5</v>
      </c>
      <c r="D6949" s="1" t="n">
        <f aca="false">SMALL(A6949:C6949,1)</f>
        <v>5</v>
      </c>
      <c r="E6949" s="1" t="n">
        <f aca="false">SMALL(A6949:C6949,2)</f>
        <v>7</v>
      </c>
      <c r="F6949" s="1" t="n">
        <f aca="false">SMALL(A6949:C6949,3)</f>
        <v>23</v>
      </c>
      <c r="G6949" s="0" t="n">
        <f aca="false">IF(F6949&lt;E6949+D6949,1,0)</f>
        <v>0</v>
      </c>
      <c r="H6949" s="0" t="str">
        <f aca="false">IF(AND(G6949=1,E6949^2+D6949^2-F6949^2&gt;0),1,"")</f>
        <v/>
      </c>
    </row>
    <row r="6950" customFormat="false" ht="15" hidden="false" customHeight="false" outlineLevel="0" collapsed="false">
      <c r="A6950" s="0" t="n">
        <v>22</v>
      </c>
      <c r="B6950" s="0" t="n">
        <v>17</v>
      </c>
      <c r="C6950" s="0" t="n">
        <v>4</v>
      </c>
      <c r="D6950" s="1" t="n">
        <f aca="false">SMALL(A6950:C6950,1)</f>
        <v>4</v>
      </c>
      <c r="E6950" s="1" t="n">
        <f aca="false">SMALL(A6950:C6950,2)</f>
        <v>17</v>
      </c>
      <c r="F6950" s="1" t="n">
        <f aca="false">SMALL(A6950:C6950,3)</f>
        <v>22</v>
      </c>
      <c r="G6950" s="0" t="n">
        <f aca="false">IF(F6950&lt;E6950+D6950,1,0)</f>
        <v>0</v>
      </c>
      <c r="H6950" s="0" t="str">
        <f aca="false">IF(AND(G6950=1,E6950^2+D6950^2-F6950^2&gt;0),1,"")</f>
        <v/>
      </c>
    </row>
    <row r="6951" customFormat="false" ht="15" hidden="false" customHeight="false" outlineLevel="0" collapsed="false">
      <c r="A6951" s="0" t="n">
        <v>1</v>
      </c>
      <c r="B6951" s="0" t="n">
        <v>18</v>
      </c>
      <c r="C6951" s="0" t="n">
        <v>20</v>
      </c>
      <c r="D6951" s="1" t="n">
        <f aca="false">SMALL(A6951:C6951,1)</f>
        <v>1</v>
      </c>
      <c r="E6951" s="1" t="n">
        <f aca="false">SMALL(A6951:C6951,2)</f>
        <v>18</v>
      </c>
      <c r="F6951" s="1" t="n">
        <f aca="false">SMALL(A6951:C6951,3)</f>
        <v>20</v>
      </c>
      <c r="G6951" s="0" t="n">
        <f aca="false">IF(F6951&lt;E6951+D6951,1,0)</f>
        <v>0</v>
      </c>
      <c r="H6951" s="0" t="str">
        <f aca="false">IF(AND(G6951=1,E6951^2+D6951^2-F6951^2&gt;0),1,"")</f>
        <v/>
      </c>
    </row>
    <row r="6952" customFormat="false" ht="15" hidden="false" customHeight="false" outlineLevel="0" collapsed="false">
      <c r="A6952" s="0" t="n">
        <v>16</v>
      </c>
      <c r="B6952" s="0" t="n">
        <v>6</v>
      </c>
      <c r="C6952" s="0" t="n">
        <v>6</v>
      </c>
      <c r="D6952" s="1" t="n">
        <f aca="false">SMALL(A6952:C6952,1)</f>
        <v>6</v>
      </c>
      <c r="E6952" s="1" t="n">
        <f aca="false">SMALL(A6952:C6952,2)</f>
        <v>6</v>
      </c>
      <c r="F6952" s="1" t="n">
        <f aca="false">SMALL(A6952:C6952,3)</f>
        <v>16</v>
      </c>
      <c r="G6952" s="0" t="n">
        <f aca="false">IF(F6952&lt;E6952+D6952,1,0)</f>
        <v>0</v>
      </c>
      <c r="H6952" s="0" t="str">
        <f aca="false">IF(AND(G6952=1,E6952^2+D6952^2-F6952^2&gt;0),1,"")</f>
        <v/>
      </c>
    </row>
    <row r="6953" customFormat="false" ht="15" hidden="false" customHeight="false" outlineLevel="0" collapsed="false">
      <c r="A6953" s="0" t="n">
        <v>20</v>
      </c>
      <c r="B6953" s="0" t="n">
        <v>22</v>
      </c>
      <c r="C6953" s="0" t="n">
        <v>26</v>
      </c>
      <c r="D6953" s="1" t="n">
        <f aca="false">SMALL(A6953:C6953,1)</f>
        <v>20</v>
      </c>
      <c r="E6953" s="1" t="n">
        <f aca="false">SMALL(A6953:C6953,2)</f>
        <v>22</v>
      </c>
      <c r="F6953" s="1" t="n">
        <f aca="false">SMALL(A6953:C6953,3)</f>
        <v>26</v>
      </c>
      <c r="G6953" s="0" t="n">
        <f aca="false">IF(F6953&lt;E6953+D6953,1,0)</f>
        <v>1</v>
      </c>
      <c r="H6953" s="0" t="n">
        <f aca="false">IF(AND(G6953=1,E6953^2+D6953^2-F6953^2&gt;0),1,"")</f>
        <v>1</v>
      </c>
    </row>
    <row r="6954" customFormat="false" ht="15" hidden="false" customHeight="false" outlineLevel="0" collapsed="false">
      <c r="A6954" s="0" t="n">
        <v>27</v>
      </c>
      <c r="B6954" s="0" t="n">
        <v>2</v>
      </c>
      <c r="C6954" s="0" t="n">
        <v>13</v>
      </c>
      <c r="D6954" s="1" t="n">
        <f aca="false">SMALL(A6954:C6954,1)</f>
        <v>2</v>
      </c>
      <c r="E6954" s="1" t="n">
        <f aca="false">SMALL(A6954:C6954,2)</f>
        <v>13</v>
      </c>
      <c r="F6954" s="1" t="n">
        <f aca="false">SMALL(A6954:C6954,3)</f>
        <v>27</v>
      </c>
      <c r="G6954" s="0" t="n">
        <f aca="false">IF(F6954&lt;E6954+D6954,1,0)</f>
        <v>0</v>
      </c>
      <c r="H6954" s="0" t="str">
        <f aca="false">IF(AND(G6954=1,E6954^2+D6954^2-F6954^2&gt;0),1,"")</f>
        <v/>
      </c>
    </row>
    <row r="6955" customFormat="false" ht="15" hidden="false" customHeight="false" outlineLevel="0" collapsed="false">
      <c r="A6955" s="0" t="n">
        <v>21</v>
      </c>
      <c r="B6955" s="0" t="n">
        <v>24</v>
      </c>
      <c r="C6955" s="0" t="n">
        <v>12</v>
      </c>
      <c r="D6955" s="1" t="n">
        <f aca="false">SMALL(A6955:C6955,1)</f>
        <v>12</v>
      </c>
      <c r="E6955" s="1" t="n">
        <f aca="false">SMALL(A6955:C6955,2)</f>
        <v>21</v>
      </c>
      <c r="F6955" s="1" t="n">
        <f aca="false">SMALL(A6955:C6955,3)</f>
        <v>24</v>
      </c>
      <c r="G6955" s="0" t="n">
        <f aca="false">IF(F6955&lt;E6955+D6955,1,0)</f>
        <v>1</v>
      </c>
      <c r="H6955" s="0" t="n">
        <f aca="false">IF(AND(G6955=1,E6955^2+D6955^2-F6955^2&gt;0),1,"")</f>
        <v>1</v>
      </c>
    </row>
    <row r="6956" customFormat="false" ht="15" hidden="false" customHeight="false" outlineLevel="0" collapsed="false">
      <c r="A6956" s="0" t="n">
        <v>4</v>
      </c>
      <c r="B6956" s="0" t="n">
        <v>1</v>
      </c>
      <c r="C6956" s="0" t="n">
        <v>10</v>
      </c>
      <c r="D6956" s="1" t="n">
        <f aca="false">SMALL(A6956:C6956,1)</f>
        <v>1</v>
      </c>
      <c r="E6956" s="1" t="n">
        <f aca="false">SMALL(A6956:C6956,2)</f>
        <v>4</v>
      </c>
      <c r="F6956" s="1" t="n">
        <f aca="false">SMALL(A6956:C6956,3)</f>
        <v>10</v>
      </c>
      <c r="G6956" s="0" t="n">
        <f aca="false">IF(F6956&lt;E6956+D6956,1,0)</f>
        <v>0</v>
      </c>
      <c r="H6956" s="0" t="str">
        <f aca="false">IF(AND(G6956=1,E6956^2+D6956^2-F6956^2&gt;0),1,"")</f>
        <v/>
      </c>
    </row>
    <row r="6957" customFormat="false" ht="15" hidden="false" customHeight="false" outlineLevel="0" collapsed="false">
      <c r="A6957" s="0" t="n">
        <v>6</v>
      </c>
      <c r="B6957" s="0" t="n">
        <v>5</v>
      </c>
      <c r="C6957" s="0" t="n">
        <v>7</v>
      </c>
      <c r="D6957" s="1" t="n">
        <f aca="false">SMALL(A6957:C6957,1)</f>
        <v>5</v>
      </c>
      <c r="E6957" s="1" t="n">
        <f aca="false">SMALL(A6957:C6957,2)</f>
        <v>6</v>
      </c>
      <c r="F6957" s="1" t="n">
        <f aca="false">SMALL(A6957:C6957,3)</f>
        <v>7</v>
      </c>
      <c r="G6957" s="0" t="n">
        <f aca="false">IF(F6957&lt;E6957+D6957,1,0)</f>
        <v>1</v>
      </c>
      <c r="H6957" s="0" t="n">
        <f aca="false">IF(AND(G6957=1,E6957^2+D6957^2-F6957^2&gt;0),1,"")</f>
        <v>1</v>
      </c>
    </row>
    <row r="6958" customFormat="false" ht="15" hidden="false" customHeight="false" outlineLevel="0" collapsed="false">
      <c r="A6958" s="0" t="n">
        <v>14</v>
      </c>
      <c r="B6958" s="0" t="n">
        <v>11</v>
      </c>
      <c r="C6958" s="0" t="n">
        <v>17</v>
      </c>
      <c r="D6958" s="1" t="n">
        <f aca="false">SMALL(A6958:C6958,1)</f>
        <v>11</v>
      </c>
      <c r="E6958" s="1" t="n">
        <f aca="false">SMALL(A6958:C6958,2)</f>
        <v>14</v>
      </c>
      <c r="F6958" s="1" t="n">
        <f aca="false">SMALL(A6958:C6958,3)</f>
        <v>17</v>
      </c>
      <c r="G6958" s="0" t="n">
        <f aca="false">IF(F6958&lt;E6958+D6958,1,0)</f>
        <v>1</v>
      </c>
      <c r="H6958" s="0" t="n">
        <f aca="false">IF(AND(G6958=1,E6958^2+D6958^2-F6958^2&gt;0),1,"")</f>
        <v>1</v>
      </c>
    </row>
    <row r="6959" customFormat="false" ht="15" hidden="false" customHeight="false" outlineLevel="0" collapsed="false">
      <c r="A6959" s="0" t="n">
        <v>19</v>
      </c>
      <c r="B6959" s="0" t="n">
        <v>20</v>
      </c>
      <c r="C6959" s="0" t="n">
        <v>15</v>
      </c>
      <c r="D6959" s="1" t="n">
        <f aca="false">SMALL(A6959:C6959,1)</f>
        <v>15</v>
      </c>
      <c r="E6959" s="1" t="n">
        <f aca="false">SMALL(A6959:C6959,2)</f>
        <v>19</v>
      </c>
      <c r="F6959" s="1" t="n">
        <f aca="false">SMALL(A6959:C6959,3)</f>
        <v>20</v>
      </c>
      <c r="G6959" s="0" t="n">
        <f aca="false">IF(F6959&lt;E6959+D6959,1,0)</f>
        <v>1</v>
      </c>
      <c r="H6959" s="0" t="n">
        <f aca="false">IF(AND(G6959=1,E6959^2+D6959^2-F6959^2&gt;0),1,"")</f>
        <v>1</v>
      </c>
    </row>
    <row r="6960" customFormat="false" ht="15" hidden="false" customHeight="false" outlineLevel="0" collapsed="false">
      <c r="A6960" s="0" t="n">
        <v>27</v>
      </c>
      <c r="B6960" s="0" t="n">
        <v>1</v>
      </c>
      <c r="C6960" s="0" t="n">
        <v>16</v>
      </c>
      <c r="D6960" s="1" t="n">
        <f aca="false">SMALL(A6960:C6960,1)</f>
        <v>1</v>
      </c>
      <c r="E6960" s="1" t="n">
        <f aca="false">SMALL(A6960:C6960,2)</f>
        <v>16</v>
      </c>
      <c r="F6960" s="1" t="n">
        <f aca="false">SMALL(A6960:C6960,3)</f>
        <v>27</v>
      </c>
      <c r="G6960" s="0" t="n">
        <f aca="false">IF(F6960&lt;E6960+D6960,1,0)</f>
        <v>0</v>
      </c>
      <c r="H6960" s="0" t="str">
        <f aca="false">IF(AND(G6960=1,E6960^2+D6960^2-F6960^2&gt;0),1,"")</f>
        <v/>
      </c>
    </row>
    <row r="6961" customFormat="false" ht="15" hidden="false" customHeight="false" outlineLevel="0" collapsed="false">
      <c r="A6961" s="0" t="n">
        <v>13</v>
      </c>
      <c r="B6961" s="0" t="n">
        <v>11</v>
      </c>
      <c r="C6961" s="0" t="n">
        <v>8</v>
      </c>
      <c r="D6961" s="1" t="n">
        <f aca="false">SMALL(A6961:C6961,1)</f>
        <v>8</v>
      </c>
      <c r="E6961" s="1" t="n">
        <f aca="false">SMALL(A6961:C6961,2)</f>
        <v>11</v>
      </c>
      <c r="F6961" s="1" t="n">
        <f aca="false">SMALL(A6961:C6961,3)</f>
        <v>13</v>
      </c>
      <c r="G6961" s="0" t="n">
        <f aca="false">IF(F6961&lt;E6961+D6961,1,0)</f>
        <v>1</v>
      </c>
      <c r="H6961" s="0" t="n">
        <f aca="false">IF(AND(G6961=1,E6961^2+D6961^2-F6961^2&gt;0),1,"")</f>
        <v>1</v>
      </c>
    </row>
    <row r="6962" customFormat="false" ht="15" hidden="false" customHeight="false" outlineLevel="0" collapsed="false">
      <c r="A6962" s="0" t="n">
        <v>14</v>
      </c>
      <c r="B6962" s="0" t="n">
        <v>28</v>
      </c>
      <c r="C6962" s="0" t="n">
        <v>10</v>
      </c>
      <c r="D6962" s="1" t="n">
        <f aca="false">SMALL(A6962:C6962,1)</f>
        <v>10</v>
      </c>
      <c r="E6962" s="1" t="n">
        <f aca="false">SMALL(A6962:C6962,2)</f>
        <v>14</v>
      </c>
      <c r="F6962" s="1" t="n">
        <f aca="false">SMALL(A6962:C6962,3)</f>
        <v>28</v>
      </c>
      <c r="G6962" s="0" t="n">
        <f aca="false">IF(F6962&lt;E6962+D6962,1,0)</f>
        <v>0</v>
      </c>
      <c r="H6962" s="0" t="str">
        <f aca="false">IF(AND(G6962=1,E6962^2+D6962^2-F6962^2&gt;0),1,"")</f>
        <v/>
      </c>
    </row>
    <row r="6963" customFormat="false" ht="15" hidden="false" customHeight="false" outlineLevel="0" collapsed="false">
      <c r="A6963" s="0" t="n">
        <v>27</v>
      </c>
      <c r="B6963" s="0" t="n">
        <v>2</v>
      </c>
      <c r="C6963" s="0" t="n">
        <v>21</v>
      </c>
      <c r="D6963" s="1" t="n">
        <f aca="false">SMALL(A6963:C6963,1)</f>
        <v>2</v>
      </c>
      <c r="E6963" s="1" t="n">
        <f aca="false">SMALL(A6963:C6963,2)</f>
        <v>21</v>
      </c>
      <c r="F6963" s="1" t="n">
        <f aca="false">SMALL(A6963:C6963,3)</f>
        <v>27</v>
      </c>
      <c r="G6963" s="0" t="n">
        <f aca="false">IF(F6963&lt;E6963+D6963,1,0)</f>
        <v>0</v>
      </c>
      <c r="H6963" s="0" t="str">
        <f aca="false">IF(AND(G6963=1,E6963^2+D6963^2-F6963^2&gt;0),1,"")</f>
        <v/>
      </c>
    </row>
    <row r="6964" customFormat="false" ht="15" hidden="false" customHeight="false" outlineLevel="0" collapsed="false">
      <c r="A6964" s="0" t="n">
        <v>4</v>
      </c>
      <c r="B6964" s="0" t="n">
        <v>11</v>
      </c>
      <c r="C6964" s="0" t="n">
        <v>21</v>
      </c>
      <c r="D6964" s="1" t="n">
        <f aca="false">SMALL(A6964:C6964,1)</f>
        <v>4</v>
      </c>
      <c r="E6964" s="1" t="n">
        <f aca="false">SMALL(A6964:C6964,2)</f>
        <v>11</v>
      </c>
      <c r="F6964" s="1" t="n">
        <f aca="false">SMALL(A6964:C6964,3)</f>
        <v>21</v>
      </c>
      <c r="G6964" s="0" t="n">
        <f aca="false">IF(F6964&lt;E6964+D6964,1,0)</f>
        <v>0</v>
      </c>
      <c r="H6964" s="0" t="str">
        <f aca="false">IF(AND(G6964=1,E6964^2+D6964^2-F6964^2&gt;0),1,"")</f>
        <v/>
      </c>
    </row>
    <row r="6965" customFormat="false" ht="15" hidden="false" customHeight="false" outlineLevel="0" collapsed="false">
      <c r="A6965" s="0" t="n">
        <v>4</v>
      </c>
      <c r="B6965" s="0" t="n">
        <v>14</v>
      </c>
      <c r="C6965" s="0" t="n">
        <v>20</v>
      </c>
      <c r="D6965" s="1" t="n">
        <f aca="false">SMALL(A6965:C6965,1)</f>
        <v>4</v>
      </c>
      <c r="E6965" s="1" t="n">
        <f aca="false">SMALL(A6965:C6965,2)</f>
        <v>14</v>
      </c>
      <c r="F6965" s="1" t="n">
        <f aca="false">SMALL(A6965:C6965,3)</f>
        <v>20</v>
      </c>
      <c r="G6965" s="0" t="n">
        <f aca="false">IF(F6965&lt;E6965+D6965,1,0)</f>
        <v>0</v>
      </c>
      <c r="H6965" s="0" t="str">
        <f aca="false">IF(AND(G6965=1,E6965^2+D6965^2-F6965^2&gt;0),1,"")</f>
        <v/>
      </c>
    </row>
    <row r="6966" customFormat="false" ht="15" hidden="false" customHeight="false" outlineLevel="0" collapsed="false">
      <c r="A6966" s="0" t="n">
        <v>9</v>
      </c>
      <c r="B6966" s="0" t="n">
        <v>25</v>
      </c>
      <c r="C6966" s="0" t="n">
        <v>29</v>
      </c>
      <c r="D6966" s="1" t="n">
        <f aca="false">SMALL(A6966:C6966,1)</f>
        <v>9</v>
      </c>
      <c r="E6966" s="1" t="n">
        <f aca="false">SMALL(A6966:C6966,2)</f>
        <v>25</v>
      </c>
      <c r="F6966" s="1" t="n">
        <f aca="false">SMALL(A6966:C6966,3)</f>
        <v>29</v>
      </c>
      <c r="G6966" s="0" t="n">
        <f aca="false">IF(F6966&lt;E6966+D6966,1,0)</f>
        <v>1</v>
      </c>
      <c r="H6966" s="0" t="str">
        <f aca="false">IF(AND(G6966=1,E6966^2+D6966^2-F6966^2&gt;0),1,"")</f>
        <v/>
      </c>
    </row>
    <row r="6967" customFormat="false" ht="15" hidden="false" customHeight="false" outlineLevel="0" collapsed="false">
      <c r="A6967" s="0" t="n">
        <v>5</v>
      </c>
      <c r="B6967" s="0" t="n">
        <v>25</v>
      </c>
      <c r="C6967" s="0" t="n">
        <v>28</v>
      </c>
      <c r="D6967" s="1" t="n">
        <f aca="false">SMALL(A6967:C6967,1)</f>
        <v>5</v>
      </c>
      <c r="E6967" s="1" t="n">
        <f aca="false">SMALL(A6967:C6967,2)</f>
        <v>25</v>
      </c>
      <c r="F6967" s="1" t="n">
        <f aca="false">SMALL(A6967:C6967,3)</f>
        <v>28</v>
      </c>
      <c r="G6967" s="0" t="n">
        <f aca="false">IF(F6967&lt;E6967+D6967,1,0)</f>
        <v>1</v>
      </c>
      <c r="H6967" s="0" t="str">
        <f aca="false">IF(AND(G6967=1,E6967^2+D6967^2-F6967^2&gt;0),1,"")</f>
        <v/>
      </c>
    </row>
    <row r="6968" customFormat="false" ht="15" hidden="false" customHeight="false" outlineLevel="0" collapsed="false">
      <c r="A6968" s="0" t="n">
        <v>4</v>
      </c>
      <c r="B6968" s="0" t="n">
        <v>4</v>
      </c>
      <c r="C6968" s="0" t="n">
        <v>21</v>
      </c>
      <c r="D6968" s="1" t="n">
        <f aca="false">SMALL(A6968:C6968,1)</f>
        <v>4</v>
      </c>
      <c r="E6968" s="1" t="n">
        <f aca="false">SMALL(A6968:C6968,2)</f>
        <v>4</v>
      </c>
      <c r="F6968" s="1" t="n">
        <f aca="false">SMALL(A6968:C6968,3)</f>
        <v>21</v>
      </c>
      <c r="G6968" s="0" t="n">
        <f aca="false">IF(F6968&lt;E6968+D6968,1,0)</f>
        <v>0</v>
      </c>
      <c r="H6968" s="0" t="str">
        <f aca="false">IF(AND(G6968=1,E6968^2+D6968^2-F6968^2&gt;0),1,"")</f>
        <v/>
      </c>
    </row>
    <row r="6969" customFormat="false" ht="15" hidden="false" customHeight="false" outlineLevel="0" collapsed="false">
      <c r="A6969" s="0" t="n">
        <v>10</v>
      </c>
      <c r="B6969" s="0" t="n">
        <v>10</v>
      </c>
      <c r="C6969" s="0" t="n">
        <v>1</v>
      </c>
      <c r="D6969" s="1" t="n">
        <f aca="false">SMALL(A6969:C6969,1)</f>
        <v>1</v>
      </c>
      <c r="E6969" s="1" t="n">
        <f aca="false">SMALL(A6969:C6969,2)</f>
        <v>10</v>
      </c>
      <c r="F6969" s="1" t="n">
        <f aca="false">SMALL(A6969:C6969,3)</f>
        <v>10</v>
      </c>
      <c r="G6969" s="0" t="n">
        <f aca="false">IF(F6969&lt;E6969+D6969,1,0)</f>
        <v>1</v>
      </c>
      <c r="H6969" s="0" t="n">
        <f aca="false">IF(AND(G6969=1,E6969^2+D6969^2-F6969^2&gt;0),1,"")</f>
        <v>1</v>
      </c>
    </row>
    <row r="6970" customFormat="false" ht="15" hidden="false" customHeight="false" outlineLevel="0" collapsed="false">
      <c r="A6970" s="0" t="n">
        <v>21</v>
      </c>
      <c r="B6970" s="0" t="n">
        <v>2</v>
      </c>
      <c r="C6970" s="0" t="n">
        <v>22</v>
      </c>
      <c r="D6970" s="1" t="n">
        <f aca="false">SMALL(A6970:C6970,1)</f>
        <v>2</v>
      </c>
      <c r="E6970" s="1" t="n">
        <f aca="false">SMALL(A6970:C6970,2)</f>
        <v>21</v>
      </c>
      <c r="F6970" s="1" t="n">
        <f aca="false">SMALL(A6970:C6970,3)</f>
        <v>22</v>
      </c>
      <c r="G6970" s="0" t="n">
        <f aca="false">IF(F6970&lt;E6970+D6970,1,0)</f>
        <v>1</v>
      </c>
      <c r="H6970" s="0" t="str">
        <f aca="false">IF(AND(G6970=1,E6970^2+D6970^2-F6970^2&gt;0),1,"")</f>
        <v/>
      </c>
    </row>
    <row r="6971" customFormat="false" ht="15" hidden="false" customHeight="false" outlineLevel="0" collapsed="false">
      <c r="A6971" s="0" t="n">
        <v>5</v>
      </c>
      <c r="B6971" s="0" t="n">
        <v>19</v>
      </c>
      <c r="C6971" s="0" t="n">
        <v>20</v>
      </c>
      <c r="D6971" s="1" t="n">
        <f aca="false">SMALL(A6971:C6971,1)</f>
        <v>5</v>
      </c>
      <c r="E6971" s="1" t="n">
        <f aca="false">SMALL(A6971:C6971,2)</f>
        <v>19</v>
      </c>
      <c r="F6971" s="1" t="n">
        <f aca="false">SMALL(A6971:C6971,3)</f>
        <v>20</v>
      </c>
      <c r="G6971" s="0" t="n">
        <f aca="false">IF(F6971&lt;E6971+D6971,1,0)</f>
        <v>1</v>
      </c>
      <c r="H6971" s="0" t="str">
        <f aca="false">IF(AND(G6971=1,E6971^2+D6971^2-F6971^2&gt;0),1,"")</f>
        <v/>
      </c>
    </row>
    <row r="6972" customFormat="false" ht="15" hidden="false" customHeight="false" outlineLevel="0" collapsed="false">
      <c r="A6972" s="0" t="n">
        <v>22</v>
      </c>
      <c r="B6972" s="0" t="n">
        <v>17</v>
      </c>
      <c r="C6972" s="0" t="n">
        <v>27</v>
      </c>
      <c r="D6972" s="1" t="n">
        <f aca="false">SMALL(A6972:C6972,1)</f>
        <v>17</v>
      </c>
      <c r="E6972" s="1" t="n">
        <f aca="false">SMALL(A6972:C6972,2)</f>
        <v>22</v>
      </c>
      <c r="F6972" s="1" t="n">
        <f aca="false">SMALL(A6972:C6972,3)</f>
        <v>27</v>
      </c>
      <c r="G6972" s="0" t="n">
        <f aca="false">IF(F6972&lt;E6972+D6972,1,0)</f>
        <v>1</v>
      </c>
      <c r="H6972" s="0" t="n">
        <f aca="false">IF(AND(G6972=1,E6972^2+D6972^2-F6972^2&gt;0),1,"")</f>
        <v>1</v>
      </c>
    </row>
    <row r="6973" customFormat="false" ht="15" hidden="false" customHeight="false" outlineLevel="0" collapsed="false">
      <c r="A6973" s="0" t="n">
        <v>16</v>
      </c>
      <c r="B6973" s="0" t="n">
        <v>8</v>
      </c>
      <c r="C6973" s="0" t="n">
        <v>27</v>
      </c>
      <c r="D6973" s="1" t="n">
        <f aca="false">SMALL(A6973:C6973,1)</f>
        <v>8</v>
      </c>
      <c r="E6973" s="1" t="n">
        <f aca="false">SMALL(A6973:C6973,2)</f>
        <v>16</v>
      </c>
      <c r="F6973" s="1" t="n">
        <f aca="false">SMALL(A6973:C6973,3)</f>
        <v>27</v>
      </c>
      <c r="G6973" s="0" t="n">
        <f aca="false">IF(F6973&lt;E6973+D6973,1,0)</f>
        <v>0</v>
      </c>
      <c r="H6973" s="0" t="str">
        <f aca="false">IF(AND(G6973=1,E6973^2+D6973^2-F6973^2&gt;0),1,"")</f>
        <v/>
      </c>
    </row>
    <row r="6974" customFormat="false" ht="15" hidden="false" customHeight="false" outlineLevel="0" collapsed="false">
      <c r="A6974" s="0" t="n">
        <v>2</v>
      </c>
      <c r="B6974" s="0" t="n">
        <v>24</v>
      </c>
      <c r="C6974" s="0" t="n">
        <v>25</v>
      </c>
      <c r="D6974" s="1" t="n">
        <f aca="false">SMALL(A6974:C6974,1)</f>
        <v>2</v>
      </c>
      <c r="E6974" s="1" t="n">
        <f aca="false">SMALL(A6974:C6974,2)</f>
        <v>24</v>
      </c>
      <c r="F6974" s="1" t="n">
        <f aca="false">SMALL(A6974:C6974,3)</f>
        <v>25</v>
      </c>
      <c r="G6974" s="0" t="n">
        <f aca="false">IF(F6974&lt;E6974+D6974,1,0)</f>
        <v>1</v>
      </c>
      <c r="H6974" s="0" t="str">
        <f aca="false">IF(AND(G6974=1,E6974^2+D6974^2-F6974^2&gt;0),1,"")</f>
        <v/>
      </c>
    </row>
    <row r="6975" customFormat="false" ht="15" hidden="false" customHeight="false" outlineLevel="0" collapsed="false">
      <c r="A6975" s="0" t="n">
        <v>12</v>
      </c>
      <c r="B6975" s="0" t="n">
        <v>19</v>
      </c>
      <c r="C6975" s="0" t="n">
        <v>14</v>
      </c>
      <c r="D6975" s="1" t="n">
        <f aca="false">SMALL(A6975:C6975,1)</f>
        <v>12</v>
      </c>
      <c r="E6975" s="1" t="n">
        <f aca="false">SMALL(A6975:C6975,2)</f>
        <v>14</v>
      </c>
      <c r="F6975" s="1" t="n">
        <f aca="false">SMALL(A6975:C6975,3)</f>
        <v>19</v>
      </c>
      <c r="G6975" s="0" t="n">
        <f aca="false">IF(F6975&lt;E6975+D6975,1,0)</f>
        <v>1</v>
      </c>
      <c r="H6975" s="0" t="str">
        <f aca="false">IF(AND(G6975=1,E6975^2+D6975^2-F6975^2&gt;0),1,"")</f>
        <v/>
      </c>
    </row>
    <row r="6976" customFormat="false" ht="15" hidden="false" customHeight="false" outlineLevel="0" collapsed="false">
      <c r="A6976" s="0" t="n">
        <v>22</v>
      </c>
      <c r="B6976" s="0" t="n">
        <v>24</v>
      </c>
      <c r="C6976" s="0" t="n">
        <v>24</v>
      </c>
      <c r="D6976" s="1" t="n">
        <f aca="false">SMALL(A6976:C6976,1)</f>
        <v>22</v>
      </c>
      <c r="E6976" s="1" t="n">
        <f aca="false">SMALL(A6976:C6976,2)</f>
        <v>24</v>
      </c>
      <c r="F6976" s="1" t="n">
        <f aca="false">SMALL(A6976:C6976,3)</f>
        <v>24</v>
      </c>
      <c r="G6976" s="0" t="n">
        <f aca="false">IF(F6976&lt;E6976+D6976,1,0)</f>
        <v>1</v>
      </c>
      <c r="H6976" s="0" t="n">
        <f aca="false">IF(AND(G6976=1,E6976^2+D6976^2-F6976^2&gt;0),1,"")</f>
        <v>1</v>
      </c>
    </row>
    <row r="6977" customFormat="false" ht="15" hidden="false" customHeight="false" outlineLevel="0" collapsed="false">
      <c r="A6977" s="0" t="n">
        <v>20</v>
      </c>
      <c r="B6977" s="0" t="n">
        <v>29</v>
      </c>
      <c r="C6977" s="0" t="n">
        <v>4</v>
      </c>
      <c r="D6977" s="1" t="n">
        <f aca="false">SMALL(A6977:C6977,1)</f>
        <v>4</v>
      </c>
      <c r="E6977" s="1" t="n">
        <f aca="false">SMALL(A6977:C6977,2)</f>
        <v>20</v>
      </c>
      <c r="F6977" s="1" t="n">
        <f aca="false">SMALL(A6977:C6977,3)</f>
        <v>29</v>
      </c>
      <c r="G6977" s="0" t="n">
        <f aca="false">IF(F6977&lt;E6977+D6977,1,0)</f>
        <v>0</v>
      </c>
      <c r="H6977" s="0" t="str">
        <f aca="false">IF(AND(G6977=1,E6977^2+D6977^2-F6977^2&gt;0),1,"")</f>
        <v/>
      </c>
    </row>
    <row r="6978" customFormat="false" ht="15" hidden="false" customHeight="false" outlineLevel="0" collapsed="false">
      <c r="A6978" s="0" t="n">
        <v>20</v>
      </c>
      <c r="B6978" s="0" t="n">
        <v>2</v>
      </c>
      <c r="C6978" s="0" t="n">
        <v>1</v>
      </c>
      <c r="D6978" s="1" t="n">
        <f aca="false">SMALL(A6978:C6978,1)</f>
        <v>1</v>
      </c>
      <c r="E6978" s="1" t="n">
        <f aca="false">SMALL(A6978:C6978,2)</f>
        <v>2</v>
      </c>
      <c r="F6978" s="1" t="n">
        <f aca="false">SMALL(A6978:C6978,3)</f>
        <v>20</v>
      </c>
      <c r="G6978" s="0" t="n">
        <f aca="false">IF(F6978&lt;E6978+D6978,1,0)</f>
        <v>0</v>
      </c>
      <c r="H6978" s="0" t="str">
        <f aca="false">IF(AND(G6978=1,E6978^2+D6978^2-F6978^2&gt;0),1,"")</f>
        <v/>
      </c>
    </row>
    <row r="6979" customFormat="false" ht="15" hidden="false" customHeight="false" outlineLevel="0" collapsed="false">
      <c r="A6979" s="0" t="n">
        <v>29</v>
      </c>
      <c r="B6979" s="0" t="n">
        <v>24</v>
      </c>
      <c r="C6979" s="0" t="n">
        <v>18</v>
      </c>
      <c r="D6979" s="1" t="n">
        <f aca="false">SMALL(A6979:C6979,1)</f>
        <v>18</v>
      </c>
      <c r="E6979" s="1" t="n">
        <f aca="false">SMALL(A6979:C6979,2)</f>
        <v>24</v>
      </c>
      <c r="F6979" s="1" t="n">
        <f aca="false">SMALL(A6979:C6979,3)</f>
        <v>29</v>
      </c>
      <c r="G6979" s="0" t="n">
        <f aca="false">IF(F6979&lt;E6979+D6979,1,0)</f>
        <v>1</v>
      </c>
      <c r="H6979" s="0" t="n">
        <f aca="false">IF(AND(G6979=1,E6979^2+D6979^2-F6979^2&gt;0),1,"")</f>
        <v>1</v>
      </c>
    </row>
    <row r="6980" customFormat="false" ht="15" hidden="false" customHeight="false" outlineLevel="0" collapsed="false">
      <c r="A6980" s="0" t="n">
        <v>25</v>
      </c>
      <c r="B6980" s="0" t="n">
        <v>9</v>
      </c>
      <c r="C6980" s="0" t="n">
        <v>30</v>
      </c>
      <c r="D6980" s="1" t="n">
        <f aca="false">SMALL(A6980:C6980,1)</f>
        <v>9</v>
      </c>
      <c r="E6980" s="1" t="n">
        <f aca="false">SMALL(A6980:C6980,2)</f>
        <v>25</v>
      </c>
      <c r="F6980" s="1" t="n">
        <f aca="false">SMALL(A6980:C6980,3)</f>
        <v>30</v>
      </c>
      <c r="G6980" s="0" t="n">
        <f aca="false">IF(F6980&lt;E6980+D6980,1,0)</f>
        <v>1</v>
      </c>
      <c r="H6980" s="0" t="str">
        <f aca="false">IF(AND(G6980=1,E6980^2+D6980^2-F6980^2&gt;0),1,"")</f>
        <v/>
      </c>
    </row>
    <row r="6981" customFormat="false" ht="15" hidden="false" customHeight="false" outlineLevel="0" collapsed="false">
      <c r="A6981" s="0" t="n">
        <v>5</v>
      </c>
      <c r="B6981" s="0" t="n">
        <v>23</v>
      </c>
      <c r="C6981" s="0" t="n">
        <v>12</v>
      </c>
      <c r="D6981" s="1" t="n">
        <f aca="false">SMALL(A6981:C6981,1)</f>
        <v>5</v>
      </c>
      <c r="E6981" s="1" t="n">
        <f aca="false">SMALL(A6981:C6981,2)</f>
        <v>12</v>
      </c>
      <c r="F6981" s="1" t="n">
        <f aca="false">SMALL(A6981:C6981,3)</f>
        <v>23</v>
      </c>
      <c r="G6981" s="0" t="n">
        <f aca="false">IF(F6981&lt;E6981+D6981,1,0)</f>
        <v>0</v>
      </c>
      <c r="H6981" s="0" t="str">
        <f aca="false">IF(AND(G6981=1,E6981^2+D6981^2-F6981^2&gt;0),1,"")</f>
        <v/>
      </c>
    </row>
    <row r="6982" customFormat="false" ht="15" hidden="false" customHeight="false" outlineLevel="0" collapsed="false">
      <c r="A6982" s="0" t="n">
        <v>30</v>
      </c>
      <c r="B6982" s="0" t="n">
        <v>29</v>
      </c>
      <c r="C6982" s="0" t="n">
        <v>21</v>
      </c>
      <c r="D6982" s="1" t="n">
        <f aca="false">SMALL(A6982:C6982,1)</f>
        <v>21</v>
      </c>
      <c r="E6982" s="1" t="n">
        <f aca="false">SMALL(A6982:C6982,2)</f>
        <v>29</v>
      </c>
      <c r="F6982" s="1" t="n">
        <f aca="false">SMALL(A6982:C6982,3)</f>
        <v>30</v>
      </c>
      <c r="G6982" s="0" t="n">
        <f aca="false">IF(F6982&lt;E6982+D6982,1,0)</f>
        <v>1</v>
      </c>
      <c r="H6982" s="0" t="n">
        <f aca="false">IF(AND(G6982=1,E6982^2+D6982^2-F6982^2&gt;0),1,"")</f>
        <v>1</v>
      </c>
    </row>
    <row r="6983" customFormat="false" ht="15" hidden="false" customHeight="false" outlineLevel="0" collapsed="false">
      <c r="A6983" s="0" t="n">
        <v>19</v>
      </c>
      <c r="B6983" s="0" t="n">
        <v>16</v>
      </c>
      <c r="C6983" s="0" t="n">
        <v>9</v>
      </c>
      <c r="D6983" s="1" t="n">
        <f aca="false">SMALL(A6983:C6983,1)</f>
        <v>9</v>
      </c>
      <c r="E6983" s="1" t="n">
        <f aca="false">SMALL(A6983:C6983,2)</f>
        <v>16</v>
      </c>
      <c r="F6983" s="1" t="n">
        <f aca="false">SMALL(A6983:C6983,3)</f>
        <v>19</v>
      </c>
      <c r="G6983" s="0" t="n">
        <f aca="false">IF(F6983&lt;E6983+D6983,1,0)</f>
        <v>1</v>
      </c>
      <c r="H6983" s="0" t="str">
        <f aca="false">IF(AND(G6983=1,E6983^2+D6983^2-F6983^2&gt;0),1,"")</f>
        <v/>
      </c>
    </row>
    <row r="6984" customFormat="false" ht="15" hidden="false" customHeight="false" outlineLevel="0" collapsed="false">
      <c r="A6984" s="0" t="n">
        <v>23</v>
      </c>
      <c r="B6984" s="0" t="n">
        <v>8</v>
      </c>
      <c r="C6984" s="0" t="n">
        <v>10</v>
      </c>
      <c r="D6984" s="1" t="n">
        <f aca="false">SMALL(A6984:C6984,1)</f>
        <v>8</v>
      </c>
      <c r="E6984" s="1" t="n">
        <f aca="false">SMALL(A6984:C6984,2)</f>
        <v>10</v>
      </c>
      <c r="F6984" s="1" t="n">
        <f aca="false">SMALL(A6984:C6984,3)</f>
        <v>23</v>
      </c>
      <c r="G6984" s="0" t="n">
        <f aca="false">IF(F6984&lt;E6984+D6984,1,0)</f>
        <v>0</v>
      </c>
      <c r="H6984" s="0" t="str">
        <f aca="false">IF(AND(G6984=1,E6984^2+D6984^2-F6984^2&gt;0),1,"")</f>
        <v/>
      </c>
    </row>
    <row r="6985" customFormat="false" ht="15" hidden="false" customHeight="false" outlineLevel="0" collapsed="false">
      <c r="A6985" s="0" t="n">
        <v>24</v>
      </c>
      <c r="B6985" s="0" t="n">
        <v>29</v>
      </c>
      <c r="C6985" s="0" t="n">
        <v>30</v>
      </c>
      <c r="D6985" s="1" t="n">
        <f aca="false">SMALL(A6985:C6985,1)</f>
        <v>24</v>
      </c>
      <c r="E6985" s="1" t="n">
        <f aca="false">SMALL(A6985:C6985,2)</f>
        <v>29</v>
      </c>
      <c r="F6985" s="1" t="n">
        <f aca="false">SMALL(A6985:C6985,3)</f>
        <v>30</v>
      </c>
      <c r="G6985" s="0" t="n">
        <f aca="false">IF(F6985&lt;E6985+D6985,1,0)</f>
        <v>1</v>
      </c>
      <c r="H6985" s="0" t="n">
        <f aca="false">IF(AND(G6985=1,E6985^2+D6985^2-F6985^2&gt;0),1,"")</f>
        <v>1</v>
      </c>
    </row>
    <row r="6986" customFormat="false" ht="15" hidden="false" customHeight="false" outlineLevel="0" collapsed="false">
      <c r="A6986" s="0" t="n">
        <v>10</v>
      </c>
      <c r="B6986" s="0" t="n">
        <v>2</v>
      </c>
      <c r="C6986" s="0" t="n">
        <v>8</v>
      </c>
      <c r="D6986" s="1" t="n">
        <f aca="false">SMALL(A6986:C6986,1)</f>
        <v>2</v>
      </c>
      <c r="E6986" s="1" t="n">
        <f aca="false">SMALL(A6986:C6986,2)</f>
        <v>8</v>
      </c>
      <c r="F6986" s="1" t="n">
        <f aca="false">SMALL(A6986:C6986,3)</f>
        <v>10</v>
      </c>
      <c r="G6986" s="0" t="n">
        <f aca="false">IF(F6986&lt;E6986+D6986,1,0)</f>
        <v>0</v>
      </c>
      <c r="H6986" s="0" t="str">
        <f aca="false">IF(AND(G6986=1,E6986^2+D6986^2-F6986^2&gt;0),1,"")</f>
        <v/>
      </c>
    </row>
    <row r="6987" customFormat="false" ht="15" hidden="false" customHeight="false" outlineLevel="0" collapsed="false">
      <c r="A6987" s="0" t="n">
        <v>10</v>
      </c>
      <c r="B6987" s="0" t="n">
        <v>15</v>
      </c>
      <c r="C6987" s="0" t="n">
        <v>10</v>
      </c>
      <c r="D6987" s="1" t="n">
        <f aca="false">SMALL(A6987:C6987,1)</f>
        <v>10</v>
      </c>
      <c r="E6987" s="1" t="n">
        <f aca="false">SMALL(A6987:C6987,2)</f>
        <v>10</v>
      </c>
      <c r="F6987" s="1" t="n">
        <f aca="false">SMALL(A6987:C6987,3)</f>
        <v>15</v>
      </c>
      <c r="G6987" s="0" t="n">
        <f aca="false">IF(F6987&lt;E6987+D6987,1,0)</f>
        <v>1</v>
      </c>
      <c r="H6987" s="0" t="str">
        <f aca="false">IF(AND(G6987=1,E6987^2+D6987^2-F6987^2&gt;0),1,"")</f>
        <v/>
      </c>
    </row>
    <row r="6988" customFormat="false" ht="15" hidden="false" customHeight="false" outlineLevel="0" collapsed="false">
      <c r="A6988" s="0" t="n">
        <v>20</v>
      </c>
      <c r="B6988" s="0" t="n">
        <v>17</v>
      </c>
      <c r="C6988" s="0" t="n">
        <v>5</v>
      </c>
      <c r="D6988" s="1" t="n">
        <f aca="false">SMALL(A6988:C6988,1)</f>
        <v>5</v>
      </c>
      <c r="E6988" s="1" t="n">
        <f aca="false">SMALL(A6988:C6988,2)</f>
        <v>17</v>
      </c>
      <c r="F6988" s="1" t="n">
        <f aca="false">SMALL(A6988:C6988,3)</f>
        <v>20</v>
      </c>
      <c r="G6988" s="0" t="n">
        <f aca="false">IF(F6988&lt;E6988+D6988,1,0)</f>
        <v>1</v>
      </c>
      <c r="H6988" s="0" t="str">
        <f aca="false">IF(AND(G6988=1,E6988^2+D6988^2-F6988^2&gt;0),1,"")</f>
        <v/>
      </c>
    </row>
    <row r="6989" customFormat="false" ht="15" hidden="false" customHeight="false" outlineLevel="0" collapsed="false">
      <c r="A6989" s="0" t="n">
        <v>17</v>
      </c>
      <c r="B6989" s="0" t="n">
        <v>29</v>
      </c>
      <c r="C6989" s="0" t="n">
        <v>15</v>
      </c>
      <c r="D6989" s="1" t="n">
        <f aca="false">SMALL(A6989:C6989,1)</f>
        <v>15</v>
      </c>
      <c r="E6989" s="1" t="n">
        <f aca="false">SMALL(A6989:C6989,2)</f>
        <v>17</v>
      </c>
      <c r="F6989" s="1" t="n">
        <f aca="false">SMALL(A6989:C6989,3)</f>
        <v>29</v>
      </c>
      <c r="G6989" s="0" t="n">
        <f aca="false">IF(F6989&lt;E6989+D6989,1,0)</f>
        <v>1</v>
      </c>
      <c r="H6989" s="0" t="str">
        <f aca="false">IF(AND(G6989=1,E6989^2+D6989^2-F6989^2&gt;0),1,"")</f>
        <v/>
      </c>
    </row>
    <row r="6990" customFormat="false" ht="15" hidden="false" customHeight="false" outlineLevel="0" collapsed="false">
      <c r="A6990" s="0" t="n">
        <v>12</v>
      </c>
      <c r="B6990" s="0" t="n">
        <v>14</v>
      </c>
      <c r="C6990" s="0" t="n">
        <v>7</v>
      </c>
      <c r="D6990" s="1" t="n">
        <f aca="false">SMALL(A6990:C6990,1)</f>
        <v>7</v>
      </c>
      <c r="E6990" s="1" t="n">
        <f aca="false">SMALL(A6990:C6990,2)</f>
        <v>12</v>
      </c>
      <c r="F6990" s="1" t="n">
        <f aca="false">SMALL(A6990:C6990,3)</f>
        <v>14</v>
      </c>
      <c r="G6990" s="0" t="n">
        <f aca="false">IF(F6990&lt;E6990+D6990,1,0)</f>
        <v>1</v>
      </c>
      <c r="H6990" s="0" t="str">
        <f aca="false">IF(AND(G6990=1,E6990^2+D6990^2-F6990^2&gt;0),1,"")</f>
        <v/>
      </c>
    </row>
    <row r="6991" customFormat="false" ht="15" hidden="false" customHeight="false" outlineLevel="0" collapsed="false">
      <c r="A6991" s="0" t="n">
        <v>22</v>
      </c>
      <c r="B6991" s="0" t="n">
        <v>23</v>
      </c>
      <c r="C6991" s="0" t="n">
        <v>27</v>
      </c>
      <c r="D6991" s="1" t="n">
        <f aca="false">SMALL(A6991:C6991,1)</f>
        <v>22</v>
      </c>
      <c r="E6991" s="1" t="n">
        <f aca="false">SMALL(A6991:C6991,2)</f>
        <v>23</v>
      </c>
      <c r="F6991" s="1" t="n">
        <f aca="false">SMALL(A6991:C6991,3)</f>
        <v>27</v>
      </c>
      <c r="G6991" s="0" t="n">
        <f aca="false">IF(F6991&lt;E6991+D6991,1,0)</f>
        <v>1</v>
      </c>
      <c r="H6991" s="0" t="n">
        <f aca="false">IF(AND(G6991=1,E6991^2+D6991^2-F6991^2&gt;0),1,"")</f>
        <v>1</v>
      </c>
    </row>
    <row r="6992" customFormat="false" ht="15" hidden="false" customHeight="false" outlineLevel="0" collapsed="false">
      <c r="A6992" s="0" t="n">
        <v>3</v>
      </c>
      <c r="B6992" s="0" t="n">
        <v>3</v>
      </c>
      <c r="C6992" s="0" t="n">
        <v>14</v>
      </c>
      <c r="D6992" s="1" t="n">
        <f aca="false">SMALL(A6992:C6992,1)</f>
        <v>3</v>
      </c>
      <c r="E6992" s="1" t="n">
        <f aca="false">SMALL(A6992:C6992,2)</f>
        <v>3</v>
      </c>
      <c r="F6992" s="1" t="n">
        <f aca="false">SMALL(A6992:C6992,3)</f>
        <v>14</v>
      </c>
      <c r="G6992" s="0" t="n">
        <f aca="false">IF(F6992&lt;E6992+D6992,1,0)</f>
        <v>0</v>
      </c>
      <c r="H6992" s="0" t="str">
        <f aca="false">IF(AND(G6992=1,E6992^2+D6992^2-F6992^2&gt;0),1,"")</f>
        <v/>
      </c>
    </row>
    <row r="6993" customFormat="false" ht="15" hidden="false" customHeight="false" outlineLevel="0" collapsed="false">
      <c r="A6993" s="0" t="n">
        <v>14</v>
      </c>
      <c r="B6993" s="0" t="n">
        <v>13</v>
      </c>
      <c r="C6993" s="0" t="n">
        <v>20</v>
      </c>
      <c r="D6993" s="1" t="n">
        <f aca="false">SMALL(A6993:C6993,1)</f>
        <v>13</v>
      </c>
      <c r="E6993" s="1" t="n">
        <f aca="false">SMALL(A6993:C6993,2)</f>
        <v>14</v>
      </c>
      <c r="F6993" s="1" t="n">
        <f aca="false">SMALL(A6993:C6993,3)</f>
        <v>20</v>
      </c>
      <c r="G6993" s="0" t="n">
        <f aca="false">IF(F6993&lt;E6993+D6993,1,0)</f>
        <v>1</v>
      </c>
      <c r="H6993" s="0" t="str">
        <f aca="false">IF(AND(G6993=1,E6993^2+D6993^2-F6993^2&gt;0),1,"")</f>
        <v/>
      </c>
    </row>
    <row r="6994" customFormat="false" ht="15" hidden="false" customHeight="false" outlineLevel="0" collapsed="false">
      <c r="A6994" s="0" t="n">
        <v>10</v>
      </c>
      <c r="B6994" s="0" t="n">
        <v>10</v>
      </c>
      <c r="C6994" s="0" t="n">
        <v>13</v>
      </c>
      <c r="D6994" s="1" t="n">
        <f aca="false">SMALL(A6994:C6994,1)</f>
        <v>10</v>
      </c>
      <c r="E6994" s="1" t="n">
        <f aca="false">SMALL(A6994:C6994,2)</f>
        <v>10</v>
      </c>
      <c r="F6994" s="1" t="n">
        <f aca="false">SMALL(A6994:C6994,3)</f>
        <v>13</v>
      </c>
      <c r="G6994" s="0" t="n">
        <f aca="false">IF(F6994&lt;E6994+D6994,1,0)</f>
        <v>1</v>
      </c>
      <c r="H6994" s="0" t="n">
        <f aca="false">IF(AND(G6994=1,E6994^2+D6994^2-F6994^2&gt;0),1,"")</f>
        <v>1</v>
      </c>
    </row>
    <row r="6995" customFormat="false" ht="15" hidden="false" customHeight="false" outlineLevel="0" collapsed="false">
      <c r="A6995" s="0" t="n">
        <v>18</v>
      </c>
      <c r="B6995" s="0" t="n">
        <v>12</v>
      </c>
      <c r="C6995" s="0" t="n">
        <v>23</v>
      </c>
      <c r="D6995" s="1" t="n">
        <f aca="false">SMALL(A6995:C6995,1)</f>
        <v>12</v>
      </c>
      <c r="E6995" s="1" t="n">
        <f aca="false">SMALL(A6995:C6995,2)</f>
        <v>18</v>
      </c>
      <c r="F6995" s="1" t="n">
        <f aca="false">SMALL(A6995:C6995,3)</f>
        <v>23</v>
      </c>
      <c r="G6995" s="0" t="n">
        <f aca="false">IF(F6995&lt;E6995+D6995,1,0)</f>
        <v>1</v>
      </c>
      <c r="H6995" s="0" t="str">
        <f aca="false">IF(AND(G6995=1,E6995^2+D6995^2-F6995^2&gt;0),1,"")</f>
        <v/>
      </c>
    </row>
    <row r="6996" customFormat="false" ht="15" hidden="false" customHeight="false" outlineLevel="0" collapsed="false">
      <c r="A6996" s="0" t="n">
        <v>22</v>
      </c>
      <c r="B6996" s="0" t="n">
        <v>1</v>
      </c>
      <c r="C6996" s="0" t="n">
        <v>1</v>
      </c>
      <c r="D6996" s="1" t="n">
        <f aca="false">SMALL(A6996:C6996,1)</f>
        <v>1</v>
      </c>
      <c r="E6996" s="1" t="n">
        <f aca="false">SMALL(A6996:C6996,2)</f>
        <v>1</v>
      </c>
      <c r="F6996" s="1" t="n">
        <f aca="false">SMALL(A6996:C6996,3)</f>
        <v>22</v>
      </c>
      <c r="G6996" s="0" t="n">
        <f aca="false">IF(F6996&lt;E6996+D6996,1,0)</f>
        <v>0</v>
      </c>
      <c r="H6996" s="0" t="str">
        <f aca="false">IF(AND(G6996=1,E6996^2+D6996^2-F6996^2&gt;0),1,"")</f>
        <v/>
      </c>
    </row>
    <row r="6997" customFormat="false" ht="15" hidden="false" customHeight="false" outlineLevel="0" collapsed="false">
      <c r="A6997" s="0" t="n">
        <v>2</v>
      </c>
      <c r="B6997" s="0" t="n">
        <v>16</v>
      </c>
      <c r="C6997" s="0" t="n">
        <v>7</v>
      </c>
      <c r="D6997" s="1" t="n">
        <f aca="false">SMALL(A6997:C6997,1)</f>
        <v>2</v>
      </c>
      <c r="E6997" s="1" t="n">
        <f aca="false">SMALL(A6997:C6997,2)</f>
        <v>7</v>
      </c>
      <c r="F6997" s="1" t="n">
        <f aca="false">SMALL(A6997:C6997,3)</f>
        <v>16</v>
      </c>
      <c r="G6997" s="0" t="n">
        <f aca="false">IF(F6997&lt;E6997+D6997,1,0)</f>
        <v>0</v>
      </c>
      <c r="H6997" s="0" t="str">
        <f aca="false">IF(AND(G6997=1,E6997^2+D6997^2-F6997^2&gt;0),1,"")</f>
        <v/>
      </c>
    </row>
    <row r="6998" customFormat="false" ht="15" hidden="false" customHeight="false" outlineLevel="0" collapsed="false">
      <c r="A6998" s="0" t="n">
        <v>5</v>
      </c>
      <c r="B6998" s="0" t="n">
        <v>28</v>
      </c>
      <c r="C6998" s="0" t="n">
        <v>19</v>
      </c>
      <c r="D6998" s="1" t="n">
        <f aca="false">SMALL(A6998:C6998,1)</f>
        <v>5</v>
      </c>
      <c r="E6998" s="1" t="n">
        <f aca="false">SMALL(A6998:C6998,2)</f>
        <v>19</v>
      </c>
      <c r="F6998" s="1" t="n">
        <f aca="false">SMALL(A6998:C6998,3)</f>
        <v>28</v>
      </c>
      <c r="G6998" s="0" t="n">
        <f aca="false">IF(F6998&lt;E6998+D6998,1,0)</f>
        <v>0</v>
      </c>
      <c r="H6998" s="0" t="str">
        <f aca="false">IF(AND(G6998=1,E6998^2+D6998^2-F6998^2&gt;0),1,"")</f>
        <v/>
      </c>
    </row>
    <row r="6999" customFormat="false" ht="15" hidden="false" customHeight="false" outlineLevel="0" collapsed="false">
      <c r="A6999" s="0" t="n">
        <v>8</v>
      </c>
      <c r="B6999" s="0" t="n">
        <v>20</v>
      </c>
      <c r="C6999" s="0" t="n">
        <v>12</v>
      </c>
      <c r="D6999" s="1" t="n">
        <f aca="false">SMALL(A6999:C6999,1)</f>
        <v>8</v>
      </c>
      <c r="E6999" s="1" t="n">
        <f aca="false">SMALL(A6999:C6999,2)</f>
        <v>12</v>
      </c>
      <c r="F6999" s="1" t="n">
        <f aca="false">SMALL(A6999:C6999,3)</f>
        <v>20</v>
      </c>
      <c r="G6999" s="0" t="n">
        <f aca="false">IF(F6999&lt;E6999+D6999,1,0)</f>
        <v>0</v>
      </c>
      <c r="H6999" s="0" t="str">
        <f aca="false">IF(AND(G6999=1,E6999^2+D6999^2-F6999^2&gt;0),1,"")</f>
        <v/>
      </c>
    </row>
    <row r="7000" customFormat="false" ht="15" hidden="false" customHeight="false" outlineLevel="0" collapsed="false">
      <c r="A7000" s="0" t="n">
        <v>9</v>
      </c>
      <c r="B7000" s="0" t="n">
        <v>25</v>
      </c>
      <c r="C7000" s="0" t="n">
        <v>22</v>
      </c>
      <c r="D7000" s="1" t="n">
        <f aca="false">SMALL(A7000:C7000,1)</f>
        <v>9</v>
      </c>
      <c r="E7000" s="1" t="n">
        <f aca="false">SMALL(A7000:C7000,2)</f>
        <v>22</v>
      </c>
      <c r="F7000" s="1" t="n">
        <f aca="false">SMALL(A7000:C7000,3)</f>
        <v>25</v>
      </c>
      <c r="G7000" s="0" t="n">
        <f aca="false">IF(F7000&lt;E7000+D7000,1,0)</f>
        <v>1</v>
      </c>
      <c r="H7000" s="0" t="str">
        <f aca="false">IF(AND(G7000=1,E7000^2+D7000^2-F7000^2&gt;0),1,"")</f>
        <v/>
      </c>
    </row>
    <row r="7001" customFormat="false" ht="15" hidden="false" customHeight="false" outlineLevel="0" collapsed="false">
      <c r="A7001" s="0" t="n">
        <v>12</v>
      </c>
      <c r="B7001" s="0" t="n">
        <v>21</v>
      </c>
      <c r="C7001" s="0" t="n">
        <v>27</v>
      </c>
      <c r="D7001" s="1" t="n">
        <f aca="false">SMALL(A7001:C7001,1)</f>
        <v>12</v>
      </c>
      <c r="E7001" s="1" t="n">
        <f aca="false">SMALL(A7001:C7001,2)</f>
        <v>21</v>
      </c>
      <c r="F7001" s="1" t="n">
        <f aca="false">SMALL(A7001:C7001,3)</f>
        <v>27</v>
      </c>
      <c r="G7001" s="0" t="n">
        <f aca="false">IF(F7001&lt;E7001+D7001,1,0)</f>
        <v>1</v>
      </c>
      <c r="H7001" s="0" t="str">
        <f aca="false">IF(AND(G7001=1,E7001^2+D7001^2-F7001^2&gt;0),1,"")</f>
        <v/>
      </c>
    </row>
    <row r="7002" customFormat="false" ht="15" hidden="false" customHeight="false" outlineLevel="0" collapsed="false">
      <c r="A7002" s="0" t="n">
        <v>23</v>
      </c>
      <c r="B7002" s="0" t="n">
        <v>2</v>
      </c>
      <c r="C7002" s="0" t="n">
        <v>21</v>
      </c>
      <c r="D7002" s="1" t="n">
        <f aca="false">SMALL(A7002:C7002,1)</f>
        <v>2</v>
      </c>
      <c r="E7002" s="1" t="n">
        <f aca="false">SMALL(A7002:C7002,2)</f>
        <v>21</v>
      </c>
      <c r="F7002" s="1" t="n">
        <f aca="false">SMALL(A7002:C7002,3)</f>
        <v>23</v>
      </c>
      <c r="G7002" s="0" t="n">
        <f aca="false">IF(F7002&lt;E7002+D7002,1,0)</f>
        <v>0</v>
      </c>
      <c r="H7002" s="0" t="str">
        <f aca="false">IF(AND(G7002=1,E7002^2+D7002^2-F7002^2&gt;0),1,"")</f>
        <v/>
      </c>
    </row>
    <row r="7003" customFormat="false" ht="15" hidden="false" customHeight="false" outlineLevel="0" collapsed="false">
      <c r="A7003" s="0" t="n">
        <v>16</v>
      </c>
      <c r="B7003" s="0" t="n">
        <v>13</v>
      </c>
      <c r="C7003" s="0" t="n">
        <v>16</v>
      </c>
      <c r="D7003" s="1" t="n">
        <f aca="false">SMALL(A7003:C7003,1)</f>
        <v>13</v>
      </c>
      <c r="E7003" s="1" t="n">
        <f aca="false">SMALL(A7003:C7003,2)</f>
        <v>16</v>
      </c>
      <c r="F7003" s="1" t="n">
        <f aca="false">SMALL(A7003:C7003,3)</f>
        <v>16</v>
      </c>
      <c r="G7003" s="0" t="n">
        <f aca="false">IF(F7003&lt;E7003+D7003,1,0)</f>
        <v>1</v>
      </c>
      <c r="H7003" s="0" t="n">
        <f aca="false">IF(AND(G7003=1,E7003^2+D7003^2-F7003^2&gt;0),1,"")</f>
        <v>1</v>
      </c>
    </row>
    <row r="7004" customFormat="false" ht="15" hidden="false" customHeight="false" outlineLevel="0" collapsed="false">
      <c r="A7004" s="0" t="n">
        <v>30</v>
      </c>
      <c r="B7004" s="0" t="n">
        <v>23</v>
      </c>
      <c r="C7004" s="0" t="n">
        <v>16</v>
      </c>
      <c r="D7004" s="1" t="n">
        <f aca="false">SMALL(A7004:C7004,1)</f>
        <v>16</v>
      </c>
      <c r="E7004" s="1" t="n">
        <f aca="false">SMALL(A7004:C7004,2)</f>
        <v>23</v>
      </c>
      <c r="F7004" s="1" t="n">
        <f aca="false">SMALL(A7004:C7004,3)</f>
        <v>30</v>
      </c>
      <c r="G7004" s="0" t="n">
        <f aca="false">IF(F7004&lt;E7004+D7004,1,0)</f>
        <v>1</v>
      </c>
      <c r="H7004" s="0" t="str">
        <f aca="false">IF(AND(G7004=1,E7004^2+D7004^2-F7004^2&gt;0),1,"")</f>
        <v/>
      </c>
    </row>
    <row r="7005" customFormat="false" ht="15" hidden="false" customHeight="false" outlineLevel="0" collapsed="false">
      <c r="A7005" s="0" t="n">
        <v>26</v>
      </c>
      <c r="B7005" s="0" t="n">
        <v>7</v>
      </c>
      <c r="C7005" s="0" t="n">
        <v>13</v>
      </c>
      <c r="D7005" s="1" t="n">
        <f aca="false">SMALL(A7005:C7005,1)</f>
        <v>7</v>
      </c>
      <c r="E7005" s="1" t="n">
        <f aca="false">SMALL(A7005:C7005,2)</f>
        <v>13</v>
      </c>
      <c r="F7005" s="1" t="n">
        <f aca="false">SMALL(A7005:C7005,3)</f>
        <v>26</v>
      </c>
      <c r="G7005" s="0" t="n">
        <f aca="false">IF(F7005&lt;E7005+D7005,1,0)</f>
        <v>0</v>
      </c>
      <c r="H7005" s="0" t="str">
        <f aca="false">IF(AND(G7005=1,E7005^2+D7005^2-F7005^2&gt;0),1,"")</f>
        <v/>
      </c>
    </row>
    <row r="7006" customFormat="false" ht="15" hidden="false" customHeight="false" outlineLevel="0" collapsed="false">
      <c r="A7006" s="0" t="n">
        <v>1</v>
      </c>
      <c r="B7006" s="0" t="n">
        <v>22</v>
      </c>
      <c r="C7006" s="0" t="n">
        <v>28</v>
      </c>
      <c r="D7006" s="1" t="n">
        <f aca="false">SMALL(A7006:C7006,1)</f>
        <v>1</v>
      </c>
      <c r="E7006" s="1" t="n">
        <f aca="false">SMALL(A7006:C7006,2)</f>
        <v>22</v>
      </c>
      <c r="F7006" s="1" t="n">
        <f aca="false">SMALL(A7006:C7006,3)</f>
        <v>28</v>
      </c>
      <c r="G7006" s="0" t="n">
        <f aca="false">IF(F7006&lt;E7006+D7006,1,0)</f>
        <v>0</v>
      </c>
      <c r="H7006" s="0" t="str">
        <f aca="false">IF(AND(G7006=1,E7006^2+D7006^2-F7006^2&gt;0),1,"")</f>
        <v/>
      </c>
    </row>
    <row r="7007" customFormat="false" ht="15" hidden="false" customHeight="false" outlineLevel="0" collapsed="false">
      <c r="A7007" s="0" t="n">
        <v>20</v>
      </c>
      <c r="B7007" s="0" t="n">
        <v>3</v>
      </c>
      <c r="C7007" s="0" t="n">
        <v>20</v>
      </c>
      <c r="D7007" s="1" t="n">
        <f aca="false">SMALL(A7007:C7007,1)</f>
        <v>3</v>
      </c>
      <c r="E7007" s="1" t="n">
        <f aca="false">SMALL(A7007:C7007,2)</f>
        <v>20</v>
      </c>
      <c r="F7007" s="1" t="n">
        <f aca="false">SMALL(A7007:C7007,3)</f>
        <v>20</v>
      </c>
      <c r="G7007" s="0" t="n">
        <f aca="false">IF(F7007&lt;E7007+D7007,1,0)</f>
        <v>1</v>
      </c>
      <c r="H7007" s="0" t="n">
        <f aca="false">IF(AND(G7007=1,E7007^2+D7007^2-F7007^2&gt;0),1,"")</f>
        <v>1</v>
      </c>
    </row>
    <row r="7008" customFormat="false" ht="15" hidden="false" customHeight="false" outlineLevel="0" collapsed="false">
      <c r="A7008" s="0" t="n">
        <v>15</v>
      </c>
      <c r="B7008" s="0" t="n">
        <v>28</v>
      </c>
      <c r="C7008" s="0" t="n">
        <v>17</v>
      </c>
      <c r="D7008" s="1" t="n">
        <f aca="false">SMALL(A7008:C7008,1)</f>
        <v>15</v>
      </c>
      <c r="E7008" s="1" t="n">
        <f aca="false">SMALL(A7008:C7008,2)</f>
        <v>17</v>
      </c>
      <c r="F7008" s="1" t="n">
        <f aca="false">SMALL(A7008:C7008,3)</f>
        <v>28</v>
      </c>
      <c r="G7008" s="0" t="n">
        <f aca="false">IF(F7008&lt;E7008+D7008,1,0)</f>
        <v>1</v>
      </c>
      <c r="H7008" s="0" t="str">
        <f aca="false">IF(AND(G7008=1,E7008^2+D7008^2-F7008^2&gt;0),1,"")</f>
        <v/>
      </c>
    </row>
    <row r="7009" customFormat="false" ht="15" hidden="false" customHeight="false" outlineLevel="0" collapsed="false">
      <c r="A7009" s="0" t="n">
        <v>20</v>
      </c>
      <c r="B7009" s="0" t="n">
        <v>14</v>
      </c>
      <c r="C7009" s="0" t="n">
        <v>13</v>
      </c>
      <c r="D7009" s="1" t="n">
        <f aca="false">SMALL(A7009:C7009,1)</f>
        <v>13</v>
      </c>
      <c r="E7009" s="1" t="n">
        <f aca="false">SMALL(A7009:C7009,2)</f>
        <v>14</v>
      </c>
      <c r="F7009" s="1" t="n">
        <f aca="false">SMALL(A7009:C7009,3)</f>
        <v>20</v>
      </c>
      <c r="G7009" s="0" t="n">
        <f aca="false">IF(F7009&lt;E7009+D7009,1,0)</f>
        <v>1</v>
      </c>
      <c r="H7009" s="0" t="str">
        <f aca="false">IF(AND(G7009=1,E7009^2+D7009^2-F7009^2&gt;0),1,"")</f>
        <v/>
      </c>
    </row>
    <row r="7010" customFormat="false" ht="15" hidden="false" customHeight="false" outlineLevel="0" collapsed="false">
      <c r="A7010" s="0" t="n">
        <v>25</v>
      </c>
      <c r="B7010" s="0" t="n">
        <v>5</v>
      </c>
      <c r="C7010" s="0" t="n">
        <v>4</v>
      </c>
      <c r="D7010" s="1" t="n">
        <f aca="false">SMALL(A7010:C7010,1)</f>
        <v>4</v>
      </c>
      <c r="E7010" s="1" t="n">
        <f aca="false">SMALL(A7010:C7010,2)</f>
        <v>5</v>
      </c>
      <c r="F7010" s="1" t="n">
        <f aca="false">SMALL(A7010:C7010,3)</f>
        <v>25</v>
      </c>
      <c r="G7010" s="0" t="n">
        <f aca="false">IF(F7010&lt;E7010+D7010,1,0)</f>
        <v>0</v>
      </c>
      <c r="H7010" s="0" t="str">
        <f aca="false">IF(AND(G7010=1,E7010^2+D7010^2-F7010^2&gt;0),1,"")</f>
        <v/>
      </c>
    </row>
    <row r="7011" customFormat="false" ht="15" hidden="false" customHeight="false" outlineLevel="0" collapsed="false">
      <c r="A7011" s="0" t="n">
        <v>11</v>
      </c>
      <c r="B7011" s="0" t="n">
        <v>29</v>
      </c>
      <c r="C7011" s="0" t="n">
        <v>23</v>
      </c>
      <c r="D7011" s="1" t="n">
        <f aca="false">SMALL(A7011:C7011,1)</f>
        <v>11</v>
      </c>
      <c r="E7011" s="1" t="n">
        <f aca="false">SMALL(A7011:C7011,2)</f>
        <v>23</v>
      </c>
      <c r="F7011" s="1" t="n">
        <f aca="false">SMALL(A7011:C7011,3)</f>
        <v>29</v>
      </c>
      <c r="G7011" s="0" t="n">
        <f aca="false">IF(F7011&lt;E7011+D7011,1,0)</f>
        <v>1</v>
      </c>
      <c r="H7011" s="0" t="str">
        <f aca="false">IF(AND(G7011=1,E7011^2+D7011^2-F7011^2&gt;0),1,"")</f>
        <v/>
      </c>
    </row>
    <row r="7012" customFormat="false" ht="15" hidden="false" customHeight="false" outlineLevel="0" collapsed="false">
      <c r="A7012" s="0" t="n">
        <v>13</v>
      </c>
      <c r="B7012" s="0" t="n">
        <v>3</v>
      </c>
      <c r="C7012" s="0" t="n">
        <v>7</v>
      </c>
      <c r="D7012" s="1" t="n">
        <f aca="false">SMALL(A7012:C7012,1)</f>
        <v>3</v>
      </c>
      <c r="E7012" s="1" t="n">
        <f aca="false">SMALL(A7012:C7012,2)</f>
        <v>7</v>
      </c>
      <c r="F7012" s="1" t="n">
        <f aca="false">SMALL(A7012:C7012,3)</f>
        <v>13</v>
      </c>
      <c r="G7012" s="0" t="n">
        <f aca="false">IF(F7012&lt;E7012+D7012,1,0)</f>
        <v>0</v>
      </c>
      <c r="H7012" s="0" t="str">
        <f aca="false">IF(AND(G7012=1,E7012^2+D7012^2-F7012^2&gt;0),1,"")</f>
        <v/>
      </c>
    </row>
    <row r="7013" customFormat="false" ht="15" hidden="false" customHeight="false" outlineLevel="0" collapsed="false">
      <c r="A7013" s="0" t="n">
        <v>21</v>
      </c>
      <c r="B7013" s="0" t="n">
        <v>8</v>
      </c>
      <c r="C7013" s="0" t="n">
        <v>13</v>
      </c>
      <c r="D7013" s="1" t="n">
        <f aca="false">SMALL(A7013:C7013,1)</f>
        <v>8</v>
      </c>
      <c r="E7013" s="1" t="n">
        <f aca="false">SMALL(A7013:C7013,2)</f>
        <v>13</v>
      </c>
      <c r="F7013" s="1" t="n">
        <f aca="false">SMALL(A7013:C7013,3)</f>
        <v>21</v>
      </c>
      <c r="G7013" s="0" t="n">
        <f aca="false">IF(F7013&lt;E7013+D7013,1,0)</f>
        <v>0</v>
      </c>
      <c r="H7013" s="0" t="str">
        <f aca="false">IF(AND(G7013=1,E7013^2+D7013^2-F7013^2&gt;0),1,"")</f>
        <v/>
      </c>
    </row>
    <row r="7014" customFormat="false" ht="15" hidden="false" customHeight="false" outlineLevel="0" collapsed="false">
      <c r="A7014" s="0" t="n">
        <v>16</v>
      </c>
      <c r="B7014" s="0" t="n">
        <v>18</v>
      </c>
      <c r="C7014" s="0" t="n">
        <v>2</v>
      </c>
      <c r="D7014" s="1" t="n">
        <f aca="false">SMALL(A7014:C7014,1)</f>
        <v>2</v>
      </c>
      <c r="E7014" s="1" t="n">
        <f aca="false">SMALL(A7014:C7014,2)</f>
        <v>16</v>
      </c>
      <c r="F7014" s="1" t="n">
        <f aca="false">SMALL(A7014:C7014,3)</f>
        <v>18</v>
      </c>
      <c r="G7014" s="0" t="n">
        <f aca="false">IF(F7014&lt;E7014+D7014,1,0)</f>
        <v>0</v>
      </c>
      <c r="H7014" s="0" t="str">
        <f aca="false">IF(AND(G7014=1,E7014^2+D7014^2-F7014^2&gt;0),1,"")</f>
        <v/>
      </c>
    </row>
    <row r="7015" customFormat="false" ht="15" hidden="false" customHeight="false" outlineLevel="0" collapsed="false">
      <c r="A7015" s="0" t="n">
        <v>14</v>
      </c>
      <c r="B7015" s="0" t="n">
        <v>17</v>
      </c>
      <c r="C7015" s="0" t="n">
        <v>14</v>
      </c>
      <c r="D7015" s="1" t="n">
        <f aca="false">SMALL(A7015:C7015,1)</f>
        <v>14</v>
      </c>
      <c r="E7015" s="1" t="n">
        <f aca="false">SMALL(A7015:C7015,2)</f>
        <v>14</v>
      </c>
      <c r="F7015" s="1" t="n">
        <f aca="false">SMALL(A7015:C7015,3)</f>
        <v>17</v>
      </c>
      <c r="G7015" s="0" t="n">
        <f aca="false">IF(F7015&lt;E7015+D7015,1,0)</f>
        <v>1</v>
      </c>
      <c r="H7015" s="0" t="n">
        <f aca="false">IF(AND(G7015=1,E7015^2+D7015^2-F7015^2&gt;0),1,"")</f>
        <v>1</v>
      </c>
    </row>
    <row r="7016" customFormat="false" ht="15" hidden="false" customHeight="false" outlineLevel="0" collapsed="false">
      <c r="A7016" s="0" t="n">
        <v>8</v>
      </c>
      <c r="B7016" s="0" t="n">
        <v>23</v>
      </c>
      <c r="C7016" s="0" t="n">
        <v>15</v>
      </c>
      <c r="D7016" s="1" t="n">
        <f aca="false">SMALL(A7016:C7016,1)</f>
        <v>8</v>
      </c>
      <c r="E7016" s="1" t="n">
        <f aca="false">SMALL(A7016:C7016,2)</f>
        <v>15</v>
      </c>
      <c r="F7016" s="1" t="n">
        <f aca="false">SMALL(A7016:C7016,3)</f>
        <v>23</v>
      </c>
      <c r="G7016" s="0" t="n">
        <f aca="false">IF(F7016&lt;E7016+D7016,1,0)</f>
        <v>0</v>
      </c>
      <c r="H7016" s="0" t="str">
        <f aca="false">IF(AND(G7016=1,E7016^2+D7016^2-F7016^2&gt;0),1,"")</f>
        <v/>
      </c>
    </row>
    <row r="7017" customFormat="false" ht="15" hidden="false" customHeight="false" outlineLevel="0" collapsed="false">
      <c r="A7017" s="0" t="n">
        <v>29</v>
      </c>
      <c r="B7017" s="0" t="n">
        <v>12</v>
      </c>
      <c r="C7017" s="0" t="n">
        <v>24</v>
      </c>
      <c r="D7017" s="1" t="n">
        <f aca="false">SMALL(A7017:C7017,1)</f>
        <v>12</v>
      </c>
      <c r="E7017" s="1" t="n">
        <f aca="false">SMALL(A7017:C7017,2)</f>
        <v>24</v>
      </c>
      <c r="F7017" s="1" t="n">
        <f aca="false">SMALL(A7017:C7017,3)</f>
        <v>29</v>
      </c>
      <c r="G7017" s="0" t="n">
        <f aca="false">IF(F7017&lt;E7017+D7017,1,0)</f>
        <v>1</v>
      </c>
      <c r="H7017" s="0" t="str">
        <f aca="false">IF(AND(G7017=1,E7017^2+D7017^2-F7017^2&gt;0),1,"")</f>
        <v/>
      </c>
    </row>
    <row r="7018" customFormat="false" ht="15" hidden="false" customHeight="false" outlineLevel="0" collapsed="false">
      <c r="A7018" s="0" t="n">
        <v>30</v>
      </c>
      <c r="B7018" s="0" t="n">
        <v>7</v>
      </c>
      <c r="C7018" s="0" t="n">
        <v>13</v>
      </c>
      <c r="D7018" s="1" t="n">
        <f aca="false">SMALL(A7018:C7018,1)</f>
        <v>7</v>
      </c>
      <c r="E7018" s="1" t="n">
        <f aca="false">SMALL(A7018:C7018,2)</f>
        <v>13</v>
      </c>
      <c r="F7018" s="1" t="n">
        <f aca="false">SMALL(A7018:C7018,3)</f>
        <v>30</v>
      </c>
      <c r="G7018" s="0" t="n">
        <f aca="false">IF(F7018&lt;E7018+D7018,1,0)</f>
        <v>0</v>
      </c>
      <c r="H7018" s="0" t="str">
        <f aca="false">IF(AND(G7018=1,E7018^2+D7018^2-F7018^2&gt;0),1,"")</f>
        <v/>
      </c>
    </row>
    <row r="7019" customFormat="false" ht="15" hidden="false" customHeight="false" outlineLevel="0" collapsed="false">
      <c r="A7019" s="0" t="n">
        <v>8</v>
      </c>
      <c r="B7019" s="0" t="n">
        <v>28</v>
      </c>
      <c r="C7019" s="0" t="n">
        <v>13</v>
      </c>
      <c r="D7019" s="1" t="n">
        <f aca="false">SMALL(A7019:C7019,1)</f>
        <v>8</v>
      </c>
      <c r="E7019" s="1" t="n">
        <f aca="false">SMALL(A7019:C7019,2)</f>
        <v>13</v>
      </c>
      <c r="F7019" s="1" t="n">
        <f aca="false">SMALL(A7019:C7019,3)</f>
        <v>28</v>
      </c>
      <c r="G7019" s="0" t="n">
        <f aca="false">IF(F7019&lt;E7019+D7019,1,0)</f>
        <v>0</v>
      </c>
      <c r="H7019" s="0" t="str">
        <f aca="false">IF(AND(G7019=1,E7019^2+D7019^2-F7019^2&gt;0),1,"")</f>
        <v/>
      </c>
    </row>
    <row r="7020" customFormat="false" ht="15" hidden="false" customHeight="false" outlineLevel="0" collapsed="false">
      <c r="A7020" s="0" t="n">
        <v>10</v>
      </c>
      <c r="B7020" s="0" t="n">
        <v>11</v>
      </c>
      <c r="C7020" s="0" t="n">
        <v>16</v>
      </c>
      <c r="D7020" s="1" t="n">
        <f aca="false">SMALL(A7020:C7020,1)</f>
        <v>10</v>
      </c>
      <c r="E7020" s="1" t="n">
        <f aca="false">SMALL(A7020:C7020,2)</f>
        <v>11</v>
      </c>
      <c r="F7020" s="1" t="n">
        <f aca="false">SMALL(A7020:C7020,3)</f>
        <v>16</v>
      </c>
      <c r="G7020" s="0" t="n">
        <f aca="false">IF(F7020&lt;E7020+D7020,1,0)</f>
        <v>1</v>
      </c>
      <c r="H7020" s="0" t="str">
        <f aca="false">IF(AND(G7020=1,E7020^2+D7020^2-F7020^2&gt;0),1,"")</f>
        <v/>
      </c>
    </row>
    <row r="7021" customFormat="false" ht="15" hidden="false" customHeight="false" outlineLevel="0" collapsed="false">
      <c r="A7021" s="0" t="n">
        <v>16</v>
      </c>
      <c r="B7021" s="0" t="n">
        <v>4</v>
      </c>
      <c r="C7021" s="0" t="n">
        <v>16</v>
      </c>
      <c r="D7021" s="1" t="n">
        <f aca="false">SMALL(A7021:C7021,1)</f>
        <v>4</v>
      </c>
      <c r="E7021" s="1" t="n">
        <f aca="false">SMALL(A7021:C7021,2)</f>
        <v>16</v>
      </c>
      <c r="F7021" s="1" t="n">
        <f aca="false">SMALL(A7021:C7021,3)</f>
        <v>16</v>
      </c>
      <c r="G7021" s="0" t="n">
        <f aca="false">IF(F7021&lt;E7021+D7021,1,0)</f>
        <v>1</v>
      </c>
      <c r="H7021" s="0" t="n">
        <f aca="false">IF(AND(G7021=1,E7021^2+D7021^2-F7021^2&gt;0),1,"")</f>
        <v>1</v>
      </c>
    </row>
    <row r="7022" customFormat="false" ht="15" hidden="false" customHeight="false" outlineLevel="0" collapsed="false">
      <c r="A7022" s="0" t="n">
        <v>26</v>
      </c>
      <c r="B7022" s="0" t="n">
        <v>20</v>
      </c>
      <c r="C7022" s="0" t="n">
        <v>3</v>
      </c>
      <c r="D7022" s="1" t="n">
        <f aca="false">SMALL(A7022:C7022,1)</f>
        <v>3</v>
      </c>
      <c r="E7022" s="1" t="n">
        <f aca="false">SMALL(A7022:C7022,2)</f>
        <v>20</v>
      </c>
      <c r="F7022" s="1" t="n">
        <f aca="false">SMALL(A7022:C7022,3)</f>
        <v>26</v>
      </c>
      <c r="G7022" s="0" t="n">
        <f aca="false">IF(F7022&lt;E7022+D7022,1,0)</f>
        <v>0</v>
      </c>
      <c r="H7022" s="0" t="str">
        <f aca="false">IF(AND(G7022=1,E7022^2+D7022^2-F7022^2&gt;0),1,"")</f>
        <v/>
      </c>
    </row>
    <row r="7023" customFormat="false" ht="15" hidden="false" customHeight="false" outlineLevel="0" collapsed="false">
      <c r="A7023" s="0" t="n">
        <v>21</v>
      </c>
      <c r="B7023" s="0" t="n">
        <v>15</v>
      </c>
      <c r="C7023" s="0" t="n">
        <v>23</v>
      </c>
      <c r="D7023" s="1" t="n">
        <f aca="false">SMALL(A7023:C7023,1)</f>
        <v>15</v>
      </c>
      <c r="E7023" s="1" t="n">
        <f aca="false">SMALL(A7023:C7023,2)</f>
        <v>21</v>
      </c>
      <c r="F7023" s="1" t="n">
        <f aca="false">SMALL(A7023:C7023,3)</f>
        <v>23</v>
      </c>
      <c r="G7023" s="0" t="n">
        <f aca="false">IF(F7023&lt;E7023+D7023,1,0)</f>
        <v>1</v>
      </c>
      <c r="H7023" s="0" t="n">
        <f aca="false">IF(AND(G7023=1,E7023^2+D7023^2-F7023^2&gt;0),1,"")</f>
        <v>1</v>
      </c>
    </row>
    <row r="7024" customFormat="false" ht="15" hidden="false" customHeight="false" outlineLevel="0" collapsed="false">
      <c r="A7024" s="0" t="n">
        <v>6</v>
      </c>
      <c r="B7024" s="0" t="n">
        <v>16</v>
      </c>
      <c r="C7024" s="0" t="n">
        <v>26</v>
      </c>
      <c r="D7024" s="1" t="n">
        <f aca="false">SMALL(A7024:C7024,1)</f>
        <v>6</v>
      </c>
      <c r="E7024" s="1" t="n">
        <f aca="false">SMALL(A7024:C7024,2)</f>
        <v>16</v>
      </c>
      <c r="F7024" s="1" t="n">
        <f aca="false">SMALL(A7024:C7024,3)</f>
        <v>26</v>
      </c>
      <c r="G7024" s="0" t="n">
        <f aca="false">IF(F7024&lt;E7024+D7024,1,0)</f>
        <v>0</v>
      </c>
      <c r="H7024" s="0" t="str">
        <f aca="false">IF(AND(G7024=1,E7024^2+D7024^2-F7024^2&gt;0),1,"")</f>
        <v/>
      </c>
    </row>
    <row r="7025" customFormat="false" ht="15" hidden="false" customHeight="false" outlineLevel="0" collapsed="false">
      <c r="A7025" s="0" t="n">
        <v>11</v>
      </c>
      <c r="B7025" s="0" t="n">
        <v>5</v>
      </c>
      <c r="C7025" s="0" t="n">
        <v>19</v>
      </c>
      <c r="D7025" s="1" t="n">
        <f aca="false">SMALL(A7025:C7025,1)</f>
        <v>5</v>
      </c>
      <c r="E7025" s="1" t="n">
        <f aca="false">SMALL(A7025:C7025,2)</f>
        <v>11</v>
      </c>
      <c r="F7025" s="1" t="n">
        <f aca="false">SMALL(A7025:C7025,3)</f>
        <v>19</v>
      </c>
      <c r="G7025" s="0" t="n">
        <f aca="false">IF(F7025&lt;E7025+D7025,1,0)</f>
        <v>0</v>
      </c>
      <c r="H7025" s="0" t="str">
        <f aca="false">IF(AND(G7025=1,E7025^2+D7025^2-F7025^2&gt;0),1,"")</f>
        <v/>
      </c>
    </row>
    <row r="7026" customFormat="false" ht="15" hidden="false" customHeight="false" outlineLevel="0" collapsed="false">
      <c r="A7026" s="0" t="n">
        <v>28</v>
      </c>
      <c r="B7026" s="0" t="n">
        <v>14</v>
      </c>
      <c r="C7026" s="0" t="n">
        <v>23</v>
      </c>
      <c r="D7026" s="1" t="n">
        <f aca="false">SMALL(A7026:C7026,1)</f>
        <v>14</v>
      </c>
      <c r="E7026" s="1" t="n">
        <f aca="false">SMALL(A7026:C7026,2)</f>
        <v>23</v>
      </c>
      <c r="F7026" s="1" t="n">
        <f aca="false">SMALL(A7026:C7026,3)</f>
        <v>28</v>
      </c>
      <c r="G7026" s="0" t="n">
        <f aca="false">IF(F7026&lt;E7026+D7026,1,0)</f>
        <v>1</v>
      </c>
      <c r="H7026" s="0" t="str">
        <f aca="false">IF(AND(G7026=1,E7026^2+D7026^2-F7026^2&gt;0),1,"")</f>
        <v/>
      </c>
    </row>
    <row r="7027" customFormat="false" ht="15" hidden="false" customHeight="false" outlineLevel="0" collapsed="false">
      <c r="A7027" s="0" t="n">
        <v>11</v>
      </c>
      <c r="B7027" s="0" t="n">
        <v>8</v>
      </c>
      <c r="C7027" s="0" t="n">
        <v>21</v>
      </c>
      <c r="D7027" s="1" t="n">
        <f aca="false">SMALL(A7027:C7027,1)</f>
        <v>8</v>
      </c>
      <c r="E7027" s="1" t="n">
        <f aca="false">SMALL(A7027:C7027,2)</f>
        <v>11</v>
      </c>
      <c r="F7027" s="1" t="n">
        <f aca="false">SMALL(A7027:C7027,3)</f>
        <v>21</v>
      </c>
      <c r="G7027" s="0" t="n">
        <f aca="false">IF(F7027&lt;E7027+D7027,1,0)</f>
        <v>0</v>
      </c>
      <c r="H7027" s="0" t="str">
        <f aca="false">IF(AND(G7027=1,E7027^2+D7027^2-F7027^2&gt;0),1,"")</f>
        <v/>
      </c>
    </row>
    <row r="7028" customFormat="false" ht="15" hidden="false" customHeight="false" outlineLevel="0" collapsed="false">
      <c r="A7028" s="0" t="n">
        <v>29</v>
      </c>
      <c r="B7028" s="0" t="n">
        <v>10</v>
      </c>
      <c r="C7028" s="0" t="n">
        <v>12</v>
      </c>
      <c r="D7028" s="1" t="n">
        <f aca="false">SMALL(A7028:C7028,1)</f>
        <v>10</v>
      </c>
      <c r="E7028" s="1" t="n">
        <f aca="false">SMALL(A7028:C7028,2)</f>
        <v>12</v>
      </c>
      <c r="F7028" s="1" t="n">
        <f aca="false">SMALL(A7028:C7028,3)</f>
        <v>29</v>
      </c>
      <c r="G7028" s="0" t="n">
        <f aca="false">IF(F7028&lt;E7028+D7028,1,0)</f>
        <v>0</v>
      </c>
      <c r="H7028" s="0" t="str">
        <f aca="false">IF(AND(G7028=1,E7028^2+D7028^2-F7028^2&gt;0),1,"")</f>
        <v/>
      </c>
    </row>
    <row r="7029" customFormat="false" ht="15" hidden="false" customHeight="false" outlineLevel="0" collapsed="false">
      <c r="A7029" s="0" t="n">
        <v>5</v>
      </c>
      <c r="B7029" s="0" t="n">
        <v>12</v>
      </c>
      <c r="C7029" s="0" t="n">
        <v>5</v>
      </c>
      <c r="D7029" s="1" t="n">
        <f aca="false">SMALL(A7029:C7029,1)</f>
        <v>5</v>
      </c>
      <c r="E7029" s="1" t="n">
        <f aca="false">SMALL(A7029:C7029,2)</f>
        <v>5</v>
      </c>
      <c r="F7029" s="1" t="n">
        <f aca="false">SMALL(A7029:C7029,3)</f>
        <v>12</v>
      </c>
      <c r="G7029" s="0" t="n">
        <f aca="false">IF(F7029&lt;E7029+D7029,1,0)</f>
        <v>0</v>
      </c>
      <c r="H7029" s="0" t="str">
        <f aca="false">IF(AND(G7029=1,E7029^2+D7029^2-F7029^2&gt;0),1,"")</f>
        <v/>
      </c>
    </row>
    <row r="7030" customFormat="false" ht="15" hidden="false" customHeight="false" outlineLevel="0" collapsed="false">
      <c r="A7030" s="0" t="n">
        <v>16</v>
      </c>
      <c r="B7030" s="0" t="n">
        <v>6</v>
      </c>
      <c r="C7030" s="0" t="n">
        <v>5</v>
      </c>
      <c r="D7030" s="1" t="n">
        <f aca="false">SMALL(A7030:C7030,1)</f>
        <v>5</v>
      </c>
      <c r="E7030" s="1" t="n">
        <f aca="false">SMALL(A7030:C7030,2)</f>
        <v>6</v>
      </c>
      <c r="F7030" s="1" t="n">
        <f aca="false">SMALL(A7030:C7030,3)</f>
        <v>16</v>
      </c>
      <c r="G7030" s="0" t="n">
        <f aca="false">IF(F7030&lt;E7030+D7030,1,0)</f>
        <v>0</v>
      </c>
      <c r="H7030" s="0" t="str">
        <f aca="false">IF(AND(G7030=1,E7030^2+D7030^2-F7030^2&gt;0),1,"")</f>
        <v/>
      </c>
    </row>
    <row r="7031" customFormat="false" ht="15" hidden="false" customHeight="false" outlineLevel="0" collapsed="false">
      <c r="A7031" s="0" t="n">
        <v>15</v>
      </c>
      <c r="B7031" s="0" t="n">
        <v>22</v>
      </c>
      <c r="C7031" s="0" t="n">
        <v>12</v>
      </c>
      <c r="D7031" s="1" t="n">
        <f aca="false">SMALL(A7031:C7031,1)</f>
        <v>12</v>
      </c>
      <c r="E7031" s="1" t="n">
        <f aca="false">SMALL(A7031:C7031,2)</f>
        <v>15</v>
      </c>
      <c r="F7031" s="1" t="n">
        <f aca="false">SMALL(A7031:C7031,3)</f>
        <v>22</v>
      </c>
      <c r="G7031" s="0" t="n">
        <f aca="false">IF(F7031&lt;E7031+D7031,1,0)</f>
        <v>1</v>
      </c>
      <c r="H7031" s="0" t="str">
        <f aca="false">IF(AND(G7031=1,E7031^2+D7031^2-F7031^2&gt;0),1,"")</f>
        <v/>
      </c>
    </row>
    <row r="7032" customFormat="false" ht="15" hidden="false" customHeight="false" outlineLevel="0" collapsed="false">
      <c r="A7032" s="0" t="n">
        <v>11</v>
      </c>
      <c r="B7032" s="0" t="n">
        <v>6</v>
      </c>
      <c r="C7032" s="0" t="n">
        <v>8</v>
      </c>
      <c r="D7032" s="1" t="n">
        <f aca="false">SMALL(A7032:C7032,1)</f>
        <v>6</v>
      </c>
      <c r="E7032" s="1" t="n">
        <f aca="false">SMALL(A7032:C7032,2)</f>
        <v>8</v>
      </c>
      <c r="F7032" s="1" t="n">
        <f aca="false">SMALL(A7032:C7032,3)</f>
        <v>11</v>
      </c>
      <c r="G7032" s="0" t="n">
        <f aca="false">IF(F7032&lt;E7032+D7032,1,0)</f>
        <v>1</v>
      </c>
      <c r="H7032" s="0" t="str">
        <f aca="false">IF(AND(G7032=1,E7032^2+D7032^2-F7032^2&gt;0),1,"")</f>
        <v/>
      </c>
    </row>
    <row r="7033" customFormat="false" ht="15" hidden="false" customHeight="false" outlineLevel="0" collapsed="false">
      <c r="A7033" s="0" t="n">
        <v>23</v>
      </c>
      <c r="B7033" s="0" t="n">
        <v>14</v>
      </c>
      <c r="C7033" s="0" t="n">
        <v>8</v>
      </c>
      <c r="D7033" s="1" t="n">
        <f aca="false">SMALL(A7033:C7033,1)</f>
        <v>8</v>
      </c>
      <c r="E7033" s="1" t="n">
        <f aca="false">SMALL(A7033:C7033,2)</f>
        <v>14</v>
      </c>
      <c r="F7033" s="1" t="n">
        <f aca="false">SMALL(A7033:C7033,3)</f>
        <v>23</v>
      </c>
      <c r="G7033" s="0" t="n">
        <f aca="false">IF(F7033&lt;E7033+D7033,1,0)</f>
        <v>0</v>
      </c>
      <c r="H7033" s="0" t="str">
        <f aca="false">IF(AND(G7033=1,E7033^2+D7033^2-F7033^2&gt;0),1,"")</f>
        <v/>
      </c>
    </row>
    <row r="7034" customFormat="false" ht="15" hidden="false" customHeight="false" outlineLevel="0" collapsed="false">
      <c r="A7034" s="0" t="n">
        <v>21</v>
      </c>
      <c r="B7034" s="0" t="n">
        <v>18</v>
      </c>
      <c r="C7034" s="0" t="n">
        <v>22</v>
      </c>
      <c r="D7034" s="1" t="n">
        <f aca="false">SMALL(A7034:C7034,1)</f>
        <v>18</v>
      </c>
      <c r="E7034" s="1" t="n">
        <f aca="false">SMALL(A7034:C7034,2)</f>
        <v>21</v>
      </c>
      <c r="F7034" s="1" t="n">
        <f aca="false">SMALL(A7034:C7034,3)</f>
        <v>22</v>
      </c>
      <c r="G7034" s="0" t="n">
        <f aca="false">IF(F7034&lt;E7034+D7034,1,0)</f>
        <v>1</v>
      </c>
      <c r="H7034" s="0" t="n">
        <f aca="false">IF(AND(G7034=1,E7034^2+D7034^2-F7034^2&gt;0),1,"")</f>
        <v>1</v>
      </c>
    </row>
    <row r="7035" customFormat="false" ht="15" hidden="false" customHeight="false" outlineLevel="0" collapsed="false">
      <c r="A7035" s="0" t="n">
        <v>5</v>
      </c>
      <c r="B7035" s="0" t="n">
        <v>22</v>
      </c>
      <c r="C7035" s="0" t="n">
        <v>7</v>
      </c>
      <c r="D7035" s="1" t="n">
        <f aca="false">SMALL(A7035:C7035,1)</f>
        <v>5</v>
      </c>
      <c r="E7035" s="1" t="n">
        <f aca="false">SMALL(A7035:C7035,2)</f>
        <v>7</v>
      </c>
      <c r="F7035" s="1" t="n">
        <f aca="false">SMALL(A7035:C7035,3)</f>
        <v>22</v>
      </c>
      <c r="G7035" s="0" t="n">
        <f aca="false">IF(F7035&lt;E7035+D7035,1,0)</f>
        <v>0</v>
      </c>
      <c r="H7035" s="0" t="str">
        <f aca="false">IF(AND(G7035=1,E7035^2+D7035^2-F7035^2&gt;0),1,"")</f>
        <v/>
      </c>
    </row>
    <row r="7036" customFormat="false" ht="15" hidden="false" customHeight="false" outlineLevel="0" collapsed="false">
      <c r="A7036" s="0" t="n">
        <v>24</v>
      </c>
      <c r="B7036" s="0" t="n">
        <v>19</v>
      </c>
      <c r="C7036" s="0" t="n">
        <v>6</v>
      </c>
      <c r="D7036" s="1" t="n">
        <f aca="false">SMALL(A7036:C7036,1)</f>
        <v>6</v>
      </c>
      <c r="E7036" s="1" t="n">
        <f aca="false">SMALL(A7036:C7036,2)</f>
        <v>19</v>
      </c>
      <c r="F7036" s="1" t="n">
        <f aca="false">SMALL(A7036:C7036,3)</f>
        <v>24</v>
      </c>
      <c r="G7036" s="0" t="n">
        <f aca="false">IF(F7036&lt;E7036+D7036,1,0)</f>
        <v>1</v>
      </c>
      <c r="H7036" s="0" t="str">
        <f aca="false">IF(AND(G7036=1,E7036^2+D7036^2-F7036^2&gt;0),1,"")</f>
        <v/>
      </c>
    </row>
    <row r="7037" customFormat="false" ht="15" hidden="false" customHeight="false" outlineLevel="0" collapsed="false">
      <c r="A7037" s="0" t="n">
        <v>16</v>
      </c>
      <c r="B7037" s="0" t="n">
        <v>14</v>
      </c>
      <c r="C7037" s="0" t="n">
        <v>25</v>
      </c>
      <c r="D7037" s="1" t="n">
        <f aca="false">SMALL(A7037:C7037,1)</f>
        <v>14</v>
      </c>
      <c r="E7037" s="1" t="n">
        <f aca="false">SMALL(A7037:C7037,2)</f>
        <v>16</v>
      </c>
      <c r="F7037" s="1" t="n">
        <f aca="false">SMALL(A7037:C7037,3)</f>
        <v>25</v>
      </c>
      <c r="G7037" s="0" t="n">
        <f aca="false">IF(F7037&lt;E7037+D7037,1,0)</f>
        <v>1</v>
      </c>
      <c r="H7037" s="0" t="str">
        <f aca="false">IF(AND(G7037=1,E7037^2+D7037^2-F7037^2&gt;0),1,"")</f>
        <v/>
      </c>
    </row>
    <row r="7038" customFormat="false" ht="15" hidden="false" customHeight="false" outlineLevel="0" collapsed="false">
      <c r="A7038" s="0" t="n">
        <v>5</v>
      </c>
      <c r="B7038" s="0" t="n">
        <v>5</v>
      </c>
      <c r="C7038" s="0" t="n">
        <v>24</v>
      </c>
      <c r="D7038" s="1" t="n">
        <f aca="false">SMALL(A7038:C7038,1)</f>
        <v>5</v>
      </c>
      <c r="E7038" s="1" t="n">
        <f aca="false">SMALL(A7038:C7038,2)</f>
        <v>5</v>
      </c>
      <c r="F7038" s="1" t="n">
        <f aca="false">SMALL(A7038:C7038,3)</f>
        <v>24</v>
      </c>
      <c r="G7038" s="0" t="n">
        <f aca="false">IF(F7038&lt;E7038+D7038,1,0)</f>
        <v>0</v>
      </c>
      <c r="H7038" s="0" t="str">
        <f aca="false">IF(AND(G7038=1,E7038^2+D7038^2-F7038^2&gt;0),1,"")</f>
        <v/>
      </c>
    </row>
    <row r="7039" customFormat="false" ht="15" hidden="false" customHeight="false" outlineLevel="0" collapsed="false">
      <c r="A7039" s="0" t="n">
        <v>14</v>
      </c>
      <c r="B7039" s="0" t="n">
        <v>24</v>
      </c>
      <c r="C7039" s="0" t="n">
        <v>8</v>
      </c>
      <c r="D7039" s="1" t="n">
        <f aca="false">SMALL(A7039:C7039,1)</f>
        <v>8</v>
      </c>
      <c r="E7039" s="1" t="n">
        <f aca="false">SMALL(A7039:C7039,2)</f>
        <v>14</v>
      </c>
      <c r="F7039" s="1" t="n">
        <f aca="false">SMALL(A7039:C7039,3)</f>
        <v>24</v>
      </c>
      <c r="G7039" s="0" t="n">
        <f aca="false">IF(F7039&lt;E7039+D7039,1,0)</f>
        <v>0</v>
      </c>
      <c r="H7039" s="0" t="str">
        <f aca="false">IF(AND(G7039=1,E7039^2+D7039^2-F7039^2&gt;0),1,"")</f>
        <v/>
      </c>
    </row>
    <row r="7040" customFormat="false" ht="15" hidden="false" customHeight="false" outlineLevel="0" collapsed="false">
      <c r="A7040" s="0" t="n">
        <v>20</v>
      </c>
      <c r="B7040" s="0" t="n">
        <v>25</v>
      </c>
      <c r="C7040" s="0" t="n">
        <v>11</v>
      </c>
      <c r="D7040" s="1" t="n">
        <f aca="false">SMALL(A7040:C7040,1)</f>
        <v>11</v>
      </c>
      <c r="E7040" s="1" t="n">
        <f aca="false">SMALL(A7040:C7040,2)</f>
        <v>20</v>
      </c>
      <c r="F7040" s="1" t="n">
        <f aca="false">SMALL(A7040:C7040,3)</f>
        <v>25</v>
      </c>
      <c r="G7040" s="0" t="n">
        <f aca="false">IF(F7040&lt;E7040+D7040,1,0)</f>
        <v>1</v>
      </c>
      <c r="H7040" s="0" t="str">
        <f aca="false">IF(AND(G7040=1,E7040^2+D7040^2-F7040^2&gt;0),1,"")</f>
        <v/>
      </c>
    </row>
    <row r="7041" customFormat="false" ht="15" hidden="false" customHeight="false" outlineLevel="0" collapsed="false">
      <c r="A7041" s="0" t="n">
        <v>5</v>
      </c>
      <c r="B7041" s="0" t="n">
        <v>9</v>
      </c>
      <c r="C7041" s="0" t="n">
        <v>10</v>
      </c>
      <c r="D7041" s="1" t="n">
        <f aca="false">SMALL(A7041:C7041,1)</f>
        <v>5</v>
      </c>
      <c r="E7041" s="1" t="n">
        <f aca="false">SMALL(A7041:C7041,2)</f>
        <v>9</v>
      </c>
      <c r="F7041" s="1" t="n">
        <f aca="false">SMALL(A7041:C7041,3)</f>
        <v>10</v>
      </c>
      <c r="G7041" s="0" t="n">
        <f aca="false">IF(F7041&lt;E7041+D7041,1,0)</f>
        <v>1</v>
      </c>
      <c r="H7041" s="0" t="n">
        <f aca="false">IF(AND(G7041=1,E7041^2+D7041^2-F7041^2&gt;0),1,"")</f>
        <v>1</v>
      </c>
    </row>
    <row r="7042" customFormat="false" ht="15" hidden="false" customHeight="false" outlineLevel="0" collapsed="false">
      <c r="A7042" s="0" t="n">
        <v>24</v>
      </c>
      <c r="B7042" s="0" t="n">
        <v>25</v>
      </c>
      <c r="C7042" s="0" t="n">
        <v>29</v>
      </c>
      <c r="D7042" s="1" t="n">
        <f aca="false">SMALL(A7042:C7042,1)</f>
        <v>24</v>
      </c>
      <c r="E7042" s="1" t="n">
        <f aca="false">SMALL(A7042:C7042,2)</f>
        <v>25</v>
      </c>
      <c r="F7042" s="1" t="n">
        <f aca="false">SMALL(A7042:C7042,3)</f>
        <v>29</v>
      </c>
      <c r="G7042" s="0" t="n">
        <f aca="false">IF(F7042&lt;E7042+D7042,1,0)</f>
        <v>1</v>
      </c>
      <c r="H7042" s="0" t="n">
        <f aca="false">IF(AND(G7042=1,E7042^2+D7042^2-F7042^2&gt;0),1,"")</f>
        <v>1</v>
      </c>
    </row>
    <row r="7043" customFormat="false" ht="15" hidden="false" customHeight="false" outlineLevel="0" collapsed="false">
      <c r="A7043" s="0" t="n">
        <v>15</v>
      </c>
      <c r="B7043" s="0" t="n">
        <v>20</v>
      </c>
      <c r="C7043" s="0" t="n">
        <v>29</v>
      </c>
      <c r="D7043" s="1" t="n">
        <f aca="false">SMALL(A7043:C7043,1)</f>
        <v>15</v>
      </c>
      <c r="E7043" s="1" t="n">
        <f aca="false">SMALL(A7043:C7043,2)</f>
        <v>20</v>
      </c>
      <c r="F7043" s="1" t="n">
        <f aca="false">SMALL(A7043:C7043,3)</f>
        <v>29</v>
      </c>
      <c r="G7043" s="0" t="n">
        <f aca="false">IF(F7043&lt;E7043+D7043,1,0)</f>
        <v>1</v>
      </c>
      <c r="H7043" s="0" t="str">
        <f aca="false">IF(AND(G7043=1,E7043^2+D7043^2-F7043^2&gt;0),1,"")</f>
        <v/>
      </c>
    </row>
    <row r="7044" customFormat="false" ht="15" hidden="false" customHeight="false" outlineLevel="0" collapsed="false">
      <c r="A7044" s="0" t="n">
        <v>29</v>
      </c>
      <c r="B7044" s="0" t="n">
        <v>11</v>
      </c>
      <c r="C7044" s="0" t="n">
        <v>13</v>
      </c>
      <c r="D7044" s="1" t="n">
        <f aca="false">SMALL(A7044:C7044,1)</f>
        <v>11</v>
      </c>
      <c r="E7044" s="1" t="n">
        <f aca="false">SMALL(A7044:C7044,2)</f>
        <v>13</v>
      </c>
      <c r="F7044" s="1" t="n">
        <f aca="false">SMALL(A7044:C7044,3)</f>
        <v>29</v>
      </c>
      <c r="G7044" s="0" t="n">
        <f aca="false">IF(F7044&lt;E7044+D7044,1,0)</f>
        <v>0</v>
      </c>
      <c r="H7044" s="0" t="str">
        <f aca="false">IF(AND(G7044=1,E7044^2+D7044^2-F7044^2&gt;0),1,"")</f>
        <v/>
      </c>
    </row>
    <row r="7045" customFormat="false" ht="15" hidden="false" customHeight="false" outlineLevel="0" collapsed="false">
      <c r="A7045" s="0" t="n">
        <v>3</v>
      </c>
      <c r="B7045" s="0" t="n">
        <v>5</v>
      </c>
      <c r="C7045" s="0" t="n">
        <v>7</v>
      </c>
      <c r="D7045" s="1" t="n">
        <f aca="false">SMALL(A7045:C7045,1)</f>
        <v>3</v>
      </c>
      <c r="E7045" s="1" t="n">
        <f aca="false">SMALL(A7045:C7045,2)</f>
        <v>5</v>
      </c>
      <c r="F7045" s="1" t="n">
        <f aca="false">SMALL(A7045:C7045,3)</f>
        <v>7</v>
      </c>
      <c r="G7045" s="0" t="n">
        <f aca="false">IF(F7045&lt;E7045+D7045,1,0)</f>
        <v>1</v>
      </c>
      <c r="H7045" s="0" t="str">
        <f aca="false">IF(AND(G7045=1,E7045^2+D7045^2-F7045^2&gt;0),1,"")</f>
        <v/>
      </c>
    </row>
    <row r="7046" customFormat="false" ht="15" hidden="false" customHeight="false" outlineLevel="0" collapsed="false">
      <c r="A7046" s="0" t="n">
        <v>20</v>
      </c>
      <c r="B7046" s="0" t="n">
        <v>4</v>
      </c>
      <c r="C7046" s="0" t="n">
        <v>24</v>
      </c>
      <c r="D7046" s="1" t="n">
        <f aca="false">SMALL(A7046:C7046,1)</f>
        <v>4</v>
      </c>
      <c r="E7046" s="1" t="n">
        <f aca="false">SMALL(A7046:C7046,2)</f>
        <v>20</v>
      </c>
      <c r="F7046" s="1" t="n">
        <f aca="false">SMALL(A7046:C7046,3)</f>
        <v>24</v>
      </c>
      <c r="G7046" s="0" t="n">
        <f aca="false">IF(F7046&lt;E7046+D7046,1,0)</f>
        <v>0</v>
      </c>
      <c r="H7046" s="0" t="str">
        <f aca="false">IF(AND(G7046=1,E7046^2+D7046^2-F7046^2&gt;0),1,"")</f>
        <v/>
      </c>
    </row>
    <row r="7047" customFormat="false" ht="15" hidden="false" customHeight="false" outlineLevel="0" collapsed="false">
      <c r="A7047" s="0" t="n">
        <v>11</v>
      </c>
      <c r="B7047" s="0" t="n">
        <v>18</v>
      </c>
      <c r="C7047" s="0" t="n">
        <v>30</v>
      </c>
      <c r="D7047" s="1" t="n">
        <f aca="false">SMALL(A7047:C7047,1)</f>
        <v>11</v>
      </c>
      <c r="E7047" s="1" t="n">
        <f aca="false">SMALL(A7047:C7047,2)</f>
        <v>18</v>
      </c>
      <c r="F7047" s="1" t="n">
        <f aca="false">SMALL(A7047:C7047,3)</f>
        <v>30</v>
      </c>
      <c r="G7047" s="0" t="n">
        <f aca="false">IF(F7047&lt;E7047+D7047,1,0)</f>
        <v>0</v>
      </c>
      <c r="H7047" s="0" t="str">
        <f aca="false">IF(AND(G7047=1,E7047^2+D7047^2-F7047^2&gt;0),1,"")</f>
        <v/>
      </c>
    </row>
    <row r="7048" customFormat="false" ht="15" hidden="false" customHeight="false" outlineLevel="0" collapsed="false">
      <c r="A7048" s="0" t="n">
        <v>3</v>
      </c>
      <c r="B7048" s="0" t="n">
        <v>4</v>
      </c>
      <c r="C7048" s="0" t="n">
        <v>4</v>
      </c>
      <c r="D7048" s="1" t="n">
        <f aca="false">SMALL(A7048:C7048,1)</f>
        <v>3</v>
      </c>
      <c r="E7048" s="1" t="n">
        <f aca="false">SMALL(A7048:C7048,2)</f>
        <v>4</v>
      </c>
      <c r="F7048" s="1" t="n">
        <f aca="false">SMALL(A7048:C7048,3)</f>
        <v>4</v>
      </c>
      <c r="G7048" s="0" t="n">
        <f aca="false">IF(F7048&lt;E7048+D7048,1,0)</f>
        <v>1</v>
      </c>
      <c r="H7048" s="0" t="n">
        <f aca="false">IF(AND(G7048=1,E7048^2+D7048^2-F7048^2&gt;0),1,"")</f>
        <v>1</v>
      </c>
    </row>
    <row r="7049" customFormat="false" ht="15" hidden="false" customHeight="false" outlineLevel="0" collapsed="false">
      <c r="A7049" s="0" t="n">
        <v>8</v>
      </c>
      <c r="B7049" s="0" t="n">
        <v>20</v>
      </c>
      <c r="C7049" s="0" t="n">
        <v>6</v>
      </c>
      <c r="D7049" s="1" t="n">
        <f aca="false">SMALL(A7049:C7049,1)</f>
        <v>6</v>
      </c>
      <c r="E7049" s="1" t="n">
        <f aca="false">SMALL(A7049:C7049,2)</f>
        <v>8</v>
      </c>
      <c r="F7049" s="1" t="n">
        <f aca="false">SMALL(A7049:C7049,3)</f>
        <v>20</v>
      </c>
      <c r="G7049" s="0" t="n">
        <f aca="false">IF(F7049&lt;E7049+D7049,1,0)</f>
        <v>0</v>
      </c>
      <c r="H7049" s="0" t="str">
        <f aca="false">IF(AND(G7049=1,E7049^2+D7049^2-F7049^2&gt;0),1,"")</f>
        <v/>
      </c>
    </row>
    <row r="7050" customFormat="false" ht="15" hidden="false" customHeight="false" outlineLevel="0" collapsed="false">
      <c r="A7050" s="0" t="n">
        <v>13</v>
      </c>
      <c r="B7050" s="0" t="n">
        <v>13</v>
      </c>
      <c r="C7050" s="0" t="n">
        <v>3</v>
      </c>
      <c r="D7050" s="1" t="n">
        <f aca="false">SMALL(A7050:C7050,1)</f>
        <v>3</v>
      </c>
      <c r="E7050" s="1" t="n">
        <f aca="false">SMALL(A7050:C7050,2)</f>
        <v>13</v>
      </c>
      <c r="F7050" s="1" t="n">
        <f aca="false">SMALL(A7050:C7050,3)</f>
        <v>13</v>
      </c>
      <c r="G7050" s="0" t="n">
        <f aca="false">IF(F7050&lt;E7050+D7050,1,0)</f>
        <v>1</v>
      </c>
      <c r="H7050" s="0" t="n">
        <f aca="false">IF(AND(G7050=1,E7050^2+D7050^2-F7050^2&gt;0),1,"")</f>
        <v>1</v>
      </c>
    </row>
    <row r="7051" customFormat="false" ht="15" hidden="false" customHeight="false" outlineLevel="0" collapsed="false">
      <c r="A7051" s="0" t="n">
        <v>17</v>
      </c>
      <c r="B7051" s="0" t="n">
        <v>1</v>
      </c>
      <c r="C7051" s="0" t="n">
        <v>14</v>
      </c>
      <c r="D7051" s="1" t="n">
        <f aca="false">SMALL(A7051:C7051,1)</f>
        <v>1</v>
      </c>
      <c r="E7051" s="1" t="n">
        <f aca="false">SMALL(A7051:C7051,2)</f>
        <v>14</v>
      </c>
      <c r="F7051" s="1" t="n">
        <f aca="false">SMALL(A7051:C7051,3)</f>
        <v>17</v>
      </c>
      <c r="G7051" s="0" t="n">
        <f aca="false">IF(F7051&lt;E7051+D7051,1,0)</f>
        <v>0</v>
      </c>
      <c r="H7051" s="0" t="str">
        <f aca="false">IF(AND(G7051=1,E7051^2+D7051^2-F7051^2&gt;0),1,"")</f>
        <v/>
      </c>
    </row>
    <row r="7052" customFormat="false" ht="15" hidden="false" customHeight="false" outlineLevel="0" collapsed="false">
      <c r="A7052" s="0" t="n">
        <v>11</v>
      </c>
      <c r="B7052" s="0" t="n">
        <v>15</v>
      </c>
      <c r="C7052" s="0" t="n">
        <v>9</v>
      </c>
      <c r="D7052" s="1" t="n">
        <f aca="false">SMALL(A7052:C7052,1)</f>
        <v>9</v>
      </c>
      <c r="E7052" s="1" t="n">
        <f aca="false">SMALL(A7052:C7052,2)</f>
        <v>11</v>
      </c>
      <c r="F7052" s="1" t="n">
        <f aca="false">SMALL(A7052:C7052,3)</f>
        <v>15</v>
      </c>
      <c r="G7052" s="0" t="n">
        <f aca="false">IF(F7052&lt;E7052+D7052,1,0)</f>
        <v>1</v>
      </c>
      <c r="H7052" s="0" t="str">
        <f aca="false">IF(AND(G7052=1,E7052^2+D7052^2-F7052^2&gt;0),1,"")</f>
        <v/>
      </c>
    </row>
    <row r="7053" customFormat="false" ht="15" hidden="false" customHeight="false" outlineLevel="0" collapsed="false">
      <c r="A7053" s="0" t="n">
        <v>5</v>
      </c>
      <c r="B7053" s="0" t="n">
        <v>10</v>
      </c>
      <c r="C7053" s="0" t="n">
        <v>23</v>
      </c>
      <c r="D7053" s="1" t="n">
        <f aca="false">SMALL(A7053:C7053,1)</f>
        <v>5</v>
      </c>
      <c r="E7053" s="1" t="n">
        <f aca="false">SMALL(A7053:C7053,2)</f>
        <v>10</v>
      </c>
      <c r="F7053" s="1" t="n">
        <f aca="false">SMALL(A7053:C7053,3)</f>
        <v>23</v>
      </c>
      <c r="G7053" s="0" t="n">
        <f aca="false">IF(F7053&lt;E7053+D7053,1,0)</f>
        <v>0</v>
      </c>
      <c r="H7053" s="0" t="str">
        <f aca="false">IF(AND(G7053=1,E7053^2+D7053^2-F7053^2&gt;0),1,"")</f>
        <v/>
      </c>
    </row>
    <row r="7054" customFormat="false" ht="15" hidden="false" customHeight="false" outlineLevel="0" collapsed="false">
      <c r="A7054" s="0" t="n">
        <v>14</v>
      </c>
      <c r="B7054" s="0" t="n">
        <v>3</v>
      </c>
      <c r="C7054" s="0" t="n">
        <v>19</v>
      </c>
      <c r="D7054" s="1" t="n">
        <f aca="false">SMALL(A7054:C7054,1)</f>
        <v>3</v>
      </c>
      <c r="E7054" s="1" t="n">
        <f aca="false">SMALL(A7054:C7054,2)</f>
        <v>14</v>
      </c>
      <c r="F7054" s="1" t="n">
        <f aca="false">SMALL(A7054:C7054,3)</f>
        <v>19</v>
      </c>
      <c r="G7054" s="0" t="n">
        <f aca="false">IF(F7054&lt;E7054+D7054,1,0)</f>
        <v>0</v>
      </c>
      <c r="H7054" s="0" t="str">
        <f aca="false">IF(AND(G7054=1,E7054^2+D7054^2-F7054^2&gt;0),1,"")</f>
        <v/>
      </c>
    </row>
    <row r="7055" customFormat="false" ht="15" hidden="false" customHeight="false" outlineLevel="0" collapsed="false">
      <c r="A7055" s="0" t="n">
        <v>23</v>
      </c>
      <c r="B7055" s="0" t="n">
        <v>14</v>
      </c>
      <c r="C7055" s="0" t="n">
        <v>9</v>
      </c>
      <c r="D7055" s="1" t="n">
        <f aca="false">SMALL(A7055:C7055,1)</f>
        <v>9</v>
      </c>
      <c r="E7055" s="1" t="n">
        <f aca="false">SMALL(A7055:C7055,2)</f>
        <v>14</v>
      </c>
      <c r="F7055" s="1" t="n">
        <f aca="false">SMALL(A7055:C7055,3)</f>
        <v>23</v>
      </c>
      <c r="G7055" s="0" t="n">
        <f aca="false">IF(F7055&lt;E7055+D7055,1,0)</f>
        <v>0</v>
      </c>
      <c r="H7055" s="0" t="str">
        <f aca="false">IF(AND(G7055=1,E7055^2+D7055^2-F7055^2&gt;0),1,"")</f>
        <v/>
      </c>
    </row>
    <row r="7056" customFormat="false" ht="15" hidden="false" customHeight="false" outlineLevel="0" collapsed="false">
      <c r="A7056" s="0" t="n">
        <v>11</v>
      </c>
      <c r="B7056" s="0" t="n">
        <v>20</v>
      </c>
      <c r="C7056" s="0" t="n">
        <v>28</v>
      </c>
      <c r="D7056" s="1" t="n">
        <f aca="false">SMALL(A7056:C7056,1)</f>
        <v>11</v>
      </c>
      <c r="E7056" s="1" t="n">
        <f aca="false">SMALL(A7056:C7056,2)</f>
        <v>20</v>
      </c>
      <c r="F7056" s="1" t="n">
        <f aca="false">SMALL(A7056:C7056,3)</f>
        <v>28</v>
      </c>
      <c r="G7056" s="0" t="n">
        <f aca="false">IF(F7056&lt;E7056+D7056,1,0)</f>
        <v>1</v>
      </c>
      <c r="H7056" s="0" t="str">
        <f aca="false">IF(AND(G7056=1,E7056^2+D7056^2-F7056^2&gt;0),1,"")</f>
        <v/>
      </c>
    </row>
    <row r="7057" customFormat="false" ht="15" hidden="false" customHeight="false" outlineLevel="0" collapsed="false">
      <c r="A7057" s="0" t="n">
        <v>14</v>
      </c>
      <c r="B7057" s="0" t="n">
        <v>1</v>
      </c>
      <c r="C7057" s="0" t="n">
        <v>24</v>
      </c>
      <c r="D7057" s="1" t="n">
        <f aca="false">SMALL(A7057:C7057,1)</f>
        <v>1</v>
      </c>
      <c r="E7057" s="1" t="n">
        <f aca="false">SMALL(A7057:C7057,2)</f>
        <v>14</v>
      </c>
      <c r="F7057" s="1" t="n">
        <f aca="false">SMALL(A7057:C7057,3)</f>
        <v>24</v>
      </c>
      <c r="G7057" s="0" t="n">
        <f aca="false">IF(F7057&lt;E7057+D7057,1,0)</f>
        <v>0</v>
      </c>
      <c r="H7057" s="0" t="str">
        <f aca="false">IF(AND(G7057=1,E7057^2+D7057^2-F7057^2&gt;0),1,"")</f>
        <v/>
      </c>
    </row>
    <row r="7058" customFormat="false" ht="15" hidden="false" customHeight="false" outlineLevel="0" collapsed="false">
      <c r="A7058" s="0" t="n">
        <v>28</v>
      </c>
      <c r="B7058" s="0" t="n">
        <v>17</v>
      </c>
      <c r="C7058" s="0" t="n">
        <v>16</v>
      </c>
      <c r="D7058" s="1" t="n">
        <f aca="false">SMALL(A7058:C7058,1)</f>
        <v>16</v>
      </c>
      <c r="E7058" s="1" t="n">
        <f aca="false">SMALL(A7058:C7058,2)</f>
        <v>17</v>
      </c>
      <c r="F7058" s="1" t="n">
        <f aca="false">SMALL(A7058:C7058,3)</f>
        <v>28</v>
      </c>
      <c r="G7058" s="0" t="n">
        <f aca="false">IF(F7058&lt;E7058+D7058,1,0)</f>
        <v>1</v>
      </c>
      <c r="H7058" s="0" t="str">
        <f aca="false">IF(AND(G7058=1,E7058^2+D7058^2-F7058^2&gt;0),1,"")</f>
        <v/>
      </c>
    </row>
    <row r="7059" customFormat="false" ht="15" hidden="false" customHeight="false" outlineLevel="0" collapsed="false">
      <c r="A7059" s="0" t="n">
        <v>7</v>
      </c>
      <c r="B7059" s="0" t="n">
        <v>1</v>
      </c>
      <c r="C7059" s="0" t="n">
        <v>16</v>
      </c>
      <c r="D7059" s="1" t="n">
        <f aca="false">SMALL(A7059:C7059,1)</f>
        <v>1</v>
      </c>
      <c r="E7059" s="1" t="n">
        <f aca="false">SMALL(A7059:C7059,2)</f>
        <v>7</v>
      </c>
      <c r="F7059" s="1" t="n">
        <f aca="false">SMALL(A7059:C7059,3)</f>
        <v>16</v>
      </c>
      <c r="G7059" s="0" t="n">
        <f aca="false">IF(F7059&lt;E7059+D7059,1,0)</f>
        <v>0</v>
      </c>
      <c r="H7059" s="0" t="str">
        <f aca="false">IF(AND(G7059=1,E7059^2+D7059^2-F7059^2&gt;0),1,"")</f>
        <v/>
      </c>
    </row>
    <row r="7060" customFormat="false" ht="15" hidden="false" customHeight="false" outlineLevel="0" collapsed="false">
      <c r="A7060" s="0" t="n">
        <v>8</v>
      </c>
      <c r="B7060" s="0" t="n">
        <v>8</v>
      </c>
      <c r="C7060" s="0" t="n">
        <v>17</v>
      </c>
      <c r="D7060" s="1" t="n">
        <f aca="false">SMALL(A7060:C7060,1)</f>
        <v>8</v>
      </c>
      <c r="E7060" s="1" t="n">
        <f aca="false">SMALL(A7060:C7060,2)</f>
        <v>8</v>
      </c>
      <c r="F7060" s="1" t="n">
        <f aca="false">SMALL(A7060:C7060,3)</f>
        <v>17</v>
      </c>
      <c r="G7060" s="0" t="n">
        <f aca="false">IF(F7060&lt;E7060+D7060,1,0)</f>
        <v>0</v>
      </c>
      <c r="H7060" s="0" t="str">
        <f aca="false">IF(AND(G7060=1,E7060^2+D7060^2-F7060^2&gt;0),1,"")</f>
        <v/>
      </c>
    </row>
    <row r="7061" customFormat="false" ht="15" hidden="false" customHeight="false" outlineLevel="0" collapsed="false">
      <c r="A7061" s="0" t="n">
        <v>30</v>
      </c>
      <c r="B7061" s="0" t="n">
        <v>22</v>
      </c>
      <c r="C7061" s="0" t="n">
        <v>13</v>
      </c>
      <c r="D7061" s="1" t="n">
        <f aca="false">SMALL(A7061:C7061,1)</f>
        <v>13</v>
      </c>
      <c r="E7061" s="1" t="n">
        <f aca="false">SMALL(A7061:C7061,2)</f>
        <v>22</v>
      </c>
      <c r="F7061" s="1" t="n">
        <f aca="false">SMALL(A7061:C7061,3)</f>
        <v>30</v>
      </c>
      <c r="G7061" s="0" t="n">
        <f aca="false">IF(F7061&lt;E7061+D7061,1,0)</f>
        <v>1</v>
      </c>
      <c r="H7061" s="0" t="str">
        <f aca="false">IF(AND(G7061=1,E7061^2+D7061^2-F7061^2&gt;0),1,"")</f>
        <v/>
      </c>
    </row>
    <row r="7062" customFormat="false" ht="15" hidden="false" customHeight="false" outlineLevel="0" collapsed="false">
      <c r="A7062" s="0" t="n">
        <v>5</v>
      </c>
      <c r="B7062" s="0" t="n">
        <v>15</v>
      </c>
      <c r="C7062" s="0" t="n">
        <v>13</v>
      </c>
      <c r="D7062" s="1" t="n">
        <f aca="false">SMALL(A7062:C7062,1)</f>
        <v>5</v>
      </c>
      <c r="E7062" s="1" t="n">
        <f aca="false">SMALL(A7062:C7062,2)</f>
        <v>13</v>
      </c>
      <c r="F7062" s="1" t="n">
        <f aca="false">SMALL(A7062:C7062,3)</f>
        <v>15</v>
      </c>
      <c r="G7062" s="0" t="n">
        <f aca="false">IF(F7062&lt;E7062+D7062,1,0)</f>
        <v>1</v>
      </c>
      <c r="H7062" s="0" t="str">
        <f aca="false">IF(AND(G7062=1,E7062^2+D7062^2-F7062^2&gt;0),1,"")</f>
        <v/>
      </c>
    </row>
    <row r="7063" customFormat="false" ht="15" hidden="false" customHeight="false" outlineLevel="0" collapsed="false">
      <c r="A7063" s="0" t="n">
        <v>20</v>
      </c>
      <c r="B7063" s="0" t="n">
        <v>19</v>
      </c>
      <c r="C7063" s="0" t="n">
        <v>6</v>
      </c>
      <c r="D7063" s="1" t="n">
        <f aca="false">SMALL(A7063:C7063,1)</f>
        <v>6</v>
      </c>
      <c r="E7063" s="1" t="n">
        <f aca="false">SMALL(A7063:C7063,2)</f>
        <v>19</v>
      </c>
      <c r="F7063" s="1" t="n">
        <f aca="false">SMALL(A7063:C7063,3)</f>
        <v>20</v>
      </c>
      <c r="G7063" s="0" t="n">
        <f aca="false">IF(F7063&lt;E7063+D7063,1,0)</f>
        <v>1</v>
      </c>
      <c r="H7063" s="0" t="str">
        <f aca="false">IF(AND(G7063=1,E7063^2+D7063^2-F7063^2&gt;0),1,"")</f>
        <v/>
      </c>
    </row>
    <row r="7064" customFormat="false" ht="15" hidden="false" customHeight="false" outlineLevel="0" collapsed="false">
      <c r="A7064" s="0" t="n">
        <v>18</v>
      </c>
      <c r="B7064" s="0" t="n">
        <v>14</v>
      </c>
      <c r="C7064" s="0" t="n">
        <v>2</v>
      </c>
      <c r="D7064" s="1" t="n">
        <f aca="false">SMALL(A7064:C7064,1)</f>
        <v>2</v>
      </c>
      <c r="E7064" s="1" t="n">
        <f aca="false">SMALL(A7064:C7064,2)</f>
        <v>14</v>
      </c>
      <c r="F7064" s="1" t="n">
        <f aca="false">SMALL(A7064:C7064,3)</f>
        <v>18</v>
      </c>
      <c r="G7064" s="0" t="n">
        <f aca="false">IF(F7064&lt;E7064+D7064,1,0)</f>
        <v>0</v>
      </c>
      <c r="H7064" s="0" t="str">
        <f aca="false">IF(AND(G7064=1,E7064^2+D7064^2-F7064^2&gt;0),1,"")</f>
        <v/>
      </c>
    </row>
    <row r="7065" customFormat="false" ht="15" hidden="false" customHeight="false" outlineLevel="0" collapsed="false">
      <c r="A7065" s="0" t="n">
        <v>11</v>
      </c>
      <c r="B7065" s="0" t="n">
        <v>1</v>
      </c>
      <c r="C7065" s="0" t="n">
        <v>24</v>
      </c>
      <c r="D7065" s="1" t="n">
        <f aca="false">SMALL(A7065:C7065,1)</f>
        <v>1</v>
      </c>
      <c r="E7065" s="1" t="n">
        <f aca="false">SMALL(A7065:C7065,2)</f>
        <v>11</v>
      </c>
      <c r="F7065" s="1" t="n">
        <f aca="false">SMALL(A7065:C7065,3)</f>
        <v>24</v>
      </c>
      <c r="G7065" s="0" t="n">
        <f aca="false">IF(F7065&lt;E7065+D7065,1,0)</f>
        <v>0</v>
      </c>
      <c r="H7065" s="0" t="str">
        <f aca="false">IF(AND(G7065=1,E7065^2+D7065^2-F7065^2&gt;0),1,"")</f>
        <v/>
      </c>
    </row>
    <row r="7066" customFormat="false" ht="15" hidden="false" customHeight="false" outlineLevel="0" collapsed="false">
      <c r="A7066" s="0" t="n">
        <v>20</v>
      </c>
      <c r="B7066" s="0" t="n">
        <v>7</v>
      </c>
      <c r="C7066" s="0" t="n">
        <v>13</v>
      </c>
      <c r="D7066" s="1" t="n">
        <f aca="false">SMALL(A7066:C7066,1)</f>
        <v>7</v>
      </c>
      <c r="E7066" s="1" t="n">
        <f aca="false">SMALL(A7066:C7066,2)</f>
        <v>13</v>
      </c>
      <c r="F7066" s="1" t="n">
        <f aca="false">SMALL(A7066:C7066,3)</f>
        <v>20</v>
      </c>
      <c r="G7066" s="0" t="n">
        <f aca="false">IF(F7066&lt;E7066+D7066,1,0)</f>
        <v>0</v>
      </c>
      <c r="H7066" s="0" t="str">
        <f aca="false">IF(AND(G7066=1,E7066^2+D7066^2-F7066^2&gt;0),1,"")</f>
        <v/>
      </c>
    </row>
    <row r="7067" customFormat="false" ht="15" hidden="false" customHeight="false" outlineLevel="0" collapsed="false">
      <c r="A7067" s="0" t="n">
        <v>4</v>
      </c>
      <c r="B7067" s="0" t="n">
        <v>15</v>
      </c>
      <c r="C7067" s="0" t="n">
        <v>19</v>
      </c>
      <c r="D7067" s="1" t="n">
        <f aca="false">SMALL(A7067:C7067,1)</f>
        <v>4</v>
      </c>
      <c r="E7067" s="1" t="n">
        <f aca="false">SMALL(A7067:C7067,2)</f>
        <v>15</v>
      </c>
      <c r="F7067" s="1" t="n">
        <f aca="false">SMALL(A7067:C7067,3)</f>
        <v>19</v>
      </c>
      <c r="G7067" s="0" t="n">
        <f aca="false">IF(F7067&lt;E7067+D7067,1,0)</f>
        <v>0</v>
      </c>
      <c r="H7067" s="0" t="str">
        <f aca="false">IF(AND(G7067=1,E7067^2+D7067^2-F7067^2&gt;0),1,"")</f>
        <v/>
      </c>
    </row>
    <row r="7068" customFormat="false" ht="15" hidden="false" customHeight="false" outlineLevel="0" collapsed="false">
      <c r="A7068" s="0" t="n">
        <v>7</v>
      </c>
      <c r="B7068" s="0" t="n">
        <v>16</v>
      </c>
      <c r="C7068" s="0" t="n">
        <v>25</v>
      </c>
      <c r="D7068" s="1" t="n">
        <f aca="false">SMALL(A7068:C7068,1)</f>
        <v>7</v>
      </c>
      <c r="E7068" s="1" t="n">
        <f aca="false">SMALL(A7068:C7068,2)</f>
        <v>16</v>
      </c>
      <c r="F7068" s="1" t="n">
        <f aca="false">SMALL(A7068:C7068,3)</f>
        <v>25</v>
      </c>
      <c r="G7068" s="0" t="n">
        <f aca="false">IF(F7068&lt;E7068+D7068,1,0)</f>
        <v>0</v>
      </c>
      <c r="H7068" s="0" t="str">
        <f aca="false">IF(AND(G7068=1,E7068^2+D7068^2-F7068^2&gt;0),1,"")</f>
        <v/>
      </c>
    </row>
    <row r="7069" customFormat="false" ht="15" hidden="false" customHeight="false" outlineLevel="0" collapsed="false">
      <c r="A7069" s="0" t="n">
        <v>24</v>
      </c>
      <c r="B7069" s="0" t="n">
        <v>15</v>
      </c>
      <c r="C7069" s="0" t="n">
        <v>11</v>
      </c>
      <c r="D7069" s="1" t="n">
        <f aca="false">SMALL(A7069:C7069,1)</f>
        <v>11</v>
      </c>
      <c r="E7069" s="1" t="n">
        <f aca="false">SMALL(A7069:C7069,2)</f>
        <v>15</v>
      </c>
      <c r="F7069" s="1" t="n">
        <f aca="false">SMALL(A7069:C7069,3)</f>
        <v>24</v>
      </c>
      <c r="G7069" s="0" t="n">
        <f aca="false">IF(F7069&lt;E7069+D7069,1,0)</f>
        <v>1</v>
      </c>
      <c r="H7069" s="0" t="str">
        <f aca="false">IF(AND(G7069=1,E7069^2+D7069^2-F7069^2&gt;0),1,"")</f>
        <v/>
      </c>
    </row>
    <row r="7070" customFormat="false" ht="15" hidden="false" customHeight="false" outlineLevel="0" collapsed="false">
      <c r="A7070" s="0" t="n">
        <v>24</v>
      </c>
      <c r="B7070" s="0" t="n">
        <v>5</v>
      </c>
      <c r="C7070" s="0" t="n">
        <v>25</v>
      </c>
      <c r="D7070" s="1" t="n">
        <f aca="false">SMALL(A7070:C7070,1)</f>
        <v>5</v>
      </c>
      <c r="E7070" s="1" t="n">
        <f aca="false">SMALL(A7070:C7070,2)</f>
        <v>24</v>
      </c>
      <c r="F7070" s="1" t="n">
        <f aca="false">SMALL(A7070:C7070,3)</f>
        <v>25</v>
      </c>
      <c r="G7070" s="0" t="n">
        <f aca="false">IF(F7070&lt;E7070+D7070,1,0)</f>
        <v>1</v>
      </c>
      <c r="H7070" s="0" t="str">
        <f aca="false">IF(AND(G7070=1,E7070^2+D7070^2-F7070^2&gt;0),1,"")</f>
        <v/>
      </c>
    </row>
    <row r="7071" customFormat="false" ht="15" hidden="false" customHeight="false" outlineLevel="0" collapsed="false">
      <c r="A7071" s="0" t="n">
        <v>26</v>
      </c>
      <c r="B7071" s="0" t="n">
        <v>13</v>
      </c>
      <c r="C7071" s="0" t="n">
        <v>18</v>
      </c>
      <c r="D7071" s="1" t="n">
        <f aca="false">SMALL(A7071:C7071,1)</f>
        <v>13</v>
      </c>
      <c r="E7071" s="1" t="n">
        <f aca="false">SMALL(A7071:C7071,2)</f>
        <v>18</v>
      </c>
      <c r="F7071" s="1" t="n">
        <f aca="false">SMALL(A7071:C7071,3)</f>
        <v>26</v>
      </c>
      <c r="G7071" s="0" t="n">
        <f aca="false">IF(F7071&lt;E7071+D7071,1,0)</f>
        <v>1</v>
      </c>
      <c r="H7071" s="0" t="str">
        <f aca="false">IF(AND(G7071=1,E7071^2+D7071^2-F7071^2&gt;0),1,"")</f>
        <v/>
      </c>
    </row>
    <row r="7072" customFormat="false" ht="15" hidden="false" customHeight="false" outlineLevel="0" collapsed="false">
      <c r="A7072" s="0" t="n">
        <v>9</v>
      </c>
      <c r="B7072" s="0" t="n">
        <v>16</v>
      </c>
      <c r="C7072" s="0" t="n">
        <v>25</v>
      </c>
      <c r="D7072" s="1" t="n">
        <f aca="false">SMALL(A7072:C7072,1)</f>
        <v>9</v>
      </c>
      <c r="E7072" s="1" t="n">
        <f aca="false">SMALL(A7072:C7072,2)</f>
        <v>16</v>
      </c>
      <c r="F7072" s="1" t="n">
        <f aca="false">SMALL(A7072:C7072,3)</f>
        <v>25</v>
      </c>
      <c r="G7072" s="0" t="n">
        <f aca="false">IF(F7072&lt;E7072+D7072,1,0)</f>
        <v>0</v>
      </c>
      <c r="H7072" s="0" t="str">
        <f aca="false">IF(AND(G7072=1,E7072^2+D7072^2-F7072^2&gt;0),1,"")</f>
        <v/>
      </c>
    </row>
    <row r="7073" customFormat="false" ht="15" hidden="false" customHeight="false" outlineLevel="0" collapsed="false">
      <c r="A7073" s="0" t="n">
        <v>6</v>
      </c>
      <c r="B7073" s="0" t="n">
        <v>5</v>
      </c>
      <c r="C7073" s="0" t="n">
        <v>30</v>
      </c>
      <c r="D7073" s="1" t="n">
        <f aca="false">SMALL(A7073:C7073,1)</f>
        <v>5</v>
      </c>
      <c r="E7073" s="1" t="n">
        <f aca="false">SMALL(A7073:C7073,2)</f>
        <v>6</v>
      </c>
      <c r="F7073" s="1" t="n">
        <f aca="false">SMALL(A7073:C7073,3)</f>
        <v>30</v>
      </c>
      <c r="G7073" s="0" t="n">
        <f aca="false">IF(F7073&lt;E7073+D7073,1,0)</f>
        <v>0</v>
      </c>
      <c r="H7073" s="0" t="str">
        <f aca="false">IF(AND(G7073=1,E7073^2+D7073^2-F7073^2&gt;0),1,"")</f>
        <v/>
      </c>
    </row>
    <row r="7074" customFormat="false" ht="15" hidden="false" customHeight="false" outlineLevel="0" collapsed="false">
      <c r="A7074" s="0" t="n">
        <v>1</v>
      </c>
      <c r="B7074" s="0" t="n">
        <v>16</v>
      </c>
      <c r="C7074" s="0" t="n">
        <v>17</v>
      </c>
      <c r="D7074" s="1" t="n">
        <f aca="false">SMALL(A7074:C7074,1)</f>
        <v>1</v>
      </c>
      <c r="E7074" s="1" t="n">
        <f aca="false">SMALL(A7074:C7074,2)</f>
        <v>16</v>
      </c>
      <c r="F7074" s="1" t="n">
        <f aca="false">SMALL(A7074:C7074,3)</f>
        <v>17</v>
      </c>
      <c r="G7074" s="0" t="n">
        <f aca="false">IF(F7074&lt;E7074+D7074,1,0)</f>
        <v>0</v>
      </c>
      <c r="H7074" s="0" t="str">
        <f aca="false">IF(AND(G7074=1,E7074^2+D7074^2-F7074^2&gt;0),1,"")</f>
        <v/>
      </c>
    </row>
    <row r="7075" customFormat="false" ht="15" hidden="false" customHeight="false" outlineLevel="0" collapsed="false">
      <c r="A7075" s="0" t="n">
        <v>20</v>
      </c>
      <c r="B7075" s="0" t="n">
        <v>24</v>
      </c>
      <c r="C7075" s="0" t="n">
        <v>27</v>
      </c>
      <c r="D7075" s="1" t="n">
        <f aca="false">SMALL(A7075:C7075,1)</f>
        <v>20</v>
      </c>
      <c r="E7075" s="1" t="n">
        <f aca="false">SMALL(A7075:C7075,2)</f>
        <v>24</v>
      </c>
      <c r="F7075" s="1" t="n">
        <f aca="false">SMALL(A7075:C7075,3)</f>
        <v>27</v>
      </c>
      <c r="G7075" s="0" t="n">
        <f aca="false">IF(F7075&lt;E7075+D7075,1,0)</f>
        <v>1</v>
      </c>
      <c r="H7075" s="0" t="n">
        <f aca="false">IF(AND(G7075=1,E7075^2+D7075^2-F7075^2&gt;0),1,"")</f>
        <v>1</v>
      </c>
    </row>
    <row r="7076" customFormat="false" ht="15" hidden="false" customHeight="false" outlineLevel="0" collapsed="false">
      <c r="A7076" s="0" t="n">
        <v>23</v>
      </c>
      <c r="B7076" s="0" t="n">
        <v>15</v>
      </c>
      <c r="C7076" s="0" t="n">
        <v>23</v>
      </c>
      <c r="D7076" s="1" t="n">
        <f aca="false">SMALL(A7076:C7076,1)</f>
        <v>15</v>
      </c>
      <c r="E7076" s="1" t="n">
        <f aca="false">SMALL(A7076:C7076,2)</f>
        <v>23</v>
      </c>
      <c r="F7076" s="1" t="n">
        <f aca="false">SMALL(A7076:C7076,3)</f>
        <v>23</v>
      </c>
      <c r="G7076" s="0" t="n">
        <f aca="false">IF(F7076&lt;E7076+D7076,1,0)</f>
        <v>1</v>
      </c>
      <c r="H7076" s="0" t="n">
        <f aca="false">IF(AND(G7076=1,E7076^2+D7076^2-F7076^2&gt;0),1,"")</f>
        <v>1</v>
      </c>
    </row>
    <row r="7077" customFormat="false" ht="15" hidden="false" customHeight="false" outlineLevel="0" collapsed="false">
      <c r="A7077" s="0" t="n">
        <v>7</v>
      </c>
      <c r="B7077" s="0" t="n">
        <v>2</v>
      </c>
      <c r="C7077" s="0" t="n">
        <v>7</v>
      </c>
      <c r="D7077" s="1" t="n">
        <f aca="false">SMALL(A7077:C7077,1)</f>
        <v>2</v>
      </c>
      <c r="E7077" s="1" t="n">
        <f aca="false">SMALL(A7077:C7077,2)</f>
        <v>7</v>
      </c>
      <c r="F7077" s="1" t="n">
        <f aca="false">SMALL(A7077:C7077,3)</f>
        <v>7</v>
      </c>
      <c r="G7077" s="0" t="n">
        <f aca="false">IF(F7077&lt;E7077+D7077,1,0)</f>
        <v>1</v>
      </c>
      <c r="H7077" s="0" t="n">
        <f aca="false">IF(AND(G7077=1,E7077^2+D7077^2-F7077^2&gt;0),1,"")</f>
        <v>1</v>
      </c>
    </row>
    <row r="7078" customFormat="false" ht="15" hidden="false" customHeight="false" outlineLevel="0" collapsed="false">
      <c r="A7078" s="0" t="n">
        <v>24</v>
      </c>
      <c r="B7078" s="0" t="n">
        <v>6</v>
      </c>
      <c r="C7078" s="0" t="n">
        <v>1</v>
      </c>
      <c r="D7078" s="1" t="n">
        <f aca="false">SMALL(A7078:C7078,1)</f>
        <v>1</v>
      </c>
      <c r="E7078" s="1" t="n">
        <f aca="false">SMALL(A7078:C7078,2)</f>
        <v>6</v>
      </c>
      <c r="F7078" s="1" t="n">
        <f aca="false">SMALL(A7078:C7078,3)</f>
        <v>24</v>
      </c>
      <c r="G7078" s="0" t="n">
        <f aca="false">IF(F7078&lt;E7078+D7078,1,0)</f>
        <v>0</v>
      </c>
      <c r="H7078" s="0" t="str">
        <f aca="false">IF(AND(G7078=1,E7078^2+D7078^2-F7078^2&gt;0),1,"")</f>
        <v/>
      </c>
    </row>
    <row r="7079" customFormat="false" ht="15" hidden="false" customHeight="false" outlineLevel="0" collapsed="false">
      <c r="A7079" s="0" t="n">
        <v>15</v>
      </c>
      <c r="B7079" s="0" t="n">
        <v>14</v>
      </c>
      <c r="C7079" s="0" t="n">
        <v>20</v>
      </c>
      <c r="D7079" s="1" t="n">
        <f aca="false">SMALL(A7079:C7079,1)</f>
        <v>14</v>
      </c>
      <c r="E7079" s="1" t="n">
        <f aca="false">SMALL(A7079:C7079,2)</f>
        <v>15</v>
      </c>
      <c r="F7079" s="1" t="n">
        <f aca="false">SMALL(A7079:C7079,3)</f>
        <v>20</v>
      </c>
      <c r="G7079" s="0" t="n">
        <f aca="false">IF(F7079&lt;E7079+D7079,1,0)</f>
        <v>1</v>
      </c>
      <c r="H7079" s="0" t="n">
        <f aca="false">IF(AND(G7079=1,E7079^2+D7079^2-F7079^2&gt;0),1,"")</f>
        <v>1</v>
      </c>
    </row>
    <row r="7080" customFormat="false" ht="15" hidden="false" customHeight="false" outlineLevel="0" collapsed="false">
      <c r="A7080" s="0" t="n">
        <v>7</v>
      </c>
      <c r="B7080" s="0" t="n">
        <v>10</v>
      </c>
      <c r="C7080" s="0" t="n">
        <v>15</v>
      </c>
      <c r="D7080" s="1" t="n">
        <f aca="false">SMALL(A7080:C7080,1)</f>
        <v>7</v>
      </c>
      <c r="E7080" s="1" t="n">
        <f aca="false">SMALL(A7080:C7080,2)</f>
        <v>10</v>
      </c>
      <c r="F7080" s="1" t="n">
        <f aca="false">SMALL(A7080:C7080,3)</f>
        <v>15</v>
      </c>
      <c r="G7080" s="0" t="n">
        <f aca="false">IF(F7080&lt;E7080+D7080,1,0)</f>
        <v>1</v>
      </c>
      <c r="H7080" s="0" t="str">
        <f aca="false">IF(AND(G7080=1,E7080^2+D7080^2-F7080^2&gt;0),1,"")</f>
        <v/>
      </c>
    </row>
    <row r="7081" customFormat="false" ht="15" hidden="false" customHeight="false" outlineLevel="0" collapsed="false">
      <c r="A7081" s="0" t="n">
        <v>19</v>
      </c>
      <c r="B7081" s="0" t="n">
        <v>7</v>
      </c>
      <c r="C7081" s="0" t="n">
        <v>26</v>
      </c>
      <c r="D7081" s="1" t="n">
        <f aca="false">SMALL(A7081:C7081,1)</f>
        <v>7</v>
      </c>
      <c r="E7081" s="1" t="n">
        <f aca="false">SMALL(A7081:C7081,2)</f>
        <v>19</v>
      </c>
      <c r="F7081" s="1" t="n">
        <f aca="false">SMALL(A7081:C7081,3)</f>
        <v>26</v>
      </c>
      <c r="G7081" s="0" t="n">
        <f aca="false">IF(F7081&lt;E7081+D7081,1,0)</f>
        <v>0</v>
      </c>
      <c r="H7081" s="0" t="str">
        <f aca="false">IF(AND(G7081=1,E7081^2+D7081^2-F7081^2&gt;0),1,"")</f>
        <v/>
      </c>
    </row>
    <row r="7082" customFormat="false" ht="15" hidden="false" customHeight="false" outlineLevel="0" collapsed="false">
      <c r="A7082" s="0" t="n">
        <v>5</v>
      </c>
      <c r="B7082" s="0" t="n">
        <v>10</v>
      </c>
      <c r="C7082" s="0" t="n">
        <v>19</v>
      </c>
      <c r="D7082" s="1" t="n">
        <f aca="false">SMALL(A7082:C7082,1)</f>
        <v>5</v>
      </c>
      <c r="E7082" s="1" t="n">
        <f aca="false">SMALL(A7082:C7082,2)</f>
        <v>10</v>
      </c>
      <c r="F7082" s="1" t="n">
        <f aca="false">SMALL(A7082:C7082,3)</f>
        <v>19</v>
      </c>
      <c r="G7082" s="0" t="n">
        <f aca="false">IF(F7082&lt;E7082+D7082,1,0)</f>
        <v>0</v>
      </c>
      <c r="H7082" s="0" t="str">
        <f aca="false">IF(AND(G7082=1,E7082^2+D7082^2-F7082^2&gt;0),1,"")</f>
        <v/>
      </c>
    </row>
    <row r="7083" customFormat="false" ht="15" hidden="false" customHeight="false" outlineLevel="0" collapsed="false">
      <c r="A7083" s="0" t="n">
        <v>24</v>
      </c>
      <c r="B7083" s="0" t="n">
        <v>27</v>
      </c>
      <c r="C7083" s="0" t="n">
        <v>17</v>
      </c>
      <c r="D7083" s="1" t="n">
        <f aca="false">SMALL(A7083:C7083,1)</f>
        <v>17</v>
      </c>
      <c r="E7083" s="1" t="n">
        <f aca="false">SMALL(A7083:C7083,2)</f>
        <v>24</v>
      </c>
      <c r="F7083" s="1" t="n">
        <f aca="false">SMALL(A7083:C7083,3)</f>
        <v>27</v>
      </c>
      <c r="G7083" s="0" t="n">
        <f aca="false">IF(F7083&lt;E7083+D7083,1,0)</f>
        <v>1</v>
      </c>
      <c r="H7083" s="0" t="n">
        <f aca="false">IF(AND(G7083=1,E7083^2+D7083^2-F7083^2&gt;0),1,"")</f>
        <v>1</v>
      </c>
    </row>
    <row r="7084" customFormat="false" ht="15" hidden="false" customHeight="false" outlineLevel="0" collapsed="false">
      <c r="A7084" s="0" t="n">
        <v>26</v>
      </c>
      <c r="B7084" s="0" t="n">
        <v>16</v>
      </c>
      <c r="C7084" s="0" t="n">
        <v>8</v>
      </c>
      <c r="D7084" s="1" t="n">
        <f aca="false">SMALL(A7084:C7084,1)</f>
        <v>8</v>
      </c>
      <c r="E7084" s="1" t="n">
        <f aca="false">SMALL(A7084:C7084,2)</f>
        <v>16</v>
      </c>
      <c r="F7084" s="1" t="n">
        <f aca="false">SMALL(A7084:C7084,3)</f>
        <v>26</v>
      </c>
      <c r="G7084" s="0" t="n">
        <f aca="false">IF(F7084&lt;E7084+D7084,1,0)</f>
        <v>0</v>
      </c>
      <c r="H7084" s="0" t="str">
        <f aca="false">IF(AND(G7084=1,E7084^2+D7084^2-F7084^2&gt;0),1,"")</f>
        <v/>
      </c>
    </row>
    <row r="7085" customFormat="false" ht="15" hidden="false" customHeight="false" outlineLevel="0" collapsed="false">
      <c r="A7085" s="0" t="n">
        <v>23</v>
      </c>
      <c r="B7085" s="0" t="n">
        <v>24</v>
      </c>
      <c r="C7085" s="0" t="n">
        <v>21</v>
      </c>
      <c r="D7085" s="1" t="n">
        <f aca="false">SMALL(A7085:C7085,1)</f>
        <v>21</v>
      </c>
      <c r="E7085" s="1" t="n">
        <f aca="false">SMALL(A7085:C7085,2)</f>
        <v>23</v>
      </c>
      <c r="F7085" s="1" t="n">
        <f aca="false">SMALL(A7085:C7085,3)</f>
        <v>24</v>
      </c>
      <c r="G7085" s="0" t="n">
        <f aca="false">IF(F7085&lt;E7085+D7085,1,0)</f>
        <v>1</v>
      </c>
      <c r="H7085" s="0" t="n">
        <f aca="false">IF(AND(G7085=1,E7085^2+D7085^2-F7085^2&gt;0),1,"")</f>
        <v>1</v>
      </c>
    </row>
    <row r="7086" customFormat="false" ht="15" hidden="false" customHeight="false" outlineLevel="0" collapsed="false">
      <c r="A7086" s="0" t="n">
        <v>30</v>
      </c>
      <c r="B7086" s="0" t="n">
        <v>11</v>
      </c>
      <c r="C7086" s="0" t="n">
        <v>15</v>
      </c>
      <c r="D7086" s="1" t="n">
        <f aca="false">SMALL(A7086:C7086,1)</f>
        <v>11</v>
      </c>
      <c r="E7086" s="1" t="n">
        <f aca="false">SMALL(A7086:C7086,2)</f>
        <v>15</v>
      </c>
      <c r="F7086" s="1" t="n">
        <f aca="false">SMALL(A7086:C7086,3)</f>
        <v>30</v>
      </c>
      <c r="G7086" s="0" t="n">
        <f aca="false">IF(F7086&lt;E7086+D7086,1,0)</f>
        <v>0</v>
      </c>
      <c r="H7086" s="0" t="str">
        <f aca="false">IF(AND(G7086=1,E7086^2+D7086^2-F7086^2&gt;0),1,"")</f>
        <v/>
      </c>
    </row>
    <row r="7087" customFormat="false" ht="15" hidden="false" customHeight="false" outlineLevel="0" collapsed="false">
      <c r="A7087" s="0" t="n">
        <v>10</v>
      </c>
      <c r="B7087" s="0" t="n">
        <v>2</v>
      </c>
      <c r="C7087" s="0" t="n">
        <v>20</v>
      </c>
      <c r="D7087" s="1" t="n">
        <f aca="false">SMALL(A7087:C7087,1)</f>
        <v>2</v>
      </c>
      <c r="E7087" s="1" t="n">
        <f aca="false">SMALL(A7087:C7087,2)</f>
        <v>10</v>
      </c>
      <c r="F7087" s="1" t="n">
        <f aca="false">SMALL(A7087:C7087,3)</f>
        <v>20</v>
      </c>
      <c r="G7087" s="0" t="n">
        <f aca="false">IF(F7087&lt;E7087+D7087,1,0)</f>
        <v>0</v>
      </c>
      <c r="H7087" s="0" t="str">
        <f aca="false">IF(AND(G7087=1,E7087^2+D7087^2-F7087^2&gt;0),1,"")</f>
        <v/>
      </c>
    </row>
    <row r="7088" customFormat="false" ht="15" hidden="false" customHeight="false" outlineLevel="0" collapsed="false">
      <c r="A7088" s="0" t="n">
        <v>12</v>
      </c>
      <c r="B7088" s="0" t="n">
        <v>15</v>
      </c>
      <c r="C7088" s="0" t="n">
        <v>8</v>
      </c>
      <c r="D7088" s="1" t="n">
        <f aca="false">SMALL(A7088:C7088,1)</f>
        <v>8</v>
      </c>
      <c r="E7088" s="1" t="n">
        <f aca="false">SMALL(A7088:C7088,2)</f>
        <v>12</v>
      </c>
      <c r="F7088" s="1" t="n">
        <f aca="false">SMALL(A7088:C7088,3)</f>
        <v>15</v>
      </c>
      <c r="G7088" s="0" t="n">
        <f aca="false">IF(F7088&lt;E7088+D7088,1,0)</f>
        <v>1</v>
      </c>
      <c r="H7088" s="0" t="str">
        <f aca="false">IF(AND(G7088=1,E7088^2+D7088^2-F7088^2&gt;0),1,"")</f>
        <v/>
      </c>
    </row>
    <row r="7089" customFormat="false" ht="15" hidden="false" customHeight="false" outlineLevel="0" collapsed="false">
      <c r="A7089" s="0" t="n">
        <v>26</v>
      </c>
      <c r="B7089" s="0" t="n">
        <v>2</v>
      </c>
      <c r="C7089" s="0" t="n">
        <v>1</v>
      </c>
      <c r="D7089" s="1" t="n">
        <f aca="false">SMALL(A7089:C7089,1)</f>
        <v>1</v>
      </c>
      <c r="E7089" s="1" t="n">
        <f aca="false">SMALL(A7089:C7089,2)</f>
        <v>2</v>
      </c>
      <c r="F7089" s="1" t="n">
        <f aca="false">SMALL(A7089:C7089,3)</f>
        <v>26</v>
      </c>
      <c r="G7089" s="0" t="n">
        <f aca="false">IF(F7089&lt;E7089+D7089,1,0)</f>
        <v>0</v>
      </c>
      <c r="H7089" s="0" t="str">
        <f aca="false">IF(AND(G7089=1,E7089^2+D7089^2-F7089^2&gt;0),1,"")</f>
        <v/>
      </c>
    </row>
    <row r="7090" customFormat="false" ht="15" hidden="false" customHeight="false" outlineLevel="0" collapsed="false">
      <c r="A7090" s="0" t="n">
        <v>10</v>
      </c>
      <c r="B7090" s="0" t="n">
        <v>24</v>
      </c>
      <c r="C7090" s="0" t="n">
        <v>5</v>
      </c>
      <c r="D7090" s="1" t="n">
        <f aca="false">SMALL(A7090:C7090,1)</f>
        <v>5</v>
      </c>
      <c r="E7090" s="1" t="n">
        <f aca="false">SMALL(A7090:C7090,2)</f>
        <v>10</v>
      </c>
      <c r="F7090" s="1" t="n">
        <f aca="false">SMALL(A7090:C7090,3)</f>
        <v>24</v>
      </c>
      <c r="G7090" s="0" t="n">
        <f aca="false">IF(F7090&lt;E7090+D7090,1,0)</f>
        <v>0</v>
      </c>
      <c r="H7090" s="0" t="str">
        <f aca="false">IF(AND(G7090=1,E7090^2+D7090^2-F7090^2&gt;0),1,"")</f>
        <v/>
      </c>
    </row>
    <row r="7091" customFormat="false" ht="15" hidden="false" customHeight="false" outlineLevel="0" collapsed="false">
      <c r="A7091" s="0" t="n">
        <v>28</v>
      </c>
      <c r="B7091" s="0" t="n">
        <v>6</v>
      </c>
      <c r="C7091" s="0" t="n">
        <v>11</v>
      </c>
      <c r="D7091" s="1" t="n">
        <f aca="false">SMALL(A7091:C7091,1)</f>
        <v>6</v>
      </c>
      <c r="E7091" s="1" t="n">
        <f aca="false">SMALL(A7091:C7091,2)</f>
        <v>11</v>
      </c>
      <c r="F7091" s="1" t="n">
        <f aca="false">SMALL(A7091:C7091,3)</f>
        <v>28</v>
      </c>
      <c r="G7091" s="0" t="n">
        <f aca="false">IF(F7091&lt;E7091+D7091,1,0)</f>
        <v>0</v>
      </c>
      <c r="H7091" s="0" t="str">
        <f aca="false">IF(AND(G7091=1,E7091^2+D7091^2-F7091^2&gt;0),1,"")</f>
        <v/>
      </c>
    </row>
    <row r="7092" customFormat="false" ht="15" hidden="false" customHeight="false" outlineLevel="0" collapsed="false">
      <c r="A7092" s="0" t="n">
        <v>25</v>
      </c>
      <c r="B7092" s="0" t="n">
        <v>29</v>
      </c>
      <c r="C7092" s="0" t="n">
        <v>14</v>
      </c>
      <c r="D7092" s="1" t="n">
        <f aca="false">SMALL(A7092:C7092,1)</f>
        <v>14</v>
      </c>
      <c r="E7092" s="1" t="n">
        <f aca="false">SMALL(A7092:C7092,2)</f>
        <v>25</v>
      </c>
      <c r="F7092" s="1" t="n">
        <f aca="false">SMALL(A7092:C7092,3)</f>
        <v>29</v>
      </c>
      <c r="G7092" s="0" t="n">
        <f aca="false">IF(F7092&lt;E7092+D7092,1,0)</f>
        <v>1</v>
      </c>
      <c r="H7092" s="0" t="str">
        <f aca="false">IF(AND(G7092=1,E7092^2+D7092^2-F7092^2&gt;0),1,"")</f>
        <v/>
      </c>
    </row>
    <row r="7093" customFormat="false" ht="15" hidden="false" customHeight="false" outlineLevel="0" collapsed="false">
      <c r="A7093" s="0" t="n">
        <v>29</v>
      </c>
      <c r="B7093" s="0" t="n">
        <v>28</v>
      </c>
      <c r="C7093" s="0" t="n">
        <v>12</v>
      </c>
      <c r="D7093" s="1" t="n">
        <f aca="false">SMALL(A7093:C7093,1)</f>
        <v>12</v>
      </c>
      <c r="E7093" s="1" t="n">
        <f aca="false">SMALL(A7093:C7093,2)</f>
        <v>28</v>
      </c>
      <c r="F7093" s="1" t="n">
        <f aca="false">SMALL(A7093:C7093,3)</f>
        <v>29</v>
      </c>
      <c r="G7093" s="0" t="n">
        <f aca="false">IF(F7093&lt;E7093+D7093,1,0)</f>
        <v>1</v>
      </c>
      <c r="H7093" s="0" t="n">
        <f aca="false">IF(AND(G7093=1,E7093^2+D7093^2-F7093^2&gt;0),1,"")</f>
        <v>1</v>
      </c>
    </row>
    <row r="7094" customFormat="false" ht="15" hidden="false" customHeight="false" outlineLevel="0" collapsed="false">
      <c r="A7094" s="0" t="n">
        <v>8</v>
      </c>
      <c r="B7094" s="0" t="n">
        <v>29</v>
      </c>
      <c r="C7094" s="0" t="n">
        <v>16</v>
      </c>
      <c r="D7094" s="1" t="n">
        <f aca="false">SMALL(A7094:C7094,1)</f>
        <v>8</v>
      </c>
      <c r="E7094" s="1" t="n">
        <f aca="false">SMALL(A7094:C7094,2)</f>
        <v>16</v>
      </c>
      <c r="F7094" s="1" t="n">
        <f aca="false">SMALL(A7094:C7094,3)</f>
        <v>29</v>
      </c>
      <c r="G7094" s="0" t="n">
        <f aca="false">IF(F7094&lt;E7094+D7094,1,0)</f>
        <v>0</v>
      </c>
      <c r="H7094" s="0" t="str">
        <f aca="false">IF(AND(G7094=1,E7094^2+D7094^2-F7094^2&gt;0),1,"")</f>
        <v/>
      </c>
    </row>
    <row r="7095" customFormat="false" ht="15" hidden="false" customHeight="false" outlineLevel="0" collapsed="false">
      <c r="A7095" s="0" t="n">
        <v>2</v>
      </c>
      <c r="B7095" s="0" t="n">
        <v>11</v>
      </c>
      <c r="C7095" s="0" t="n">
        <v>2</v>
      </c>
      <c r="D7095" s="1" t="n">
        <f aca="false">SMALL(A7095:C7095,1)</f>
        <v>2</v>
      </c>
      <c r="E7095" s="1" t="n">
        <f aca="false">SMALL(A7095:C7095,2)</f>
        <v>2</v>
      </c>
      <c r="F7095" s="1" t="n">
        <f aca="false">SMALL(A7095:C7095,3)</f>
        <v>11</v>
      </c>
      <c r="G7095" s="0" t="n">
        <f aca="false">IF(F7095&lt;E7095+D7095,1,0)</f>
        <v>0</v>
      </c>
      <c r="H7095" s="0" t="str">
        <f aca="false">IF(AND(G7095=1,E7095^2+D7095^2-F7095^2&gt;0),1,"")</f>
        <v/>
      </c>
    </row>
    <row r="7096" customFormat="false" ht="15" hidden="false" customHeight="false" outlineLevel="0" collapsed="false">
      <c r="A7096" s="0" t="n">
        <v>9</v>
      </c>
      <c r="B7096" s="0" t="n">
        <v>9</v>
      </c>
      <c r="C7096" s="0" t="n">
        <v>9</v>
      </c>
      <c r="D7096" s="1" t="n">
        <f aca="false">SMALL(A7096:C7096,1)</f>
        <v>9</v>
      </c>
      <c r="E7096" s="1" t="n">
        <f aca="false">SMALL(A7096:C7096,2)</f>
        <v>9</v>
      </c>
      <c r="F7096" s="1" t="n">
        <f aca="false">SMALL(A7096:C7096,3)</f>
        <v>9</v>
      </c>
      <c r="G7096" s="0" t="n">
        <f aca="false">IF(F7096&lt;E7096+D7096,1,0)</f>
        <v>1</v>
      </c>
      <c r="H7096" s="0" t="n">
        <f aca="false">IF(AND(G7096=1,E7096^2+D7096^2-F7096^2&gt;0),1,"")</f>
        <v>1</v>
      </c>
    </row>
    <row r="7097" customFormat="false" ht="15" hidden="false" customHeight="false" outlineLevel="0" collapsed="false">
      <c r="A7097" s="0" t="n">
        <v>27</v>
      </c>
      <c r="B7097" s="0" t="n">
        <v>9</v>
      </c>
      <c r="C7097" s="0" t="n">
        <v>10</v>
      </c>
      <c r="D7097" s="1" t="n">
        <f aca="false">SMALL(A7097:C7097,1)</f>
        <v>9</v>
      </c>
      <c r="E7097" s="1" t="n">
        <f aca="false">SMALL(A7097:C7097,2)</f>
        <v>10</v>
      </c>
      <c r="F7097" s="1" t="n">
        <f aca="false">SMALL(A7097:C7097,3)</f>
        <v>27</v>
      </c>
      <c r="G7097" s="0" t="n">
        <f aca="false">IF(F7097&lt;E7097+D7097,1,0)</f>
        <v>0</v>
      </c>
      <c r="H7097" s="0" t="str">
        <f aca="false">IF(AND(G7097=1,E7097^2+D7097^2-F7097^2&gt;0),1,"")</f>
        <v/>
      </c>
    </row>
    <row r="7098" customFormat="false" ht="15" hidden="false" customHeight="false" outlineLevel="0" collapsed="false">
      <c r="A7098" s="0" t="n">
        <v>13</v>
      </c>
      <c r="B7098" s="0" t="n">
        <v>10</v>
      </c>
      <c r="C7098" s="0" t="n">
        <v>26</v>
      </c>
      <c r="D7098" s="1" t="n">
        <f aca="false">SMALL(A7098:C7098,1)</f>
        <v>10</v>
      </c>
      <c r="E7098" s="1" t="n">
        <f aca="false">SMALL(A7098:C7098,2)</f>
        <v>13</v>
      </c>
      <c r="F7098" s="1" t="n">
        <f aca="false">SMALL(A7098:C7098,3)</f>
        <v>26</v>
      </c>
      <c r="G7098" s="0" t="n">
        <f aca="false">IF(F7098&lt;E7098+D7098,1,0)</f>
        <v>0</v>
      </c>
      <c r="H7098" s="0" t="str">
        <f aca="false">IF(AND(G7098=1,E7098^2+D7098^2-F7098^2&gt;0),1,"")</f>
        <v/>
      </c>
    </row>
    <row r="7099" customFormat="false" ht="15" hidden="false" customHeight="false" outlineLevel="0" collapsed="false">
      <c r="A7099" s="0" t="n">
        <v>6</v>
      </c>
      <c r="B7099" s="0" t="n">
        <v>30</v>
      </c>
      <c r="C7099" s="0" t="n">
        <v>6</v>
      </c>
      <c r="D7099" s="1" t="n">
        <f aca="false">SMALL(A7099:C7099,1)</f>
        <v>6</v>
      </c>
      <c r="E7099" s="1" t="n">
        <f aca="false">SMALL(A7099:C7099,2)</f>
        <v>6</v>
      </c>
      <c r="F7099" s="1" t="n">
        <f aca="false">SMALL(A7099:C7099,3)</f>
        <v>30</v>
      </c>
      <c r="G7099" s="0" t="n">
        <f aca="false">IF(F7099&lt;E7099+D7099,1,0)</f>
        <v>0</v>
      </c>
      <c r="H7099" s="0" t="str">
        <f aca="false">IF(AND(G7099=1,E7099^2+D7099^2-F7099^2&gt;0),1,"")</f>
        <v/>
      </c>
    </row>
    <row r="7100" customFormat="false" ht="15" hidden="false" customHeight="false" outlineLevel="0" collapsed="false">
      <c r="A7100" s="0" t="n">
        <v>21</v>
      </c>
      <c r="B7100" s="0" t="n">
        <v>21</v>
      </c>
      <c r="C7100" s="0" t="n">
        <v>30</v>
      </c>
      <c r="D7100" s="1" t="n">
        <f aca="false">SMALL(A7100:C7100,1)</f>
        <v>21</v>
      </c>
      <c r="E7100" s="1" t="n">
        <f aca="false">SMALL(A7100:C7100,2)</f>
        <v>21</v>
      </c>
      <c r="F7100" s="1" t="n">
        <f aca="false">SMALL(A7100:C7100,3)</f>
        <v>30</v>
      </c>
      <c r="G7100" s="0" t="n">
        <f aca="false">IF(F7100&lt;E7100+D7100,1,0)</f>
        <v>1</v>
      </c>
      <c r="H7100" s="0" t="str">
        <f aca="false">IF(AND(G7100=1,E7100^2+D7100^2-F7100^2&gt;0),1,"")</f>
        <v/>
      </c>
    </row>
    <row r="7101" customFormat="false" ht="15" hidden="false" customHeight="false" outlineLevel="0" collapsed="false">
      <c r="A7101" s="0" t="n">
        <v>25</v>
      </c>
      <c r="B7101" s="0" t="n">
        <v>28</v>
      </c>
      <c r="C7101" s="0" t="n">
        <v>3</v>
      </c>
      <c r="D7101" s="1" t="n">
        <f aca="false">SMALL(A7101:C7101,1)</f>
        <v>3</v>
      </c>
      <c r="E7101" s="1" t="n">
        <f aca="false">SMALL(A7101:C7101,2)</f>
        <v>25</v>
      </c>
      <c r="F7101" s="1" t="n">
        <f aca="false">SMALL(A7101:C7101,3)</f>
        <v>28</v>
      </c>
      <c r="G7101" s="0" t="n">
        <f aca="false">IF(F7101&lt;E7101+D7101,1,0)</f>
        <v>0</v>
      </c>
      <c r="H7101" s="0" t="str">
        <f aca="false">IF(AND(G7101=1,E7101^2+D7101^2-F7101^2&gt;0),1,"")</f>
        <v/>
      </c>
    </row>
    <row r="7102" customFormat="false" ht="15" hidden="false" customHeight="false" outlineLevel="0" collapsed="false">
      <c r="A7102" s="0" t="n">
        <v>19</v>
      </c>
      <c r="B7102" s="0" t="n">
        <v>1</v>
      </c>
      <c r="C7102" s="0" t="n">
        <v>30</v>
      </c>
      <c r="D7102" s="1" t="n">
        <f aca="false">SMALL(A7102:C7102,1)</f>
        <v>1</v>
      </c>
      <c r="E7102" s="1" t="n">
        <f aca="false">SMALL(A7102:C7102,2)</f>
        <v>19</v>
      </c>
      <c r="F7102" s="1" t="n">
        <f aca="false">SMALL(A7102:C7102,3)</f>
        <v>30</v>
      </c>
      <c r="G7102" s="0" t="n">
        <f aca="false">IF(F7102&lt;E7102+D7102,1,0)</f>
        <v>0</v>
      </c>
      <c r="H7102" s="0" t="str">
        <f aca="false">IF(AND(G7102=1,E7102^2+D7102^2-F7102^2&gt;0),1,"")</f>
        <v/>
      </c>
    </row>
    <row r="7103" customFormat="false" ht="15" hidden="false" customHeight="false" outlineLevel="0" collapsed="false">
      <c r="A7103" s="0" t="n">
        <v>3</v>
      </c>
      <c r="B7103" s="0" t="n">
        <v>4</v>
      </c>
      <c r="C7103" s="0" t="n">
        <v>19</v>
      </c>
      <c r="D7103" s="1" t="n">
        <f aca="false">SMALL(A7103:C7103,1)</f>
        <v>3</v>
      </c>
      <c r="E7103" s="1" t="n">
        <f aca="false">SMALL(A7103:C7103,2)</f>
        <v>4</v>
      </c>
      <c r="F7103" s="1" t="n">
        <f aca="false">SMALL(A7103:C7103,3)</f>
        <v>19</v>
      </c>
      <c r="G7103" s="0" t="n">
        <f aca="false">IF(F7103&lt;E7103+D7103,1,0)</f>
        <v>0</v>
      </c>
      <c r="H7103" s="0" t="str">
        <f aca="false">IF(AND(G7103=1,E7103^2+D7103^2-F7103^2&gt;0),1,"")</f>
        <v/>
      </c>
    </row>
    <row r="7104" customFormat="false" ht="15" hidden="false" customHeight="false" outlineLevel="0" collapsed="false">
      <c r="A7104" s="0" t="n">
        <v>11</v>
      </c>
      <c r="B7104" s="0" t="n">
        <v>20</v>
      </c>
      <c r="C7104" s="0" t="n">
        <v>10</v>
      </c>
      <c r="D7104" s="1" t="n">
        <f aca="false">SMALL(A7104:C7104,1)</f>
        <v>10</v>
      </c>
      <c r="E7104" s="1" t="n">
        <f aca="false">SMALL(A7104:C7104,2)</f>
        <v>11</v>
      </c>
      <c r="F7104" s="1" t="n">
        <f aca="false">SMALL(A7104:C7104,3)</f>
        <v>20</v>
      </c>
      <c r="G7104" s="0" t="n">
        <f aca="false">IF(F7104&lt;E7104+D7104,1,0)</f>
        <v>1</v>
      </c>
      <c r="H7104" s="0" t="str">
        <f aca="false">IF(AND(G7104=1,E7104^2+D7104^2-F7104^2&gt;0),1,"")</f>
        <v/>
      </c>
    </row>
    <row r="7105" customFormat="false" ht="15" hidden="false" customHeight="false" outlineLevel="0" collapsed="false">
      <c r="A7105" s="0" t="n">
        <v>21</v>
      </c>
      <c r="B7105" s="0" t="n">
        <v>29</v>
      </c>
      <c r="C7105" s="0" t="n">
        <v>12</v>
      </c>
      <c r="D7105" s="1" t="n">
        <f aca="false">SMALL(A7105:C7105,1)</f>
        <v>12</v>
      </c>
      <c r="E7105" s="1" t="n">
        <f aca="false">SMALL(A7105:C7105,2)</f>
        <v>21</v>
      </c>
      <c r="F7105" s="1" t="n">
        <f aca="false">SMALL(A7105:C7105,3)</f>
        <v>29</v>
      </c>
      <c r="G7105" s="0" t="n">
        <f aca="false">IF(F7105&lt;E7105+D7105,1,0)</f>
        <v>1</v>
      </c>
      <c r="H7105" s="0" t="str">
        <f aca="false">IF(AND(G7105=1,E7105^2+D7105^2-F7105^2&gt;0),1,"")</f>
        <v/>
      </c>
    </row>
    <row r="7106" customFormat="false" ht="15" hidden="false" customHeight="false" outlineLevel="0" collapsed="false">
      <c r="A7106" s="0" t="n">
        <v>17</v>
      </c>
      <c r="B7106" s="0" t="n">
        <v>16</v>
      </c>
      <c r="C7106" s="0" t="n">
        <v>22</v>
      </c>
      <c r="D7106" s="1" t="n">
        <f aca="false">SMALL(A7106:C7106,1)</f>
        <v>16</v>
      </c>
      <c r="E7106" s="1" t="n">
        <f aca="false">SMALL(A7106:C7106,2)</f>
        <v>17</v>
      </c>
      <c r="F7106" s="1" t="n">
        <f aca="false">SMALL(A7106:C7106,3)</f>
        <v>22</v>
      </c>
      <c r="G7106" s="0" t="n">
        <f aca="false">IF(F7106&lt;E7106+D7106,1,0)</f>
        <v>1</v>
      </c>
      <c r="H7106" s="0" t="n">
        <f aca="false">IF(AND(G7106=1,E7106^2+D7106^2-F7106^2&gt;0),1,"")</f>
        <v>1</v>
      </c>
    </row>
    <row r="7107" customFormat="false" ht="15" hidden="false" customHeight="false" outlineLevel="0" collapsed="false">
      <c r="A7107" s="0" t="n">
        <v>10</v>
      </c>
      <c r="B7107" s="0" t="n">
        <v>28</v>
      </c>
      <c r="C7107" s="0" t="n">
        <v>29</v>
      </c>
      <c r="D7107" s="1" t="n">
        <f aca="false">SMALL(A7107:C7107,1)</f>
        <v>10</v>
      </c>
      <c r="E7107" s="1" t="n">
        <f aca="false">SMALL(A7107:C7107,2)</f>
        <v>28</v>
      </c>
      <c r="F7107" s="1" t="n">
        <f aca="false">SMALL(A7107:C7107,3)</f>
        <v>29</v>
      </c>
      <c r="G7107" s="0" t="n">
        <f aca="false">IF(F7107&lt;E7107+D7107,1,0)</f>
        <v>1</v>
      </c>
      <c r="H7107" s="0" t="n">
        <f aca="false">IF(AND(G7107=1,E7107^2+D7107^2-F7107^2&gt;0),1,"")</f>
        <v>1</v>
      </c>
    </row>
    <row r="7108" customFormat="false" ht="15" hidden="false" customHeight="false" outlineLevel="0" collapsed="false">
      <c r="A7108" s="0" t="n">
        <v>20</v>
      </c>
      <c r="B7108" s="0" t="n">
        <v>7</v>
      </c>
      <c r="C7108" s="0" t="n">
        <v>13</v>
      </c>
      <c r="D7108" s="1" t="n">
        <f aca="false">SMALL(A7108:C7108,1)</f>
        <v>7</v>
      </c>
      <c r="E7108" s="1" t="n">
        <f aca="false">SMALL(A7108:C7108,2)</f>
        <v>13</v>
      </c>
      <c r="F7108" s="1" t="n">
        <f aca="false">SMALL(A7108:C7108,3)</f>
        <v>20</v>
      </c>
      <c r="G7108" s="0" t="n">
        <f aca="false">IF(F7108&lt;E7108+D7108,1,0)</f>
        <v>0</v>
      </c>
      <c r="H7108" s="0" t="str">
        <f aca="false">IF(AND(G7108=1,E7108^2+D7108^2-F7108^2&gt;0),1,"")</f>
        <v/>
      </c>
    </row>
    <row r="7109" customFormat="false" ht="15" hidden="false" customHeight="false" outlineLevel="0" collapsed="false">
      <c r="A7109" s="0" t="n">
        <v>12</v>
      </c>
      <c r="B7109" s="0" t="n">
        <v>2</v>
      </c>
      <c r="C7109" s="0" t="n">
        <v>7</v>
      </c>
      <c r="D7109" s="1" t="n">
        <f aca="false">SMALL(A7109:C7109,1)</f>
        <v>2</v>
      </c>
      <c r="E7109" s="1" t="n">
        <f aca="false">SMALL(A7109:C7109,2)</f>
        <v>7</v>
      </c>
      <c r="F7109" s="1" t="n">
        <f aca="false">SMALL(A7109:C7109,3)</f>
        <v>12</v>
      </c>
      <c r="G7109" s="0" t="n">
        <f aca="false">IF(F7109&lt;E7109+D7109,1,0)</f>
        <v>0</v>
      </c>
      <c r="H7109" s="0" t="str">
        <f aca="false">IF(AND(G7109=1,E7109^2+D7109^2-F7109^2&gt;0),1,"")</f>
        <v/>
      </c>
    </row>
    <row r="7110" customFormat="false" ht="15" hidden="false" customHeight="false" outlineLevel="0" collapsed="false">
      <c r="A7110" s="0" t="n">
        <v>16</v>
      </c>
      <c r="B7110" s="0" t="n">
        <v>30</v>
      </c>
      <c r="C7110" s="0" t="n">
        <v>10</v>
      </c>
      <c r="D7110" s="1" t="n">
        <f aca="false">SMALL(A7110:C7110,1)</f>
        <v>10</v>
      </c>
      <c r="E7110" s="1" t="n">
        <f aca="false">SMALL(A7110:C7110,2)</f>
        <v>16</v>
      </c>
      <c r="F7110" s="1" t="n">
        <f aca="false">SMALL(A7110:C7110,3)</f>
        <v>30</v>
      </c>
      <c r="G7110" s="0" t="n">
        <f aca="false">IF(F7110&lt;E7110+D7110,1,0)</f>
        <v>0</v>
      </c>
      <c r="H7110" s="0" t="str">
        <f aca="false">IF(AND(G7110=1,E7110^2+D7110^2-F7110^2&gt;0),1,"")</f>
        <v/>
      </c>
    </row>
    <row r="7111" customFormat="false" ht="15" hidden="false" customHeight="false" outlineLevel="0" collapsed="false">
      <c r="A7111" s="0" t="n">
        <v>15</v>
      </c>
      <c r="B7111" s="0" t="n">
        <v>26</v>
      </c>
      <c r="C7111" s="0" t="n">
        <v>24</v>
      </c>
      <c r="D7111" s="1" t="n">
        <f aca="false">SMALL(A7111:C7111,1)</f>
        <v>15</v>
      </c>
      <c r="E7111" s="1" t="n">
        <f aca="false">SMALL(A7111:C7111,2)</f>
        <v>24</v>
      </c>
      <c r="F7111" s="1" t="n">
        <f aca="false">SMALL(A7111:C7111,3)</f>
        <v>26</v>
      </c>
      <c r="G7111" s="0" t="n">
        <f aca="false">IF(F7111&lt;E7111+D7111,1,0)</f>
        <v>1</v>
      </c>
      <c r="H7111" s="0" t="n">
        <f aca="false">IF(AND(G7111=1,E7111^2+D7111^2-F7111^2&gt;0),1,"")</f>
        <v>1</v>
      </c>
    </row>
    <row r="7112" customFormat="false" ht="15" hidden="false" customHeight="false" outlineLevel="0" collapsed="false">
      <c r="A7112" s="0" t="n">
        <v>20</v>
      </c>
      <c r="B7112" s="0" t="n">
        <v>14</v>
      </c>
      <c r="C7112" s="0" t="n">
        <v>4</v>
      </c>
      <c r="D7112" s="1" t="n">
        <f aca="false">SMALL(A7112:C7112,1)</f>
        <v>4</v>
      </c>
      <c r="E7112" s="1" t="n">
        <f aca="false">SMALL(A7112:C7112,2)</f>
        <v>14</v>
      </c>
      <c r="F7112" s="1" t="n">
        <f aca="false">SMALL(A7112:C7112,3)</f>
        <v>20</v>
      </c>
      <c r="G7112" s="0" t="n">
        <f aca="false">IF(F7112&lt;E7112+D7112,1,0)</f>
        <v>0</v>
      </c>
      <c r="H7112" s="0" t="str">
        <f aca="false">IF(AND(G7112=1,E7112^2+D7112^2-F7112^2&gt;0),1,"")</f>
        <v/>
      </c>
    </row>
    <row r="7113" customFormat="false" ht="15" hidden="false" customHeight="false" outlineLevel="0" collapsed="false">
      <c r="A7113" s="0" t="n">
        <v>30</v>
      </c>
      <c r="B7113" s="0" t="n">
        <v>1</v>
      </c>
      <c r="C7113" s="0" t="n">
        <v>25</v>
      </c>
      <c r="D7113" s="1" t="n">
        <f aca="false">SMALL(A7113:C7113,1)</f>
        <v>1</v>
      </c>
      <c r="E7113" s="1" t="n">
        <f aca="false">SMALL(A7113:C7113,2)</f>
        <v>25</v>
      </c>
      <c r="F7113" s="1" t="n">
        <f aca="false">SMALL(A7113:C7113,3)</f>
        <v>30</v>
      </c>
      <c r="G7113" s="0" t="n">
        <f aca="false">IF(F7113&lt;E7113+D7113,1,0)</f>
        <v>0</v>
      </c>
      <c r="H7113" s="0" t="str">
        <f aca="false">IF(AND(G7113=1,E7113^2+D7113^2-F7113^2&gt;0),1,"")</f>
        <v/>
      </c>
    </row>
    <row r="7114" customFormat="false" ht="15" hidden="false" customHeight="false" outlineLevel="0" collapsed="false">
      <c r="A7114" s="0" t="n">
        <v>1</v>
      </c>
      <c r="B7114" s="0" t="n">
        <v>26</v>
      </c>
      <c r="C7114" s="0" t="n">
        <v>20</v>
      </c>
      <c r="D7114" s="1" t="n">
        <f aca="false">SMALL(A7114:C7114,1)</f>
        <v>1</v>
      </c>
      <c r="E7114" s="1" t="n">
        <f aca="false">SMALL(A7114:C7114,2)</f>
        <v>20</v>
      </c>
      <c r="F7114" s="1" t="n">
        <f aca="false">SMALL(A7114:C7114,3)</f>
        <v>26</v>
      </c>
      <c r="G7114" s="0" t="n">
        <f aca="false">IF(F7114&lt;E7114+D7114,1,0)</f>
        <v>0</v>
      </c>
      <c r="H7114" s="0" t="str">
        <f aca="false">IF(AND(G7114=1,E7114^2+D7114^2-F7114^2&gt;0),1,"")</f>
        <v/>
      </c>
    </row>
    <row r="7115" customFormat="false" ht="15" hidden="false" customHeight="false" outlineLevel="0" collapsed="false">
      <c r="A7115" s="0" t="n">
        <v>1</v>
      </c>
      <c r="B7115" s="0" t="n">
        <v>25</v>
      </c>
      <c r="C7115" s="0" t="n">
        <v>21</v>
      </c>
      <c r="D7115" s="1" t="n">
        <f aca="false">SMALL(A7115:C7115,1)</f>
        <v>1</v>
      </c>
      <c r="E7115" s="1" t="n">
        <f aca="false">SMALL(A7115:C7115,2)</f>
        <v>21</v>
      </c>
      <c r="F7115" s="1" t="n">
        <f aca="false">SMALL(A7115:C7115,3)</f>
        <v>25</v>
      </c>
      <c r="G7115" s="0" t="n">
        <f aca="false">IF(F7115&lt;E7115+D7115,1,0)</f>
        <v>0</v>
      </c>
      <c r="H7115" s="0" t="str">
        <f aca="false">IF(AND(G7115=1,E7115^2+D7115^2-F7115^2&gt;0),1,"")</f>
        <v/>
      </c>
    </row>
    <row r="7116" customFormat="false" ht="15" hidden="false" customHeight="false" outlineLevel="0" collapsed="false">
      <c r="A7116" s="0" t="n">
        <v>29</v>
      </c>
      <c r="B7116" s="0" t="n">
        <v>14</v>
      </c>
      <c r="C7116" s="0" t="n">
        <v>23</v>
      </c>
      <c r="D7116" s="1" t="n">
        <f aca="false">SMALL(A7116:C7116,1)</f>
        <v>14</v>
      </c>
      <c r="E7116" s="1" t="n">
        <f aca="false">SMALL(A7116:C7116,2)</f>
        <v>23</v>
      </c>
      <c r="F7116" s="1" t="n">
        <f aca="false">SMALL(A7116:C7116,3)</f>
        <v>29</v>
      </c>
      <c r="G7116" s="0" t="n">
        <f aca="false">IF(F7116&lt;E7116+D7116,1,0)</f>
        <v>1</v>
      </c>
      <c r="H7116" s="0" t="str">
        <f aca="false">IF(AND(G7116=1,E7116^2+D7116^2-F7116^2&gt;0),1,"")</f>
        <v/>
      </c>
    </row>
    <row r="7117" customFormat="false" ht="15" hidden="false" customHeight="false" outlineLevel="0" collapsed="false">
      <c r="A7117" s="0" t="n">
        <v>23</v>
      </c>
      <c r="B7117" s="0" t="n">
        <v>5</v>
      </c>
      <c r="C7117" s="0" t="n">
        <v>30</v>
      </c>
      <c r="D7117" s="1" t="n">
        <f aca="false">SMALL(A7117:C7117,1)</f>
        <v>5</v>
      </c>
      <c r="E7117" s="1" t="n">
        <f aca="false">SMALL(A7117:C7117,2)</f>
        <v>23</v>
      </c>
      <c r="F7117" s="1" t="n">
        <f aca="false">SMALL(A7117:C7117,3)</f>
        <v>30</v>
      </c>
      <c r="G7117" s="0" t="n">
        <f aca="false">IF(F7117&lt;E7117+D7117,1,0)</f>
        <v>0</v>
      </c>
      <c r="H7117" s="0" t="str">
        <f aca="false">IF(AND(G7117=1,E7117^2+D7117^2-F7117^2&gt;0),1,"")</f>
        <v/>
      </c>
    </row>
    <row r="7118" customFormat="false" ht="15" hidden="false" customHeight="false" outlineLevel="0" collapsed="false">
      <c r="A7118" s="0" t="n">
        <v>18</v>
      </c>
      <c r="B7118" s="0" t="n">
        <v>14</v>
      </c>
      <c r="C7118" s="0" t="n">
        <v>15</v>
      </c>
      <c r="D7118" s="1" t="n">
        <f aca="false">SMALL(A7118:C7118,1)</f>
        <v>14</v>
      </c>
      <c r="E7118" s="1" t="n">
        <f aca="false">SMALL(A7118:C7118,2)</f>
        <v>15</v>
      </c>
      <c r="F7118" s="1" t="n">
        <f aca="false">SMALL(A7118:C7118,3)</f>
        <v>18</v>
      </c>
      <c r="G7118" s="0" t="n">
        <f aca="false">IF(F7118&lt;E7118+D7118,1,0)</f>
        <v>1</v>
      </c>
      <c r="H7118" s="0" t="n">
        <f aca="false">IF(AND(G7118=1,E7118^2+D7118^2-F7118^2&gt;0),1,"")</f>
        <v>1</v>
      </c>
    </row>
    <row r="7119" customFormat="false" ht="15" hidden="false" customHeight="false" outlineLevel="0" collapsed="false">
      <c r="A7119" s="0" t="n">
        <v>1</v>
      </c>
      <c r="B7119" s="0" t="n">
        <v>26</v>
      </c>
      <c r="C7119" s="0" t="n">
        <v>30</v>
      </c>
      <c r="D7119" s="1" t="n">
        <f aca="false">SMALL(A7119:C7119,1)</f>
        <v>1</v>
      </c>
      <c r="E7119" s="1" t="n">
        <f aca="false">SMALL(A7119:C7119,2)</f>
        <v>26</v>
      </c>
      <c r="F7119" s="1" t="n">
        <f aca="false">SMALL(A7119:C7119,3)</f>
        <v>30</v>
      </c>
      <c r="G7119" s="0" t="n">
        <f aca="false">IF(F7119&lt;E7119+D7119,1,0)</f>
        <v>0</v>
      </c>
      <c r="H7119" s="0" t="str">
        <f aca="false">IF(AND(G7119=1,E7119^2+D7119^2-F7119^2&gt;0),1,"")</f>
        <v/>
      </c>
    </row>
    <row r="7120" customFormat="false" ht="15" hidden="false" customHeight="false" outlineLevel="0" collapsed="false">
      <c r="A7120" s="0" t="n">
        <v>21</v>
      </c>
      <c r="B7120" s="0" t="n">
        <v>2</v>
      </c>
      <c r="C7120" s="0" t="n">
        <v>19</v>
      </c>
      <c r="D7120" s="1" t="n">
        <f aca="false">SMALL(A7120:C7120,1)</f>
        <v>2</v>
      </c>
      <c r="E7120" s="1" t="n">
        <f aca="false">SMALL(A7120:C7120,2)</f>
        <v>19</v>
      </c>
      <c r="F7120" s="1" t="n">
        <f aca="false">SMALL(A7120:C7120,3)</f>
        <v>21</v>
      </c>
      <c r="G7120" s="0" t="n">
        <f aca="false">IF(F7120&lt;E7120+D7120,1,0)</f>
        <v>0</v>
      </c>
      <c r="H7120" s="0" t="str">
        <f aca="false">IF(AND(G7120=1,E7120^2+D7120^2-F7120^2&gt;0),1,"")</f>
        <v/>
      </c>
    </row>
    <row r="7121" customFormat="false" ht="15" hidden="false" customHeight="false" outlineLevel="0" collapsed="false">
      <c r="A7121" s="0" t="n">
        <v>10</v>
      </c>
      <c r="B7121" s="0" t="n">
        <v>13</v>
      </c>
      <c r="C7121" s="0" t="n">
        <v>4</v>
      </c>
      <c r="D7121" s="1" t="n">
        <f aca="false">SMALL(A7121:C7121,1)</f>
        <v>4</v>
      </c>
      <c r="E7121" s="1" t="n">
        <f aca="false">SMALL(A7121:C7121,2)</f>
        <v>10</v>
      </c>
      <c r="F7121" s="1" t="n">
        <f aca="false">SMALL(A7121:C7121,3)</f>
        <v>13</v>
      </c>
      <c r="G7121" s="0" t="n">
        <f aca="false">IF(F7121&lt;E7121+D7121,1,0)</f>
        <v>1</v>
      </c>
      <c r="H7121" s="0" t="str">
        <f aca="false">IF(AND(G7121=1,E7121^2+D7121^2-F7121^2&gt;0),1,"")</f>
        <v/>
      </c>
    </row>
    <row r="7122" customFormat="false" ht="15" hidden="false" customHeight="false" outlineLevel="0" collapsed="false">
      <c r="A7122" s="0" t="n">
        <v>3</v>
      </c>
      <c r="B7122" s="0" t="n">
        <v>30</v>
      </c>
      <c r="C7122" s="0" t="n">
        <v>13</v>
      </c>
      <c r="D7122" s="1" t="n">
        <f aca="false">SMALL(A7122:C7122,1)</f>
        <v>3</v>
      </c>
      <c r="E7122" s="1" t="n">
        <f aca="false">SMALL(A7122:C7122,2)</f>
        <v>13</v>
      </c>
      <c r="F7122" s="1" t="n">
        <f aca="false">SMALL(A7122:C7122,3)</f>
        <v>30</v>
      </c>
      <c r="G7122" s="0" t="n">
        <f aca="false">IF(F7122&lt;E7122+D7122,1,0)</f>
        <v>0</v>
      </c>
      <c r="H7122" s="0" t="str">
        <f aca="false">IF(AND(G7122=1,E7122^2+D7122^2-F7122^2&gt;0),1,"")</f>
        <v/>
      </c>
    </row>
    <row r="7123" customFormat="false" ht="15" hidden="false" customHeight="false" outlineLevel="0" collapsed="false">
      <c r="A7123" s="0" t="n">
        <v>11</v>
      </c>
      <c r="B7123" s="0" t="n">
        <v>7</v>
      </c>
      <c r="C7123" s="0" t="n">
        <v>9</v>
      </c>
      <c r="D7123" s="1" t="n">
        <f aca="false">SMALL(A7123:C7123,1)</f>
        <v>7</v>
      </c>
      <c r="E7123" s="1" t="n">
        <f aca="false">SMALL(A7123:C7123,2)</f>
        <v>9</v>
      </c>
      <c r="F7123" s="1" t="n">
        <f aca="false">SMALL(A7123:C7123,3)</f>
        <v>11</v>
      </c>
      <c r="G7123" s="0" t="n">
        <f aca="false">IF(F7123&lt;E7123+D7123,1,0)</f>
        <v>1</v>
      </c>
      <c r="H7123" s="0" t="n">
        <f aca="false">IF(AND(G7123=1,E7123^2+D7123^2-F7123^2&gt;0),1,"")</f>
        <v>1</v>
      </c>
    </row>
    <row r="7124" customFormat="false" ht="15" hidden="false" customHeight="false" outlineLevel="0" collapsed="false">
      <c r="A7124" s="0" t="n">
        <v>2</v>
      </c>
      <c r="B7124" s="0" t="n">
        <v>6</v>
      </c>
      <c r="C7124" s="0" t="n">
        <v>30</v>
      </c>
      <c r="D7124" s="1" t="n">
        <f aca="false">SMALL(A7124:C7124,1)</f>
        <v>2</v>
      </c>
      <c r="E7124" s="1" t="n">
        <f aca="false">SMALL(A7124:C7124,2)</f>
        <v>6</v>
      </c>
      <c r="F7124" s="1" t="n">
        <f aca="false">SMALL(A7124:C7124,3)</f>
        <v>30</v>
      </c>
      <c r="G7124" s="0" t="n">
        <f aca="false">IF(F7124&lt;E7124+D7124,1,0)</f>
        <v>0</v>
      </c>
      <c r="H7124" s="0" t="str">
        <f aca="false">IF(AND(G7124=1,E7124^2+D7124^2-F7124^2&gt;0),1,"")</f>
        <v/>
      </c>
    </row>
    <row r="7125" customFormat="false" ht="15" hidden="false" customHeight="false" outlineLevel="0" collapsed="false">
      <c r="A7125" s="0" t="n">
        <v>16</v>
      </c>
      <c r="B7125" s="0" t="n">
        <v>24</v>
      </c>
      <c r="C7125" s="0" t="n">
        <v>17</v>
      </c>
      <c r="D7125" s="1" t="n">
        <f aca="false">SMALL(A7125:C7125,1)</f>
        <v>16</v>
      </c>
      <c r="E7125" s="1" t="n">
        <f aca="false">SMALL(A7125:C7125,2)</f>
        <v>17</v>
      </c>
      <c r="F7125" s="1" t="n">
        <f aca="false">SMALL(A7125:C7125,3)</f>
        <v>24</v>
      </c>
      <c r="G7125" s="0" t="n">
        <f aca="false">IF(F7125&lt;E7125+D7125,1,0)</f>
        <v>1</v>
      </c>
      <c r="H7125" s="0" t="str">
        <f aca="false">IF(AND(G7125=1,E7125^2+D7125^2-F7125^2&gt;0),1,"")</f>
        <v/>
      </c>
    </row>
    <row r="7126" customFormat="false" ht="15" hidden="false" customHeight="false" outlineLevel="0" collapsed="false">
      <c r="A7126" s="0" t="n">
        <v>18</v>
      </c>
      <c r="B7126" s="0" t="n">
        <v>1</v>
      </c>
      <c r="C7126" s="0" t="n">
        <v>14</v>
      </c>
      <c r="D7126" s="1" t="n">
        <f aca="false">SMALL(A7126:C7126,1)</f>
        <v>1</v>
      </c>
      <c r="E7126" s="1" t="n">
        <f aca="false">SMALL(A7126:C7126,2)</f>
        <v>14</v>
      </c>
      <c r="F7126" s="1" t="n">
        <f aca="false">SMALL(A7126:C7126,3)</f>
        <v>18</v>
      </c>
      <c r="G7126" s="0" t="n">
        <f aca="false">IF(F7126&lt;E7126+D7126,1,0)</f>
        <v>0</v>
      </c>
      <c r="H7126" s="0" t="str">
        <f aca="false">IF(AND(G7126=1,E7126^2+D7126^2-F7126^2&gt;0),1,"")</f>
        <v/>
      </c>
    </row>
    <row r="7127" customFormat="false" ht="15" hidden="false" customHeight="false" outlineLevel="0" collapsed="false">
      <c r="A7127" s="0" t="n">
        <v>15</v>
      </c>
      <c r="B7127" s="0" t="n">
        <v>28</v>
      </c>
      <c r="C7127" s="0" t="n">
        <v>21</v>
      </c>
      <c r="D7127" s="1" t="n">
        <f aca="false">SMALL(A7127:C7127,1)</f>
        <v>15</v>
      </c>
      <c r="E7127" s="1" t="n">
        <f aca="false">SMALL(A7127:C7127,2)</f>
        <v>21</v>
      </c>
      <c r="F7127" s="1" t="n">
        <f aca="false">SMALL(A7127:C7127,3)</f>
        <v>28</v>
      </c>
      <c r="G7127" s="0" t="n">
        <f aca="false">IF(F7127&lt;E7127+D7127,1,0)</f>
        <v>1</v>
      </c>
      <c r="H7127" s="0" t="str">
        <f aca="false">IF(AND(G7127=1,E7127^2+D7127^2-F7127^2&gt;0),1,"")</f>
        <v/>
      </c>
    </row>
    <row r="7128" customFormat="false" ht="15" hidden="false" customHeight="false" outlineLevel="0" collapsed="false">
      <c r="A7128" s="0" t="n">
        <v>19</v>
      </c>
      <c r="B7128" s="0" t="n">
        <v>3</v>
      </c>
      <c r="C7128" s="0" t="n">
        <v>23</v>
      </c>
      <c r="D7128" s="1" t="n">
        <f aca="false">SMALL(A7128:C7128,1)</f>
        <v>3</v>
      </c>
      <c r="E7128" s="1" t="n">
        <f aca="false">SMALL(A7128:C7128,2)</f>
        <v>19</v>
      </c>
      <c r="F7128" s="1" t="n">
        <f aca="false">SMALL(A7128:C7128,3)</f>
        <v>23</v>
      </c>
      <c r="G7128" s="0" t="n">
        <f aca="false">IF(F7128&lt;E7128+D7128,1,0)</f>
        <v>0</v>
      </c>
      <c r="H7128" s="0" t="str">
        <f aca="false">IF(AND(G7128=1,E7128^2+D7128^2-F7128^2&gt;0),1,"")</f>
        <v/>
      </c>
    </row>
    <row r="7129" customFormat="false" ht="15" hidden="false" customHeight="false" outlineLevel="0" collapsed="false">
      <c r="A7129" s="0" t="n">
        <v>1</v>
      </c>
      <c r="B7129" s="0" t="n">
        <v>30</v>
      </c>
      <c r="C7129" s="0" t="n">
        <v>16</v>
      </c>
      <c r="D7129" s="1" t="n">
        <f aca="false">SMALL(A7129:C7129,1)</f>
        <v>1</v>
      </c>
      <c r="E7129" s="1" t="n">
        <f aca="false">SMALL(A7129:C7129,2)</f>
        <v>16</v>
      </c>
      <c r="F7129" s="1" t="n">
        <f aca="false">SMALL(A7129:C7129,3)</f>
        <v>30</v>
      </c>
      <c r="G7129" s="0" t="n">
        <f aca="false">IF(F7129&lt;E7129+D7129,1,0)</f>
        <v>0</v>
      </c>
      <c r="H7129" s="0" t="str">
        <f aca="false">IF(AND(G7129=1,E7129^2+D7129^2-F7129^2&gt;0),1,"")</f>
        <v/>
      </c>
    </row>
    <row r="7130" customFormat="false" ht="15" hidden="false" customHeight="false" outlineLevel="0" collapsed="false">
      <c r="A7130" s="0" t="n">
        <v>14</v>
      </c>
      <c r="B7130" s="0" t="n">
        <v>9</v>
      </c>
      <c r="C7130" s="0" t="n">
        <v>19</v>
      </c>
      <c r="D7130" s="1" t="n">
        <f aca="false">SMALL(A7130:C7130,1)</f>
        <v>9</v>
      </c>
      <c r="E7130" s="1" t="n">
        <f aca="false">SMALL(A7130:C7130,2)</f>
        <v>14</v>
      </c>
      <c r="F7130" s="1" t="n">
        <f aca="false">SMALL(A7130:C7130,3)</f>
        <v>19</v>
      </c>
      <c r="G7130" s="0" t="n">
        <f aca="false">IF(F7130&lt;E7130+D7130,1,0)</f>
        <v>1</v>
      </c>
      <c r="H7130" s="0" t="str">
        <f aca="false">IF(AND(G7130=1,E7130^2+D7130^2-F7130^2&gt;0),1,"")</f>
        <v/>
      </c>
    </row>
    <row r="7131" customFormat="false" ht="15" hidden="false" customHeight="false" outlineLevel="0" collapsed="false">
      <c r="A7131" s="0" t="n">
        <v>5</v>
      </c>
      <c r="B7131" s="0" t="n">
        <v>17</v>
      </c>
      <c r="C7131" s="0" t="n">
        <v>6</v>
      </c>
      <c r="D7131" s="1" t="n">
        <f aca="false">SMALL(A7131:C7131,1)</f>
        <v>5</v>
      </c>
      <c r="E7131" s="1" t="n">
        <f aca="false">SMALL(A7131:C7131,2)</f>
        <v>6</v>
      </c>
      <c r="F7131" s="1" t="n">
        <f aca="false">SMALL(A7131:C7131,3)</f>
        <v>17</v>
      </c>
      <c r="G7131" s="0" t="n">
        <f aca="false">IF(F7131&lt;E7131+D7131,1,0)</f>
        <v>0</v>
      </c>
      <c r="H7131" s="0" t="str">
        <f aca="false">IF(AND(G7131=1,E7131^2+D7131^2-F7131^2&gt;0),1,"")</f>
        <v/>
      </c>
    </row>
    <row r="7132" customFormat="false" ht="15" hidden="false" customHeight="false" outlineLevel="0" collapsed="false">
      <c r="A7132" s="0" t="n">
        <v>11</v>
      </c>
      <c r="B7132" s="0" t="n">
        <v>18</v>
      </c>
      <c r="C7132" s="0" t="n">
        <v>13</v>
      </c>
      <c r="D7132" s="1" t="n">
        <f aca="false">SMALL(A7132:C7132,1)</f>
        <v>11</v>
      </c>
      <c r="E7132" s="1" t="n">
        <f aca="false">SMALL(A7132:C7132,2)</f>
        <v>13</v>
      </c>
      <c r="F7132" s="1" t="n">
        <f aca="false">SMALL(A7132:C7132,3)</f>
        <v>18</v>
      </c>
      <c r="G7132" s="0" t="n">
        <f aca="false">IF(F7132&lt;E7132+D7132,1,0)</f>
        <v>1</v>
      </c>
      <c r="H7132" s="0" t="str">
        <f aca="false">IF(AND(G7132=1,E7132^2+D7132^2-F7132^2&gt;0),1,"")</f>
        <v/>
      </c>
    </row>
    <row r="7133" customFormat="false" ht="15" hidden="false" customHeight="false" outlineLevel="0" collapsed="false">
      <c r="A7133" s="0" t="n">
        <v>9</v>
      </c>
      <c r="B7133" s="0" t="n">
        <v>16</v>
      </c>
      <c r="C7133" s="0" t="n">
        <v>22</v>
      </c>
      <c r="D7133" s="1" t="n">
        <f aca="false">SMALL(A7133:C7133,1)</f>
        <v>9</v>
      </c>
      <c r="E7133" s="1" t="n">
        <f aca="false">SMALL(A7133:C7133,2)</f>
        <v>16</v>
      </c>
      <c r="F7133" s="1" t="n">
        <f aca="false">SMALL(A7133:C7133,3)</f>
        <v>22</v>
      </c>
      <c r="G7133" s="0" t="n">
        <f aca="false">IF(F7133&lt;E7133+D7133,1,0)</f>
        <v>1</v>
      </c>
      <c r="H7133" s="0" t="str">
        <f aca="false">IF(AND(G7133=1,E7133^2+D7133^2-F7133^2&gt;0),1,"")</f>
        <v/>
      </c>
    </row>
    <row r="7134" customFormat="false" ht="15" hidden="false" customHeight="false" outlineLevel="0" collapsed="false">
      <c r="A7134" s="0" t="n">
        <v>23</v>
      </c>
      <c r="B7134" s="0" t="n">
        <v>26</v>
      </c>
      <c r="C7134" s="0" t="n">
        <v>13</v>
      </c>
      <c r="D7134" s="1" t="n">
        <f aca="false">SMALL(A7134:C7134,1)</f>
        <v>13</v>
      </c>
      <c r="E7134" s="1" t="n">
        <f aca="false">SMALL(A7134:C7134,2)</f>
        <v>23</v>
      </c>
      <c r="F7134" s="1" t="n">
        <f aca="false">SMALL(A7134:C7134,3)</f>
        <v>26</v>
      </c>
      <c r="G7134" s="0" t="n">
        <f aca="false">IF(F7134&lt;E7134+D7134,1,0)</f>
        <v>1</v>
      </c>
      <c r="H7134" s="0" t="n">
        <f aca="false">IF(AND(G7134=1,E7134^2+D7134^2-F7134^2&gt;0),1,"")</f>
        <v>1</v>
      </c>
    </row>
    <row r="7135" customFormat="false" ht="15" hidden="false" customHeight="false" outlineLevel="0" collapsed="false">
      <c r="A7135" s="0" t="n">
        <v>3</v>
      </c>
      <c r="B7135" s="0" t="n">
        <v>13</v>
      </c>
      <c r="C7135" s="0" t="n">
        <v>5</v>
      </c>
      <c r="D7135" s="1" t="n">
        <f aca="false">SMALL(A7135:C7135,1)</f>
        <v>3</v>
      </c>
      <c r="E7135" s="1" t="n">
        <f aca="false">SMALL(A7135:C7135,2)</f>
        <v>5</v>
      </c>
      <c r="F7135" s="1" t="n">
        <f aca="false">SMALL(A7135:C7135,3)</f>
        <v>13</v>
      </c>
      <c r="G7135" s="0" t="n">
        <f aca="false">IF(F7135&lt;E7135+D7135,1,0)</f>
        <v>0</v>
      </c>
      <c r="H7135" s="0" t="str">
        <f aca="false">IF(AND(G7135=1,E7135^2+D7135^2-F7135^2&gt;0),1,"")</f>
        <v/>
      </c>
    </row>
    <row r="7136" customFormat="false" ht="15" hidden="false" customHeight="false" outlineLevel="0" collapsed="false">
      <c r="A7136" s="0" t="n">
        <v>9</v>
      </c>
      <c r="B7136" s="0" t="n">
        <v>3</v>
      </c>
      <c r="C7136" s="0" t="n">
        <v>24</v>
      </c>
      <c r="D7136" s="1" t="n">
        <f aca="false">SMALL(A7136:C7136,1)</f>
        <v>3</v>
      </c>
      <c r="E7136" s="1" t="n">
        <f aca="false">SMALL(A7136:C7136,2)</f>
        <v>9</v>
      </c>
      <c r="F7136" s="1" t="n">
        <f aca="false">SMALL(A7136:C7136,3)</f>
        <v>24</v>
      </c>
      <c r="G7136" s="0" t="n">
        <f aca="false">IF(F7136&lt;E7136+D7136,1,0)</f>
        <v>0</v>
      </c>
      <c r="H7136" s="0" t="str">
        <f aca="false">IF(AND(G7136=1,E7136^2+D7136^2-F7136^2&gt;0),1,"")</f>
        <v/>
      </c>
    </row>
    <row r="7137" customFormat="false" ht="15" hidden="false" customHeight="false" outlineLevel="0" collapsed="false">
      <c r="A7137" s="0" t="n">
        <v>23</v>
      </c>
      <c r="B7137" s="0" t="n">
        <v>19</v>
      </c>
      <c r="C7137" s="0" t="n">
        <v>8</v>
      </c>
      <c r="D7137" s="1" t="n">
        <f aca="false">SMALL(A7137:C7137,1)</f>
        <v>8</v>
      </c>
      <c r="E7137" s="1" t="n">
        <f aca="false">SMALL(A7137:C7137,2)</f>
        <v>19</v>
      </c>
      <c r="F7137" s="1" t="n">
        <f aca="false">SMALL(A7137:C7137,3)</f>
        <v>23</v>
      </c>
      <c r="G7137" s="0" t="n">
        <f aca="false">IF(F7137&lt;E7137+D7137,1,0)</f>
        <v>1</v>
      </c>
      <c r="H7137" s="0" t="str">
        <f aca="false">IF(AND(G7137=1,E7137^2+D7137^2-F7137^2&gt;0),1,"")</f>
        <v/>
      </c>
    </row>
    <row r="7138" customFormat="false" ht="15" hidden="false" customHeight="false" outlineLevel="0" collapsed="false">
      <c r="A7138" s="0" t="n">
        <v>15</v>
      </c>
      <c r="B7138" s="0" t="n">
        <v>19</v>
      </c>
      <c r="C7138" s="0" t="n">
        <v>28</v>
      </c>
      <c r="D7138" s="1" t="n">
        <f aca="false">SMALL(A7138:C7138,1)</f>
        <v>15</v>
      </c>
      <c r="E7138" s="1" t="n">
        <f aca="false">SMALL(A7138:C7138,2)</f>
        <v>19</v>
      </c>
      <c r="F7138" s="1" t="n">
        <f aca="false">SMALL(A7138:C7138,3)</f>
        <v>28</v>
      </c>
      <c r="G7138" s="0" t="n">
        <f aca="false">IF(F7138&lt;E7138+D7138,1,0)</f>
        <v>1</v>
      </c>
      <c r="H7138" s="0" t="str">
        <f aca="false">IF(AND(G7138=1,E7138^2+D7138^2-F7138^2&gt;0),1,"")</f>
        <v/>
      </c>
    </row>
    <row r="7139" customFormat="false" ht="15" hidden="false" customHeight="false" outlineLevel="0" collapsed="false">
      <c r="A7139" s="0" t="n">
        <v>26</v>
      </c>
      <c r="B7139" s="0" t="n">
        <v>24</v>
      </c>
      <c r="C7139" s="0" t="n">
        <v>26</v>
      </c>
      <c r="D7139" s="1" t="n">
        <f aca="false">SMALL(A7139:C7139,1)</f>
        <v>24</v>
      </c>
      <c r="E7139" s="1" t="n">
        <f aca="false">SMALL(A7139:C7139,2)</f>
        <v>26</v>
      </c>
      <c r="F7139" s="1" t="n">
        <f aca="false">SMALL(A7139:C7139,3)</f>
        <v>26</v>
      </c>
      <c r="G7139" s="0" t="n">
        <f aca="false">IF(F7139&lt;E7139+D7139,1,0)</f>
        <v>1</v>
      </c>
      <c r="H7139" s="0" t="n">
        <f aca="false">IF(AND(G7139=1,E7139^2+D7139^2-F7139^2&gt;0),1,"")</f>
        <v>1</v>
      </c>
    </row>
    <row r="7140" customFormat="false" ht="15" hidden="false" customHeight="false" outlineLevel="0" collapsed="false">
      <c r="A7140" s="0" t="n">
        <v>14</v>
      </c>
      <c r="B7140" s="0" t="n">
        <v>7</v>
      </c>
      <c r="C7140" s="0" t="n">
        <v>10</v>
      </c>
      <c r="D7140" s="1" t="n">
        <f aca="false">SMALL(A7140:C7140,1)</f>
        <v>7</v>
      </c>
      <c r="E7140" s="1" t="n">
        <f aca="false">SMALL(A7140:C7140,2)</f>
        <v>10</v>
      </c>
      <c r="F7140" s="1" t="n">
        <f aca="false">SMALL(A7140:C7140,3)</f>
        <v>14</v>
      </c>
      <c r="G7140" s="0" t="n">
        <f aca="false">IF(F7140&lt;E7140+D7140,1,0)</f>
        <v>1</v>
      </c>
      <c r="H7140" s="0" t="str">
        <f aca="false">IF(AND(G7140=1,E7140^2+D7140^2-F7140^2&gt;0),1,"")</f>
        <v/>
      </c>
    </row>
    <row r="7141" customFormat="false" ht="15" hidden="false" customHeight="false" outlineLevel="0" collapsed="false">
      <c r="A7141" s="0" t="n">
        <v>30</v>
      </c>
      <c r="B7141" s="0" t="n">
        <v>22</v>
      </c>
      <c r="C7141" s="0" t="n">
        <v>24</v>
      </c>
      <c r="D7141" s="1" t="n">
        <f aca="false">SMALL(A7141:C7141,1)</f>
        <v>22</v>
      </c>
      <c r="E7141" s="1" t="n">
        <f aca="false">SMALL(A7141:C7141,2)</f>
        <v>24</v>
      </c>
      <c r="F7141" s="1" t="n">
        <f aca="false">SMALL(A7141:C7141,3)</f>
        <v>30</v>
      </c>
      <c r="G7141" s="0" t="n">
        <f aca="false">IF(F7141&lt;E7141+D7141,1,0)</f>
        <v>1</v>
      </c>
      <c r="H7141" s="0" t="n">
        <f aca="false">IF(AND(G7141=1,E7141^2+D7141^2-F7141^2&gt;0),1,"")</f>
        <v>1</v>
      </c>
    </row>
    <row r="7142" customFormat="false" ht="15" hidden="false" customHeight="false" outlineLevel="0" collapsed="false">
      <c r="A7142" s="0" t="n">
        <v>13</v>
      </c>
      <c r="B7142" s="0" t="n">
        <v>16</v>
      </c>
      <c r="C7142" s="0" t="n">
        <v>26</v>
      </c>
      <c r="D7142" s="1" t="n">
        <f aca="false">SMALL(A7142:C7142,1)</f>
        <v>13</v>
      </c>
      <c r="E7142" s="1" t="n">
        <f aca="false">SMALL(A7142:C7142,2)</f>
        <v>16</v>
      </c>
      <c r="F7142" s="1" t="n">
        <f aca="false">SMALL(A7142:C7142,3)</f>
        <v>26</v>
      </c>
      <c r="G7142" s="0" t="n">
        <f aca="false">IF(F7142&lt;E7142+D7142,1,0)</f>
        <v>1</v>
      </c>
      <c r="H7142" s="0" t="str">
        <f aca="false">IF(AND(G7142=1,E7142^2+D7142^2-F7142^2&gt;0),1,"")</f>
        <v/>
      </c>
    </row>
    <row r="7143" customFormat="false" ht="15" hidden="false" customHeight="false" outlineLevel="0" collapsed="false">
      <c r="A7143" s="0" t="n">
        <v>28</v>
      </c>
      <c r="B7143" s="0" t="n">
        <v>29</v>
      </c>
      <c r="C7143" s="0" t="n">
        <v>20</v>
      </c>
      <c r="D7143" s="1" t="n">
        <f aca="false">SMALL(A7143:C7143,1)</f>
        <v>20</v>
      </c>
      <c r="E7143" s="1" t="n">
        <f aca="false">SMALL(A7143:C7143,2)</f>
        <v>28</v>
      </c>
      <c r="F7143" s="1" t="n">
        <f aca="false">SMALL(A7143:C7143,3)</f>
        <v>29</v>
      </c>
      <c r="G7143" s="0" t="n">
        <f aca="false">IF(F7143&lt;E7143+D7143,1,0)</f>
        <v>1</v>
      </c>
      <c r="H7143" s="0" t="n">
        <f aca="false">IF(AND(G7143=1,E7143^2+D7143^2-F7143^2&gt;0),1,"")</f>
        <v>1</v>
      </c>
    </row>
    <row r="7144" customFormat="false" ht="15" hidden="false" customHeight="false" outlineLevel="0" collapsed="false">
      <c r="A7144" s="0" t="n">
        <v>23</v>
      </c>
      <c r="B7144" s="0" t="n">
        <v>19</v>
      </c>
      <c r="C7144" s="0" t="n">
        <v>9</v>
      </c>
      <c r="D7144" s="1" t="n">
        <f aca="false">SMALL(A7144:C7144,1)</f>
        <v>9</v>
      </c>
      <c r="E7144" s="1" t="n">
        <f aca="false">SMALL(A7144:C7144,2)</f>
        <v>19</v>
      </c>
      <c r="F7144" s="1" t="n">
        <f aca="false">SMALL(A7144:C7144,3)</f>
        <v>23</v>
      </c>
      <c r="G7144" s="0" t="n">
        <f aca="false">IF(F7144&lt;E7144+D7144,1,0)</f>
        <v>1</v>
      </c>
      <c r="H7144" s="0" t="str">
        <f aca="false">IF(AND(G7144=1,E7144^2+D7144^2-F7144^2&gt;0),1,"")</f>
        <v/>
      </c>
    </row>
    <row r="7145" customFormat="false" ht="15" hidden="false" customHeight="false" outlineLevel="0" collapsed="false">
      <c r="A7145" s="0" t="n">
        <v>28</v>
      </c>
      <c r="B7145" s="0" t="n">
        <v>16</v>
      </c>
      <c r="C7145" s="0" t="n">
        <v>5</v>
      </c>
      <c r="D7145" s="1" t="n">
        <f aca="false">SMALL(A7145:C7145,1)</f>
        <v>5</v>
      </c>
      <c r="E7145" s="1" t="n">
        <f aca="false">SMALL(A7145:C7145,2)</f>
        <v>16</v>
      </c>
      <c r="F7145" s="1" t="n">
        <f aca="false">SMALL(A7145:C7145,3)</f>
        <v>28</v>
      </c>
      <c r="G7145" s="0" t="n">
        <f aca="false">IF(F7145&lt;E7145+D7145,1,0)</f>
        <v>0</v>
      </c>
      <c r="H7145" s="0" t="str">
        <f aca="false">IF(AND(G7145=1,E7145^2+D7145^2-F7145^2&gt;0),1,"")</f>
        <v/>
      </c>
    </row>
    <row r="7146" customFormat="false" ht="15" hidden="false" customHeight="false" outlineLevel="0" collapsed="false">
      <c r="A7146" s="0" t="n">
        <v>26</v>
      </c>
      <c r="B7146" s="0" t="n">
        <v>23</v>
      </c>
      <c r="C7146" s="0" t="n">
        <v>15</v>
      </c>
      <c r="D7146" s="1" t="n">
        <f aca="false">SMALL(A7146:C7146,1)</f>
        <v>15</v>
      </c>
      <c r="E7146" s="1" t="n">
        <f aca="false">SMALL(A7146:C7146,2)</f>
        <v>23</v>
      </c>
      <c r="F7146" s="1" t="n">
        <f aca="false">SMALL(A7146:C7146,3)</f>
        <v>26</v>
      </c>
      <c r="G7146" s="0" t="n">
        <f aca="false">IF(F7146&lt;E7146+D7146,1,0)</f>
        <v>1</v>
      </c>
      <c r="H7146" s="0" t="n">
        <f aca="false">IF(AND(G7146=1,E7146^2+D7146^2-F7146^2&gt;0),1,"")</f>
        <v>1</v>
      </c>
    </row>
    <row r="7147" customFormat="false" ht="15" hidden="false" customHeight="false" outlineLevel="0" collapsed="false">
      <c r="A7147" s="0" t="n">
        <v>12</v>
      </c>
      <c r="B7147" s="0" t="n">
        <v>8</v>
      </c>
      <c r="C7147" s="0" t="n">
        <v>7</v>
      </c>
      <c r="D7147" s="1" t="n">
        <f aca="false">SMALL(A7147:C7147,1)</f>
        <v>7</v>
      </c>
      <c r="E7147" s="1" t="n">
        <f aca="false">SMALL(A7147:C7147,2)</f>
        <v>8</v>
      </c>
      <c r="F7147" s="1" t="n">
        <f aca="false">SMALL(A7147:C7147,3)</f>
        <v>12</v>
      </c>
      <c r="G7147" s="0" t="n">
        <f aca="false">IF(F7147&lt;E7147+D7147,1,0)</f>
        <v>1</v>
      </c>
      <c r="H7147" s="0" t="str">
        <f aca="false">IF(AND(G7147=1,E7147^2+D7147^2-F7147^2&gt;0),1,"")</f>
        <v/>
      </c>
    </row>
    <row r="7148" customFormat="false" ht="15" hidden="false" customHeight="false" outlineLevel="0" collapsed="false">
      <c r="A7148" s="0" t="n">
        <v>3</v>
      </c>
      <c r="B7148" s="0" t="n">
        <v>19</v>
      </c>
      <c r="C7148" s="0" t="n">
        <v>25</v>
      </c>
      <c r="D7148" s="1" t="n">
        <f aca="false">SMALL(A7148:C7148,1)</f>
        <v>3</v>
      </c>
      <c r="E7148" s="1" t="n">
        <f aca="false">SMALL(A7148:C7148,2)</f>
        <v>19</v>
      </c>
      <c r="F7148" s="1" t="n">
        <f aca="false">SMALL(A7148:C7148,3)</f>
        <v>25</v>
      </c>
      <c r="G7148" s="0" t="n">
        <f aca="false">IF(F7148&lt;E7148+D7148,1,0)</f>
        <v>0</v>
      </c>
      <c r="H7148" s="0" t="str">
        <f aca="false">IF(AND(G7148=1,E7148^2+D7148^2-F7148^2&gt;0),1,"")</f>
        <v/>
      </c>
    </row>
    <row r="7149" customFormat="false" ht="15" hidden="false" customHeight="false" outlineLevel="0" collapsed="false">
      <c r="A7149" s="0" t="n">
        <v>29</v>
      </c>
      <c r="B7149" s="0" t="n">
        <v>28</v>
      </c>
      <c r="C7149" s="0" t="n">
        <v>9</v>
      </c>
      <c r="D7149" s="1" t="n">
        <f aca="false">SMALL(A7149:C7149,1)</f>
        <v>9</v>
      </c>
      <c r="E7149" s="1" t="n">
        <f aca="false">SMALL(A7149:C7149,2)</f>
        <v>28</v>
      </c>
      <c r="F7149" s="1" t="n">
        <f aca="false">SMALL(A7149:C7149,3)</f>
        <v>29</v>
      </c>
      <c r="G7149" s="0" t="n">
        <f aca="false">IF(F7149&lt;E7149+D7149,1,0)</f>
        <v>1</v>
      </c>
      <c r="H7149" s="0" t="n">
        <f aca="false">IF(AND(G7149=1,E7149^2+D7149^2-F7149^2&gt;0),1,"")</f>
        <v>1</v>
      </c>
    </row>
    <row r="7150" customFormat="false" ht="15" hidden="false" customHeight="false" outlineLevel="0" collapsed="false">
      <c r="A7150" s="0" t="n">
        <v>17</v>
      </c>
      <c r="B7150" s="0" t="n">
        <v>28</v>
      </c>
      <c r="C7150" s="0" t="n">
        <v>2</v>
      </c>
      <c r="D7150" s="1" t="n">
        <f aca="false">SMALL(A7150:C7150,1)</f>
        <v>2</v>
      </c>
      <c r="E7150" s="1" t="n">
        <f aca="false">SMALL(A7150:C7150,2)</f>
        <v>17</v>
      </c>
      <c r="F7150" s="1" t="n">
        <f aca="false">SMALL(A7150:C7150,3)</f>
        <v>28</v>
      </c>
      <c r="G7150" s="0" t="n">
        <f aca="false">IF(F7150&lt;E7150+D7150,1,0)</f>
        <v>0</v>
      </c>
      <c r="H7150" s="0" t="str">
        <f aca="false">IF(AND(G7150=1,E7150^2+D7150^2-F7150^2&gt;0),1,"")</f>
        <v/>
      </c>
    </row>
    <row r="7151" customFormat="false" ht="15" hidden="false" customHeight="false" outlineLevel="0" collapsed="false">
      <c r="A7151" s="0" t="n">
        <v>9</v>
      </c>
      <c r="B7151" s="0" t="n">
        <v>6</v>
      </c>
      <c r="C7151" s="0" t="n">
        <v>1</v>
      </c>
      <c r="D7151" s="1" t="n">
        <f aca="false">SMALL(A7151:C7151,1)</f>
        <v>1</v>
      </c>
      <c r="E7151" s="1" t="n">
        <f aca="false">SMALL(A7151:C7151,2)</f>
        <v>6</v>
      </c>
      <c r="F7151" s="1" t="n">
        <f aca="false">SMALL(A7151:C7151,3)</f>
        <v>9</v>
      </c>
      <c r="G7151" s="0" t="n">
        <f aca="false">IF(F7151&lt;E7151+D7151,1,0)</f>
        <v>0</v>
      </c>
      <c r="H7151" s="0" t="str">
        <f aca="false">IF(AND(G7151=1,E7151^2+D7151^2-F7151^2&gt;0),1,"")</f>
        <v/>
      </c>
    </row>
    <row r="7152" customFormat="false" ht="15" hidden="false" customHeight="false" outlineLevel="0" collapsed="false">
      <c r="A7152" s="0" t="n">
        <v>3</v>
      </c>
      <c r="B7152" s="0" t="n">
        <v>4</v>
      </c>
      <c r="C7152" s="0" t="n">
        <v>7</v>
      </c>
      <c r="D7152" s="1" t="n">
        <f aca="false">SMALL(A7152:C7152,1)</f>
        <v>3</v>
      </c>
      <c r="E7152" s="1" t="n">
        <f aca="false">SMALL(A7152:C7152,2)</f>
        <v>4</v>
      </c>
      <c r="F7152" s="1" t="n">
        <f aca="false">SMALL(A7152:C7152,3)</f>
        <v>7</v>
      </c>
      <c r="G7152" s="0" t="n">
        <f aca="false">IF(F7152&lt;E7152+D7152,1,0)</f>
        <v>0</v>
      </c>
      <c r="H7152" s="0" t="str">
        <f aca="false">IF(AND(G7152=1,E7152^2+D7152^2-F7152^2&gt;0),1,"")</f>
        <v/>
      </c>
    </row>
    <row r="7153" customFormat="false" ht="15" hidden="false" customHeight="false" outlineLevel="0" collapsed="false">
      <c r="A7153" s="0" t="n">
        <v>24</v>
      </c>
      <c r="B7153" s="0" t="n">
        <v>6</v>
      </c>
      <c r="C7153" s="0" t="n">
        <v>22</v>
      </c>
      <c r="D7153" s="1" t="n">
        <f aca="false">SMALL(A7153:C7153,1)</f>
        <v>6</v>
      </c>
      <c r="E7153" s="1" t="n">
        <f aca="false">SMALL(A7153:C7153,2)</f>
        <v>22</v>
      </c>
      <c r="F7153" s="1" t="n">
        <f aca="false">SMALL(A7153:C7153,3)</f>
        <v>24</v>
      </c>
      <c r="G7153" s="0" t="n">
        <f aca="false">IF(F7153&lt;E7153+D7153,1,0)</f>
        <v>1</v>
      </c>
      <c r="H7153" s="0" t="str">
        <f aca="false">IF(AND(G7153=1,E7153^2+D7153^2-F7153^2&gt;0),1,"")</f>
        <v/>
      </c>
    </row>
    <row r="7154" customFormat="false" ht="15" hidden="false" customHeight="false" outlineLevel="0" collapsed="false">
      <c r="A7154" s="0" t="n">
        <v>4</v>
      </c>
      <c r="B7154" s="0" t="n">
        <v>9</v>
      </c>
      <c r="C7154" s="0" t="n">
        <v>22</v>
      </c>
      <c r="D7154" s="1" t="n">
        <f aca="false">SMALL(A7154:C7154,1)</f>
        <v>4</v>
      </c>
      <c r="E7154" s="1" t="n">
        <f aca="false">SMALL(A7154:C7154,2)</f>
        <v>9</v>
      </c>
      <c r="F7154" s="1" t="n">
        <f aca="false">SMALL(A7154:C7154,3)</f>
        <v>22</v>
      </c>
      <c r="G7154" s="0" t="n">
        <f aca="false">IF(F7154&lt;E7154+D7154,1,0)</f>
        <v>0</v>
      </c>
      <c r="H7154" s="0" t="str">
        <f aca="false">IF(AND(G7154=1,E7154^2+D7154^2-F7154^2&gt;0),1,"")</f>
        <v/>
      </c>
    </row>
    <row r="7155" customFormat="false" ht="15" hidden="false" customHeight="false" outlineLevel="0" collapsed="false">
      <c r="A7155" s="0" t="n">
        <v>10</v>
      </c>
      <c r="B7155" s="0" t="n">
        <v>8</v>
      </c>
      <c r="C7155" s="0" t="n">
        <v>29</v>
      </c>
      <c r="D7155" s="1" t="n">
        <f aca="false">SMALL(A7155:C7155,1)</f>
        <v>8</v>
      </c>
      <c r="E7155" s="1" t="n">
        <f aca="false">SMALL(A7155:C7155,2)</f>
        <v>10</v>
      </c>
      <c r="F7155" s="1" t="n">
        <f aca="false">SMALL(A7155:C7155,3)</f>
        <v>29</v>
      </c>
      <c r="G7155" s="0" t="n">
        <f aca="false">IF(F7155&lt;E7155+D7155,1,0)</f>
        <v>0</v>
      </c>
      <c r="H7155" s="0" t="str">
        <f aca="false">IF(AND(G7155=1,E7155^2+D7155^2-F7155^2&gt;0),1,"")</f>
        <v/>
      </c>
    </row>
    <row r="7156" customFormat="false" ht="15" hidden="false" customHeight="false" outlineLevel="0" collapsed="false">
      <c r="A7156" s="0" t="n">
        <v>1</v>
      </c>
      <c r="B7156" s="0" t="n">
        <v>13</v>
      </c>
      <c r="C7156" s="0" t="n">
        <v>29</v>
      </c>
      <c r="D7156" s="1" t="n">
        <f aca="false">SMALL(A7156:C7156,1)</f>
        <v>1</v>
      </c>
      <c r="E7156" s="1" t="n">
        <f aca="false">SMALL(A7156:C7156,2)</f>
        <v>13</v>
      </c>
      <c r="F7156" s="1" t="n">
        <f aca="false">SMALL(A7156:C7156,3)</f>
        <v>29</v>
      </c>
      <c r="G7156" s="0" t="n">
        <f aca="false">IF(F7156&lt;E7156+D7156,1,0)</f>
        <v>0</v>
      </c>
      <c r="H7156" s="0" t="str">
        <f aca="false">IF(AND(G7156=1,E7156^2+D7156^2-F7156^2&gt;0),1,"")</f>
        <v/>
      </c>
    </row>
    <row r="7157" customFormat="false" ht="15" hidden="false" customHeight="false" outlineLevel="0" collapsed="false">
      <c r="A7157" s="0" t="n">
        <v>9</v>
      </c>
      <c r="B7157" s="0" t="n">
        <v>8</v>
      </c>
      <c r="C7157" s="0" t="n">
        <v>12</v>
      </c>
      <c r="D7157" s="1" t="n">
        <f aca="false">SMALL(A7157:C7157,1)</f>
        <v>8</v>
      </c>
      <c r="E7157" s="1" t="n">
        <f aca="false">SMALL(A7157:C7157,2)</f>
        <v>9</v>
      </c>
      <c r="F7157" s="1" t="n">
        <f aca="false">SMALL(A7157:C7157,3)</f>
        <v>12</v>
      </c>
      <c r="G7157" s="0" t="n">
        <f aca="false">IF(F7157&lt;E7157+D7157,1,0)</f>
        <v>1</v>
      </c>
      <c r="H7157" s="0" t="n">
        <f aca="false">IF(AND(G7157=1,E7157^2+D7157^2-F7157^2&gt;0),1,"")</f>
        <v>1</v>
      </c>
    </row>
    <row r="7158" customFormat="false" ht="15" hidden="false" customHeight="false" outlineLevel="0" collapsed="false">
      <c r="A7158" s="0" t="n">
        <v>3</v>
      </c>
      <c r="B7158" s="0" t="n">
        <v>9</v>
      </c>
      <c r="C7158" s="0" t="n">
        <v>22</v>
      </c>
      <c r="D7158" s="1" t="n">
        <f aca="false">SMALL(A7158:C7158,1)</f>
        <v>3</v>
      </c>
      <c r="E7158" s="1" t="n">
        <f aca="false">SMALL(A7158:C7158,2)</f>
        <v>9</v>
      </c>
      <c r="F7158" s="1" t="n">
        <f aca="false">SMALL(A7158:C7158,3)</f>
        <v>22</v>
      </c>
      <c r="G7158" s="0" t="n">
        <f aca="false">IF(F7158&lt;E7158+D7158,1,0)</f>
        <v>0</v>
      </c>
      <c r="H7158" s="0" t="str">
        <f aca="false">IF(AND(G7158=1,E7158^2+D7158^2-F7158^2&gt;0),1,"")</f>
        <v/>
      </c>
    </row>
    <row r="7159" customFormat="false" ht="15" hidden="false" customHeight="false" outlineLevel="0" collapsed="false">
      <c r="A7159" s="0" t="n">
        <v>9</v>
      </c>
      <c r="B7159" s="0" t="n">
        <v>5</v>
      </c>
      <c r="C7159" s="0" t="n">
        <v>1</v>
      </c>
      <c r="D7159" s="1" t="n">
        <f aca="false">SMALL(A7159:C7159,1)</f>
        <v>1</v>
      </c>
      <c r="E7159" s="1" t="n">
        <f aca="false">SMALL(A7159:C7159,2)</f>
        <v>5</v>
      </c>
      <c r="F7159" s="1" t="n">
        <f aca="false">SMALL(A7159:C7159,3)</f>
        <v>9</v>
      </c>
      <c r="G7159" s="0" t="n">
        <f aca="false">IF(F7159&lt;E7159+D7159,1,0)</f>
        <v>0</v>
      </c>
      <c r="H7159" s="0" t="str">
        <f aca="false">IF(AND(G7159=1,E7159^2+D7159^2-F7159^2&gt;0),1,"")</f>
        <v/>
      </c>
    </row>
    <row r="7160" customFormat="false" ht="15" hidden="false" customHeight="false" outlineLevel="0" collapsed="false">
      <c r="A7160" s="0" t="n">
        <v>30</v>
      </c>
      <c r="B7160" s="0" t="n">
        <v>16</v>
      </c>
      <c r="C7160" s="0" t="n">
        <v>25</v>
      </c>
      <c r="D7160" s="1" t="n">
        <f aca="false">SMALL(A7160:C7160,1)</f>
        <v>16</v>
      </c>
      <c r="E7160" s="1" t="n">
        <f aca="false">SMALL(A7160:C7160,2)</f>
        <v>25</v>
      </c>
      <c r="F7160" s="1" t="n">
        <f aca="false">SMALL(A7160:C7160,3)</f>
        <v>30</v>
      </c>
      <c r="G7160" s="0" t="n">
        <f aca="false">IF(F7160&lt;E7160+D7160,1,0)</f>
        <v>1</v>
      </c>
      <c r="H7160" s="0" t="str">
        <f aca="false">IF(AND(G7160=1,E7160^2+D7160^2-F7160^2&gt;0),1,"")</f>
        <v/>
      </c>
    </row>
    <row r="7161" customFormat="false" ht="15" hidden="false" customHeight="false" outlineLevel="0" collapsed="false">
      <c r="A7161" s="0" t="n">
        <v>5</v>
      </c>
      <c r="B7161" s="0" t="n">
        <v>20</v>
      </c>
      <c r="C7161" s="0" t="n">
        <v>20</v>
      </c>
      <c r="D7161" s="1" t="n">
        <f aca="false">SMALL(A7161:C7161,1)</f>
        <v>5</v>
      </c>
      <c r="E7161" s="1" t="n">
        <f aca="false">SMALL(A7161:C7161,2)</f>
        <v>20</v>
      </c>
      <c r="F7161" s="1" t="n">
        <f aca="false">SMALL(A7161:C7161,3)</f>
        <v>20</v>
      </c>
      <c r="G7161" s="0" t="n">
        <f aca="false">IF(F7161&lt;E7161+D7161,1,0)</f>
        <v>1</v>
      </c>
      <c r="H7161" s="0" t="n">
        <f aca="false">IF(AND(G7161=1,E7161^2+D7161^2-F7161^2&gt;0),1,"")</f>
        <v>1</v>
      </c>
    </row>
    <row r="7162" customFormat="false" ht="15" hidden="false" customHeight="false" outlineLevel="0" collapsed="false">
      <c r="A7162" s="0" t="n">
        <v>9</v>
      </c>
      <c r="B7162" s="0" t="n">
        <v>4</v>
      </c>
      <c r="C7162" s="0" t="n">
        <v>8</v>
      </c>
      <c r="D7162" s="1" t="n">
        <f aca="false">SMALL(A7162:C7162,1)</f>
        <v>4</v>
      </c>
      <c r="E7162" s="1" t="n">
        <f aca="false">SMALL(A7162:C7162,2)</f>
        <v>8</v>
      </c>
      <c r="F7162" s="1" t="n">
        <f aca="false">SMALL(A7162:C7162,3)</f>
        <v>9</v>
      </c>
      <c r="G7162" s="0" t="n">
        <f aca="false">IF(F7162&lt;E7162+D7162,1,0)</f>
        <v>1</v>
      </c>
      <c r="H7162" s="0" t="str">
        <f aca="false">IF(AND(G7162=1,E7162^2+D7162^2-F7162^2&gt;0),1,"")</f>
        <v/>
      </c>
    </row>
    <row r="7163" customFormat="false" ht="15" hidden="false" customHeight="false" outlineLevel="0" collapsed="false">
      <c r="A7163" s="0" t="n">
        <v>9</v>
      </c>
      <c r="B7163" s="0" t="n">
        <v>21</v>
      </c>
      <c r="C7163" s="0" t="n">
        <v>9</v>
      </c>
      <c r="D7163" s="1" t="n">
        <f aca="false">SMALL(A7163:C7163,1)</f>
        <v>9</v>
      </c>
      <c r="E7163" s="1" t="n">
        <f aca="false">SMALL(A7163:C7163,2)</f>
        <v>9</v>
      </c>
      <c r="F7163" s="1" t="n">
        <f aca="false">SMALL(A7163:C7163,3)</f>
        <v>21</v>
      </c>
      <c r="G7163" s="0" t="n">
        <f aca="false">IF(F7163&lt;E7163+D7163,1,0)</f>
        <v>0</v>
      </c>
      <c r="H7163" s="0" t="str">
        <f aca="false">IF(AND(G7163=1,E7163^2+D7163^2-F7163^2&gt;0),1,"")</f>
        <v/>
      </c>
    </row>
    <row r="7164" customFormat="false" ht="15" hidden="false" customHeight="false" outlineLevel="0" collapsed="false">
      <c r="A7164" s="0" t="n">
        <v>8</v>
      </c>
      <c r="B7164" s="0" t="n">
        <v>16</v>
      </c>
      <c r="C7164" s="0" t="n">
        <v>10</v>
      </c>
      <c r="D7164" s="1" t="n">
        <f aca="false">SMALL(A7164:C7164,1)</f>
        <v>8</v>
      </c>
      <c r="E7164" s="1" t="n">
        <f aca="false">SMALL(A7164:C7164,2)</f>
        <v>10</v>
      </c>
      <c r="F7164" s="1" t="n">
        <f aca="false">SMALL(A7164:C7164,3)</f>
        <v>16</v>
      </c>
      <c r="G7164" s="0" t="n">
        <f aca="false">IF(F7164&lt;E7164+D7164,1,0)</f>
        <v>1</v>
      </c>
      <c r="H7164" s="0" t="str">
        <f aca="false">IF(AND(G7164=1,E7164^2+D7164^2-F7164^2&gt;0),1,"")</f>
        <v/>
      </c>
    </row>
    <row r="7165" customFormat="false" ht="15" hidden="false" customHeight="false" outlineLevel="0" collapsed="false">
      <c r="A7165" s="0" t="n">
        <v>29</v>
      </c>
      <c r="B7165" s="0" t="n">
        <v>21</v>
      </c>
      <c r="C7165" s="0" t="n">
        <v>3</v>
      </c>
      <c r="D7165" s="1" t="n">
        <f aca="false">SMALL(A7165:C7165,1)</f>
        <v>3</v>
      </c>
      <c r="E7165" s="1" t="n">
        <f aca="false">SMALL(A7165:C7165,2)</f>
        <v>21</v>
      </c>
      <c r="F7165" s="1" t="n">
        <f aca="false">SMALL(A7165:C7165,3)</f>
        <v>29</v>
      </c>
      <c r="G7165" s="0" t="n">
        <f aca="false">IF(F7165&lt;E7165+D7165,1,0)</f>
        <v>0</v>
      </c>
      <c r="H7165" s="0" t="str">
        <f aca="false">IF(AND(G7165=1,E7165^2+D7165^2-F7165^2&gt;0),1,"")</f>
        <v/>
      </c>
    </row>
    <row r="7166" customFormat="false" ht="15" hidden="false" customHeight="false" outlineLevel="0" collapsed="false">
      <c r="A7166" s="0" t="n">
        <v>5</v>
      </c>
      <c r="B7166" s="0" t="n">
        <v>9</v>
      </c>
      <c r="C7166" s="0" t="n">
        <v>24</v>
      </c>
      <c r="D7166" s="1" t="n">
        <f aca="false">SMALL(A7166:C7166,1)</f>
        <v>5</v>
      </c>
      <c r="E7166" s="1" t="n">
        <f aca="false">SMALL(A7166:C7166,2)</f>
        <v>9</v>
      </c>
      <c r="F7166" s="1" t="n">
        <f aca="false">SMALL(A7166:C7166,3)</f>
        <v>24</v>
      </c>
      <c r="G7166" s="0" t="n">
        <f aca="false">IF(F7166&lt;E7166+D7166,1,0)</f>
        <v>0</v>
      </c>
      <c r="H7166" s="0" t="str">
        <f aca="false">IF(AND(G7166=1,E7166^2+D7166^2-F7166^2&gt;0),1,"")</f>
        <v/>
      </c>
    </row>
    <row r="7167" customFormat="false" ht="15" hidden="false" customHeight="false" outlineLevel="0" collapsed="false">
      <c r="A7167" s="0" t="n">
        <v>24</v>
      </c>
      <c r="B7167" s="0" t="n">
        <v>24</v>
      </c>
      <c r="C7167" s="0" t="n">
        <v>1</v>
      </c>
      <c r="D7167" s="1" t="n">
        <f aca="false">SMALL(A7167:C7167,1)</f>
        <v>1</v>
      </c>
      <c r="E7167" s="1" t="n">
        <f aca="false">SMALL(A7167:C7167,2)</f>
        <v>24</v>
      </c>
      <c r="F7167" s="1" t="n">
        <f aca="false">SMALL(A7167:C7167,3)</f>
        <v>24</v>
      </c>
      <c r="G7167" s="0" t="n">
        <f aca="false">IF(F7167&lt;E7167+D7167,1,0)</f>
        <v>1</v>
      </c>
      <c r="H7167" s="0" t="n">
        <f aca="false">IF(AND(G7167=1,E7167^2+D7167^2-F7167^2&gt;0),1,"")</f>
        <v>1</v>
      </c>
    </row>
    <row r="7168" customFormat="false" ht="15" hidden="false" customHeight="false" outlineLevel="0" collapsed="false">
      <c r="A7168" s="0" t="n">
        <v>27</v>
      </c>
      <c r="B7168" s="0" t="n">
        <v>24</v>
      </c>
      <c r="C7168" s="0" t="n">
        <v>14</v>
      </c>
      <c r="D7168" s="1" t="n">
        <f aca="false">SMALL(A7168:C7168,1)</f>
        <v>14</v>
      </c>
      <c r="E7168" s="1" t="n">
        <f aca="false">SMALL(A7168:C7168,2)</f>
        <v>24</v>
      </c>
      <c r="F7168" s="1" t="n">
        <f aca="false">SMALL(A7168:C7168,3)</f>
        <v>27</v>
      </c>
      <c r="G7168" s="0" t="n">
        <f aca="false">IF(F7168&lt;E7168+D7168,1,0)</f>
        <v>1</v>
      </c>
      <c r="H7168" s="0" t="n">
        <f aca="false">IF(AND(G7168=1,E7168^2+D7168^2-F7168^2&gt;0),1,"")</f>
        <v>1</v>
      </c>
    </row>
    <row r="7169" customFormat="false" ht="15" hidden="false" customHeight="false" outlineLevel="0" collapsed="false">
      <c r="A7169" s="0" t="n">
        <v>2</v>
      </c>
      <c r="B7169" s="0" t="n">
        <v>21</v>
      </c>
      <c r="C7169" s="0" t="n">
        <v>1</v>
      </c>
      <c r="D7169" s="1" t="n">
        <f aca="false">SMALL(A7169:C7169,1)</f>
        <v>1</v>
      </c>
      <c r="E7169" s="1" t="n">
        <f aca="false">SMALL(A7169:C7169,2)</f>
        <v>2</v>
      </c>
      <c r="F7169" s="1" t="n">
        <f aca="false">SMALL(A7169:C7169,3)</f>
        <v>21</v>
      </c>
      <c r="G7169" s="0" t="n">
        <f aca="false">IF(F7169&lt;E7169+D7169,1,0)</f>
        <v>0</v>
      </c>
      <c r="H7169" s="0" t="str">
        <f aca="false">IF(AND(G7169=1,E7169^2+D7169^2-F7169^2&gt;0),1,"")</f>
        <v/>
      </c>
    </row>
    <row r="7170" customFormat="false" ht="15" hidden="false" customHeight="false" outlineLevel="0" collapsed="false">
      <c r="A7170" s="0" t="n">
        <v>13</v>
      </c>
      <c r="B7170" s="0" t="n">
        <v>21</v>
      </c>
      <c r="C7170" s="0" t="n">
        <v>20</v>
      </c>
      <c r="D7170" s="1" t="n">
        <f aca="false">SMALL(A7170:C7170,1)</f>
        <v>13</v>
      </c>
      <c r="E7170" s="1" t="n">
        <f aca="false">SMALL(A7170:C7170,2)</f>
        <v>20</v>
      </c>
      <c r="F7170" s="1" t="n">
        <f aca="false">SMALL(A7170:C7170,3)</f>
        <v>21</v>
      </c>
      <c r="G7170" s="0" t="n">
        <f aca="false">IF(F7170&lt;E7170+D7170,1,0)</f>
        <v>1</v>
      </c>
      <c r="H7170" s="0" t="n">
        <f aca="false">IF(AND(G7170=1,E7170^2+D7170^2-F7170^2&gt;0),1,"")</f>
        <v>1</v>
      </c>
    </row>
    <row r="7171" customFormat="false" ht="15" hidden="false" customHeight="false" outlineLevel="0" collapsed="false">
      <c r="A7171" s="0" t="n">
        <v>7</v>
      </c>
      <c r="B7171" s="0" t="n">
        <v>1</v>
      </c>
      <c r="C7171" s="0" t="n">
        <v>3</v>
      </c>
      <c r="D7171" s="1" t="n">
        <f aca="false">SMALL(A7171:C7171,1)</f>
        <v>1</v>
      </c>
      <c r="E7171" s="1" t="n">
        <f aca="false">SMALL(A7171:C7171,2)</f>
        <v>3</v>
      </c>
      <c r="F7171" s="1" t="n">
        <f aca="false">SMALL(A7171:C7171,3)</f>
        <v>7</v>
      </c>
      <c r="G7171" s="0" t="n">
        <f aca="false">IF(F7171&lt;E7171+D7171,1,0)</f>
        <v>0</v>
      </c>
      <c r="H7171" s="0" t="str">
        <f aca="false">IF(AND(G7171=1,E7171^2+D7171^2-F7171^2&gt;0),1,"")</f>
        <v/>
      </c>
    </row>
    <row r="7172" customFormat="false" ht="15" hidden="false" customHeight="false" outlineLevel="0" collapsed="false">
      <c r="A7172" s="0" t="n">
        <v>29</v>
      </c>
      <c r="B7172" s="0" t="n">
        <v>19</v>
      </c>
      <c r="C7172" s="0" t="n">
        <v>14</v>
      </c>
      <c r="D7172" s="1" t="n">
        <f aca="false">SMALL(A7172:C7172,1)</f>
        <v>14</v>
      </c>
      <c r="E7172" s="1" t="n">
        <f aca="false">SMALL(A7172:C7172,2)</f>
        <v>19</v>
      </c>
      <c r="F7172" s="1" t="n">
        <f aca="false">SMALL(A7172:C7172,3)</f>
        <v>29</v>
      </c>
      <c r="G7172" s="0" t="n">
        <f aca="false">IF(F7172&lt;E7172+D7172,1,0)</f>
        <v>1</v>
      </c>
      <c r="H7172" s="0" t="str">
        <f aca="false">IF(AND(G7172=1,E7172^2+D7172^2-F7172^2&gt;0),1,"")</f>
        <v/>
      </c>
    </row>
    <row r="7173" customFormat="false" ht="15" hidden="false" customHeight="false" outlineLevel="0" collapsed="false">
      <c r="A7173" s="0" t="n">
        <v>25</v>
      </c>
      <c r="B7173" s="0" t="n">
        <v>23</v>
      </c>
      <c r="C7173" s="0" t="n">
        <v>13</v>
      </c>
      <c r="D7173" s="1" t="n">
        <f aca="false">SMALL(A7173:C7173,1)</f>
        <v>13</v>
      </c>
      <c r="E7173" s="1" t="n">
        <f aca="false">SMALL(A7173:C7173,2)</f>
        <v>23</v>
      </c>
      <c r="F7173" s="1" t="n">
        <f aca="false">SMALL(A7173:C7173,3)</f>
        <v>25</v>
      </c>
      <c r="G7173" s="0" t="n">
        <f aca="false">IF(F7173&lt;E7173+D7173,1,0)</f>
        <v>1</v>
      </c>
      <c r="H7173" s="0" t="n">
        <f aca="false">IF(AND(G7173=1,E7173^2+D7173^2-F7173^2&gt;0),1,"")</f>
        <v>1</v>
      </c>
    </row>
    <row r="7174" customFormat="false" ht="15" hidden="false" customHeight="false" outlineLevel="0" collapsed="false">
      <c r="A7174" s="0" t="n">
        <v>30</v>
      </c>
      <c r="B7174" s="0" t="n">
        <v>26</v>
      </c>
      <c r="C7174" s="0" t="n">
        <v>6</v>
      </c>
      <c r="D7174" s="1" t="n">
        <f aca="false">SMALL(A7174:C7174,1)</f>
        <v>6</v>
      </c>
      <c r="E7174" s="1" t="n">
        <f aca="false">SMALL(A7174:C7174,2)</f>
        <v>26</v>
      </c>
      <c r="F7174" s="1" t="n">
        <f aca="false">SMALL(A7174:C7174,3)</f>
        <v>30</v>
      </c>
      <c r="G7174" s="0" t="n">
        <f aca="false">IF(F7174&lt;E7174+D7174,1,0)</f>
        <v>1</v>
      </c>
      <c r="H7174" s="0" t="str">
        <f aca="false">IF(AND(G7174=1,E7174^2+D7174^2-F7174^2&gt;0),1,"")</f>
        <v/>
      </c>
    </row>
    <row r="7175" customFormat="false" ht="15" hidden="false" customHeight="false" outlineLevel="0" collapsed="false">
      <c r="A7175" s="0" t="n">
        <v>18</v>
      </c>
      <c r="B7175" s="0" t="n">
        <v>11</v>
      </c>
      <c r="C7175" s="0" t="n">
        <v>4</v>
      </c>
      <c r="D7175" s="1" t="n">
        <f aca="false">SMALL(A7175:C7175,1)</f>
        <v>4</v>
      </c>
      <c r="E7175" s="1" t="n">
        <f aca="false">SMALL(A7175:C7175,2)</f>
        <v>11</v>
      </c>
      <c r="F7175" s="1" t="n">
        <f aca="false">SMALL(A7175:C7175,3)</f>
        <v>18</v>
      </c>
      <c r="G7175" s="0" t="n">
        <f aca="false">IF(F7175&lt;E7175+D7175,1,0)</f>
        <v>0</v>
      </c>
      <c r="H7175" s="0" t="str">
        <f aca="false">IF(AND(G7175=1,E7175^2+D7175^2-F7175^2&gt;0),1,"")</f>
        <v/>
      </c>
    </row>
    <row r="7176" customFormat="false" ht="15" hidden="false" customHeight="false" outlineLevel="0" collapsed="false">
      <c r="A7176" s="0" t="n">
        <v>23</v>
      </c>
      <c r="B7176" s="0" t="n">
        <v>16</v>
      </c>
      <c r="C7176" s="0" t="n">
        <v>23</v>
      </c>
      <c r="D7176" s="1" t="n">
        <f aca="false">SMALL(A7176:C7176,1)</f>
        <v>16</v>
      </c>
      <c r="E7176" s="1" t="n">
        <f aca="false">SMALL(A7176:C7176,2)</f>
        <v>23</v>
      </c>
      <c r="F7176" s="1" t="n">
        <f aca="false">SMALL(A7176:C7176,3)</f>
        <v>23</v>
      </c>
      <c r="G7176" s="0" t="n">
        <f aca="false">IF(F7176&lt;E7176+D7176,1,0)</f>
        <v>1</v>
      </c>
      <c r="H7176" s="0" t="n">
        <f aca="false">IF(AND(G7176=1,E7176^2+D7176^2-F7176^2&gt;0),1,"")</f>
        <v>1</v>
      </c>
    </row>
    <row r="7177" customFormat="false" ht="15" hidden="false" customHeight="false" outlineLevel="0" collapsed="false">
      <c r="A7177" s="0" t="n">
        <v>10</v>
      </c>
      <c r="B7177" s="0" t="n">
        <v>19</v>
      </c>
      <c r="C7177" s="0" t="n">
        <v>26</v>
      </c>
      <c r="D7177" s="1" t="n">
        <f aca="false">SMALL(A7177:C7177,1)</f>
        <v>10</v>
      </c>
      <c r="E7177" s="1" t="n">
        <f aca="false">SMALL(A7177:C7177,2)</f>
        <v>19</v>
      </c>
      <c r="F7177" s="1" t="n">
        <f aca="false">SMALL(A7177:C7177,3)</f>
        <v>26</v>
      </c>
      <c r="G7177" s="0" t="n">
        <f aca="false">IF(F7177&lt;E7177+D7177,1,0)</f>
        <v>1</v>
      </c>
      <c r="H7177" s="0" t="str">
        <f aca="false">IF(AND(G7177=1,E7177^2+D7177^2-F7177^2&gt;0),1,"")</f>
        <v/>
      </c>
    </row>
    <row r="7178" customFormat="false" ht="15" hidden="false" customHeight="false" outlineLevel="0" collapsed="false">
      <c r="A7178" s="0" t="n">
        <v>2</v>
      </c>
      <c r="B7178" s="0" t="n">
        <v>24</v>
      </c>
      <c r="C7178" s="0" t="n">
        <v>24</v>
      </c>
      <c r="D7178" s="1" t="n">
        <f aca="false">SMALL(A7178:C7178,1)</f>
        <v>2</v>
      </c>
      <c r="E7178" s="1" t="n">
        <f aca="false">SMALL(A7178:C7178,2)</f>
        <v>24</v>
      </c>
      <c r="F7178" s="1" t="n">
        <f aca="false">SMALL(A7178:C7178,3)</f>
        <v>24</v>
      </c>
      <c r="G7178" s="0" t="n">
        <f aca="false">IF(F7178&lt;E7178+D7178,1,0)</f>
        <v>1</v>
      </c>
      <c r="H7178" s="0" t="n">
        <f aca="false">IF(AND(G7178=1,E7178^2+D7178^2-F7178^2&gt;0),1,"")</f>
        <v>1</v>
      </c>
    </row>
    <row r="7179" customFormat="false" ht="15" hidden="false" customHeight="false" outlineLevel="0" collapsed="false">
      <c r="A7179" s="0" t="n">
        <v>21</v>
      </c>
      <c r="B7179" s="0" t="n">
        <v>28</v>
      </c>
      <c r="C7179" s="0" t="n">
        <v>24</v>
      </c>
      <c r="D7179" s="1" t="n">
        <f aca="false">SMALL(A7179:C7179,1)</f>
        <v>21</v>
      </c>
      <c r="E7179" s="1" t="n">
        <f aca="false">SMALL(A7179:C7179,2)</f>
        <v>24</v>
      </c>
      <c r="F7179" s="1" t="n">
        <f aca="false">SMALL(A7179:C7179,3)</f>
        <v>28</v>
      </c>
      <c r="G7179" s="0" t="n">
        <f aca="false">IF(F7179&lt;E7179+D7179,1,0)</f>
        <v>1</v>
      </c>
      <c r="H7179" s="0" t="n">
        <f aca="false">IF(AND(G7179=1,E7179^2+D7179^2-F7179^2&gt;0),1,"")</f>
        <v>1</v>
      </c>
    </row>
    <row r="7180" customFormat="false" ht="15" hidden="false" customHeight="false" outlineLevel="0" collapsed="false">
      <c r="A7180" s="0" t="n">
        <v>23</v>
      </c>
      <c r="B7180" s="0" t="n">
        <v>27</v>
      </c>
      <c r="C7180" s="0" t="n">
        <v>16</v>
      </c>
      <c r="D7180" s="1" t="n">
        <f aca="false">SMALL(A7180:C7180,1)</f>
        <v>16</v>
      </c>
      <c r="E7180" s="1" t="n">
        <f aca="false">SMALL(A7180:C7180,2)</f>
        <v>23</v>
      </c>
      <c r="F7180" s="1" t="n">
        <f aca="false">SMALL(A7180:C7180,3)</f>
        <v>27</v>
      </c>
      <c r="G7180" s="0" t="n">
        <f aca="false">IF(F7180&lt;E7180+D7180,1,0)</f>
        <v>1</v>
      </c>
      <c r="H7180" s="0" t="n">
        <f aca="false">IF(AND(G7180=1,E7180^2+D7180^2-F7180^2&gt;0),1,"")</f>
        <v>1</v>
      </c>
    </row>
    <row r="7181" customFormat="false" ht="15" hidden="false" customHeight="false" outlineLevel="0" collapsed="false">
      <c r="A7181" s="0" t="n">
        <v>27</v>
      </c>
      <c r="B7181" s="0" t="n">
        <v>13</v>
      </c>
      <c r="C7181" s="0" t="n">
        <v>28</v>
      </c>
      <c r="D7181" s="1" t="n">
        <f aca="false">SMALL(A7181:C7181,1)</f>
        <v>13</v>
      </c>
      <c r="E7181" s="1" t="n">
        <f aca="false">SMALL(A7181:C7181,2)</f>
        <v>27</v>
      </c>
      <c r="F7181" s="1" t="n">
        <f aca="false">SMALL(A7181:C7181,3)</f>
        <v>28</v>
      </c>
      <c r="G7181" s="0" t="n">
        <f aca="false">IF(F7181&lt;E7181+D7181,1,0)</f>
        <v>1</v>
      </c>
      <c r="H7181" s="0" t="n">
        <f aca="false">IF(AND(G7181=1,E7181^2+D7181^2-F7181^2&gt;0),1,"")</f>
        <v>1</v>
      </c>
    </row>
    <row r="7182" customFormat="false" ht="15" hidden="false" customHeight="false" outlineLevel="0" collapsed="false">
      <c r="A7182" s="0" t="n">
        <v>11</v>
      </c>
      <c r="B7182" s="0" t="n">
        <v>1</v>
      </c>
      <c r="C7182" s="0" t="n">
        <v>8</v>
      </c>
      <c r="D7182" s="1" t="n">
        <f aca="false">SMALL(A7182:C7182,1)</f>
        <v>1</v>
      </c>
      <c r="E7182" s="1" t="n">
        <f aca="false">SMALL(A7182:C7182,2)</f>
        <v>8</v>
      </c>
      <c r="F7182" s="1" t="n">
        <f aca="false">SMALL(A7182:C7182,3)</f>
        <v>11</v>
      </c>
      <c r="G7182" s="0" t="n">
        <f aca="false">IF(F7182&lt;E7182+D7182,1,0)</f>
        <v>0</v>
      </c>
      <c r="H7182" s="0" t="str">
        <f aca="false">IF(AND(G7182=1,E7182^2+D7182^2-F7182^2&gt;0),1,"")</f>
        <v/>
      </c>
    </row>
    <row r="7183" customFormat="false" ht="15" hidden="false" customHeight="false" outlineLevel="0" collapsed="false">
      <c r="A7183" s="0" t="n">
        <v>10</v>
      </c>
      <c r="B7183" s="0" t="n">
        <v>23</v>
      </c>
      <c r="C7183" s="0" t="n">
        <v>2</v>
      </c>
      <c r="D7183" s="1" t="n">
        <f aca="false">SMALL(A7183:C7183,1)</f>
        <v>2</v>
      </c>
      <c r="E7183" s="1" t="n">
        <f aca="false">SMALL(A7183:C7183,2)</f>
        <v>10</v>
      </c>
      <c r="F7183" s="1" t="n">
        <f aca="false">SMALL(A7183:C7183,3)</f>
        <v>23</v>
      </c>
      <c r="G7183" s="0" t="n">
        <f aca="false">IF(F7183&lt;E7183+D7183,1,0)</f>
        <v>0</v>
      </c>
      <c r="H7183" s="0" t="str">
        <f aca="false">IF(AND(G7183=1,E7183^2+D7183^2-F7183^2&gt;0),1,"")</f>
        <v/>
      </c>
    </row>
    <row r="7184" customFormat="false" ht="15" hidden="false" customHeight="false" outlineLevel="0" collapsed="false">
      <c r="A7184" s="0" t="n">
        <v>1</v>
      </c>
      <c r="B7184" s="0" t="n">
        <v>20</v>
      </c>
      <c r="C7184" s="0" t="n">
        <v>24</v>
      </c>
      <c r="D7184" s="1" t="n">
        <f aca="false">SMALL(A7184:C7184,1)</f>
        <v>1</v>
      </c>
      <c r="E7184" s="1" t="n">
        <f aca="false">SMALL(A7184:C7184,2)</f>
        <v>20</v>
      </c>
      <c r="F7184" s="1" t="n">
        <f aca="false">SMALL(A7184:C7184,3)</f>
        <v>24</v>
      </c>
      <c r="G7184" s="0" t="n">
        <f aca="false">IF(F7184&lt;E7184+D7184,1,0)</f>
        <v>0</v>
      </c>
      <c r="H7184" s="0" t="str">
        <f aca="false">IF(AND(G7184=1,E7184^2+D7184^2-F7184^2&gt;0),1,"")</f>
        <v/>
      </c>
    </row>
    <row r="7185" customFormat="false" ht="15" hidden="false" customHeight="false" outlineLevel="0" collapsed="false">
      <c r="A7185" s="0" t="n">
        <v>15</v>
      </c>
      <c r="B7185" s="0" t="n">
        <v>17</v>
      </c>
      <c r="C7185" s="0" t="n">
        <v>23</v>
      </c>
      <c r="D7185" s="1" t="n">
        <f aca="false">SMALL(A7185:C7185,1)</f>
        <v>15</v>
      </c>
      <c r="E7185" s="1" t="n">
        <f aca="false">SMALL(A7185:C7185,2)</f>
        <v>17</v>
      </c>
      <c r="F7185" s="1" t="n">
        <f aca="false">SMALL(A7185:C7185,3)</f>
        <v>23</v>
      </c>
      <c r="G7185" s="0" t="n">
        <f aca="false">IF(F7185&lt;E7185+D7185,1,0)</f>
        <v>1</v>
      </c>
      <c r="H7185" s="0" t="str">
        <f aca="false">IF(AND(G7185=1,E7185^2+D7185^2-F7185^2&gt;0),1,"")</f>
        <v/>
      </c>
    </row>
    <row r="7186" customFormat="false" ht="15" hidden="false" customHeight="false" outlineLevel="0" collapsed="false">
      <c r="A7186" s="0" t="n">
        <v>7</v>
      </c>
      <c r="B7186" s="0" t="n">
        <v>10</v>
      </c>
      <c r="C7186" s="0" t="n">
        <v>1</v>
      </c>
      <c r="D7186" s="1" t="n">
        <f aca="false">SMALL(A7186:C7186,1)</f>
        <v>1</v>
      </c>
      <c r="E7186" s="1" t="n">
        <f aca="false">SMALL(A7186:C7186,2)</f>
        <v>7</v>
      </c>
      <c r="F7186" s="1" t="n">
        <f aca="false">SMALL(A7186:C7186,3)</f>
        <v>10</v>
      </c>
      <c r="G7186" s="0" t="n">
        <f aca="false">IF(F7186&lt;E7186+D7186,1,0)</f>
        <v>0</v>
      </c>
      <c r="H7186" s="0" t="str">
        <f aca="false">IF(AND(G7186=1,E7186^2+D7186^2-F7186^2&gt;0),1,"")</f>
        <v/>
      </c>
    </row>
    <row r="7187" customFormat="false" ht="15" hidden="false" customHeight="false" outlineLevel="0" collapsed="false">
      <c r="A7187" s="0" t="n">
        <v>21</v>
      </c>
      <c r="B7187" s="0" t="n">
        <v>21</v>
      </c>
      <c r="C7187" s="0" t="n">
        <v>11</v>
      </c>
      <c r="D7187" s="1" t="n">
        <f aca="false">SMALL(A7187:C7187,1)</f>
        <v>11</v>
      </c>
      <c r="E7187" s="1" t="n">
        <f aca="false">SMALL(A7187:C7187,2)</f>
        <v>21</v>
      </c>
      <c r="F7187" s="1" t="n">
        <f aca="false">SMALL(A7187:C7187,3)</f>
        <v>21</v>
      </c>
      <c r="G7187" s="0" t="n">
        <f aca="false">IF(F7187&lt;E7187+D7187,1,0)</f>
        <v>1</v>
      </c>
      <c r="H7187" s="0" t="n">
        <f aca="false">IF(AND(G7187=1,E7187^2+D7187^2-F7187^2&gt;0),1,"")</f>
        <v>1</v>
      </c>
    </row>
    <row r="7188" customFormat="false" ht="15" hidden="false" customHeight="false" outlineLevel="0" collapsed="false">
      <c r="A7188" s="0" t="n">
        <v>3</v>
      </c>
      <c r="B7188" s="0" t="n">
        <v>29</v>
      </c>
      <c r="C7188" s="0" t="n">
        <v>16</v>
      </c>
      <c r="D7188" s="1" t="n">
        <f aca="false">SMALL(A7188:C7188,1)</f>
        <v>3</v>
      </c>
      <c r="E7188" s="1" t="n">
        <f aca="false">SMALL(A7188:C7188,2)</f>
        <v>16</v>
      </c>
      <c r="F7188" s="1" t="n">
        <f aca="false">SMALL(A7188:C7188,3)</f>
        <v>29</v>
      </c>
      <c r="G7188" s="0" t="n">
        <f aca="false">IF(F7188&lt;E7188+D7188,1,0)</f>
        <v>0</v>
      </c>
      <c r="H7188" s="0" t="str">
        <f aca="false">IF(AND(G7188=1,E7188^2+D7188^2-F7188^2&gt;0),1,"")</f>
        <v/>
      </c>
    </row>
    <row r="7189" customFormat="false" ht="15" hidden="false" customHeight="false" outlineLevel="0" collapsed="false">
      <c r="A7189" s="0" t="n">
        <v>2</v>
      </c>
      <c r="B7189" s="0" t="n">
        <v>8</v>
      </c>
      <c r="C7189" s="0" t="n">
        <v>7</v>
      </c>
      <c r="D7189" s="1" t="n">
        <f aca="false">SMALL(A7189:C7189,1)</f>
        <v>2</v>
      </c>
      <c r="E7189" s="1" t="n">
        <f aca="false">SMALL(A7189:C7189,2)</f>
        <v>7</v>
      </c>
      <c r="F7189" s="1" t="n">
        <f aca="false">SMALL(A7189:C7189,3)</f>
        <v>8</v>
      </c>
      <c r="G7189" s="0" t="n">
        <f aca="false">IF(F7189&lt;E7189+D7189,1,0)</f>
        <v>1</v>
      </c>
      <c r="H7189" s="0" t="str">
        <f aca="false">IF(AND(G7189=1,E7189^2+D7189^2-F7189^2&gt;0),1,"")</f>
        <v/>
      </c>
    </row>
    <row r="7190" customFormat="false" ht="15" hidden="false" customHeight="false" outlineLevel="0" collapsed="false">
      <c r="A7190" s="0" t="n">
        <v>14</v>
      </c>
      <c r="B7190" s="0" t="n">
        <v>5</v>
      </c>
      <c r="C7190" s="0" t="n">
        <v>27</v>
      </c>
      <c r="D7190" s="1" t="n">
        <f aca="false">SMALL(A7190:C7190,1)</f>
        <v>5</v>
      </c>
      <c r="E7190" s="1" t="n">
        <f aca="false">SMALL(A7190:C7190,2)</f>
        <v>14</v>
      </c>
      <c r="F7190" s="1" t="n">
        <f aca="false">SMALL(A7190:C7190,3)</f>
        <v>27</v>
      </c>
      <c r="G7190" s="0" t="n">
        <f aca="false">IF(F7190&lt;E7190+D7190,1,0)</f>
        <v>0</v>
      </c>
      <c r="H7190" s="0" t="str">
        <f aca="false">IF(AND(G7190=1,E7190^2+D7190^2-F7190^2&gt;0),1,"")</f>
        <v/>
      </c>
    </row>
    <row r="7191" customFormat="false" ht="15" hidden="false" customHeight="false" outlineLevel="0" collapsed="false">
      <c r="A7191" s="0" t="n">
        <v>3</v>
      </c>
      <c r="B7191" s="0" t="n">
        <v>25</v>
      </c>
      <c r="C7191" s="0" t="n">
        <v>11</v>
      </c>
      <c r="D7191" s="1" t="n">
        <f aca="false">SMALL(A7191:C7191,1)</f>
        <v>3</v>
      </c>
      <c r="E7191" s="1" t="n">
        <f aca="false">SMALL(A7191:C7191,2)</f>
        <v>11</v>
      </c>
      <c r="F7191" s="1" t="n">
        <f aca="false">SMALL(A7191:C7191,3)</f>
        <v>25</v>
      </c>
      <c r="G7191" s="0" t="n">
        <f aca="false">IF(F7191&lt;E7191+D7191,1,0)</f>
        <v>0</v>
      </c>
      <c r="H7191" s="0" t="str">
        <f aca="false">IF(AND(G7191=1,E7191^2+D7191^2-F7191^2&gt;0),1,"")</f>
        <v/>
      </c>
    </row>
    <row r="7192" customFormat="false" ht="15" hidden="false" customHeight="false" outlineLevel="0" collapsed="false">
      <c r="A7192" s="0" t="n">
        <v>30</v>
      </c>
      <c r="B7192" s="0" t="n">
        <v>19</v>
      </c>
      <c r="C7192" s="0" t="n">
        <v>20</v>
      </c>
      <c r="D7192" s="1" t="n">
        <f aca="false">SMALL(A7192:C7192,1)</f>
        <v>19</v>
      </c>
      <c r="E7192" s="1" t="n">
        <f aca="false">SMALL(A7192:C7192,2)</f>
        <v>20</v>
      </c>
      <c r="F7192" s="1" t="n">
        <f aca="false">SMALL(A7192:C7192,3)</f>
        <v>30</v>
      </c>
      <c r="G7192" s="0" t="n">
        <f aca="false">IF(F7192&lt;E7192+D7192,1,0)</f>
        <v>1</v>
      </c>
      <c r="H7192" s="0" t="str">
        <f aca="false">IF(AND(G7192=1,E7192^2+D7192^2-F7192^2&gt;0),1,"")</f>
        <v/>
      </c>
    </row>
    <row r="7193" customFormat="false" ht="15" hidden="false" customHeight="false" outlineLevel="0" collapsed="false">
      <c r="A7193" s="0" t="n">
        <v>5</v>
      </c>
      <c r="B7193" s="0" t="n">
        <v>14</v>
      </c>
      <c r="C7193" s="0" t="n">
        <v>14</v>
      </c>
      <c r="D7193" s="1" t="n">
        <f aca="false">SMALL(A7193:C7193,1)</f>
        <v>5</v>
      </c>
      <c r="E7193" s="1" t="n">
        <f aca="false">SMALL(A7193:C7193,2)</f>
        <v>14</v>
      </c>
      <c r="F7193" s="1" t="n">
        <f aca="false">SMALL(A7193:C7193,3)</f>
        <v>14</v>
      </c>
      <c r="G7193" s="0" t="n">
        <f aca="false">IF(F7193&lt;E7193+D7193,1,0)</f>
        <v>1</v>
      </c>
      <c r="H7193" s="0" t="n">
        <f aca="false">IF(AND(G7193=1,E7193^2+D7193^2-F7193^2&gt;0),1,"")</f>
        <v>1</v>
      </c>
    </row>
    <row r="7194" customFormat="false" ht="15" hidden="false" customHeight="false" outlineLevel="0" collapsed="false">
      <c r="A7194" s="0" t="n">
        <v>2</v>
      </c>
      <c r="B7194" s="0" t="n">
        <v>13</v>
      </c>
      <c r="C7194" s="0" t="n">
        <v>27</v>
      </c>
      <c r="D7194" s="1" t="n">
        <f aca="false">SMALL(A7194:C7194,1)</f>
        <v>2</v>
      </c>
      <c r="E7194" s="1" t="n">
        <f aca="false">SMALL(A7194:C7194,2)</f>
        <v>13</v>
      </c>
      <c r="F7194" s="1" t="n">
        <f aca="false">SMALL(A7194:C7194,3)</f>
        <v>27</v>
      </c>
      <c r="G7194" s="0" t="n">
        <f aca="false">IF(F7194&lt;E7194+D7194,1,0)</f>
        <v>0</v>
      </c>
      <c r="H7194" s="0" t="str">
        <f aca="false">IF(AND(G7194=1,E7194^2+D7194^2-F7194^2&gt;0),1,"")</f>
        <v/>
      </c>
    </row>
    <row r="7195" customFormat="false" ht="15" hidden="false" customHeight="false" outlineLevel="0" collapsed="false">
      <c r="A7195" s="0" t="n">
        <v>29</v>
      </c>
      <c r="B7195" s="0" t="n">
        <v>2</v>
      </c>
      <c r="C7195" s="0" t="n">
        <v>29</v>
      </c>
      <c r="D7195" s="1" t="n">
        <f aca="false">SMALL(A7195:C7195,1)</f>
        <v>2</v>
      </c>
      <c r="E7195" s="1" t="n">
        <f aca="false">SMALL(A7195:C7195,2)</f>
        <v>29</v>
      </c>
      <c r="F7195" s="1" t="n">
        <f aca="false">SMALL(A7195:C7195,3)</f>
        <v>29</v>
      </c>
      <c r="G7195" s="0" t="n">
        <f aca="false">IF(F7195&lt;E7195+D7195,1,0)</f>
        <v>1</v>
      </c>
      <c r="H7195" s="0" t="n">
        <f aca="false">IF(AND(G7195=1,E7195^2+D7195^2-F7195^2&gt;0),1,"")</f>
        <v>1</v>
      </c>
    </row>
    <row r="7196" customFormat="false" ht="15" hidden="false" customHeight="false" outlineLevel="0" collapsed="false">
      <c r="A7196" s="0" t="n">
        <v>21</v>
      </c>
      <c r="B7196" s="0" t="n">
        <v>4</v>
      </c>
      <c r="C7196" s="0" t="n">
        <v>12</v>
      </c>
      <c r="D7196" s="1" t="n">
        <f aca="false">SMALL(A7196:C7196,1)</f>
        <v>4</v>
      </c>
      <c r="E7196" s="1" t="n">
        <f aca="false">SMALL(A7196:C7196,2)</f>
        <v>12</v>
      </c>
      <c r="F7196" s="1" t="n">
        <f aca="false">SMALL(A7196:C7196,3)</f>
        <v>21</v>
      </c>
      <c r="G7196" s="0" t="n">
        <f aca="false">IF(F7196&lt;E7196+D7196,1,0)</f>
        <v>0</v>
      </c>
      <c r="H7196" s="0" t="str">
        <f aca="false">IF(AND(G7196=1,E7196^2+D7196^2-F7196^2&gt;0),1,"")</f>
        <v/>
      </c>
    </row>
    <row r="7197" customFormat="false" ht="15" hidden="false" customHeight="false" outlineLevel="0" collapsed="false">
      <c r="A7197" s="0" t="n">
        <v>11</v>
      </c>
      <c r="B7197" s="0" t="n">
        <v>6</v>
      </c>
      <c r="C7197" s="0" t="n">
        <v>1</v>
      </c>
      <c r="D7197" s="1" t="n">
        <f aca="false">SMALL(A7197:C7197,1)</f>
        <v>1</v>
      </c>
      <c r="E7197" s="1" t="n">
        <f aca="false">SMALL(A7197:C7197,2)</f>
        <v>6</v>
      </c>
      <c r="F7197" s="1" t="n">
        <f aca="false">SMALL(A7197:C7197,3)</f>
        <v>11</v>
      </c>
      <c r="G7197" s="0" t="n">
        <f aca="false">IF(F7197&lt;E7197+D7197,1,0)</f>
        <v>0</v>
      </c>
      <c r="H7197" s="0" t="str">
        <f aca="false">IF(AND(G7197=1,E7197^2+D7197^2-F7197^2&gt;0),1,"")</f>
        <v/>
      </c>
    </row>
    <row r="7198" customFormat="false" ht="15" hidden="false" customHeight="false" outlineLevel="0" collapsed="false">
      <c r="A7198" s="0" t="n">
        <v>20</v>
      </c>
      <c r="B7198" s="0" t="n">
        <v>23</v>
      </c>
      <c r="C7198" s="0" t="n">
        <v>16</v>
      </c>
      <c r="D7198" s="1" t="n">
        <f aca="false">SMALL(A7198:C7198,1)</f>
        <v>16</v>
      </c>
      <c r="E7198" s="1" t="n">
        <f aca="false">SMALL(A7198:C7198,2)</f>
        <v>20</v>
      </c>
      <c r="F7198" s="1" t="n">
        <f aca="false">SMALL(A7198:C7198,3)</f>
        <v>23</v>
      </c>
      <c r="G7198" s="0" t="n">
        <f aca="false">IF(F7198&lt;E7198+D7198,1,0)</f>
        <v>1</v>
      </c>
      <c r="H7198" s="0" t="n">
        <f aca="false">IF(AND(G7198=1,E7198^2+D7198^2-F7198^2&gt;0),1,"")</f>
        <v>1</v>
      </c>
    </row>
    <row r="7199" customFormat="false" ht="15" hidden="false" customHeight="false" outlineLevel="0" collapsed="false">
      <c r="A7199" s="0" t="n">
        <v>15</v>
      </c>
      <c r="B7199" s="0" t="n">
        <v>19</v>
      </c>
      <c r="C7199" s="0" t="n">
        <v>4</v>
      </c>
      <c r="D7199" s="1" t="n">
        <f aca="false">SMALL(A7199:C7199,1)</f>
        <v>4</v>
      </c>
      <c r="E7199" s="1" t="n">
        <f aca="false">SMALL(A7199:C7199,2)</f>
        <v>15</v>
      </c>
      <c r="F7199" s="1" t="n">
        <f aca="false">SMALL(A7199:C7199,3)</f>
        <v>19</v>
      </c>
      <c r="G7199" s="0" t="n">
        <f aca="false">IF(F7199&lt;E7199+D7199,1,0)</f>
        <v>0</v>
      </c>
      <c r="H7199" s="0" t="str">
        <f aca="false">IF(AND(G7199=1,E7199^2+D7199^2-F7199^2&gt;0),1,"")</f>
        <v/>
      </c>
    </row>
    <row r="7200" customFormat="false" ht="15" hidden="false" customHeight="false" outlineLevel="0" collapsed="false">
      <c r="A7200" s="0" t="n">
        <v>28</v>
      </c>
      <c r="B7200" s="0" t="n">
        <v>16</v>
      </c>
      <c r="C7200" s="0" t="n">
        <v>19</v>
      </c>
      <c r="D7200" s="1" t="n">
        <f aca="false">SMALL(A7200:C7200,1)</f>
        <v>16</v>
      </c>
      <c r="E7200" s="1" t="n">
        <f aca="false">SMALL(A7200:C7200,2)</f>
        <v>19</v>
      </c>
      <c r="F7200" s="1" t="n">
        <f aca="false">SMALL(A7200:C7200,3)</f>
        <v>28</v>
      </c>
      <c r="G7200" s="0" t="n">
        <f aca="false">IF(F7200&lt;E7200+D7200,1,0)</f>
        <v>1</v>
      </c>
      <c r="H7200" s="0" t="str">
        <f aca="false">IF(AND(G7200=1,E7200^2+D7200^2-F7200^2&gt;0),1,"")</f>
        <v/>
      </c>
    </row>
    <row r="7201" customFormat="false" ht="15" hidden="false" customHeight="false" outlineLevel="0" collapsed="false">
      <c r="A7201" s="0" t="n">
        <v>22</v>
      </c>
      <c r="B7201" s="0" t="n">
        <v>21</v>
      </c>
      <c r="C7201" s="0" t="n">
        <v>16</v>
      </c>
      <c r="D7201" s="1" t="n">
        <f aca="false">SMALL(A7201:C7201,1)</f>
        <v>16</v>
      </c>
      <c r="E7201" s="1" t="n">
        <f aca="false">SMALL(A7201:C7201,2)</f>
        <v>21</v>
      </c>
      <c r="F7201" s="1" t="n">
        <f aca="false">SMALL(A7201:C7201,3)</f>
        <v>22</v>
      </c>
      <c r="G7201" s="0" t="n">
        <f aca="false">IF(F7201&lt;E7201+D7201,1,0)</f>
        <v>1</v>
      </c>
      <c r="H7201" s="0" t="n">
        <f aca="false">IF(AND(G7201=1,E7201^2+D7201^2-F7201^2&gt;0),1,"")</f>
        <v>1</v>
      </c>
    </row>
    <row r="7202" customFormat="false" ht="15" hidden="false" customHeight="false" outlineLevel="0" collapsed="false">
      <c r="A7202" s="0" t="n">
        <v>28</v>
      </c>
      <c r="B7202" s="0" t="n">
        <v>23</v>
      </c>
      <c r="C7202" s="0" t="n">
        <v>5</v>
      </c>
      <c r="D7202" s="1" t="n">
        <f aca="false">SMALL(A7202:C7202,1)</f>
        <v>5</v>
      </c>
      <c r="E7202" s="1" t="n">
        <f aca="false">SMALL(A7202:C7202,2)</f>
        <v>23</v>
      </c>
      <c r="F7202" s="1" t="n">
        <f aca="false">SMALL(A7202:C7202,3)</f>
        <v>28</v>
      </c>
      <c r="G7202" s="0" t="n">
        <f aca="false">IF(F7202&lt;E7202+D7202,1,0)</f>
        <v>0</v>
      </c>
      <c r="H7202" s="0" t="str">
        <f aca="false">IF(AND(G7202=1,E7202^2+D7202^2-F7202^2&gt;0),1,"")</f>
        <v/>
      </c>
    </row>
    <row r="7203" customFormat="false" ht="15" hidden="false" customHeight="false" outlineLevel="0" collapsed="false">
      <c r="A7203" s="0" t="n">
        <v>27</v>
      </c>
      <c r="B7203" s="0" t="n">
        <v>4</v>
      </c>
      <c r="C7203" s="0" t="n">
        <v>14</v>
      </c>
      <c r="D7203" s="1" t="n">
        <f aca="false">SMALL(A7203:C7203,1)</f>
        <v>4</v>
      </c>
      <c r="E7203" s="1" t="n">
        <f aca="false">SMALL(A7203:C7203,2)</f>
        <v>14</v>
      </c>
      <c r="F7203" s="1" t="n">
        <f aca="false">SMALL(A7203:C7203,3)</f>
        <v>27</v>
      </c>
      <c r="G7203" s="0" t="n">
        <f aca="false">IF(F7203&lt;E7203+D7203,1,0)</f>
        <v>0</v>
      </c>
      <c r="H7203" s="0" t="str">
        <f aca="false">IF(AND(G7203=1,E7203^2+D7203^2-F7203^2&gt;0),1,"")</f>
        <v/>
      </c>
    </row>
    <row r="7204" customFormat="false" ht="15" hidden="false" customHeight="false" outlineLevel="0" collapsed="false">
      <c r="A7204" s="0" t="n">
        <v>8</v>
      </c>
      <c r="B7204" s="0" t="n">
        <v>1</v>
      </c>
      <c r="C7204" s="0" t="n">
        <v>23</v>
      </c>
      <c r="D7204" s="1" t="n">
        <f aca="false">SMALL(A7204:C7204,1)</f>
        <v>1</v>
      </c>
      <c r="E7204" s="1" t="n">
        <f aca="false">SMALL(A7204:C7204,2)</f>
        <v>8</v>
      </c>
      <c r="F7204" s="1" t="n">
        <f aca="false">SMALL(A7204:C7204,3)</f>
        <v>23</v>
      </c>
      <c r="G7204" s="0" t="n">
        <f aca="false">IF(F7204&lt;E7204+D7204,1,0)</f>
        <v>0</v>
      </c>
      <c r="H7204" s="0" t="str">
        <f aca="false">IF(AND(G7204=1,E7204^2+D7204^2-F7204^2&gt;0),1,"")</f>
        <v/>
      </c>
    </row>
    <row r="7205" customFormat="false" ht="15" hidden="false" customHeight="false" outlineLevel="0" collapsed="false">
      <c r="A7205" s="0" t="n">
        <v>2</v>
      </c>
      <c r="B7205" s="0" t="n">
        <v>30</v>
      </c>
      <c r="C7205" s="0" t="n">
        <v>23</v>
      </c>
      <c r="D7205" s="1" t="n">
        <f aca="false">SMALL(A7205:C7205,1)</f>
        <v>2</v>
      </c>
      <c r="E7205" s="1" t="n">
        <f aca="false">SMALL(A7205:C7205,2)</f>
        <v>23</v>
      </c>
      <c r="F7205" s="1" t="n">
        <f aca="false">SMALL(A7205:C7205,3)</f>
        <v>30</v>
      </c>
      <c r="G7205" s="0" t="n">
        <f aca="false">IF(F7205&lt;E7205+D7205,1,0)</f>
        <v>0</v>
      </c>
      <c r="H7205" s="0" t="str">
        <f aca="false">IF(AND(G7205=1,E7205^2+D7205^2-F7205^2&gt;0),1,"")</f>
        <v/>
      </c>
    </row>
    <row r="7206" customFormat="false" ht="15" hidden="false" customHeight="false" outlineLevel="0" collapsed="false">
      <c r="A7206" s="0" t="n">
        <v>4</v>
      </c>
      <c r="B7206" s="0" t="n">
        <v>21</v>
      </c>
      <c r="C7206" s="0" t="n">
        <v>19</v>
      </c>
      <c r="D7206" s="1" t="n">
        <f aca="false">SMALL(A7206:C7206,1)</f>
        <v>4</v>
      </c>
      <c r="E7206" s="1" t="n">
        <f aca="false">SMALL(A7206:C7206,2)</f>
        <v>19</v>
      </c>
      <c r="F7206" s="1" t="n">
        <f aca="false">SMALL(A7206:C7206,3)</f>
        <v>21</v>
      </c>
      <c r="G7206" s="0" t="n">
        <f aca="false">IF(F7206&lt;E7206+D7206,1,0)</f>
        <v>1</v>
      </c>
      <c r="H7206" s="0" t="str">
        <f aca="false">IF(AND(G7206=1,E7206^2+D7206^2-F7206^2&gt;0),1,"")</f>
        <v/>
      </c>
    </row>
    <row r="7207" customFormat="false" ht="15" hidden="false" customHeight="false" outlineLevel="0" collapsed="false">
      <c r="A7207" s="0" t="n">
        <v>27</v>
      </c>
      <c r="B7207" s="0" t="n">
        <v>5</v>
      </c>
      <c r="C7207" s="0" t="n">
        <v>15</v>
      </c>
      <c r="D7207" s="1" t="n">
        <f aca="false">SMALL(A7207:C7207,1)</f>
        <v>5</v>
      </c>
      <c r="E7207" s="1" t="n">
        <f aca="false">SMALL(A7207:C7207,2)</f>
        <v>15</v>
      </c>
      <c r="F7207" s="1" t="n">
        <f aca="false">SMALL(A7207:C7207,3)</f>
        <v>27</v>
      </c>
      <c r="G7207" s="0" t="n">
        <f aca="false">IF(F7207&lt;E7207+D7207,1,0)</f>
        <v>0</v>
      </c>
      <c r="H7207" s="0" t="str">
        <f aca="false">IF(AND(G7207=1,E7207^2+D7207^2-F7207^2&gt;0),1,"")</f>
        <v/>
      </c>
    </row>
    <row r="7208" customFormat="false" ht="15" hidden="false" customHeight="false" outlineLevel="0" collapsed="false">
      <c r="A7208" s="0" t="n">
        <v>20</v>
      </c>
      <c r="B7208" s="0" t="n">
        <v>2</v>
      </c>
      <c r="C7208" s="0" t="n">
        <v>30</v>
      </c>
      <c r="D7208" s="1" t="n">
        <f aca="false">SMALL(A7208:C7208,1)</f>
        <v>2</v>
      </c>
      <c r="E7208" s="1" t="n">
        <f aca="false">SMALL(A7208:C7208,2)</f>
        <v>20</v>
      </c>
      <c r="F7208" s="1" t="n">
        <f aca="false">SMALL(A7208:C7208,3)</f>
        <v>30</v>
      </c>
      <c r="G7208" s="0" t="n">
        <f aca="false">IF(F7208&lt;E7208+D7208,1,0)</f>
        <v>0</v>
      </c>
      <c r="H7208" s="0" t="str">
        <f aca="false">IF(AND(G7208=1,E7208^2+D7208^2-F7208^2&gt;0),1,"")</f>
        <v/>
      </c>
    </row>
    <row r="7209" customFormat="false" ht="15" hidden="false" customHeight="false" outlineLevel="0" collapsed="false">
      <c r="A7209" s="0" t="n">
        <v>25</v>
      </c>
      <c r="B7209" s="0" t="n">
        <v>28</v>
      </c>
      <c r="C7209" s="0" t="n">
        <v>7</v>
      </c>
      <c r="D7209" s="1" t="n">
        <f aca="false">SMALL(A7209:C7209,1)</f>
        <v>7</v>
      </c>
      <c r="E7209" s="1" t="n">
        <f aca="false">SMALL(A7209:C7209,2)</f>
        <v>25</v>
      </c>
      <c r="F7209" s="1" t="n">
        <f aca="false">SMALL(A7209:C7209,3)</f>
        <v>28</v>
      </c>
      <c r="G7209" s="0" t="n">
        <f aca="false">IF(F7209&lt;E7209+D7209,1,0)</f>
        <v>1</v>
      </c>
      <c r="H7209" s="0" t="str">
        <f aca="false">IF(AND(G7209=1,E7209^2+D7209^2-F7209^2&gt;0),1,"")</f>
        <v/>
      </c>
    </row>
    <row r="7210" customFormat="false" ht="15" hidden="false" customHeight="false" outlineLevel="0" collapsed="false">
      <c r="A7210" s="0" t="n">
        <v>30</v>
      </c>
      <c r="B7210" s="0" t="n">
        <v>3</v>
      </c>
      <c r="C7210" s="0" t="n">
        <v>14</v>
      </c>
      <c r="D7210" s="1" t="n">
        <f aca="false">SMALL(A7210:C7210,1)</f>
        <v>3</v>
      </c>
      <c r="E7210" s="1" t="n">
        <f aca="false">SMALL(A7210:C7210,2)</f>
        <v>14</v>
      </c>
      <c r="F7210" s="1" t="n">
        <f aca="false">SMALL(A7210:C7210,3)</f>
        <v>30</v>
      </c>
      <c r="G7210" s="0" t="n">
        <f aca="false">IF(F7210&lt;E7210+D7210,1,0)</f>
        <v>0</v>
      </c>
      <c r="H7210" s="0" t="str">
        <f aca="false">IF(AND(G7210=1,E7210^2+D7210^2-F7210^2&gt;0),1,"")</f>
        <v/>
      </c>
    </row>
    <row r="7211" customFormat="false" ht="15" hidden="false" customHeight="false" outlineLevel="0" collapsed="false">
      <c r="A7211" s="0" t="n">
        <v>5</v>
      </c>
      <c r="B7211" s="0" t="n">
        <v>12</v>
      </c>
      <c r="C7211" s="0" t="n">
        <v>2</v>
      </c>
      <c r="D7211" s="1" t="n">
        <f aca="false">SMALL(A7211:C7211,1)</f>
        <v>2</v>
      </c>
      <c r="E7211" s="1" t="n">
        <f aca="false">SMALL(A7211:C7211,2)</f>
        <v>5</v>
      </c>
      <c r="F7211" s="1" t="n">
        <f aca="false">SMALL(A7211:C7211,3)</f>
        <v>12</v>
      </c>
      <c r="G7211" s="0" t="n">
        <f aca="false">IF(F7211&lt;E7211+D7211,1,0)</f>
        <v>0</v>
      </c>
      <c r="H7211" s="0" t="str">
        <f aca="false">IF(AND(G7211=1,E7211^2+D7211^2-F7211^2&gt;0),1,"")</f>
        <v/>
      </c>
    </row>
    <row r="7212" customFormat="false" ht="15" hidden="false" customHeight="false" outlineLevel="0" collapsed="false">
      <c r="A7212" s="0" t="n">
        <v>6</v>
      </c>
      <c r="B7212" s="0" t="n">
        <v>20</v>
      </c>
      <c r="C7212" s="0" t="n">
        <v>7</v>
      </c>
      <c r="D7212" s="1" t="n">
        <f aca="false">SMALL(A7212:C7212,1)</f>
        <v>6</v>
      </c>
      <c r="E7212" s="1" t="n">
        <f aca="false">SMALL(A7212:C7212,2)</f>
        <v>7</v>
      </c>
      <c r="F7212" s="1" t="n">
        <f aca="false">SMALL(A7212:C7212,3)</f>
        <v>20</v>
      </c>
      <c r="G7212" s="0" t="n">
        <f aca="false">IF(F7212&lt;E7212+D7212,1,0)</f>
        <v>0</v>
      </c>
      <c r="H7212" s="0" t="str">
        <f aca="false">IF(AND(G7212=1,E7212^2+D7212^2-F7212^2&gt;0),1,"")</f>
        <v/>
      </c>
    </row>
    <row r="7213" customFormat="false" ht="15" hidden="false" customHeight="false" outlineLevel="0" collapsed="false">
      <c r="A7213" s="0" t="n">
        <v>17</v>
      </c>
      <c r="B7213" s="0" t="n">
        <v>26</v>
      </c>
      <c r="C7213" s="0" t="n">
        <v>13</v>
      </c>
      <c r="D7213" s="1" t="n">
        <f aca="false">SMALL(A7213:C7213,1)</f>
        <v>13</v>
      </c>
      <c r="E7213" s="1" t="n">
        <f aca="false">SMALL(A7213:C7213,2)</f>
        <v>17</v>
      </c>
      <c r="F7213" s="1" t="n">
        <f aca="false">SMALL(A7213:C7213,3)</f>
        <v>26</v>
      </c>
      <c r="G7213" s="0" t="n">
        <f aca="false">IF(F7213&lt;E7213+D7213,1,0)</f>
        <v>1</v>
      </c>
      <c r="H7213" s="0" t="str">
        <f aca="false">IF(AND(G7213=1,E7213^2+D7213^2-F7213^2&gt;0),1,"")</f>
        <v/>
      </c>
    </row>
    <row r="7214" customFormat="false" ht="15" hidden="false" customHeight="false" outlineLevel="0" collapsed="false">
      <c r="A7214" s="0" t="n">
        <v>21</v>
      </c>
      <c r="B7214" s="0" t="n">
        <v>6</v>
      </c>
      <c r="C7214" s="0" t="n">
        <v>10</v>
      </c>
      <c r="D7214" s="1" t="n">
        <f aca="false">SMALL(A7214:C7214,1)</f>
        <v>6</v>
      </c>
      <c r="E7214" s="1" t="n">
        <f aca="false">SMALL(A7214:C7214,2)</f>
        <v>10</v>
      </c>
      <c r="F7214" s="1" t="n">
        <f aca="false">SMALL(A7214:C7214,3)</f>
        <v>21</v>
      </c>
      <c r="G7214" s="0" t="n">
        <f aca="false">IF(F7214&lt;E7214+D7214,1,0)</f>
        <v>0</v>
      </c>
      <c r="H7214" s="0" t="str">
        <f aca="false">IF(AND(G7214=1,E7214^2+D7214^2-F7214^2&gt;0),1,"")</f>
        <v/>
      </c>
    </row>
    <row r="7215" customFormat="false" ht="15" hidden="false" customHeight="false" outlineLevel="0" collapsed="false">
      <c r="A7215" s="0" t="n">
        <v>6</v>
      </c>
      <c r="B7215" s="0" t="n">
        <v>11</v>
      </c>
      <c r="C7215" s="0" t="n">
        <v>14</v>
      </c>
      <c r="D7215" s="1" t="n">
        <f aca="false">SMALL(A7215:C7215,1)</f>
        <v>6</v>
      </c>
      <c r="E7215" s="1" t="n">
        <f aca="false">SMALL(A7215:C7215,2)</f>
        <v>11</v>
      </c>
      <c r="F7215" s="1" t="n">
        <f aca="false">SMALL(A7215:C7215,3)</f>
        <v>14</v>
      </c>
      <c r="G7215" s="0" t="n">
        <f aca="false">IF(F7215&lt;E7215+D7215,1,0)</f>
        <v>1</v>
      </c>
      <c r="H7215" s="0" t="str">
        <f aca="false">IF(AND(G7215=1,E7215^2+D7215^2-F7215^2&gt;0),1,"")</f>
        <v/>
      </c>
    </row>
    <row r="7216" customFormat="false" ht="15" hidden="false" customHeight="false" outlineLevel="0" collapsed="false">
      <c r="A7216" s="0" t="n">
        <v>2</v>
      </c>
      <c r="B7216" s="0" t="n">
        <v>11</v>
      </c>
      <c r="C7216" s="0" t="n">
        <v>14</v>
      </c>
      <c r="D7216" s="1" t="n">
        <f aca="false">SMALL(A7216:C7216,1)</f>
        <v>2</v>
      </c>
      <c r="E7216" s="1" t="n">
        <f aca="false">SMALL(A7216:C7216,2)</f>
        <v>11</v>
      </c>
      <c r="F7216" s="1" t="n">
        <f aca="false">SMALL(A7216:C7216,3)</f>
        <v>14</v>
      </c>
      <c r="G7216" s="0" t="n">
        <f aca="false">IF(F7216&lt;E7216+D7216,1,0)</f>
        <v>0</v>
      </c>
      <c r="H7216" s="0" t="str">
        <f aca="false">IF(AND(G7216=1,E7216^2+D7216^2-F7216^2&gt;0),1,"")</f>
        <v/>
      </c>
    </row>
    <row r="7217" customFormat="false" ht="15" hidden="false" customHeight="false" outlineLevel="0" collapsed="false">
      <c r="A7217" s="0" t="n">
        <v>8</v>
      </c>
      <c r="B7217" s="0" t="n">
        <v>16</v>
      </c>
      <c r="C7217" s="0" t="n">
        <v>29</v>
      </c>
      <c r="D7217" s="1" t="n">
        <f aca="false">SMALL(A7217:C7217,1)</f>
        <v>8</v>
      </c>
      <c r="E7217" s="1" t="n">
        <f aca="false">SMALL(A7217:C7217,2)</f>
        <v>16</v>
      </c>
      <c r="F7217" s="1" t="n">
        <f aca="false">SMALL(A7217:C7217,3)</f>
        <v>29</v>
      </c>
      <c r="G7217" s="0" t="n">
        <f aca="false">IF(F7217&lt;E7217+D7217,1,0)</f>
        <v>0</v>
      </c>
      <c r="H7217" s="0" t="str">
        <f aca="false">IF(AND(G7217=1,E7217^2+D7217^2-F7217^2&gt;0),1,"")</f>
        <v/>
      </c>
    </row>
    <row r="7218" customFormat="false" ht="15" hidden="false" customHeight="false" outlineLevel="0" collapsed="false">
      <c r="A7218" s="0" t="n">
        <v>2</v>
      </c>
      <c r="B7218" s="0" t="n">
        <v>25</v>
      </c>
      <c r="C7218" s="0" t="n">
        <v>27</v>
      </c>
      <c r="D7218" s="1" t="n">
        <f aca="false">SMALL(A7218:C7218,1)</f>
        <v>2</v>
      </c>
      <c r="E7218" s="1" t="n">
        <f aca="false">SMALL(A7218:C7218,2)</f>
        <v>25</v>
      </c>
      <c r="F7218" s="1" t="n">
        <f aca="false">SMALL(A7218:C7218,3)</f>
        <v>27</v>
      </c>
      <c r="G7218" s="0" t="n">
        <f aca="false">IF(F7218&lt;E7218+D7218,1,0)</f>
        <v>0</v>
      </c>
      <c r="H7218" s="0" t="str">
        <f aca="false">IF(AND(G7218=1,E7218^2+D7218^2-F7218^2&gt;0),1,"")</f>
        <v/>
      </c>
    </row>
    <row r="7219" customFormat="false" ht="15" hidden="false" customHeight="false" outlineLevel="0" collapsed="false">
      <c r="A7219" s="0" t="n">
        <v>18</v>
      </c>
      <c r="B7219" s="0" t="n">
        <v>3</v>
      </c>
      <c r="C7219" s="0" t="n">
        <v>2</v>
      </c>
      <c r="D7219" s="1" t="n">
        <f aca="false">SMALL(A7219:C7219,1)</f>
        <v>2</v>
      </c>
      <c r="E7219" s="1" t="n">
        <f aca="false">SMALL(A7219:C7219,2)</f>
        <v>3</v>
      </c>
      <c r="F7219" s="1" t="n">
        <f aca="false">SMALL(A7219:C7219,3)</f>
        <v>18</v>
      </c>
      <c r="G7219" s="0" t="n">
        <f aca="false">IF(F7219&lt;E7219+D7219,1,0)</f>
        <v>0</v>
      </c>
      <c r="H7219" s="0" t="str">
        <f aca="false">IF(AND(G7219=1,E7219^2+D7219^2-F7219^2&gt;0),1,"")</f>
        <v/>
      </c>
    </row>
    <row r="7220" customFormat="false" ht="15" hidden="false" customHeight="false" outlineLevel="0" collapsed="false">
      <c r="A7220" s="0" t="n">
        <v>24</v>
      </c>
      <c r="B7220" s="0" t="n">
        <v>23</v>
      </c>
      <c r="C7220" s="0" t="n">
        <v>19</v>
      </c>
      <c r="D7220" s="1" t="n">
        <f aca="false">SMALL(A7220:C7220,1)</f>
        <v>19</v>
      </c>
      <c r="E7220" s="1" t="n">
        <f aca="false">SMALL(A7220:C7220,2)</f>
        <v>23</v>
      </c>
      <c r="F7220" s="1" t="n">
        <f aca="false">SMALL(A7220:C7220,3)</f>
        <v>24</v>
      </c>
      <c r="G7220" s="0" t="n">
        <f aca="false">IF(F7220&lt;E7220+D7220,1,0)</f>
        <v>1</v>
      </c>
      <c r="H7220" s="0" t="n">
        <f aca="false">IF(AND(G7220=1,E7220^2+D7220^2-F7220^2&gt;0),1,"")</f>
        <v>1</v>
      </c>
    </row>
    <row r="7221" customFormat="false" ht="15" hidden="false" customHeight="false" outlineLevel="0" collapsed="false">
      <c r="A7221" s="0" t="n">
        <v>16</v>
      </c>
      <c r="B7221" s="0" t="n">
        <v>8</v>
      </c>
      <c r="C7221" s="0" t="n">
        <v>26</v>
      </c>
      <c r="D7221" s="1" t="n">
        <f aca="false">SMALL(A7221:C7221,1)</f>
        <v>8</v>
      </c>
      <c r="E7221" s="1" t="n">
        <f aca="false">SMALL(A7221:C7221,2)</f>
        <v>16</v>
      </c>
      <c r="F7221" s="1" t="n">
        <f aca="false">SMALL(A7221:C7221,3)</f>
        <v>26</v>
      </c>
      <c r="G7221" s="0" t="n">
        <f aca="false">IF(F7221&lt;E7221+D7221,1,0)</f>
        <v>0</v>
      </c>
      <c r="H7221" s="0" t="str">
        <f aca="false">IF(AND(G7221=1,E7221^2+D7221^2-F7221^2&gt;0),1,"")</f>
        <v/>
      </c>
    </row>
    <row r="7222" customFormat="false" ht="15" hidden="false" customHeight="false" outlineLevel="0" collapsed="false">
      <c r="A7222" s="0" t="n">
        <v>15</v>
      </c>
      <c r="B7222" s="0" t="n">
        <v>10</v>
      </c>
      <c r="C7222" s="0" t="n">
        <v>17</v>
      </c>
      <c r="D7222" s="1" t="n">
        <f aca="false">SMALL(A7222:C7222,1)</f>
        <v>10</v>
      </c>
      <c r="E7222" s="1" t="n">
        <f aca="false">SMALL(A7222:C7222,2)</f>
        <v>15</v>
      </c>
      <c r="F7222" s="1" t="n">
        <f aca="false">SMALL(A7222:C7222,3)</f>
        <v>17</v>
      </c>
      <c r="G7222" s="0" t="n">
        <f aca="false">IF(F7222&lt;E7222+D7222,1,0)</f>
        <v>1</v>
      </c>
      <c r="H7222" s="0" t="n">
        <f aca="false">IF(AND(G7222=1,E7222^2+D7222^2-F7222^2&gt;0),1,"")</f>
        <v>1</v>
      </c>
    </row>
    <row r="7223" customFormat="false" ht="15" hidden="false" customHeight="false" outlineLevel="0" collapsed="false">
      <c r="A7223" s="0" t="n">
        <v>27</v>
      </c>
      <c r="B7223" s="0" t="n">
        <v>22</v>
      </c>
      <c r="C7223" s="0" t="n">
        <v>15</v>
      </c>
      <c r="D7223" s="1" t="n">
        <f aca="false">SMALL(A7223:C7223,1)</f>
        <v>15</v>
      </c>
      <c r="E7223" s="1" t="n">
        <f aca="false">SMALL(A7223:C7223,2)</f>
        <v>22</v>
      </c>
      <c r="F7223" s="1" t="n">
        <f aca="false">SMALL(A7223:C7223,3)</f>
        <v>27</v>
      </c>
      <c r="G7223" s="0" t="n">
        <f aca="false">IF(F7223&lt;E7223+D7223,1,0)</f>
        <v>1</v>
      </c>
      <c r="H7223" s="0" t="str">
        <f aca="false">IF(AND(G7223=1,E7223^2+D7223^2-F7223^2&gt;0),1,"")</f>
        <v/>
      </c>
    </row>
    <row r="7224" customFormat="false" ht="15" hidden="false" customHeight="false" outlineLevel="0" collapsed="false">
      <c r="A7224" s="0" t="n">
        <v>20</v>
      </c>
      <c r="B7224" s="0" t="n">
        <v>4</v>
      </c>
      <c r="C7224" s="0" t="n">
        <v>27</v>
      </c>
      <c r="D7224" s="1" t="n">
        <f aca="false">SMALL(A7224:C7224,1)</f>
        <v>4</v>
      </c>
      <c r="E7224" s="1" t="n">
        <f aca="false">SMALL(A7224:C7224,2)</f>
        <v>20</v>
      </c>
      <c r="F7224" s="1" t="n">
        <f aca="false">SMALL(A7224:C7224,3)</f>
        <v>27</v>
      </c>
      <c r="G7224" s="0" t="n">
        <f aca="false">IF(F7224&lt;E7224+D7224,1,0)</f>
        <v>0</v>
      </c>
      <c r="H7224" s="0" t="str">
        <f aca="false">IF(AND(G7224=1,E7224^2+D7224^2-F7224^2&gt;0),1,"")</f>
        <v/>
      </c>
    </row>
    <row r="7225" customFormat="false" ht="15" hidden="false" customHeight="false" outlineLevel="0" collapsed="false">
      <c r="A7225" s="0" t="n">
        <v>14</v>
      </c>
      <c r="B7225" s="0" t="n">
        <v>13</v>
      </c>
      <c r="C7225" s="0" t="n">
        <v>8</v>
      </c>
      <c r="D7225" s="1" t="n">
        <f aca="false">SMALL(A7225:C7225,1)</f>
        <v>8</v>
      </c>
      <c r="E7225" s="1" t="n">
        <f aca="false">SMALL(A7225:C7225,2)</f>
        <v>13</v>
      </c>
      <c r="F7225" s="1" t="n">
        <f aca="false">SMALL(A7225:C7225,3)</f>
        <v>14</v>
      </c>
      <c r="G7225" s="0" t="n">
        <f aca="false">IF(F7225&lt;E7225+D7225,1,0)</f>
        <v>1</v>
      </c>
      <c r="H7225" s="0" t="n">
        <f aca="false">IF(AND(G7225=1,E7225^2+D7225^2-F7225^2&gt;0),1,"")</f>
        <v>1</v>
      </c>
    </row>
    <row r="7226" customFormat="false" ht="15" hidden="false" customHeight="false" outlineLevel="0" collapsed="false">
      <c r="A7226" s="0" t="n">
        <v>30</v>
      </c>
      <c r="B7226" s="0" t="n">
        <v>20</v>
      </c>
      <c r="C7226" s="0" t="n">
        <v>28</v>
      </c>
      <c r="D7226" s="1" t="n">
        <f aca="false">SMALL(A7226:C7226,1)</f>
        <v>20</v>
      </c>
      <c r="E7226" s="1" t="n">
        <f aca="false">SMALL(A7226:C7226,2)</f>
        <v>28</v>
      </c>
      <c r="F7226" s="1" t="n">
        <f aca="false">SMALL(A7226:C7226,3)</f>
        <v>30</v>
      </c>
      <c r="G7226" s="0" t="n">
        <f aca="false">IF(F7226&lt;E7226+D7226,1,0)</f>
        <v>1</v>
      </c>
      <c r="H7226" s="0" t="n">
        <f aca="false">IF(AND(G7226=1,E7226^2+D7226^2-F7226^2&gt;0),1,"")</f>
        <v>1</v>
      </c>
    </row>
    <row r="7227" customFormat="false" ht="15" hidden="false" customHeight="false" outlineLevel="0" collapsed="false">
      <c r="A7227" s="0" t="n">
        <v>16</v>
      </c>
      <c r="B7227" s="0" t="n">
        <v>14</v>
      </c>
      <c r="C7227" s="0" t="n">
        <v>28</v>
      </c>
      <c r="D7227" s="1" t="n">
        <f aca="false">SMALL(A7227:C7227,1)</f>
        <v>14</v>
      </c>
      <c r="E7227" s="1" t="n">
        <f aca="false">SMALL(A7227:C7227,2)</f>
        <v>16</v>
      </c>
      <c r="F7227" s="1" t="n">
        <f aca="false">SMALL(A7227:C7227,3)</f>
        <v>28</v>
      </c>
      <c r="G7227" s="0" t="n">
        <f aca="false">IF(F7227&lt;E7227+D7227,1,0)</f>
        <v>1</v>
      </c>
      <c r="H7227" s="0" t="str">
        <f aca="false">IF(AND(G7227=1,E7227^2+D7227^2-F7227^2&gt;0),1,"")</f>
        <v/>
      </c>
    </row>
    <row r="7228" customFormat="false" ht="15" hidden="false" customHeight="false" outlineLevel="0" collapsed="false">
      <c r="A7228" s="0" t="n">
        <v>16</v>
      </c>
      <c r="B7228" s="0" t="n">
        <v>8</v>
      </c>
      <c r="C7228" s="0" t="n">
        <v>13</v>
      </c>
      <c r="D7228" s="1" t="n">
        <f aca="false">SMALL(A7228:C7228,1)</f>
        <v>8</v>
      </c>
      <c r="E7228" s="1" t="n">
        <f aca="false">SMALL(A7228:C7228,2)</f>
        <v>13</v>
      </c>
      <c r="F7228" s="1" t="n">
        <f aca="false">SMALL(A7228:C7228,3)</f>
        <v>16</v>
      </c>
      <c r="G7228" s="0" t="n">
        <f aca="false">IF(F7228&lt;E7228+D7228,1,0)</f>
        <v>1</v>
      </c>
      <c r="H7228" s="0" t="str">
        <f aca="false">IF(AND(G7228=1,E7228^2+D7228^2-F7228^2&gt;0),1,"")</f>
        <v/>
      </c>
    </row>
    <row r="7229" customFormat="false" ht="15" hidden="false" customHeight="false" outlineLevel="0" collapsed="false">
      <c r="A7229" s="0" t="n">
        <v>11</v>
      </c>
      <c r="B7229" s="0" t="n">
        <v>6</v>
      </c>
      <c r="C7229" s="0" t="n">
        <v>23</v>
      </c>
      <c r="D7229" s="1" t="n">
        <f aca="false">SMALL(A7229:C7229,1)</f>
        <v>6</v>
      </c>
      <c r="E7229" s="1" t="n">
        <f aca="false">SMALL(A7229:C7229,2)</f>
        <v>11</v>
      </c>
      <c r="F7229" s="1" t="n">
        <f aca="false">SMALL(A7229:C7229,3)</f>
        <v>23</v>
      </c>
      <c r="G7229" s="0" t="n">
        <f aca="false">IF(F7229&lt;E7229+D7229,1,0)</f>
        <v>0</v>
      </c>
      <c r="H7229" s="0" t="str">
        <f aca="false">IF(AND(G7229=1,E7229^2+D7229^2-F7229^2&gt;0),1,"")</f>
        <v/>
      </c>
    </row>
    <row r="7230" customFormat="false" ht="15" hidden="false" customHeight="false" outlineLevel="0" collapsed="false">
      <c r="A7230" s="0" t="n">
        <v>4</v>
      </c>
      <c r="B7230" s="0" t="n">
        <v>30</v>
      </c>
      <c r="C7230" s="0" t="n">
        <v>4</v>
      </c>
      <c r="D7230" s="1" t="n">
        <f aca="false">SMALL(A7230:C7230,1)</f>
        <v>4</v>
      </c>
      <c r="E7230" s="1" t="n">
        <f aca="false">SMALL(A7230:C7230,2)</f>
        <v>4</v>
      </c>
      <c r="F7230" s="1" t="n">
        <f aca="false">SMALL(A7230:C7230,3)</f>
        <v>30</v>
      </c>
      <c r="G7230" s="0" t="n">
        <f aca="false">IF(F7230&lt;E7230+D7230,1,0)</f>
        <v>0</v>
      </c>
      <c r="H7230" s="0" t="str">
        <f aca="false">IF(AND(G7230=1,E7230^2+D7230^2-F7230^2&gt;0),1,"")</f>
        <v/>
      </c>
    </row>
    <row r="7231" customFormat="false" ht="15" hidden="false" customHeight="false" outlineLevel="0" collapsed="false">
      <c r="A7231" s="0" t="n">
        <v>11</v>
      </c>
      <c r="B7231" s="0" t="n">
        <v>22</v>
      </c>
      <c r="C7231" s="0" t="n">
        <v>20</v>
      </c>
      <c r="D7231" s="1" t="n">
        <f aca="false">SMALL(A7231:C7231,1)</f>
        <v>11</v>
      </c>
      <c r="E7231" s="1" t="n">
        <f aca="false">SMALL(A7231:C7231,2)</f>
        <v>20</v>
      </c>
      <c r="F7231" s="1" t="n">
        <f aca="false">SMALL(A7231:C7231,3)</f>
        <v>22</v>
      </c>
      <c r="G7231" s="0" t="n">
        <f aca="false">IF(F7231&lt;E7231+D7231,1,0)</f>
        <v>1</v>
      </c>
      <c r="H7231" s="0" t="n">
        <f aca="false">IF(AND(G7231=1,E7231^2+D7231^2-F7231^2&gt;0),1,"")</f>
        <v>1</v>
      </c>
    </row>
    <row r="7232" customFormat="false" ht="15" hidden="false" customHeight="false" outlineLevel="0" collapsed="false">
      <c r="A7232" s="0" t="n">
        <v>22</v>
      </c>
      <c r="B7232" s="0" t="n">
        <v>21</v>
      </c>
      <c r="C7232" s="0" t="n">
        <v>13</v>
      </c>
      <c r="D7232" s="1" t="n">
        <f aca="false">SMALL(A7232:C7232,1)</f>
        <v>13</v>
      </c>
      <c r="E7232" s="1" t="n">
        <f aca="false">SMALL(A7232:C7232,2)</f>
        <v>21</v>
      </c>
      <c r="F7232" s="1" t="n">
        <f aca="false">SMALL(A7232:C7232,3)</f>
        <v>22</v>
      </c>
      <c r="G7232" s="0" t="n">
        <f aca="false">IF(F7232&lt;E7232+D7232,1,0)</f>
        <v>1</v>
      </c>
      <c r="H7232" s="0" t="n">
        <f aca="false">IF(AND(G7232=1,E7232^2+D7232^2-F7232^2&gt;0),1,"")</f>
        <v>1</v>
      </c>
    </row>
    <row r="7233" customFormat="false" ht="15" hidden="false" customHeight="false" outlineLevel="0" collapsed="false">
      <c r="A7233" s="0" t="n">
        <v>22</v>
      </c>
      <c r="B7233" s="0" t="n">
        <v>27</v>
      </c>
      <c r="C7233" s="0" t="n">
        <v>3</v>
      </c>
      <c r="D7233" s="1" t="n">
        <f aca="false">SMALL(A7233:C7233,1)</f>
        <v>3</v>
      </c>
      <c r="E7233" s="1" t="n">
        <f aca="false">SMALL(A7233:C7233,2)</f>
        <v>22</v>
      </c>
      <c r="F7233" s="1" t="n">
        <f aca="false">SMALL(A7233:C7233,3)</f>
        <v>27</v>
      </c>
      <c r="G7233" s="0" t="n">
        <f aca="false">IF(F7233&lt;E7233+D7233,1,0)</f>
        <v>0</v>
      </c>
      <c r="H7233" s="0" t="str">
        <f aca="false">IF(AND(G7233=1,E7233^2+D7233^2-F7233^2&gt;0),1,"")</f>
        <v/>
      </c>
    </row>
    <row r="7234" customFormat="false" ht="15" hidden="false" customHeight="false" outlineLevel="0" collapsed="false">
      <c r="A7234" s="0" t="n">
        <v>7</v>
      </c>
      <c r="B7234" s="0" t="n">
        <v>18</v>
      </c>
      <c r="C7234" s="0" t="n">
        <v>18</v>
      </c>
      <c r="D7234" s="1" t="n">
        <f aca="false">SMALL(A7234:C7234,1)</f>
        <v>7</v>
      </c>
      <c r="E7234" s="1" t="n">
        <f aca="false">SMALL(A7234:C7234,2)</f>
        <v>18</v>
      </c>
      <c r="F7234" s="1" t="n">
        <f aca="false">SMALL(A7234:C7234,3)</f>
        <v>18</v>
      </c>
      <c r="G7234" s="0" t="n">
        <f aca="false">IF(F7234&lt;E7234+D7234,1,0)</f>
        <v>1</v>
      </c>
      <c r="H7234" s="0" t="n">
        <f aca="false">IF(AND(G7234=1,E7234^2+D7234^2-F7234^2&gt;0),1,"")</f>
        <v>1</v>
      </c>
    </row>
    <row r="7235" customFormat="false" ht="15" hidden="false" customHeight="false" outlineLevel="0" collapsed="false">
      <c r="A7235" s="0" t="n">
        <v>25</v>
      </c>
      <c r="B7235" s="0" t="n">
        <v>23</v>
      </c>
      <c r="C7235" s="0" t="n">
        <v>7</v>
      </c>
      <c r="D7235" s="1" t="n">
        <f aca="false">SMALL(A7235:C7235,1)</f>
        <v>7</v>
      </c>
      <c r="E7235" s="1" t="n">
        <f aca="false">SMALL(A7235:C7235,2)</f>
        <v>23</v>
      </c>
      <c r="F7235" s="1" t="n">
        <f aca="false">SMALL(A7235:C7235,3)</f>
        <v>25</v>
      </c>
      <c r="G7235" s="0" t="n">
        <f aca="false">IF(F7235&lt;E7235+D7235,1,0)</f>
        <v>1</v>
      </c>
      <c r="H7235" s="0" t="str">
        <f aca="false">IF(AND(G7235=1,E7235^2+D7235^2-F7235^2&gt;0),1,"")</f>
        <v/>
      </c>
    </row>
    <row r="7236" customFormat="false" ht="15" hidden="false" customHeight="false" outlineLevel="0" collapsed="false">
      <c r="A7236" s="0" t="n">
        <v>25</v>
      </c>
      <c r="B7236" s="0" t="n">
        <v>1</v>
      </c>
      <c r="C7236" s="0" t="n">
        <v>10</v>
      </c>
      <c r="D7236" s="1" t="n">
        <f aca="false">SMALL(A7236:C7236,1)</f>
        <v>1</v>
      </c>
      <c r="E7236" s="1" t="n">
        <f aca="false">SMALL(A7236:C7236,2)</f>
        <v>10</v>
      </c>
      <c r="F7236" s="1" t="n">
        <f aca="false">SMALL(A7236:C7236,3)</f>
        <v>25</v>
      </c>
      <c r="G7236" s="0" t="n">
        <f aca="false">IF(F7236&lt;E7236+D7236,1,0)</f>
        <v>0</v>
      </c>
      <c r="H7236" s="0" t="str">
        <f aca="false">IF(AND(G7236=1,E7236^2+D7236^2-F7236^2&gt;0),1,"")</f>
        <v/>
      </c>
    </row>
    <row r="7237" customFormat="false" ht="15" hidden="false" customHeight="false" outlineLevel="0" collapsed="false">
      <c r="A7237" s="0" t="n">
        <v>2</v>
      </c>
      <c r="B7237" s="0" t="n">
        <v>15</v>
      </c>
      <c r="C7237" s="0" t="n">
        <v>21</v>
      </c>
      <c r="D7237" s="1" t="n">
        <f aca="false">SMALL(A7237:C7237,1)</f>
        <v>2</v>
      </c>
      <c r="E7237" s="1" t="n">
        <f aca="false">SMALL(A7237:C7237,2)</f>
        <v>15</v>
      </c>
      <c r="F7237" s="1" t="n">
        <f aca="false">SMALL(A7237:C7237,3)</f>
        <v>21</v>
      </c>
      <c r="G7237" s="0" t="n">
        <f aca="false">IF(F7237&lt;E7237+D7237,1,0)</f>
        <v>0</v>
      </c>
      <c r="H7237" s="0" t="str">
        <f aca="false">IF(AND(G7237=1,E7237^2+D7237^2-F7237^2&gt;0),1,"")</f>
        <v/>
      </c>
    </row>
    <row r="7238" customFormat="false" ht="15" hidden="false" customHeight="false" outlineLevel="0" collapsed="false">
      <c r="A7238" s="0" t="n">
        <v>28</v>
      </c>
      <c r="B7238" s="0" t="n">
        <v>19</v>
      </c>
      <c r="C7238" s="0" t="n">
        <v>25</v>
      </c>
      <c r="D7238" s="1" t="n">
        <f aca="false">SMALL(A7238:C7238,1)</f>
        <v>19</v>
      </c>
      <c r="E7238" s="1" t="n">
        <f aca="false">SMALL(A7238:C7238,2)</f>
        <v>25</v>
      </c>
      <c r="F7238" s="1" t="n">
        <f aca="false">SMALL(A7238:C7238,3)</f>
        <v>28</v>
      </c>
      <c r="G7238" s="0" t="n">
        <f aca="false">IF(F7238&lt;E7238+D7238,1,0)</f>
        <v>1</v>
      </c>
      <c r="H7238" s="0" t="n">
        <f aca="false">IF(AND(G7238=1,E7238^2+D7238^2-F7238^2&gt;0),1,"")</f>
        <v>1</v>
      </c>
    </row>
    <row r="7239" customFormat="false" ht="15" hidden="false" customHeight="false" outlineLevel="0" collapsed="false">
      <c r="A7239" s="0" t="n">
        <v>17</v>
      </c>
      <c r="B7239" s="0" t="n">
        <v>1</v>
      </c>
      <c r="C7239" s="0" t="n">
        <v>15</v>
      </c>
      <c r="D7239" s="1" t="n">
        <f aca="false">SMALL(A7239:C7239,1)</f>
        <v>1</v>
      </c>
      <c r="E7239" s="1" t="n">
        <f aca="false">SMALL(A7239:C7239,2)</f>
        <v>15</v>
      </c>
      <c r="F7239" s="1" t="n">
        <f aca="false">SMALL(A7239:C7239,3)</f>
        <v>17</v>
      </c>
      <c r="G7239" s="0" t="n">
        <f aca="false">IF(F7239&lt;E7239+D7239,1,0)</f>
        <v>0</v>
      </c>
      <c r="H7239" s="0" t="str">
        <f aca="false">IF(AND(G7239=1,E7239^2+D7239^2-F7239^2&gt;0),1,"")</f>
        <v/>
      </c>
    </row>
    <row r="7240" customFormat="false" ht="15" hidden="false" customHeight="false" outlineLevel="0" collapsed="false">
      <c r="A7240" s="0" t="n">
        <v>12</v>
      </c>
      <c r="B7240" s="0" t="n">
        <v>13</v>
      </c>
      <c r="C7240" s="0" t="n">
        <v>9</v>
      </c>
      <c r="D7240" s="1" t="n">
        <f aca="false">SMALL(A7240:C7240,1)</f>
        <v>9</v>
      </c>
      <c r="E7240" s="1" t="n">
        <f aca="false">SMALL(A7240:C7240,2)</f>
        <v>12</v>
      </c>
      <c r="F7240" s="1" t="n">
        <f aca="false">SMALL(A7240:C7240,3)</f>
        <v>13</v>
      </c>
      <c r="G7240" s="0" t="n">
        <f aca="false">IF(F7240&lt;E7240+D7240,1,0)</f>
        <v>1</v>
      </c>
      <c r="H7240" s="0" t="n">
        <f aca="false">IF(AND(G7240=1,E7240^2+D7240^2-F7240^2&gt;0),1,"")</f>
        <v>1</v>
      </c>
    </row>
    <row r="7241" customFormat="false" ht="15" hidden="false" customHeight="false" outlineLevel="0" collapsed="false">
      <c r="A7241" s="0" t="n">
        <v>26</v>
      </c>
      <c r="B7241" s="0" t="n">
        <v>4</v>
      </c>
      <c r="C7241" s="0" t="n">
        <v>21</v>
      </c>
      <c r="D7241" s="1" t="n">
        <f aca="false">SMALL(A7241:C7241,1)</f>
        <v>4</v>
      </c>
      <c r="E7241" s="1" t="n">
        <f aca="false">SMALL(A7241:C7241,2)</f>
        <v>21</v>
      </c>
      <c r="F7241" s="1" t="n">
        <f aca="false">SMALL(A7241:C7241,3)</f>
        <v>26</v>
      </c>
      <c r="G7241" s="0" t="n">
        <f aca="false">IF(F7241&lt;E7241+D7241,1,0)</f>
        <v>0</v>
      </c>
      <c r="H7241" s="0" t="str">
        <f aca="false">IF(AND(G7241=1,E7241^2+D7241^2-F7241^2&gt;0),1,"")</f>
        <v/>
      </c>
    </row>
    <row r="7242" customFormat="false" ht="15" hidden="false" customHeight="false" outlineLevel="0" collapsed="false">
      <c r="A7242" s="0" t="n">
        <v>14</v>
      </c>
      <c r="B7242" s="0" t="n">
        <v>16</v>
      </c>
      <c r="C7242" s="0" t="n">
        <v>21</v>
      </c>
      <c r="D7242" s="1" t="n">
        <f aca="false">SMALL(A7242:C7242,1)</f>
        <v>14</v>
      </c>
      <c r="E7242" s="1" t="n">
        <f aca="false">SMALL(A7242:C7242,2)</f>
        <v>16</v>
      </c>
      <c r="F7242" s="1" t="n">
        <f aca="false">SMALL(A7242:C7242,3)</f>
        <v>21</v>
      </c>
      <c r="G7242" s="0" t="n">
        <f aca="false">IF(F7242&lt;E7242+D7242,1,0)</f>
        <v>1</v>
      </c>
      <c r="H7242" s="0" t="n">
        <f aca="false">IF(AND(G7242=1,E7242^2+D7242^2-F7242^2&gt;0),1,"")</f>
        <v>1</v>
      </c>
    </row>
    <row r="7243" customFormat="false" ht="15" hidden="false" customHeight="false" outlineLevel="0" collapsed="false">
      <c r="A7243" s="0" t="n">
        <v>19</v>
      </c>
      <c r="B7243" s="0" t="n">
        <v>24</v>
      </c>
      <c r="C7243" s="0" t="n">
        <v>27</v>
      </c>
      <c r="D7243" s="1" t="n">
        <f aca="false">SMALL(A7243:C7243,1)</f>
        <v>19</v>
      </c>
      <c r="E7243" s="1" t="n">
        <f aca="false">SMALL(A7243:C7243,2)</f>
        <v>24</v>
      </c>
      <c r="F7243" s="1" t="n">
        <f aca="false">SMALL(A7243:C7243,3)</f>
        <v>27</v>
      </c>
      <c r="G7243" s="0" t="n">
        <f aca="false">IF(F7243&lt;E7243+D7243,1,0)</f>
        <v>1</v>
      </c>
      <c r="H7243" s="0" t="n">
        <f aca="false">IF(AND(G7243=1,E7243^2+D7243^2-F7243^2&gt;0),1,"")</f>
        <v>1</v>
      </c>
    </row>
    <row r="7244" customFormat="false" ht="15" hidden="false" customHeight="false" outlineLevel="0" collapsed="false">
      <c r="A7244" s="0" t="n">
        <v>2</v>
      </c>
      <c r="B7244" s="0" t="n">
        <v>13</v>
      </c>
      <c r="C7244" s="0" t="n">
        <v>13</v>
      </c>
      <c r="D7244" s="1" t="n">
        <f aca="false">SMALL(A7244:C7244,1)</f>
        <v>2</v>
      </c>
      <c r="E7244" s="1" t="n">
        <f aca="false">SMALL(A7244:C7244,2)</f>
        <v>13</v>
      </c>
      <c r="F7244" s="1" t="n">
        <f aca="false">SMALL(A7244:C7244,3)</f>
        <v>13</v>
      </c>
      <c r="G7244" s="0" t="n">
        <f aca="false">IF(F7244&lt;E7244+D7244,1,0)</f>
        <v>1</v>
      </c>
      <c r="H7244" s="0" t="n">
        <f aca="false">IF(AND(G7244=1,E7244^2+D7244^2-F7244^2&gt;0),1,"")</f>
        <v>1</v>
      </c>
    </row>
    <row r="7245" customFormat="false" ht="15" hidden="false" customHeight="false" outlineLevel="0" collapsed="false">
      <c r="A7245" s="0" t="n">
        <v>12</v>
      </c>
      <c r="B7245" s="0" t="n">
        <v>20</v>
      </c>
      <c r="C7245" s="0" t="n">
        <v>10</v>
      </c>
      <c r="D7245" s="1" t="n">
        <f aca="false">SMALL(A7245:C7245,1)</f>
        <v>10</v>
      </c>
      <c r="E7245" s="1" t="n">
        <f aca="false">SMALL(A7245:C7245,2)</f>
        <v>12</v>
      </c>
      <c r="F7245" s="1" t="n">
        <f aca="false">SMALL(A7245:C7245,3)</f>
        <v>20</v>
      </c>
      <c r="G7245" s="0" t="n">
        <f aca="false">IF(F7245&lt;E7245+D7245,1,0)</f>
        <v>1</v>
      </c>
      <c r="H7245" s="0" t="str">
        <f aca="false">IF(AND(G7245=1,E7245^2+D7245^2-F7245^2&gt;0),1,"")</f>
        <v/>
      </c>
    </row>
    <row r="7246" customFormat="false" ht="15" hidden="false" customHeight="false" outlineLevel="0" collapsed="false">
      <c r="A7246" s="0" t="n">
        <v>13</v>
      </c>
      <c r="B7246" s="0" t="n">
        <v>2</v>
      </c>
      <c r="C7246" s="0" t="n">
        <v>21</v>
      </c>
      <c r="D7246" s="1" t="n">
        <f aca="false">SMALL(A7246:C7246,1)</f>
        <v>2</v>
      </c>
      <c r="E7246" s="1" t="n">
        <f aca="false">SMALL(A7246:C7246,2)</f>
        <v>13</v>
      </c>
      <c r="F7246" s="1" t="n">
        <f aca="false">SMALL(A7246:C7246,3)</f>
        <v>21</v>
      </c>
      <c r="G7246" s="0" t="n">
        <f aca="false">IF(F7246&lt;E7246+D7246,1,0)</f>
        <v>0</v>
      </c>
      <c r="H7246" s="0" t="str">
        <f aca="false">IF(AND(G7246=1,E7246^2+D7246^2-F7246^2&gt;0),1,"")</f>
        <v/>
      </c>
    </row>
    <row r="7247" customFormat="false" ht="15" hidden="false" customHeight="false" outlineLevel="0" collapsed="false">
      <c r="A7247" s="0" t="n">
        <v>4</v>
      </c>
      <c r="B7247" s="0" t="n">
        <v>3</v>
      </c>
      <c r="C7247" s="0" t="n">
        <v>30</v>
      </c>
      <c r="D7247" s="1" t="n">
        <f aca="false">SMALL(A7247:C7247,1)</f>
        <v>3</v>
      </c>
      <c r="E7247" s="1" t="n">
        <f aca="false">SMALL(A7247:C7247,2)</f>
        <v>4</v>
      </c>
      <c r="F7247" s="1" t="n">
        <f aca="false">SMALL(A7247:C7247,3)</f>
        <v>30</v>
      </c>
      <c r="G7247" s="0" t="n">
        <f aca="false">IF(F7247&lt;E7247+D7247,1,0)</f>
        <v>0</v>
      </c>
      <c r="H7247" s="0" t="str">
        <f aca="false">IF(AND(G7247=1,E7247^2+D7247^2-F7247^2&gt;0),1,"")</f>
        <v/>
      </c>
    </row>
    <row r="7248" customFormat="false" ht="15" hidden="false" customHeight="false" outlineLevel="0" collapsed="false">
      <c r="A7248" s="0" t="n">
        <v>2</v>
      </c>
      <c r="B7248" s="0" t="n">
        <v>22</v>
      </c>
      <c r="C7248" s="0" t="n">
        <v>25</v>
      </c>
      <c r="D7248" s="1" t="n">
        <f aca="false">SMALL(A7248:C7248,1)</f>
        <v>2</v>
      </c>
      <c r="E7248" s="1" t="n">
        <f aca="false">SMALL(A7248:C7248,2)</f>
        <v>22</v>
      </c>
      <c r="F7248" s="1" t="n">
        <f aca="false">SMALL(A7248:C7248,3)</f>
        <v>25</v>
      </c>
      <c r="G7248" s="0" t="n">
        <f aca="false">IF(F7248&lt;E7248+D7248,1,0)</f>
        <v>0</v>
      </c>
      <c r="H7248" s="0" t="str">
        <f aca="false">IF(AND(G7248=1,E7248^2+D7248^2-F7248^2&gt;0),1,"")</f>
        <v/>
      </c>
    </row>
    <row r="7249" customFormat="false" ht="15" hidden="false" customHeight="false" outlineLevel="0" collapsed="false">
      <c r="A7249" s="0" t="n">
        <v>28</v>
      </c>
      <c r="B7249" s="0" t="n">
        <v>28</v>
      </c>
      <c r="C7249" s="0" t="n">
        <v>26</v>
      </c>
      <c r="D7249" s="1" t="n">
        <f aca="false">SMALL(A7249:C7249,1)</f>
        <v>26</v>
      </c>
      <c r="E7249" s="1" t="n">
        <f aca="false">SMALL(A7249:C7249,2)</f>
        <v>28</v>
      </c>
      <c r="F7249" s="1" t="n">
        <f aca="false">SMALL(A7249:C7249,3)</f>
        <v>28</v>
      </c>
      <c r="G7249" s="0" t="n">
        <f aca="false">IF(F7249&lt;E7249+D7249,1,0)</f>
        <v>1</v>
      </c>
      <c r="H7249" s="0" t="n">
        <f aca="false">IF(AND(G7249=1,E7249^2+D7249^2-F7249^2&gt;0),1,"")</f>
        <v>1</v>
      </c>
    </row>
    <row r="7250" customFormat="false" ht="15" hidden="false" customHeight="false" outlineLevel="0" collapsed="false">
      <c r="A7250" s="0" t="n">
        <v>10</v>
      </c>
      <c r="B7250" s="0" t="n">
        <v>25</v>
      </c>
      <c r="C7250" s="0" t="n">
        <v>21</v>
      </c>
      <c r="D7250" s="1" t="n">
        <f aca="false">SMALL(A7250:C7250,1)</f>
        <v>10</v>
      </c>
      <c r="E7250" s="1" t="n">
        <f aca="false">SMALL(A7250:C7250,2)</f>
        <v>21</v>
      </c>
      <c r="F7250" s="1" t="n">
        <f aca="false">SMALL(A7250:C7250,3)</f>
        <v>25</v>
      </c>
      <c r="G7250" s="0" t="n">
        <f aca="false">IF(F7250&lt;E7250+D7250,1,0)</f>
        <v>1</v>
      </c>
      <c r="H7250" s="0" t="str">
        <f aca="false">IF(AND(G7250=1,E7250^2+D7250^2-F7250^2&gt;0),1,"")</f>
        <v/>
      </c>
    </row>
    <row r="7251" customFormat="false" ht="15" hidden="false" customHeight="false" outlineLevel="0" collapsed="false">
      <c r="A7251" s="0" t="n">
        <v>3</v>
      </c>
      <c r="B7251" s="0" t="n">
        <v>20</v>
      </c>
      <c r="C7251" s="0" t="n">
        <v>17</v>
      </c>
      <c r="D7251" s="1" t="n">
        <f aca="false">SMALL(A7251:C7251,1)</f>
        <v>3</v>
      </c>
      <c r="E7251" s="1" t="n">
        <f aca="false">SMALL(A7251:C7251,2)</f>
        <v>17</v>
      </c>
      <c r="F7251" s="1" t="n">
        <f aca="false">SMALL(A7251:C7251,3)</f>
        <v>20</v>
      </c>
      <c r="G7251" s="0" t="n">
        <f aca="false">IF(F7251&lt;E7251+D7251,1,0)</f>
        <v>0</v>
      </c>
      <c r="H7251" s="0" t="str">
        <f aca="false">IF(AND(G7251=1,E7251^2+D7251^2-F7251^2&gt;0),1,"")</f>
        <v/>
      </c>
    </row>
    <row r="7252" customFormat="false" ht="15" hidden="false" customHeight="false" outlineLevel="0" collapsed="false">
      <c r="A7252" s="0" t="n">
        <v>5</v>
      </c>
      <c r="B7252" s="0" t="n">
        <v>3</v>
      </c>
      <c r="C7252" s="0" t="n">
        <v>13</v>
      </c>
      <c r="D7252" s="1" t="n">
        <f aca="false">SMALL(A7252:C7252,1)</f>
        <v>3</v>
      </c>
      <c r="E7252" s="1" t="n">
        <f aca="false">SMALL(A7252:C7252,2)</f>
        <v>5</v>
      </c>
      <c r="F7252" s="1" t="n">
        <f aca="false">SMALL(A7252:C7252,3)</f>
        <v>13</v>
      </c>
      <c r="G7252" s="0" t="n">
        <f aca="false">IF(F7252&lt;E7252+D7252,1,0)</f>
        <v>0</v>
      </c>
      <c r="H7252" s="0" t="str">
        <f aca="false">IF(AND(G7252=1,E7252^2+D7252^2-F7252^2&gt;0),1,"")</f>
        <v/>
      </c>
    </row>
    <row r="7253" customFormat="false" ht="15" hidden="false" customHeight="false" outlineLevel="0" collapsed="false">
      <c r="A7253" s="0" t="n">
        <v>15</v>
      </c>
      <c r="B7253" s="0" t="n">
        <v>1</v>
      </c>
      <c r="C7253" s="0" t="n">
        <v>25</v>
      </c>
      <c r="D7253" s="1" t="n">
        <f aca="false">SMALL(A7253:C7253,1)</f>
        <v>1</v>
      </c>
      <c r="E7253" s="1" t="n">
        <f aca="false">SMALL(A7253:C7253,2)</f>
        <v>15</v>
      </c>
      <c r="F7253" s="1" t="n">
        <f aca="false">SMALL(A7253:C7253,3)</f>
        <v>25</v>
      </c>
      <c r="G7253" s="0" t="n">
        <f aca="false">IF(F7253&lt;E7253+D7253,1,0)</f>
        <v>0</v>
      </c>
      <c r="H7253" s="0" t="str">
        <f aca="false">IF(AND(G7253=1,E7253^2+D7253^2-F7253^2&gt;0),1,"")</f>
        <v/>
      </c>
    </row>
    <row r="7254" customFormat="false" ht="15" hidden="false" customHeight="false" outlineLevel="0" collapsed="false">
      <c r="A7254" s="0" t="n">
        <v>12</v>
      </c>
      <c r="B7254" s="0" t="n">
        <v>11</v>
      </c>
      <c r="C7254" s="0" t="n">
        <v>2</v>
      </c>
      <c r="D7254" s="1" t="n">
        <f aca="false">SMALL(A7254:C7254,1)</f>
        <v>2</v>
      </c>
      <c r="E7254" s="1" t="n">
        <f aca="false">SMALL(A7254:C7254,2)</f>
        <v>11</v>
      </c>
      <c r="F7254" s="1" t="n">
        <f aca="false">SMALL(A7254:C7254,3)</f>
        <v>12</v>
      </c>
      <c r="G7254" s="0" t="n">
        <f aca="false">IF(F7254&lt;E7254+D7254,1,0)</f>
        <v>1</v>
      </c>
      <c r="H7254" s="0" t="str">
        <f aca="false">IF(AND(G7254=1,E7254^2+D7254^2-F7254^2&gt;0),1,"")</f>
        <v/>
      </c>
    </row>
    <row r="7255" customFormat="false" ht="15" hidden="false" customHeight="false" outlineLevel="0" collapsed="false">
      <c r="A7255" s="0" t="n">
        <v>12</v>
      </c>
      <c r="B7255" s="0" t="n">
        <v>7</v>
      </c>
      <c r="C7255" s="0" t="n">
        <v>21</v>
      </c>
      <c r="D7255" s="1" t="n">
        <f aca="false">SMALL(A7255:C7255,1)</f>
        <v>7</v>
      </c>
      <c r="E7255" s="1" t="n">
        <f aca="false">SMALL(A7255:C7255,2)</f>
        <v>12</v>
      </c>
      <c r="F7255" s="1" t="n">
        <f aca="false">SMALL(A7255:C7255,3)</f>
        <v>21</v>
      </c>
      <c r="G7255" s="0" t="n">
        <f aca="false">IF(F7255&lt;E7255+D7255,1,0)</f>
        <v>0</v>
      </c>
      <c r="H7255" s="0" t="str">
        <f aca="false">IF(AND(G7255=1,E7255^2+D7255^2-F7255^2&gt;0),1,"")</f>
        <v/>
      </c>
    </row>
    <row r="7256" customFormat="false" ht="15" hidden="false" customHeight="false" outlineLevel="0" collapsed="false">
      <c r="A7256" s="0" t="n">
        <v>26</v>
      </c>
      <c r="B7256" s="0" t="n">
        <v>30</v>
      </c>
      <c r="C7256" s="0" t="n">
        <v>24</v>
      </c>
      <c r="D7256" s="1" t="n">
        <f aca="false">SMALL(A7256:C7256,1)</f>
        <v>24</v>
      </c>
      <c r="E7256" s="1" t="n">
        <f aca="false">SMALL(A7256:C7256,2)</f>
        <v>26</v>
      </c>
      <c r="F7256" s="1" t="n">
        <f aca="false">SMALL(A7256:C7256,3)</f>
        <v>30</v>
      </c>
      <c r="G7256" s="0" t="n">
        <f aca="false">IF(F7256&lt;E7256+D7256,1,0)</f>
        <v>1</v>
      </c>
      <c r="H7256" s="0" t="n">
        <f aca="false">IF(AND(G7256=1,E7256^2+D7256^2-F7256^2&gt;0),1,"")</f>
        <v>1</v>
      </c>
    </row>
    <row r="7257" customFormat="false" ht="15" hidden="false" customHeight="false" outlineLevel="0" collapsed="false">
      <c r="A7257" s="0" t="n">
        <v>18</v>
      </c>
      <c r="B7257" s="0" t="n">
        <v>24</v>
      </c>
      <c r="C7257" s="0" t="n">
        <v>5</v>
      </c>
      <c r="D7257" s="1" t="n">
        <f aca="false">SMALL(A7257:C7257,1)</f>
        <v>5</v>
      </c>
      <c r="E7257" s="1" t="n">
        <f aca="false">SMALL(A7257:C7257,2)</f>
        <v>18</v>
      </c>
      <c r="F7257" s="1" t="n">
        <f aca="false">SMALL(A7257:C7257,3)</f>
        <v>24</v>
      </c>
      <c r="G7257" s="0" t="n">
        <f aca="false">IF(F7257&lt;E7257+D7257,1,0)</f>
        <v>0</v>
      </c>
      <c r="H7257" s="0" t="str">
        <f aca="false">IF(AND(G7257=1,E7257^2+D7257^2-F7257^2&gt;0),1,"")</f>
        <v/>
      </c>
    </row>
    <row r="7258" customFormat="false" ht="15" hidden="false" customHeight="false" outlineLevel="0" collapsed="false">
      <c r="A7258" s="0" t="n">
        <v>27</v>
      </c>
      <c r="B7258" s="0" t="n">
        <v>12</v>
      </c>
      <c r="C7258" s="0" t="n">
        <v>4</v>
      </c>
      <c r="D7258" s="1" t="n">
        <f aca="false">SMALL(A7258:C7258,1)</f>
        <v>4</v>
      </c>
      <c r="E7258" s="1" t="n">
        <f aca="false">SMALL(A7258:C7258,2)</f>
        <v>12</v>
      </c>
      <c r="F7258" s="1" t="n">
        <f aca="false">SMALL(A7258:C7258,3)</f>
        <v>27</v>
      </c>
      <c r="G7258" s="0" t="n">
        <f aca="false">IF(F7258&lt;E7258+D7258,1,0)</f>
        <v>0</v>
      </c>
      <c r="H7258" s="0" t="str">
        <f aca="false">IF(AND(G7258=1,E7258^2+D7258^2-F7258^2&gt;0),1,"")</f>
        <v/>
      </c>
    </row>
    <row r="7259" customFormat="false" ht="15" hidden="false" customHeight="false" outlineLevel="0" collapsed="false">
      <c r="A7259" s="0" t="n">
        <v>2</v>
      </c>
      <c r="B7259" s="0" t="n">
        <v>1</v>
      </c>
      <c r="C7259" s="0" t="n">
        <v>4</v>
      </c>
      <c r="D7259" s="1" t="n">
        <f aca="false">SMALL(A7259:C7259,1)</f>
        <v>1</v>
      </c>
      <c r="E7259" s="1" t="n">
        <f aca="false">SMALL(A7259:C7259,2)</f>
        <v>2</v>
      </c>
      <c r="F7259" s="1" t="n">
        <f aca="false">SMALL(A7259:C7259,3)</f>
        <v>4</v>
      </c>
      <c r="G7259" s="0" t="n">
        <f aca="false">IF(F7259&lt;E7259+D7259,1,0)</f>
        <v>0</v>
      </c>
      <c r="H7259" s="0" t="str">
        <f aca="false">IF(AND(G7259=1,E7259^2+D7259^2-F7259^2&gt;0),1,"")</f>
        <v/>
      </c>
    </row>
    <row r="7260" customFormat="false" ht="15" hidden="false" customHeight="false" outlineLevel="0" collapsed="false">
      <c r="A7260" s="0" t="n">
        <v>28</v>
      </c>
      <c r="B7260" s="0" t="n">
        <v>16</v>
      </c>
      <c r="C7260" s="0" t="n">
        <v>30</v>
      </c>
      <c r="D7260" s="1" t="n">
        <f aca="false">SMALL(A7260:C7260,1)</f>
        <v>16</v>
      </c>
      <c r="E7260" s="1" t="n">
        <f aca="false">SMALL(A7260:C7260,2)</f>
        <v>28</v>
      </c>
      <c r="F7260" s="1" t="n">
        <f aca="false">SMALL(A7260:C7260,3)</f>
        <v>30</v>
      </c>
      <c r="G7260" s="0" t="n">
        <f aca="false">IF(F7260&lt;E7260+D7260,1,0)</f>
        <v>1</v>
      </c>
      <c r="H7260" s="0" t="n">
        <f aca="false">IF(AND(G7260=1,E7260^2+D7260^2-F7260^2&gt;0),1,"")</f>
        <v>1</v>
      </c>
    </row>
    <row r="7261" customFormat="false" ht="15" hidden="false" customHeight="false" outlineLevel="0" collapsed="false">
      <c r="A7261" s="0" t="n">
        <v>22</v>
      </c>
      <c r="B7261" s="0" t="n">
        <v>18</v>
      </c>
      <c r="C7261" s="0" t="n">
        <v>22</v>
      </c>
      <c r="D7261" s="1" t="n">
        <f aca="false">SMALL(A7261:C7261,1)</f>
        <v>18</v>
      </c>
      <c r="E7261" s="1" t="n">
        <f aca="false">SMALL(A7261:C7261,2)</f>
        <v>22</v>
      </c>
      <c r="F7261" s="1" t="n">
        <f aca="false">SMALL(A7261:C7261,3)</f>
        <v>22</v>
      </c>
      <c r="G7261" s="0" t="n">
        <f aca="false">IF(F7261&lt;E7261+D7261,1,0)</f>
        <v>1</v>
      </c>
      <c r="H7261" s="0" t="n">
        <f aca="false">IF(AND(G7261=1,E7261^2+D7261^2-F7261^2&gt;0),1,"")</f>
        <v>1</v>
      </c>
    </row>
    <row r="7262" customFormat="false" ht="15" hidden="false" customHeight="false" outlineLevel="0" collapsed="false">
      <c r="A7262" s="0" t="n">
        <v>30</v>
      </c>
      <c r="B7262" s="0" t="n">
        <v>13</v>
      </c>
      <c r="C7262" s="0" t="n">
        <v>30</v>
      </c>
      <c r="D7262" s="1" t="n">
        <f aca="false">SMALL(A7262:C7262,1)</f>
        <v>13</v>
      </c>
      <c r="E7262" s="1" t="n">
        <f aca="false">SMALL(A7262:C7262,2)</f>
        <v>30</v>
      </c>
      <c r="F7262" s="1" t="n">
        <f aca="false">SMALL(A7262:C7262,3)</f>
        <v>30</v>
      </c>
      <c r="G7262" s="0" t="n">
        <f aca="false">IF(F7262&lt;E7262+D7262,1,0)</f>
        <v>1</v>
      </c>
      <c r="H7262" s="0" t="n">
        <f aca="false">IF(AND(G7262=1,E7262^2+D7262^2-F7262^2&gt;0),1,"")</f>
        <v>1</v>
      </c>
    </row>
    <row r="7263" customFormat="false" ht="15" hidden="false" customHeight="false" outlineLevel="0" collapsed="false">
      <c r="A7263" s="0" t="n">
        <v>4</v>
      </c>
      <c r="B7263" s="0" t="n">
        <v>26</v>
      </c>
      <c r="C7263" s="0" t="n">
        <v>14</v>
      </c>
      <c r="D7263" s="1" t="n">
        <f aca="false">SMALL(A7263:C7263,1)</f>
        <v>4</v>
      </c>
      <c r="E7263" s="1" t="n">
        <f aca="false">SMALL(A7263:C7263,2)</f>
        <v>14</v>
      </c>
      <c r="F7263" s="1" t="n">
        <f aca="false">SMALL(A7263:C7263,3)</f>
        <v>26</v>
      </c>
      <c r="G7263" s="0" t="n">
        <f aca="false">IF(F7263&lt;E7263+D7263,1,0)</f>
        <v>0</v>
      </c>
      <c r="H7263" s="0" t="str">
        <f aca="false">IF(AND(G7263=1,E7263^2+D7263^2-F7263^2&gt;0),1,"")</f>
        <v/>
      </c>
    </row>
    <row r="7264" customFormat="false" ht="15" hidden="false" customHeight="false" outlineLevel="0" collapsed="false">
      <c r="A7264" s="0" t="n">
        <v>10</v>
      </c>
      <c r="B7264" s="0" t="n">
        <v>19</v>
      </c>
      <c r="C7264" s="0" t="n">
        <v>18</v>
      </c>
      <c r="D7264" s="1" t="n">
        <f aca="false">SMALL(A7264:C7264,1)</f>
        <v>10</v>
      </c>
      <c r="E7264" s="1" t="n">
        <f aca="false">SMALL(A7264:C7264,2)</f>
        <v>18</v>
      </c>
      <c r="F7264" s="1" t="n">
        <f aca="false">SMALL(A7264:C7264,3)</f>
        <v>19</v>
      </c>
      <c r="G7264" s="0" t="n">
        <f aca="false">IF(F7264&lt;E7264+D7264,1,0)</f>
        <v>1</v>
      </c>
      <c r="H7264" s="0" t="n">
        <f aca="false">IF(AND(G7264=1,E7264^2+D7264^2-F7264^2&gt;0),1,"")</f>
        <v>1</v>
      </c>
    </row>
    <row r="7265" customFormat="false" ht="15" hidden="false" customHeight="false" outlineLevel="0" collapsed="false">
      <c r="A7265" s="0" t="n">
        <v>6</v>
      </c>
      <c r="B7265" s="0" t="n">
        <v>29</v>
      </c>
      <c r="C7265" s="0" t="n">
        <v>10</v>
      </c>
      <c r="D7265" s="1" t="n">
        <f aca="false">SMALL(A7265:C7265,1)</f>
        <v>6</v>
      </c>
      <c r="E7265" s="1" t="n">
        <f aca="false">SMALL(A7265:C7265,2)</f>
        <v>10</v>
      </c>
      <c r="F7265" s="1" t="n">
        <f aca="false">SMALL(A7265:C7265,3)</f>
        <v>29</v>
      </c>
      <c r="G7265" s="0" t="n">
        <f aca="false">IF(F7265&lt;E7265+D7265,1,0)</f>
        <v>0</v>
      </c>
      <c r="H7265" s="0" t="str">
        <f aca="false">IF(AND(G7265=1,E7265^2+D7265^2-F7265^2&gt;0),1,"")</f>
        <v/>
      </c>
    </row>
    <row r="7266" customFormat="false" ht="15" hidden="false" customHeight="false" outlineLevel="0" collapsed="false">
      <c r="A7266" s="0" t="n">
        <v>28</v>
      </c>
      <c r="B7266" s="0" t="n">
        <v>30</v>
      </c>
      <c r="C7266" s="0" t="n">
        <v>11</v>
      </c>
      <c r="D7266" s="1" t="n">
        <f aca="false">SMALL(A7266:C7266,1)</f>
        <v>11</v>
      </c>
      <c r="E7266" s="1" t="n">
        <f aca="false">SMALL(A7266:C7266,2)</f>
        <v>28</v>
      </c>
      <c r="F7266" s="1" t="n">
        <f aca="false">SMALL(A7266:C7266,3)</f>
        <v>30</v>
      </c>
      <c r="G7266" s="0" t="n">
        <f aca="false">IF(F7266&lt;E7266+D7266,1,0)</f>
        <v>1</v>
      </c>
      <c r="H7266" s="0" t="n">
        <f aca="false">IF(AND(G7266=1,E7266^2+D7266^2-F7266^2&gt;0),1,"")</f>
        <v>1</v>
      </c>
    </row>
    <row r="7267" customFormat="false" ht="15" hidden="false" customHeight="false" outlineLevel="0" collapsed="false">
      <c r="A7267" s="0" t="n">
        <v>1</v>
      </c>
      <c r="B7267" s="0" t="n">
        <v>26</v>
      </c>
      <c r="C7267" s="0" t="n">
        <v>2</v>
      </c>
      <c r="D7267" s="1" t="n">
        <f aca="false">SMALL(A7267:C7267,1)</f>
        <v>1</v>
      </c>
      <c r="E7267" s="1" t="n">
        <f aca="false">SMALL(A7267:C7267,2)</f>
        <v>2</v>
      </c>
      <c r="F7267" s="1" t="n">
        <f aca="false">SMALL(A7267:C7267,3)</f>
        <v>26</v>
      </c>
      <c r="G7267" s="0" t="n">
        <f aca="false">IF(F7267&lt;E7267+D7267,1,0)</f>
        <v>0</v>
      </c>
      <c r="H7267" s="0" t="str">
        <f aca="false">IF(AND(G7267=1,E7267^2+D7267^2-F7267^2&gt;0),1,"")</f>
        <v/>
      </c>
    </row>
    <row r="7268" customFormat="false" ht="15" hidden="false" customHeight="false" outlineLevel="0" collapsed="false">
      <c r="A7268" s="0" t="n">
        <v>11</v>
      </c>
      <c r="B7268" s="0" t="n">
        <v>17</v>
      </c>
      <c r="C7268" s="0" t="n">
        <v>23</v>
      </c>
      <c r="D7268" s="1" t="n">
        <f aca="false">SMALL(A7268:C7268,1)</f>
        <v>11</v>
      </c>
      <c r="E7268" s="1" t="n">
        <f aca="false">SMALL(A7268:C7268,2)</f>
        <v>17</v>
      </c>
      <c r="F7268" s="1" t="n">
        <f aca="false">SMALL(A7268:C7268,3)</f>
        <v>23</v>
      </c>
      <c r="G7268" s="0" t="n">
        <f aca="false">IF(F7268&lt;E7268+D7268,1,0)</f>
        <v>1</v>
      </c>
      <c r="H7268" s="0" t="str">
        <f aca="false">IF(AND(G7268=1,E7268^2+D7268^2-F7268^2&gt;0),1,"")</f>
        <v/>
      </c>
    </row>
    <row r="7269" customFormat="false" ht="15" hidden="false" customHeight="false" outlineLevel="0" collapsed="false">
      <c r="A7269" s="0" t="n">
        <v>23</v>
      </c>
      <c r="B7269" s="0" t="n">
        <v>28</v>
      </c>
      <c r="C7269" s="0" t="n">
        <v>14</v>
      </c>
      <c r="D7269" s="1" t="n">
        <f aca="false">SMALL(A7269:C7269,1)</f>
        <v>14</v>
      </c>
      <c r="E7269" s="1" t="n">
        <f aca="false">SMALL(A7269:C7269,2)</f>
        <v>23</v>
      </c>
      <c r="F7269" s="1" t="n">
        <f aca="false">SMALL(A7269:C7269,3)</f>
        <v>28</v>
      </c>
      <c r="G7269" s="0" t="n">
        <f aca="false">IF(F7269&lt;E7269+D7269,1,0)</f>
        <v>1</v>
      </c>
      <c r="H7269" s="0" t="str">
        <f aca="false">IF(AND(G7269=1,E7269^2+D7269^2-F7269^2&gt;0),1,"")</f>
        <v/>
      </c>
    </row>
    <row r="7270" customFormat="false" ht="15" hidden="false" customHeight="false" outlineLevel="0" collapsed="false">
      <c r="A7270" s="0" t="n">
        <v>9</v>
      </c>
      <c r="B7270" s="0" t="n">
        <v>25</v>
      </c>
      <c r="C7270" s="0" t="n">
        <v>14</v>
      </c>
      <c r="D7270" s="1" t="n">
        <f aca="false">SMALL(A7270:C7270,1)</f>
        <v>9</v>
      </c>
      <c r="E7270" s="1" t="n">
        <f aca="false">SMALL(A7270:C7270,2)</f>
        <v>14</v>
      </c>
      <c r="F7270" s="1" t="n">
        <f aca="false">SMALL(A7270:C7270,3)</f>
        <v>25</v>
      </c>
      <c r="G7270" s="0" t="n">
        <f aca="false">IF(F7270&lt;E7270+D7270,1,0)</f>
        <v>0</v>
      </c>
      <c r="H7270" s="0" t="str">
        <f aca="false">IF(AND(G7270=1,E7270^2+D7270^2-F7270^2&gt;0),1,"")</f>
        <v/>
      </c>
    </row>
    <row r="7271" customFormat="false" ht="15" hidden="false" customHeight="false" outlineLevel="0" collapsed="false">
      <c r="A7271" s="0" t="n">
        <v>15</v>
      </c>
      <c r="B7271" s="0" t="n">
        <v>6</v>
      </c>
      <c r="C7271" s="0" t="n">
        <v>10</v>
      </c>
      <c r="D7271" s="1" t="n">
        <f aca="false">SMALL(A7271:C7271,1)</f>
        <v>6</v>
      </c>
      <c r="E7271" s="1" t="n">
        <f aca="false">SMALL(A7271:C7271,2)</f>
        <v>10</v>
      </c>
      <c r="F7271" s="1" t="n">
        <f aca="false">SMALL(A7271:C7271,3)</f>
        <v>15</v>
      </c>
      <c r="G7271" s="0" t="n">
        <f aca="false">IF(F7271&lt;E7271+D7271,1,0)</f>
        <v>1</v>
      </c>
      <c r="H7271" s="0" t="str">
        <f aca="false">IF(AND(G7271=1,E7271^2+D7271^2-F7271^2&gt;0),1,"")</f>
        <v/>
      </c>
    </row>
    <row r="7272" customFormat="false" ht="15" hidden="false" customHeight="false" outlineLevel="0" collapsed="false">
      <c r="A7272" s="0" t="n">
        <v>19</v>
      </c>
      <c r="B7272" s="0" t="n">
        <v>3</v>
      </c>
      <c r="C7272" s="0" t="n">
        <v>2</v>
      </c>
      <c r="D7272" s="1" t="n">
        <f aca="false">SMALL(A7272:C7272,1)</f>
        <v>2</v>
      </c>
      <c r="E7272" s="1" t="n">
        <f aca="false">SMALL(A7272:C7272,2)</f>
        <v>3</v>
      </c>
      <c r="F7272" s="1" t="n">
        <f aca="false">SMALL(A7272:C7272,3)</f>
        <v>19</v>
      </c>
      <c r="G7272" s="0" t="n">
        <f aca="false">IF(F7272&lt;E7272+D7272,1,0)</f>
        <v>0</v>
      </c>
      <c r="H7272" s="0" t="str">
        <f aca="false">IF(AND(G7272=1,E7272^2+D7272^2-F7272^2&gt;0),1,"")</f>
        <v/>
      </c>
    </row>
    <row r="7273" customFormat="false" ht="15" hidden="false" customHeight="false" outlineLevel="0" collapsed="false">
      <c r="A7273" s="0" t="n">
        <v>10</v>
      </c>
      <c r="B7273" s="0" t="n">
        <v>1</v>
      </c>
      <c r="C7273" s="0" t="n">
        <v>27</v>
      </c>
      <c r="D7273" s="1" t="n">
        <f aca="false">SMALL(A7273:C7273,1)</f>
        <v>1</v>
      </c>
      <c r="E7273" s="1" t="n">
        <f aca="false">SMALL(A7273:C7273,2)</f>
        <v>10</v>
      </c>
      <c r="F7273" s="1" t="n">
        <f aca="false">SMALL(A7273:C7273,3)</f>
        <v>27</v>
      </c>
      <c r="G7273" s="0" t="n">
        <f aca="false">IF(F7273&lt;E7273+D7273,1,0)</f>
        <v>0</v>
      </c>
      <c r="H7273" s="0" t="str">
        <f aca="false">IF(AND(G7273=1,E7273^2+D7273^2-F7273^2&gt;0),1,"")</f>
        <v/>
      </c>
    </row>
    <row r="7274" customFormat="false" ht="15" hidden="false" customHeight="false" outlineLevel="0" collapsed="false">
      <c r="A7274" s="0" t="n">
        <v>3</v>
      </c>
      <c r="B7274" s="0" t="n">
        <v>7</v>
      </c>
      <c r="C7274" s="0" t="n">
        <v>27</v>
      </c>
      <c r="D7274" s="1" t="n">
        <f aca="false">SMALL(A7274:C7274,1)</f>
        <v>3</v>
      </c>
      <c r="E7274" s="1" t="n">
        <f aca="false">SMALL(A7274:C7274,2)</f>
        <v>7</v>
      </c>
      <c r="F7274" s="1" t="n">
        <f aca="false">SMALL(A7274:C7274,3)</f>
        <v>27</v>
      </c>
      <c r="G7274" s="0" t="n">
        <f aca="false">IF(F7274&lt;E7274+D7274,1,0)</f>
        <v>0</v>
      </c>
      <c r="H7274" s="0" t="str">
        <f aca="false">IF(AND(G7274=1,E7274^2+D7274^2-F7274^2&gt;0),1,"")</f>
        <v/>
      </c>
    </row>
    <row r="7275" customFormat="false" ht="15" hidden="false" customHeight="false" outlineLevel="0" collapsed="false">
      <c r="A7275" s="0" t="n">
        <v>19</v>
      </c>
      <c r="B7275" s="0" t="n">
        <v>6</v>
      </c>
      <c r="C7275" s="0" t="n">
        <v>29</v>
      </c>
      <c r="D7275" s="1" t="n">
        <f aca="false">SMALL(A7275:C7275,1)</f>
        <v>6</v>
      </c>
      <c r="E7275" s="1" t="n">
        <f aca="false">SMALL(A7275:C7275,2)</f>
        <v>19</v>
      </c>
      <c r="F7275" s="1" t="n">
        <f aca="false">SMALL(A7275:C7275,3)</f>
        <v>29</v>
      </c>
      <c r="G7275" s="0" t="n">
        <f aca="false">IF(F7275&lt;E7275+D7275,1,0)</f>
        <v>0</v>
      </c>
      <c r="H7275" s="0" t="str">
        <f aca="false">IF(AND(G7275=1,E7275^2+D7275^2-F7275^2&gt;0),1,"")</f>
        <v/>
      </c>
    </row>
    <row r="7276" customFormat="false" ht="15" hidden="false" customHeight="false" outlineLevel="0" collapsed="false">
      <c r="A7276" s="0" t="n">
        <v>28</v>
      </c>
      <c r="B7276" s="0" t="n">
        <v>12</v>
      </c>
      <c r="C7276" s="0" t="n">
        <v>8</v>
      </c>
      <c r="D7276" s="1" t="n">
        <f aca="false">SMALL(A7276:C7276,1)</f>
        <v>8</v>
      </c>
      <c r="E7276" s="1" t="n">
        <f aca="false">SMALL(A7276:C7276,2)</f>
        <v>12</v>
      </c>
      <c r="F7276" s="1" t="n">
        <f aca="false">SMALL(A7276:C7276,3)</f>
        <v>28</v>
      </c>
      <c r="G7276" s="0" t="n">
        <f aca="false">IF(F7276&lt;E7276+D7276,1,0)</f>
        <v>0</v>
      </c>
      <c r="H7276" s="0" t="str">
        <f aca="false">IF(AND(G7276=1,E7276^2+D7276^2-F7276^2&gt;0),1,"")</f>
        <v/>
      </c>
    </row>
    <row r="7277" customFormat="false" ht="15" hidden="false" customHeight="false" outlineLevel="0" collapsed="false">
      <c r="A7277" s="0" t="n">
        <v>3</v>
      </c>
      <c r="B7277" s="0" t="n">
        <v>27</v>
      </c>
      <c r="C7277" s="0" t="n">
        <v>22</v>
      </c>
      <c r="D7277" s="1" t="n">
        <f aca="false">SMALL(A7277:C7277,1)</f>
        <v>3</v>
      </c>
      <c r="E7277" s="1" t="n">
        <f aca="false">SMALL(A7277:C7277,2)</f>
        <v>22</v>
      </c>
      <c r="F7277" s="1" t="n">
        <f aca="false">SMALL(A7277:C7277,3)</f>
        <v>27</v>
      </c>
      <c r="G7277" s="0" t="n">
        <f aca="false">IF(F7277&lt;E7277+D7277,1,0)</f>
        <v>0</v>
      </c>
      <c r="H7277" s="0" t="str">
        <f aca="false">IF(AND(G7277=1,E7277^2+D7277^2-F7277^2&gt;0),1,"")</f>
        <v/>
      </c>
    </row>
    <row r="7278" customFormat="false" ht="15" hidden="false" customHeight="false" outlineLevel="0" collapsed="false">
      <c r="A7278" s="0" t="n">
        <v>23</v>
      </c>
      <c r="B7278" s="0" t="n">
        <v>27</v>
      </c>
      <c r="C7278" s="0" t="n">
        <v>16</v>
      </c>
      <c r="D7278" s="1" t="n">
        <f aca="false">SMALL(A7278:C7278,1)</f>
        <v>16</v>
      </c>
      <c r="E7278" s="1" t="n">
        <f aca="false">SMALL(A7278:C7278,2)</f>
        <v>23</v>
      </c>
      <c r="F7278" s="1" t="n">
        <f aca="false">SMALL(A7278:C7278,3)</f>
        <v>27</v>
      </c>
      <c r="G7278" s="0" t="n">
        <f aca="false">IF(F7278&lt;E7278+D7278,1,0)</f>
        <v>1</v>
      </c>
      <c r="H7278" s="0" t="n">
        <f aca="false">IF(AND(G7278=1,E7278^2+D7278^2-F7278^2&gt;0),1,"")</f>
        <v>1</v>
      </c>
    </row>
    <row r="7279" customFormat="false" ht="15" hidden="false" customHeight="false" outlineLevel="0" collapsed="false">
      <c r="A7279" s="0" t="n">
        <v>21</v>
      </c>
      <c r="B7279" s="0" t="n">
        <v>10</v>
      </c>
      <c r="C7279" s="0" t="n">
        <v>16</v>
      </c>
      <c r="D7279" s="1" t="n">
        <f aca="false">SMALL(A7279:C7279,1)</f>
        <v>10</v>
      </c>
      <c r="E7279" s="1" t="n">
        <f aca="false">SMALL(A7279:C7279,2)</f>
        <v>16</v>
      </c>
      <c r="F7279" s="1" t="n">
        <f aca="false">SMALL(A7279:C7279,3)</f>
        <v>21</v>
      </c>
      <c r="G7279" s="0" t="n">
        <f aca="false">IF(F7279&lt;E7279+D7279,1,0)</f>
        <v>1</v>
      </c>
      <c r="H7279" s="0" t="str">
        <f aca="false">IF(AND(G7279=1,E7279^2+D7279^2-F7279^2&gt;0),1,"")</f>
        <v/>
      </c>
    </row>
    <row r="7280" customFormat="false" ht="15" hidden="false" customHeight="false" outlineLevel="0" collapsed="false">
      <c r="A7280" s="0" t="n">
        <v>30</v>
      </c>
      <c r="B7280" s="0" t="n">
        <v>23</v>
      </c>
      <c r="C7280" s="0" t="n">
        <v>25</v>
      </c>
      <c r="D7280" s="1" t="n">
        <f aca="false">SMALL(A7280:C7280,1)</f>
        <v>23</v>
      </c>
      <c r="E7280" s="1" t="n">
        <f aca="false">SMALL(A7280:C7280,2)</f>
        <v>25</v>
      </c>
      <c r="F7280" s="1" t="n">
        <f aca="false">SMALL(A7280:C7280,3)</f>
        <v>30</v>
      </c>
      <c r="G7280" s="0" t="n">
        <f aca="false">IF(F7280&lt;E7280+D7280,1,0)</f>
        <v>1</v>
      </c>
      <c r="H7280" s="0" t="n">
        <f aca="false">IF(AND(G7280=1,E7280^2+D7280^2-F7280^2&gt;0),1,"")</f>
        <v>1</v>
      </c>
    </row>
    <row r="7281" customFormat="false" ht="15" hidden="false" customHeight="false" outlineLevel="0" collapsed="false">
      <c r="A7281" s="0" t="n">
        <v>3</v>
      </c>
      <c r="B7281" s="0" t="n">
        <v>18</v>
      </c>
      <c r="C7281" s="0" t="n">
        <v>23</v>
      </c>
      <c r="D7281" s="1" t="n">
        <f aca="false">SMALL(A7281:C7281,1)</f>
        <v>3</v>
      </c>
      <c r="E7281" s="1" t="n">
        <f aca="false">SMALL(A7281:C7281,2)</f>
        <v>18</v>
      </c>
      <c r="F7281" s="1" t="n">
        <f aca="false">SMALL(A7281:C7281,3)</f>
        <v>23</v>
      </c>
      <c r="G7281" s="0" t="n">
        <f aca="false">IF(F7281&lt;E7281+D7281,1,0)</f>
        <v>0</v>
      </c>
      <c r="H7281" s="0" t="str">
        <f aca="false">IF(AND(G7281=1,E7281^2+D7281^2-F7281^2&gt;0),1,"")</f>
        <v/>
      </c>
    </row>
    <row r="7282" customFormat="false" ht="15" hidden="false" customHeight="false" outlineLevel="0" collapsed="false">
      <c r="A7282" s="0" t="n">
        <v>5</v>
      </c>
      <c r="B7282" s="0" t="n">
        <v>23</v>
      </c>
      <c r="C7282" s="0" t="n">
        <v>2</v>
      </c>
      <c r="D7282" s="1" t="n">
        <f aca="false">SMALL(A7282:C7282,1)</f>
        <v>2</v>
      </c>
      <c r="E7282" s="1" t="n">
        <f aca="false">SMALL(A7282:C7282,2)</f>
        <v>5</v>
      </c>
      <c r="F7282" s="1" t="n">
        <f aca="false">SMALL(A7282:C7282,3)</f>
        <v>23</v>
      </c>
      <c r="G7282" s="0" t="n">
        <f aca="false">IF(F7282&lt;E7282+D7282,1,0)</f>
        <v>0</v>
      </c>
      <c r="H7282" s="0" t="str">
        <f aca="false">IF(AND(G7282=1,E7282^2+D7282^2-F7282^2&gt;0),1,"")</f>
        <v/>
      </c>
    </row>
    <row r="7283" customFormat="false" ht="15" hidden="false" customHeight="false" outlineLevel="0" collapsed="false">
      <c r="A7283" s="0" t="n">
        <v>3</v>
      </c>
      <c r="B7283" s="0" t="n">
        <v>23</v>
      </c>
      <c r="C7283" s="0" t="n">
        <v>26</v>
      </c>
      <c r="D7283" s="1" t="n">
        <f aca="false">SMALL(A7283:C7283,1)</f>
        <v>3</v>
      </c>
      <c r="E7283" s="1" t="n">
        <f aca="false">SMALL(A7283:C7283,2)</f>
        <v>23</v>
      </c>
      <c r="F7283" s="1" t="n">
        <f aca="false">SMALL(A7283:C7283,3)</f>
        <v>26</v>
      </c>
      <c r="G7283" s="0" t="n">
        <f aca="false">IF(F7283&lt;E7283+D7283,1,0)</f>
        <v>0</v>
      </c>
      <c r="H7283" s="0" t="str">
        <f aca="false">IF(AND(G7283=1,E7283^2+D7283^2-F7283^2&gt;0),1,"")</f>
        <v/>
      </c>
    </row>
    <row r="7284" customFormat="false" ht="15" hidden="false" customHeight="false" outlineLevel="0" collapsed="false">
      <c r="A7284" s="0" t="n">
        <v>13</v>
      </c>
      <c r="B7284" s="0" t="n">
        <v>20</v>
      </c>
      <c r="C7284" s="0" t="n">
        <v>23</v>
      </c>
      <c r="D7284" s="1" t="n">
        <f aca="false">SMALL(A7284:C7284,1)</f>
        <v>13</v>
      </c>
      <c r="E7284" s="1" t="n">
        <f aca="false">SMALL(A7284:C7284,2)</f>
        <v>20</v>
      </c>
      <c r="F7284" s="1" t="n">
        <f aca="false">SMALL(A7284:C7284,3)</f>
        <v>23</v>
      </c>
      <c r="G7284" s="0" t="n">
        <f aca="false">IF(F7284&lt;E7284+D7284,1,0)</f>
        <v>1</v>
      </c>
      <c r="H7284" s="0" t="n">
        <f aca="false">IF(AND(G7284=1,E7284^2+D7284^2-F7284^2&gt;0),1,"")</f>
        <v>1</v>
      </c>
    </row>
    <row r="7285" customFormat="false" ht="15" hidden="false" customHeight="false" outlineLevel="0" collapsed="false">
      <c r="A7285" s="0" t="n">
        <v>27</v>
      </c>
      <c r="B7285" s="0" t="n">
        <v>11</v>
      </c>
      <c r="C7285" s="0" t="n">
        <v>1</v>
      </c>
      <c r="D7285" s="1" t="n">
        <f aca="false">SMALL(A7285:C7285,1)</f>
        <v>1</v>
      </c>
      <c r="E7285" s="1" t="n">
        <f aca="false">SMALL(A7285:C7285,2)</f>
        <v>11</v>
      </c>
      <c r="F7285" s="1" t="n">
        <f aca="false">SMALL(A7285:C7285,3)</f>
        <v>27</v>
      </c>
      <c r="G7285" s="0" t="n">
        <f aca="false">IF(F7285&lt;E7285+D7285,1,0)</f>
        <v>0</v>
      </c>
      <c r="H7285" s="0" t="str">
        <f aca="false">IF(AND(G7285=1,E7285^2+D7285^2-F7285^2&gt;0),1,"")</f>
        <v/>
      </c>
    </row>
    <row r="7286" customFormat="false" ht="15" hidden="false" customHeight="false" outlineLevel="0" collapsed="false">
      <c r="A7286" s="0" t="n">
        <v>7</v>
      </c>
      <c r="B7286" s="0" t="n">
        <v>2</v>
      </c>
      <c r="C7286" s="0" t="n">
        <v>5</v>
      </c>
      <c r="D7286" s="1" t="n">
        <f aca="false">SMALL(A7286:C7286,1)</f>
        <v>2</v>
      </c>
      <c r="E7286" s="1" t="n">
        <f aca="false">SMALL(A7286:C7286,2)</f>
        <v>5</v>
      </c>
      <c r="F7286" s="1" t="n">
        <f aca="false">SMALL(A7286:C7286,3)</f>
        <v>7</v>
      </c>
      <c r="G7286" s="0" t="n">
        <f aca="false">IF(F7286&lt;E7286+D7286,1,0)</f>
        <v>0</v>
      </c>
      <c r="H7286" s="0" t="str">
        <f aca="false">IF(AND(G7286=1,E7286^2+D7286^2-F7286^2&gt;0),1,"")</f>
        <v/>
      </c>
    </row>
    <row r="7287" customFormat="false" ht="15" hidden="false" customHeight="false" outlineLevel="0" collapsed="false">
      <c r="A7287" s="0" t="n">
        <v>20</v>
      </c>
      <c r="B7287" s="0" t="n">
        <v>27</v>
      </c>
      <c r="C7287" s="0" t="n">
        <v>15</v>
      </c>
      <c r="D7287" s="1" t="n">
        <f aca="false">SMALL(A7287:C7287,1)</f>
        <v>15</v>
      </c>
      <c r="E7287" s="1" t="n">
        <f aca="false">SMALL(A7287:C7287,2)</f>
        <v>20</v>
      </c>
      <c r="F7287" s="1" t="n">
        <f aca="false">SMALL(A7287:C7287,3)</f>
        <v>27</v>
      </c>
      <c r="G7287" s="0" t="n">
        <f aca="false">IF(F7287&lt;E7287+D7287,1,0)</f>
        <v>1</v>
      </c>
      <c r="H7287" s="0" t="str">
        <f aca="false">IF(AND(G7287=1,E7287^2+D7287^2-F7287^2&gt;0),1,"")</f>
        <v/>
      </c>
    </row>
    <row r="7288" customFormat="false" ht="15" hidden="false" customHeight="false" outlineLevel="0" collapsed="false">
      <c r="A7288" s="0" t="n">
        <v>11</v>
      </c>
      <c r="B7288" s="0" t="n">
        <v>23</v>
      </c>
      <c r="C7288" s="0" t="n">
        <v>24</v>
      </c>
      <c r="D7288" s="1" t="n">
        <f aca="false">SMALL(A7288:C7288,1)</f>
        <v>11</v>
      </c>
      <c r="E7288" s="1" t="n">
        <f aca="false">SMALL(A7288:C7288,2)</f>
        <v>23</v>
      </c>
      <c r="F7288" s="1" t="n">
        <f aca="false">SMALL(A7288:C7288,3)</f>
        <v>24</v>
      </c>
      <c r="G7288" s="0" t="n">
        <f aca="false">IF(F7288&lt;E7288+D7288,1,0)</f>
        <v>1</v>
      </c>
      <c r="H7288" s="0" t="n">
        <f aca="false">IF(AND(G7288=1,E7288^2+D7288^2-F7288^2&gt;0),1,"")</f>
        <v>1</v>
      </c>
    </row>
    <row r="7289" customFormat="false" ht="15" hidden="false" customHeight="false" outlineLevel="0" collapsed="false">
      <c r="A7289" s="0" t="n">
        <v>16</v>
      </c>
      <c r="B7289" s="0" t="n">
        <v>23</v>
      </c>
      <c r="C7289" s="0" t="n">
        <v>9</v>
      </c>
      <c r="D7289" s="1" t="n">
        <f aca="false">SMALL(A7289:C7289,1)</f>
        <v>9</v>
      </c>
      <c r="E7289" s="1" t="n">
        <f aca="false">SMALL(A7289:C7289,2)</f>
        <v>16</v>
      </c>
      <c r="F7289" s="1" t="n">
        <f aca="false">SMALL(A7289:C7289,3)</f>
        <v>23</v>
      </c>
      <c r="G7289" s="0" t="n">
        <f aca="false">IF(F7289&lt;E7289+D7289,1,0)</f>
        <v>1</v>
      </c>
      <c r="H7289" s="0" t="str">
        <f aca="false">IF(AND(G7289=1,E7289^2+D7289^2-F7289^2&gt;0),1,"")</f>
        <v/>
      </c>
    </row>
    <row r="7290" customFormat="false" ht="15" hidden="false" customHeight="false" outlineLevel="0" collapsed="false">
      <c r="A7290" s="0" t="n">
        <v>11</v>
      </c>
      <c r="B7290" s="0" t="n">
        <v>23</v>
      </c>
      <c r="C7290" s="0" t="n">
        <v>14</v>
      </c>
      <c r="D7290" s="1" t="n">
        <f aca="false">SMALL(A7290:C7290,1)</f>
        <v>11</v>
      </c>
      <c r="E7290" s="1" t="n">
        <f aca="false">SMALL(A7290:C7290,2)</f>
        <v>14</v>
      </c>
      <c r="F7290" s="1" t="n">
        <f aca="false">SMALL(A7290:C7290,3)</f>
        <v>23</v>
      </c>
      <c r="G7290" s="0" t="n">
        <f aca="false">IF(F7290&lt;E7290+D7290,1,0)</f>
        <v>1</v>
      </c>
      <c r="H7290" s="0" t="str">
        <f aca="false">IF(AND(G7290=1,E7290^2+D7290^2-F7290^2&gt;0),1,"")</f>
        <v/>
      </c>
    </row>
    <row r="7291" customFormat="false" ht="15" hidden="false" customHeight="false" outlineLevel="0" collapsed="false">
      <c r="A7291" s="0" t="n">
        <v>13</v>
      </c>
      <c r="B7291" s="0" t="n">
        <v>21</v>
      </c>
      <c r="C7291" s="0" t="n">
        <v>12</v>
      </c>
      <c r="D7291" s="1" t="n">
        <f aca="false">SMALL(A7291:C7291,1)</f>
        <v>12</v>
      </c>
      <c r="E7291" s="1" t="n">
        <f aca="false">SMALL(A7291:C7291,2)</f>
        <v>13</v>
      </c>
      <c r="F7291" s="1" t="n">
        <f aca="false">SMALL(A7291:C7291,3)</f>
        <v>21</v>
      </c>
      <c r="G7291" s="0" t="n">
        <f aca="false">IF(F7291&lt;E7291+D7291,1,0)</f>
        <v>1</v>
      </c>
      <c r="H7291" s="0" t="str">
        <f aca="false">IF(AND(G7291=1,E7291^2+D7291^2-F7291^2&gt;0),1,"")</f>
        <v/>
      </c>
    </row>
    <row r="7292" customFormat="false" ht="15" hidden="false" customHeight="false" outlineLevel="0" collapsed="false">
      <c r="A7292" s="0" t="n">
        <v>4</v>
      </c>
      <c r="B7292" s="0" t="n">
        <v>18</v>
      </c>
      <c r="C7292" s="0" t="n">
        <v>20</v>
      </c>
      <c r="D7292" s="1" t="n">
        <f aca="false">SMALL(A7292:C7292,1)</f>
        <v>4</v>
      </c>
      <c r="E7292" s="1" t="n">
        <f aca="false">SMALL(A7292:C7292,2)</f>
        <v>18</v>
      </c>
      <c r="F7292" s="1" t="n">
        <f aca="false">SMALL(A7292:C7292,3)</f>
        <v>20</v>
      </c>
      <c r="G7292" s="0" t="n">
        <f aca="false">IF(F7292&lt;E7292+D7292,1,0)</f>
        <v>1</v>
      </c>
      <c r="H7292" s="0" t="str">
        <f aca="false">IF(AND(G7292=1,E7292^2+D7292^2-F7292^2&gt;0),1,"")</f>
        <v/>
      </c>
    </row>
    <row r="7293" customFormat="false" ht="15" hidden="false" customHeight="false" outlineLevel="0" collapsed="false">
      <c r="A7293" s="0" t="n">
        <v>21</v>
      </c>
      <c r="B7293" s="0" t="n">
        <v>29</v>
      </c>
      <c r="C7293" s="0" t="n">
        <v>28</v>
      </c>
      <c r="D7293" s="1" t="n">
        <f aca="false">SMALL(A7293:C7293,1)</f>
        <v>21</v>
      </c>
      <c r="E7293" s="1" t="n">
        <f aca="false">SMALL(A7293:C7293,2)</f>
        <v>28</v>
      </c>
      <c r="F7293" s="1" t="n">
        <f aca="false">SMALL(A7293:C7293,3)</f>
        <v>29</v>
      </c>
      <c r="G7293" s="0" t="n">
        <f aca="false">IF(F7293&lt;E7293+D7293,1,0)</f>
        <v>1</v>
      </c>
      <c r="H7293" s="0" t="n">
        <f aca="false">IF(AND(G7293=1,E7293^2+D7293^2-F7293^2&gt;0),1,"")</f>
        <v>1</v>
      </c>
    </row>
    <row r="7294" customFormat="false" ht="15" hidden="false" customHeight="false" outlineLevel="0" collapsed="false">
      <c r="A7294" s="0" t="n">
        <v>9</v>
      </c>
      <c r="B7294" s="0" t="n">
        <v>26</v>
      </c>
      <c r="C7294" s="0" t="n">
        <v>30</v>
      </c>
      <c r="D7294" s="1" t="n">
        <f aca="false">SMALL(A7294:C7294,1)</f>
        <v>9</v>
      </c>
      <c r="E7294" s="1" t="n">
        <f aca="false">SMALL(A7294:C7294,2)</f>
        <v>26</v>
      </c>
      <c r="F7294" s="1" t="n">
        <f aca="false">SMALL(A7294:C7294,3)</f>
        <v>30</v>
      </c>
      <c r="G7294" s="0" t="n">
        <f aca="false">IF(F7294&lt;E7294+D7294,1,0)</f>
        <v>1</v>
      </c>
      <c r="H7294" s="0" t="str">
        <f aca="false">IF(AND(G7294=1,E7294^2+D7294^2-F7294^2&gt;0),1,"")</f>
        <v/>
      </c>
    </row>
    <row r="7295" customFormat="false" ht="15" hidden="false" customHeight="false" outlineLevel="0" collapsed="false">
      <c r="A7295" s="0" t="n">
        <v>9</v>
      </c>
      <c r="B7295" s="0" t="n">
        <v>1</v>
      </c>
      <c r="C7295" s="0" t="n">
        <v>5</v>
      </c>
      <c r="D7295" s="1" t="n">
        <f aca="false">SMALL(A7295:C7295,1)</f>
        <v>1</v>
      </c>
      <c r="E7295" s="1" t="n">
        <f aca="false">SMALL(A7295:C7295,2)</f>
        <v>5</v>
      </c>
      <c r="F7295" s="1" t="n">
        <f aca="false">SMALL(A7295:C7295,3)</f>
        <v>9</v>
      </c>
      <c r="G7295" s="0" t="n">
        <f aca="false">IF(F7295&lt;E7295+D7295,1,0)</f>
        <v>0</v>
      </c>
      <c r="H7295" s="0" t="str">
        <f aca="false">IF(AND(G7295=1,E7295^2+D7295^2-F7295^2&gt;0),1,"")</f>
        <v/>
      </c>
    </row>
    <row r="7296" customFormat="false" ht="15" hidden="false" customHeight="false" outlineLevel="0" collapsed="false">
      <c r="A7296" s="0" t="n">
        <v>25</v>
      </c>
      <c r="B7296" s="0" t="n">
        <v>28</v>
      </c>
      <c r="C7296" s="0" t="n">
        <v>17</v>
      </c>
      <c r="D7296" s="1" t="n">
        <f aca="false">SMALL(A7296:C7296,1)</f>
        <v>17</v>
      </c>
      <c r="E7296" s="1" t="n">
        <f aca="false">SMALL(A7296:C7296,2)</f>
        <v>25</v>
      </c>
      <c r="F7296" s="1" t="n">
        <f aca="false">SMALL(A7296:C7296,3)</f>
        <v>28</v>
      </c>
      <c r="G7296" s="0" t="n">
        <f aca="false">IF(F7296&lt;E7296+D7296,1,0)</f>
        <v>1</v>
      </c>
      <c r="H7296" s="0" t="n">
        <f aca="false">IF(AND(G7296=1,E7296^2+D7296^2-F7296^2&gt;0),1,"")</f>
        <v>1</v>
      </c>
    </row>
    <row r="7297" customFormat="false" ht="15" hidden="false" customHeight="false" outlineLevel="0" collapsed="false">
      <c r="A7297" s="0" t="n">
        <v>4</v>
      </c>
      <c r="B7297" s="0" t="n">
        <v>16</v>
      </c>
      <c r="C7297" s="0" t="n">
        <v>1</v>
      </c>
      <c r="D7297" s="1" t="n">
        <f aca="false">SMALL(A7297:C7297,1)</f>
        <v>1</v>
      </c>
      <c r="E7297" s="1" t="n">
        <f aca="false">SMALL(A7297:C7297,2)</f>
        <v>4</v>
      </c>
      <c r="F7297" s="1" t="n">
        <f aca="false">SMALL(A7297:C7297,3)</f>
        <v>16</v>
      </c>
      <c r="G7297" s="0" t="n">
        <f aca="false">IF(F7297&lt;E7297+D7297,1,0)</f>
        <v>0</v>
      </c>
      <c r="H7297" s="0" t="str">
        <f aca="false">IF(AND(G7297=1,E7297^2+D7297^2-F7297^2&gt;0),1,"")</f>
        <v/>
      </c>
    </row>
    <row r="7298" customFormat="false" ht="15" hidden="false" customHeight="false" outlineLevel="0" collapsed="false">
      <c r="A7298" s="0" t="n">
        <v>6</v>
      </c>
      <c r="B7298" s="0" t="n">
        <v>19</v>
      </c>
      <c r="C7298" s="0" t="n">
        <v>19</v>
      </c>
      <c r="D7298" s="1" t="n">
        <f aca="false">SMALL(A7298:C7298,1)</f>
        <v>6</v>
      </c>
      <c r="E7298" s="1" t="n">
        <f aca="false">SMALL(A7298:C7298,2)</f>
        <v>19</v>
      </c>
      <c r="F7298" s="1" t="n">
        <f aca="false">SMALL(A7298:C7298,3)</f>
        <v>19</v>
      </c>
      <c r="G7298" s="0" t="n">
        <f aca="false">IF(F7298&lt;E7298+D7298,1,0)</f>
        <v>1</v>
      </c>
      <c r="H7298" s="0" t="n">
        <f aca="false">IF(AND(G7298=1,E7298^2+D7298^2-F7298^2&gt;0),1,"")</f>
        <v>1</v>
      </c>
    </row>
    <row r="7299" customFormat="false" ht="15" hidden="false" customHeight="false" outlineLevel="0" collapsed="false">
      <c r="A7299" s="0" t="n">
        <v>29</v>
      </c>
      <c r="B7299" s="0" t="n">
        <v>1</v>
      </c>
      <c r="C7299" s="0" t="n">
        <v>13</v>
      </c>
      <c r="D7299" s="1" t="n">
        <f aca="false">SMALL(A7299:C7299,1)</f>
        <v>1</v>
      </c>
      <c r="E7299" s="1" t="n">
        <f aca="false">SMALL(A7299:C7299,2)</f>
        <v>13</v>
      </c>
      <c r="F7299" s="1" t="n">
        <f aca="false">SMALL(A7299:C7299,3)</f>
        <v>29</v>
      </c>
      <c r="G7299" s="0" t="n">
        <f aca="false">IF(F7299&lt;E7299+D7299,1,0)</f>
        <v>0</v>
      </c>
      <c r="H7299" s="0" t="str">
        <f aca="false">IF(AND(G7299=1,E7299^2+D7299^2-F7299^2&gt;0),1,"")</f>
        <v/>
      </c>
    </row>
    <row r="7300" customFormat="false" ht="15" hidden="false" customHeight="false" outlineLevel="0" collapsed="false">
      <c r="A7300" s="0" t="n">
        <v>30</v>
      </c>
      <c r="B7300" s="0" t="n">
        <v>24</v>
      </c>
      <c r="C7300" s="0" t="n">
        <v>11</v>
      </c>
      <c r="D7300" s="1" t="n">
        <f aca="false">SMALL(A7300:C7300,1)</f>
        <v>11</v>
      </c>
      <c r="E7300" s="1" t="n">
        <f aca="false">SMALL(A7300:C7300,2)</f>
        <v>24</v>
      </c>
      <c r="F7300" s="1" t="n">
        <f aca="false">SMALL(A7300:C7300,3)</f>
        <v>30</v>
      </c>
      <c r="G7300" s="0" t="n">
        <f aca="false">IF(F7300&lt;E7300+D7300,1,0)</f>
        <v>1</v>
      </c>
      <c r="H7300" s="0" t="str">
        <f aca="false">IF(AND(G7300=1,E7300^2+D7300^2-F7300^2&gt;0),1,"")</f>
        <v/>
      </c>
    </row>
    <row r="7301" customFormat="false" ht="15" hidden="false" customHeight="false" outlineLevel="0" collapsed="false">
      <c r="A7301" s="0" t="n">
        <v>9</v>
      </c>
      <c r="B7301" s="0" t="n">
        <v>21</v>
      </c>
      <c r="C7301" s="0" t="n">
        <v>6</v>
      </c>
      <c r="D7301" s="1" t="n">
        <f aca="false">SMALL(A7301:C7301,1)</f>
        <v>6</v>
      </c>
      <c r="E7301" s="1" t="n">
        <f aca="false">SMALL(A7301:C7301,2)</f>
        <v>9</v>
      </c>
      <c r="F7301" s="1" t="n">
        <f aca="false">SMALL(A7301:C7301,3)</f>
        <v>21</v>
      </c>
      <c r="G7301" s="0" t="n">
        <f aca="false">IF(F7301&lt;E7301+D7301,1,0)</f>
        <v>0</v>
      </c>
      <c r="H7301" s="0" t="str">
        <f aca="false">IF(AND(G7301=1,E7301^2+D7301^2-F7301^2&gt;0),1,"")</f>
        <v/>
      </c>
    </row>
    <row r="7302" customFormat="false" ht="15" hidden="false" customHeight="false" outlineLevel="0" collapsed="false">
      <c r="A7302" s="0" t="n">
        <v>15</v>
      </c>
      <c r="B7302" s="0" t="n">
        <v>28</v>
      </c>
      <c r="C7302" s="0" t="n">
        <v>7</v>
      </c>
      <c r="D7302" s="1" t="n">
        <f aca="false">SMALL(A7302:C7302,1)</f>
        <v>7</v>
      </c>
      <c r="E7302" s="1" t="n">
        <f aca="false">SMALL(A7302:C7302,2)</f>
        <v>15</v>
      </c>
      <c r="F7302" s="1" t="n">
        <f aca="false">SMALL(A7302:C7302,3)</f>
        <v>28</v>
      </c>
      <c r="G7302" s="0" t="n">
        <f aca="false">IF(F7302&lt;E7302+D7302,1,0)</f>
        <v>0</v>
      </c>
      <c r="H7302" s="0" t="str">
        <f aca="false">IF(AND(G7302=1,E7302^2+D7302^2-F7302^2&gt;0),1,"")</f>
        <v/>
      </c>
    </row>
    <row r="7303" customFormat="false" ht="15" hidden="false" customHeight="false" outlineLevel="0" collapsed="false">
      <c r="A7303" s="0" t="n">
        <v>18</v>
      </c>
      <c r="B7303" s="0" t="n">
        <v>19</v>
      </c>
      <c r="C7303" s="0" t="n">
        <v>13</v>
      </c>
      <c r="D7303" s="1" t="n">
        <f aca="false">SMALL(A7303:C7303,1)</f>
        <v>13</v>
      </c>
      <c r="E7303" s="1" t="n">
        <f aca="false">SMALL(A7303:C7303,2)</f>
        <v>18</v>
      </c>
      <c r="F7303" s="1" t="n">
        <f aca="false">SMALL(A7303:C7303,3)</f>
        <v>19</v>
      </c>
      <c r="G7303" s="0" t="n">
        <f aca="false">IF(F7303&lt;E7303+D7303,1,0)</f>
        <v>1</v>
      </c>
      <c r="H7303" s="0" t="n">
        <f aca="false">IF(AND(G7303=1,E7303^2+D7303^2-F7303^2&gt;0),1,"")</f>
        <v>1</v>
      </c>
    </row>
    <row r="7304" customFormat="false" ht="15" hidden="false" customHeight="false" outlineLevel="0" collapsed="false">
      <c r="A7304" s="0" t="n">
        <v>7</v>
      </c>
      <c r="B7304" s="0" t="n">
        <v>16</v>
      </c>
      <c r="C7304" s="0" t="n">
        <v>7</v>
      </c>
      <c r="D7304" s="1" t="n">
        <f aca="false">SMALL(A7304:C7304,1)</f>
        <v>7</v>
      </c>
      <c r="E7304" s="1" t="n">
        <f aca="false">SMALL(A7304:C7304,2)</f>
        <v>7</v>
      </c>
      <c r="F7304" s="1" t="n">
        <f aca="false">SMALL(A7304:C7304,3)</f>
        <v>16</v>
      </c>
      <c r="G7304" s="0" t="n">
        <f aca="false">IF(F7304&lt;E7304+D7304,1,0)</f>
        <v>0</v>
      </c>
      <c r="H7304" s="0" t="str">
        <f aca="false">IF(AND(G7304=1,E7304^2+D7304^2-F7304^2&gt;0),1,"")</f>
        <v/>
      </c>
    </row>
    <row r="7305" customFormat="false" ht="15" hidden="false" customHeight="false" outlineLevel="0" collapsed="false">
      <c r="A7305" s="0" t="n">
        <v>11</v>
      </c>
      <c r="B7305" s="0" t="n">
        <v>8</v>
      </c>
      <c r="C7305" s="0" t="n">
        <v>18</v>
      </c>
      <c r="D7305" s="1" t="n">
        <f aca="false">SMALL(A7305:C7305,1)</f>
        <v>8</v>
      </c>
      <c r="E7305" s="1" t="n">
        <f aca="false">SMALL(A7305:C7305,2)</f>
        <v>11</v>
      </c>
      <c r="F7305" s="1" t="n">
        <f aca="false">SMALL(A7305:C7305,3)</f>
        <v>18</v>
      </c>
      <c r="G7305" s="0" t="n">
        <f aca="false">IF(F7305&lt;E7305+D7305,1,0)</f>
        <v>1</v>
      </c>
      <c r="H7305" s="0" t="str">
        <f aca="false">IF(AND(G7305=1,E7305^2+D7305^2-F7305^2&gt;0),1,"")</f>
        <v/>
      </c>
    </row>
    <row r="7306" customFormat="false" ht="15" hidden="false" customHeight="false" outlineLevel="0" collapsed="false">
      <c r="A7306" s="0" t="n">
        <v>4</v>
      </c>
      <c r="B7306" s="0" t="n">
        <v>18</v>
      </c>
      <c r="C7306" s="0" t="n">
        <v>12</v>
      </c>
      <c r="D7306" s="1" t="n">
        <f aca="false">SMALL(A7306:C7306,1)</f>
        <v>4</v>
      </c>
      <c r="E7306" s="1" t="n">
        <f aca="false">SMALL(A7306:C7306,2)</f>
        <v>12</v>
      </c>
      <c r="F7306" s="1" t="n">
        <f aca="false">SMALL(A7306:C7306,3)</f>
        <v>18</v>
      </c>
      <c r="G7306" s="0" t="n">
        <f aca="false">IF(F7306&lt;E7306+D7306,1,0)</f>
        <v>0</v>
      </c>
      <c r="H7306" s="0" t="str">
        <f aca="false">IF(AND(G7306=1,E7306^2+D7306^2-F7306^2&gt;0),1,"")</f>
        <v/>
      </c>
    </row>
    <row r="7307" customFormat="false" ht="15" hidden="false" customHeight="false" outlineLevel="0" collapsed="false">
      <c r="A7307" s="0" t="n">
        <v>30</v>
      </c>
      <c r="B7307" s="0" t="n">
        <v>27</v>
      </c>
      <c r="C7307" s="0" t="n">
        <v>4</v>
      </c>
      <c r="D7307" s="1" t="n">
        <f aca="false">SMALL(A7307:C7307,1)</f>
        <v>4</v>
      </c>
      <c r="E7307" s="1" t="n">
        <f aca="false">SMALL(A7307:C7307,2)</f>
        <v>27</v>
      </c>
      <c r="F7307" s="1" t="n">
        <f aca="false">SMALL(A7307:C7307,3)</f>
        <v>30</v>
      </c>
      <c r="G7307" s="0" t="n">
        <f aca="false">IF(F7307&lt;E7307+D7307,1,0)</f>
        <v>1</v>
      </c>
      <c r="H7307" s="0" t="str">
        <f aca="false">IF(AND(G7307=1,E7307^2+D7307^2-F7307^2&gt;0),1,"")</f>
        <v/>
      </c>
    </row>
    <row r="7308" customFormat="false" ht="15" hidden="false" customHeight="false" outlineLevel="0" collapsed="false">
      <c r="A7308" s="0" t="n">
        <v>30</v>
      </c>
      <c r="B7308" s="0" t="n">
        <v>16</v>
      </c>
      <c r="C7308" s="0" t="n">
        <v>16</v>
      </c>
      <c r="D7308" s="1" t="n">
        <f aca="false">SMALL(A7308:C7308,1)</f>
        <v>16</v>
      </c>
      <c r="E7308" s="1" t="n">
        <f aca="false">SMALL(A7308:C7308,2)</f>
        <v>16</v>
      </c>
      <c r="F7308" s="1" t="n">
        <f aca="false">SMALL(A7308:C7308,3)</f>
        <v>30</v>
      </c>
      <c r="G7308" s="0" t="n">
        <f aca="false">IF(F7308&lt;E7308+D7308,1,0)</f>
        <v>1</v>
      </c>
      <c r="H7308" s="0" t="str">
        <f aca="false">IF(AND(G7308=1,E7308^2+D7308^2-F7308^2&gt;0),1,"")</f>
        <v/>
      </c>
    </row>
    <row r="7309" customFormat="false" ht="15" hidden="false" customHeight="false" outlineLevel="0" collapsed="false">
      <c r="A7309" s="0" t="n">
        <v>22</v>
      </c>
      <c r="B7309" s="0" t="n">
        <v>25</v>
      </c>
      <c r="C7309" s="0" t="n">
        <v>8</v>
      </c>
      <c r="D7309" s="1" t="n">
        <f aca="false">SMALL(A7309:C7309,1)</f>
        <v>8</v>
      </c>
      <c r="E7309" s="1" t="n">
        <f aca="false">SMALL(A7309:C7309,2)</f>
        <v>22</v>
      </c>
      <c r="F7309" s="1" t="n">
        <f aca="false">SMALL(A7309:C7309,3)</f>
        <v>25</v>
      </c>
      <c r="G7309" s="0" t="n">
        <f aca="false">IF(F7309&lt;E7309+D7309,1,0)</f>
        <v>1</v>
      </c>
      <c r="H7309" s="0" t="str">
        <f aca="false">IF(AND(G7309=1,E7309^2+D7309^2-F7309^2&gt;0),1,"")</f>
        <v/>
      </c>
    </row>
    <row r="7310" customFormat="false" ht="15" hidden="false" customHeight="false" outlineLevel="0" collapsed="false">
      <c r="A7310" s="0" t="n">
        <v>30</v>
      </c>
      <c r="B7310" s="0" t="n">
        <v>2</v>
      </c>
      <c r="C7310" s="0" t="n">
        <v>23</v>
      </c>
      <c r="D7310" s="1" t="n">
        <f aca="false">SMALL(A7310:C7310,1)</f>
        <v>2</v>
      </c>
      <c r="E7310" s="1" t="n">
        <f aca="false">SMALL(A7310:C7310,2)</f>
        <v>23</v>
      </c>
      <c r="F7310" s="1" t="n">
        <f aca="false">SMALL(A7310:C7310,3)</f>
        <v>30</v>
      </c>
      <c r="G7310" s="0" t="n">
        <f aca="false">IF(F7310&lt;E7310+D7310,1,0)</f>
        <v>0</v>
      </c>
      <c r="H7310" s="0" t="str">
        <f aca="false">IF(AND(G7310=1,E7310^2+D7310^2-F7310^2&gt;0),1,"")</f>
        <v/>
      </c>
    </row>
    <row r="7311" customFormat="false" ht="15" hidden="false" customHeight="false" outlineLevel="0" collapsed="false">
      <c r="A7311" s="0" t="n">
        <v>12</v>
      </c>
      <c r="B7311" s="0" t="n">
        <v>15</v>
      </c>
      <c r="C7311" s="0" t="n">
        <v>26</v>
      </c>
      <c r="D7311" s="1" t="n">
        <f aca="false">SMALL(A7311:C7311,1)</f>
        <v>12</v>
      </c>
      <c r="E7311" s="1" t="n">
        <f aca="false">SMALL(A7311:C7311,2)</f>
        <v>15</v>
      </c>
      <c r="F7311" s="1" t="n">
        <f aca="false">SMALL(A7311:C7311,3)</f>
        <v>26</v>
      </c>
      <c r="G7311" s="0" t="n">
        <f aca="false">IF(F7311&lt;E7311+D7311,1,0)</f>
        <v>1</v>
      </c>
      <c r="H7311" s="0" t="str">
        <f aca="false">IF(AND(G7311=1,E7311^2+D7311^2-F7311^2&gt;0),1,"")</f>
        <v/>
      </c>
    </row>
    <row r="7312" customFormat="false" ht="15" hidden="false" customHeight="false" outlineLevel="0" collapsed="false">
      <c r="A7312" s="0" t="n">
        <v>18</v>
      </c>
      <c r="B7312" s="0" t="n">
        <v>29</v>
      </c>
      <c r="C7312" s="0" t="n">
        <v>26</v>
      </c>
      <c r="D7312" s="1" t="n">
        <f aca="false">SMALL(A7312:C7312,1)</f>
        <v>18</v>
      </c>
      <c r="E7312" s="1" t="n">
        <f aca="false">SMALL(A7312:C7312,2)</f>
        <v>26</v>
      </c>
      <c r="F7312" s="1" t="n">
        <f aca="false">SMALL(A7312:C7312,3)</f>
        <v>29</v>
      </c>
      <c r="G7312" s="0" t="n">
        <f aca="false">IF(F7312&lt;E7312+D7312,1,0)</f>
        <v>1</v>
      </c>
      <c r="H7312" s="0" t="n">
        <f aca="false">IF(AND(G7312=1,E7312^2+D7312^2-F7312^2&gt;0),1,"")</f>
        <v>1</v>
      </c>
    </row>
    <row r="7313" customFormat="false" ht="15" hidden="false" customHeight="false" outlineLevel="0" collapsed="false">
      <c r="A7313" s="0" t="n">
        <v>28</v>
      </c>
      <c r="B7313" s="0" t="n">
        <v>29</v>
      </c>
      <c r="C7313" s="0" t="n">
        <v>21</v>
      </c>
      <c r="D7313" s="1" t="n">
        <f aca="false">SMALL(A7313:C7313,1)</f>
        <v>21</v>
      </c>
      <c r="E7313" s="1" t="n">
        <f aca="false">SMALL(A7313:C7313,2)</f>
        <v>28</v>
      </c>
      <c r="F7313" s="1" t="n">
        <f aca="false">SMALL(A7313:C7313,3)</f>
        <v>29</v>
      </c>
      <c r="G7313" s="0" t="n">
        <f aca="false">IF(F7313&lt;E7313+D7313,1,0)</f>
        <v>1</v>
      </c>
      <c r="H7313" s="0" t="n">
        <f aca="false">IF(AND(G7313=1,E7313^2+D7313^2-F7313^2&gt;0),1,"")</f>
        <v>1</v>
      </c>
    </row>
    <row r="7314" customFormat="false" ht="15" hidden="false" customHeight="false" outlineLevel="0" collapsed="false">
      <c r="A7314" s="0" t="n">
        <v>9</v>
      </c>
      <c r="B7314" s="0" t="n">
        <v>30</v>
      </c>
      <c r="C7314" s="0" t="n">
        <v>22</v>
      </c>
      <c r="D7314" s="1" t="n">
        <f aca="false">SMALL(A7314:C7314,1)</f>
        <v>9</v>
      </c>
      <c r="E7314" s="1" t="n">
        <f aca="false">SMALL(A7314:C7314,2)</f>
        <v>22</v>
      </c>
      <c r="F7314" s="1" t="n">
        <f aca="false">SMALL(A7314:C7314,3)</f>
        <v>30</v>
      </c>
      <c r="G7314" s="0" t="n">
        <f aca="false">IF(F7314&lt;E7314+D7314,1,0)</f>
        <v>1</v>
      </c>
      <c r="H7314" s="0" t="str">
        <f aca="false">IF(AND(G7314=1,E7314^2+D7314^2-F7314^2&gt;0),1,"")</f>
        <v/>
      </c>
    </row>
    <row r="7315" customFormat="false" ht="15" hidden="false" customHeight="false" outlineLevel="0" collapsed="false">
      <c r="A7315" s="0" t="n">
        <v>3</v>
      </c>
      <c r="B7315" s="0" t="n">
        <v>3</v>
      </c>
      <c r="C7315" s="0" t="n">
        <v>2</v>
      </c>
      <c r="D7315" s="1" t="n">
        <f aca="false">SMALL(A7315:C7315,1)</f>
        <v>2</v>
      </c>
      <c r="E7315" s="1" t="n">
        <f aca="false">SMALL(A7315:C7315,2)</f>
        <v>3</v>
      </c>
      <c r="F7315" s="1" t="n">
        <f aca="false">SMALL(A7315:C7315,3)</f>
        <v>3</v>
      </c>
      <c r="G7315" s="0" t="n">
        <f aca="false">IF(F7315&lt;E7315+D7315,1,0)</f>
        <v>1</v>
      </c>
      <c r="H7315" s="0" t="n">
        <f aca="false">IF(AND(G7315=1,E7315^2+D7315^2-F7315^2&gt;0),1,"")</f>
        <v>1</v>
      </c>
    </row>
    <row r="7316" customFormat="false" ht="15" hidden="false" customHeight="false" outlineLevel="0" collapsed="false">
      <c r="A7316" s="0" t="n">
        <v>19</v>
      </c>
      <c r="B7316" s="0" t="n">
        <v>28</v>
      </c>
      <c r="C7316" s="0" t="n">
        <v>17</v>
      </c>
      <c r="D7316" s="1" t="n">
        <f aca="false">SMALL(A7316:C7316,1)</f>
        <v>17</v>
      </c>
      <c r="E7316" s="1" t="n">
        <f aca="false">SMALL(A7316:C7316,2)</f>
        <v>19</v>
      </c>
      <c r="F7316" s="1" t="n">
        <f aca="false">SMALL(A7316:C7316,3)</f>
        <v>28</v>
      </c>
      <c r="G7316" s="0" t="n">
        <f aca="false">IF(F7316&lt;E7316+D7316,1,0)</f>
        <v>1</v>
      </c>
      <c r="H7316" s="0" t="str">
        <f aca="false">IF(AND(G7316=1,E7316^2+D7316^2-F7316^2&gt;0),1,"")</f>
        <v/>
      </c>
    </row>
    <row r="7317" customFormat="false" ht="15" hidden="false" customHeight="false" outlineLevel="0" collapsed="false">
      <c r="A7317" s="0" t="n">
        <v>13</v>
      </c>
      <c r="B7317" s="0" t="n">
        <v>13</v>
      </c>
      <c r="C7317" s="0" t="n">
        <v>17</v>
      </c>
      <c r="D7317" s="1" t="n">
        <f aca="false">SMALL(A7317:C7317,1)</f>
        <v>13</v>
      </c>
      <c r="E7317" s="1" t="n">
        <f aca="false">SMALL(A7317:C7317,2)</f>
        <v>13</v>
      </c>
      <c r="F7317" s="1" t="n">
        <f aca="false">SMALL(A7317:C7317,3)</f>
        <v>17</v>
      </c>
      <c r="G7317" s="0" t="n">
        <f aca="false">IF(F7317&lt;E7317+D7317,1,0)</f>
        <v>1</v>
      </c>
      <c r="H7317" s="0" t="n">
        <f aca="false">IF(AND(G7317=1,E7317^2+D7317^2-F7317^2&gt;0),1,"")</f>
        <v>1</v>
      </c>
    </row>
    <row r="7318" customFormat="false" ht="15" hidden="false" customHeight="false" outlineLevel="0" collapsed="false">
      <c r="A7318" s="0" t="n">
        <v>9</v>
      </c>
      <c r="B7318" s="0" t="n">
        <v>18</v>
      </c>
      <c r="C7318" s="0" t="n">
        <v>9</v>
      </c>
      <c r="D7318" s="1" t="n">
        <f aca="false">SMALL(A7318:C7318,1)</f>
        <v>9</v>
      </c>
      <c r="E7318" s="1" t="n">
        <f aca="false">SMALL(A7318:C7318,2)</f>
        <v>9</v>
      </c>
      <c r="F7318" s="1" t="n">
        <f aca="false">SMALL(A7318:C7318,3)</f>
        <v>18</v>
      </c>
      <c r="G7318" s="0" t="n">
        <f aca="false">IF(F7318&lt;E7318+D7318,1,0)</f>
        <v>0</v>
      </c>
      <c r="H7318" s="0" t="str">
        <f aca="false">IF(AND(G7318=1,E7318^2+D7318^2-F7318^2&gt;0),1,"")</f>
        <v/>
      </c>
    </row>
    <row r="7319" customFormat="false" ht="15" hidden="false" customHeight="false" outlineLevel="0" collapsed="false">
      <c r="A7319" s="0" t="n">
        <v>3</v>
      </c>
      <c r="B7319" s="0" t="n">
        <v>23</v>
      </c>
      <c r="C7319" s="0" t="n">
        <v>9</v>
      </c>
      <c r="D7319" s="1" t="n">
        <f aca="false">SMALL(A7319:C7319,1)</f>
        <v>3</v>
      </c>
      <c r="E7319" s="1" t="n">
        <f aca="false">SMALL(A7319:C7319,2)</f>
        <v>9</v>
      </c>
      <c r="F7319" s="1" t="n">
        <f aca="false">SMALL(A7319:C7319,3)</f>
        <v>23</v>
      </c>
      <c r="G7319" s="0" t="n">
        <f aca="false">IF(F7319&lt;E7319+D7319,1,0)</f>
        <v>0</v>
      </c>
      <c r="H7319" s="0" t="str">
        <f aca="false">IF(AND(G7319=1,E7319^2+D7319^2-F7319^2&gt;0),1,"")</f>
        <v/>
      </c>
    </row>
    <row r="7320" customFormat="false" ht="15" hidden="false" customHeight="false" outlineLevel="0" collapsed="false">
      <c r="A7320" s="0" t="n">
        <v>23</v>
      </c>
      <c r="B7320" s="0" t="n">
        <v>23</v>
      </c>
      <c r="C7320" s="0" t="n">
        <v>9</v>
      </c>
      <c r="D7320" s="1" t="n">
        <f aca="false">SMALL(A7320:C7320,1)</f>
        <v>9</v>
      </c>
      <c r="E7320" s="1" t="n">
        <f aca="false">SMALL(A7320:C7320,2)</f>
        <v>23</v>
      </c>
      <c r="F7320" s="1" t="n">
        <f aca="false">SMALL(A7320:C7320,3)</f>
        <v>23</v>
      </c>
      <c r="G7320" s="0" t="n">
        <f aca="false">IF(F7320&lt;E7320+D7320,1,0)</f>
        <v>1</v>
      </c>
      <c r="H7320" s="0" t="n">
        <f aca="false">IF(AND(G7320=1,E7320^2+D7320^2-F7320^2&gt;0),1,"")</f>
        <v>1</v>
      </c>
    </row>
    <row r="7321" customFormat="false" ht="15" hidden="false" customHeight="false" outlineLevel="0" collapsed="false">
      <c r="A7321" s="0" t="n">
        <v>8</v>
      </c>
      <c r="B7321" s="0" t="n">
        <v>11</v>
      </c>
      <c r="C7321" s="0" t="n">
        <v>22</v>
      </c>
      <c r="D7321" s="1" t="n">
        <f aca="false">SMALL(A7321:C7321,1)</f>
        <v>8</v>
      </c>
      <c r="E7321" s="1" t="n">
        <f aca="false">SMALL(A7321:C7321,2)</f>
        <v>11</v>
      </c>
      <c r="F7321" s="1" t="n">
        <f aca="false">SMALL(A7321:C7321,3)</f>
        <v>22</v>
      </c>
      <c r="G7321" s="0" t="n">
        <f aca="false">IF(F7321&lt;E7321+D7321,1,0)</f>
        <v>0</v>
      </c>
      <c r="H7321" s="0" t="str">
        <f aca="false">IF(AND(G7321=1,E7321^2+D7321^2-F7321^2&gt;0),1,"")</f>
        <v/>
      </c>
    </row>
    <row r="7322" customFormat="false" ht="15" hidden="false" customHeight="false" outlineLevel="0" collapsed="false">
      <c r="A7322" s="0" t="n">
        <v>19</v>
      </c>
      <c r="B7322" s="0" t="n">
        <v>6</v>
      </c>
      <c r="C7322" s="0" t="n">
        <v>19</v>
      </c>
      <c r="D7322" s="1" t="n">
        <f aca="false">SMALL(A7322:C7322,1)</f>
        <v>6</v>
      </c>
      <c r="E7322" s="1" t="n">
        <f aca="false">SMALL(A7322:C7322,2)</f>
        <v>19</v>
      </c>
      <c r="F7322" s="1" t="n">
        <f aca="false">SMALL(A7322:C7322,3)</f>
        <v>19</v>
      </c>
      <c r="G7322" s="0" t="n">
        <f aca="false">IF(F7322&lt;E7322+D7322,1,0)</f>
        <v>1</v>
      </c>
      <c r="H7322" s="0" t="n">
        <f aca="false">IF(AND(G7322=1,E7322^2+D7322^2-F7322^2&gt;0),1,"")</f>
        <v>1</v>
      </c>
    </row>
    <row r="7323" customFormat="false" ht="15" hidden="false" customHeight="false" outlineLevel="0" collapsed="false">
      <c r="A7323" s="0" t="n">
        <v>1</v>
      </c>
      <c r="B7323" s="0" t="n">
        <v>7</v>
      </c>
      <c r="C7323" s="0" t="n">
        <v>1</v>
      </c>
      <c r="D7323" s="1" t="n">
        <f aca="false">SMALL(A7323:C7323,1)</f>
        <v>1</v>
      </c>
      <c r="E7323" s="1" t="n">
        <f aca="false">SMALL(A7323:C7323,2)</f>
        <v>1</v>
      </c>
      <c r="F7323" s="1" t="n">
        <f aca="false">SMALL(A7323:C7323,3)</f>
        <v>7</v>
      </c>
      <c r="G7323" s="0" t="n">
        <f aca="false">IF(F7323&lt;E7323+D7323,1,0)</f>
        <v>0</v>
      </c>
      <c r="H7323" s="0" t="str">
        <f aca="false">IF(AND(G7323=1,E7323^2+D7323^2-F7323^2&gt;0),1,"")</f>
        <v/>
      </c>
    </row>
    <row r="7324" customFormat="false" ht="15" hidden="false" customHeight="false" outlineLevel="0" collapsed="false">
      <c r="A7324" s="0" t="n">
        <v>30</v>
      </c>
      <c r="B7324" s="0" t="n">
        <v>6</v>
      </c>
      <c r="C7324" s="0" t="n">
        <v>21</v>
      </c>
      <c r="D7324" s="1" t="n">
        <f aca="false">SMALL(A7324:C7324,1)</f>
        <v>6</v>
      </c>
      <c r="E7324" s="1" t="n">
        <f aca="false">SMALL(A7324:C7324,2)</f>
        <v>21</v>
      </c>
      <c r="F7324" s="1" t="n">
        <f aca="false">SMALL(A7324:C7324,3)</f>
        <v>30</v>
      </c>
      <c r="G7324" s="0" t="n">
        <f aca="false">IF(F7324&lt;E7324+D7324,1,0)</f>
        <v>0</v>
      </c>
      <c r="H7324" s="0" t="str">
        <f aca="false">IF(AND(G7324=1,E7324^2+D7324^2-F7324^2&gt;0),1,"")</f>
        <v/>
      </c>
    </row>
    <row r="7325" customFormat="false" ht="15" hidden="false" customHeight="false" outlineLevel="0" collapsed="false">
      <c r="A7325" s="0" t="n">
        <v>30</v>
      </c>
      <c r="B7325" s="0" t="n">
        <v>18</v>
      </c>
      <c r="C7325" s="0" t="n">
        <v>26</v>
      </c>
      <c r="D7325" s="1" t="n">
        <f aca="false">SMALL(A7325:C7325,1)</f>
        <v>18</v>
      </c>
      <c r="E7325" s="1" t="n">
        <f aca="false">SMALL(A7325:C7325,2)</f>
        <v>26</v>
      </c>
      <c r="F7325" s="1" t="n">
        <f aca="false">SMALL(A7325:C7325,3)</f>
        <v>30</v>
      </c>
      <c r="G7325" s="0" t="n">
        <f aca="false">IF(F7325&lt;E7325+D7325,1,0)</f>
        <v>1</v>
      </c>
      <c r="H7325" s="0" t="n">
        <f aca="false">IF(AND(G7325=1,E7325^2+D7325^2-F7325^2&gt;0),1,"")</f>
        <v>1</v>
      </c>
    </row>
    <row r="7326" customFormat="false" ht="15" hidden="false" customHeight="false" outlineLevel="0" collapsed="false">
      <c r="A7326" s="0" t="n">
        <v>9</v>
      </c>
      <c r="B7326" s="0" t="n">
        <v>23</v>
      </c>
      <c r="C7326" s="0" t="n">
        <v>23</v>
      </c>
      <c r="D7326" s="1" t="n">
        <f aca="false">SMALL(A7326:C7326,1)</f>
        <v>9</v>
      </c>
      <c r="E7326" s="1" t="n">
        <f aca="false">SMALL(A7326:C7326,2)</f>
        <v>23</v>
      </c>
      <c r="F7326" s="1" t="n">
        <f aca="false">SMALL(A7326:C7326,3)</f>
        <v>23</v>
      </c>
      <c r="G7326" s="0" t="n">
        <f aca="false">IF(F7326&lt;E7326+D7326,1,0)</f>
        <v>1</v>
      </c>
      <c r="H7326" s="0" t="n">
        <f aca="false">IF(AND(G7326=1,E7326^2+D7326^2-F7326^2&gt;0),1,"")</f>
        <v>1</v>
      </c>
    </row>
    <row r="7327" customFormat="false" ht="15" hidden="false" customHeight="false" outlineLevel="0" collapsed="false">
      <c r="A7327" s="0" t="n">
        <v>7</v>
      </c>
      <c r="B7327" s="0" t="n">
        <v>20</v>
      </c>
      <c r="C7327" s="0" t="n">
        <v>30</v>
      </c>
      <c r="D7327" s="1" t="n">
        <f aca="false">SMALL(A7327:C7327,1)</f>
        <v>7</v>
      </c>
      <c r="E7327" s="1" t="n">
        <f aca="false">SMALL(A7327:C7327,2)</f>
        <v>20</v>
      </c>
      <c r="F7327" s="1" t="n">
        <f aca="false">SMALL(A7327:C7327,3)</f>
        <v>30</v>
      </c>
      <c r="G7327" s="0" t="n">
        <f aca="false">IF(F7327&lt;E7327+D7327,1,0)</f>
        <v>0</v>
      </c>
      <c r="H7327" s="0" t="str">
        <f aca="false">IF(AND(G7327=1,E7327^2+D7327^2-F7327^2&gt;0),1,"")</f>
        <v/>
      </c>
    </row>
    <row r="7328" customFormat="false" ht="15" hidden="false" customHeight="false" outlineLevel="0" collapsed="false">
      <c r="A7328" s="0" t="n">
        <v>2</v>
      </c>
      <c r="B7328" s="0" t="n">
        <v>27</v>
      </c>
      <c r="C7328" s="0" t="n">
        <v>23</v>
      </c>
      <c r="D7328" s="1" t="n">
        <f aca="false">SMALL(A7328:C7328,1)</f>
        <v>2</v>
      </c>
      <c r="E7328" s="1" t="n">
        <f aca="false">SMALL(A7328:C7328,2)</f>
        <v>23</v>
      </c>
      <c r="F7328" s="1" t="n">
        <f aca="false">SMALL(A7328:C7328,3)</f>
        <v>27</v>
      </c>
      <c r="G7328" s="0" t="n">
        <f aca="false">IF(F7328&lt;E7328+D7328,1,0)</f>
        <v>0</v>
      </c>
      <c r="H7328" s="0" t="str">
        <f aca="false">IF(AND(G7328=1,E7328^2+D7328^2-F7328^2&gt;0),1,"")</f>
        <v/>
      </c>
    </row>
    <row r="7329" customFormat="false" ht="15" hidden="false" customHeight="false" outlineLevel="0" collapsed="false">
      <c r="A7329" s="0" t="n">
        <v>10</v>
      </c>
      <c r="B7329" s="0" t="n">
        <v>2</v>
      </c>
      <c r="C7329" s="0" t="n">
        <v>13</v>
      </c>
      <c r="D7329" s="1" t="n">
        <f aca="false">SMALL(A7329:C7329,1)</f>
        <v>2</v>
      </c>
      <c r="E7329" s="1" t="n">
        <f aca="false">SMALL(A7329:C7329,2)</f>
        <v>10</v>
      </c>
      <c r="F7329" s="1" t="n">
        <f aca="false">SMALL(A7329:C7329,3)</f>
        <v>13</v>
      </c>
      <c r="G7329" s="0" t="n">
        <f aca="false">IF(F7329&lt;E7329+D7329,1,0)</f>
        <v>0</v>
      </c>
      <c r="H7329" s="0" t="str">
        <f aca="false">IF(AND(G7329=1,E7329^2+D7329^2-F7329^2&gt;0),1,"")</f>
        <v/>
      </c>
    </row>
    <row r="7330" customFormat="false" ht="15" hidden="false" customHeight="false" outlineLevel="0" collapsed="false">
      <c r="A7330" s="0" t="n">
        <v>25</v>
      </c>
      <c r="B7330" s="0" t="n">
        <v>5</v>
      </c>
      <c r="C7330" s="0" t="n">
        <v>15</v>
      </c>
      <c r="D7330" s="1" t="n">
        <f aca="false">SMALL(A7330:C7330,1)</f>
        <v>5</v>
      </c>
      <c r="E7330" s="1" t="n">
        <f aca="false">SMALL(A7330:C7330,2)</f>
        <v>15</v>
      </c>
      <c r="F7330" s="1" t="n">
        <f aca="false">SMALL(A7330:C7330,3)</f>
        <v>25</v>
      </c>
      <c r="G7330" s="0" t="n">
        <f aca="false">IF(F7330&lt;E7330+D7330,1,0)</f>
        <v>0</v>
      </c>
      <c r="H7330" s="0" t="str">
        <f aca="false">IF(AND(G7330=1,E7330^2+D7330^2-F7330^2&gt;0),1,"")</f>
        <v/>
      </c>
    </row>
    <row r="7331" customFormat="false" ht="15" hidden="false" customHeight="false" outlineLevel="0" collapsed="false">
      <c r="A7331" s="0" t="n">
        <v>26</v>
      </c>
      <c r="B7331" s="0" t="n">
        <v>6</v>
      </c>
      <c r="C7331" s="0" t="n">
        <v>18</v>
      </c>
      <c r="D7331" s="1" t="n">
        <f aca="false">SMALL(A7331:C7331,1)</f>
        <v>6</v>
      </c>
      <c r="E7331" s="1" t="n">
        <f aca="false">SMALL(A7331:C7331,2)</f>
        <v>18</v>
      </c>
      <c r="F7331" s="1" t="n">
        <f aca="false">SMALL(A7331:C7331,3)</f>
        <v>26</v>
      </c>
      <c r="G7331" s="0" t="n">
        <f aca="false">IF(F7331&lt;E7331+D7331,1,0)</f>
        <v>0</v>
      </c>
      <c r="H7331" s="0" t="str">
        <f aca="false">IF(AND(G7331=1,E7331^2+D7331^2-F7331^2&gt;0),1,"")</f>
        <v/>
      </c>
    </row>
    <row r="7332" customFormat="false" ht="15" hidden="false" customHeight="false" outlineLevel="0" collapsed="false">
      <c r="A7332" s="0" t="n">
        <v>18</v>
      </c>
      <c r="B7332" s="0" t="n">
        <v>11</v>
      </c>
      <c r="C7332" s="0" t="n">
        <v>20</v>
      </c>
      <c r="D7332" s="1" t="n">
        <f aca="false">SMALL(A7332:C7332,1)</f>
        <v>11</v>
      </c>
      <c r="E7332" s="1" t="n">
        <f aca="false">SMALL(A7332:C7332,2)</f>
        <v>18</v>
      </c>
      <c r="F7332" s="1" t="n">
        <f aca="false">SMALL(A7332:C7332,3)</f>
        <v>20</v>
      </c>
      <c r="G7332" s="0" t="n">
        <f aca="false">IF(F7332&lt;E7332+D7332,1,0)</f>
        <v>1</v>
      </c>
      <c r="H7332" s="0" t="n">
        <f aca="false">IF(AND(G7332=1,E7332^2+D7332^2-F7332^2&gt;0),1,"")</f>
        <v>1</v>
      </c>
    </row>
    <row r="7333" customFormat="false" ht="15" hidden="false" customHeight="false" outlineLevel="0" collapsed="false">
      <c r="A7333" s="0" t="n">
        <v>21</v>
      </c>
      <c r="B7333" s="0" t="n">
        <v>3</v>
      </c>
      <c r="C7333" s="0" t="n">
        <v>12</v>
      </c>
      <c r="D7333" s="1" t="n">
        <f aca="false">SMALL(A7333:C7333,1)</f>
        <v>3</v>
      </c>
      <c r="E7333" s="1" t="n">
        <f aca="false">SMALL(A7333:C7333,2)</f>
        <v>12</v>
      </c>
      <c r="F7333" s="1" t="n">
        <f aca="false">SMALL(A7333:C7333,3)</f>
        <v>21</v>
      </c>
      <c r="G7333" s="0" t="n">
        <f aca="false">IF(F7333&lt;E7333+D7333,1,0)</f>
        <v>0</v>
      </c>
      <c r="H7333" s="0" t="str">
        <f aca="false">IF(AND(G7333=1,E7333^2+D7333^2-F7333^2&gt;0),1,"")</f>
        <v/>
      </c>
    </row>
    <row r="7334" customFormat="false" ht="15" hidden="false" customHeight="false" outlineLevel="0" collapsed="false">
      <c r="A7334" s="0" t="n">
        <v>3</v>
      </c>
      <c r="B7334" s="0" t="n">
        <v>5</v>
      </c>
      <c r="C7334" s="0" t="n">
        <v>27</v>
      </c>
      <c r="D7334" s="1" t="n">
        <f aca="false">SMALL(A7334:C7334,1)</f>
        <v>3</v>
      </c>
      <c r="E7334" s="1" t="n">
        <f aca="false">SMALL(A7334:C7334,2)</f>
        <v>5</v>
      </c>
      <c r="F7334" s="1" t="n">
        <f aca="false">SMALL(A7334:C7334,3)</f>
        <v>27</v>
      </c>
      <c r="G7334" s="0" t="n">
        <f aca="false">IF(F7334&lt;E7334+D7334,1,0)</f>
        <v>0</v>
      </c>
      <c r="H7334" s="0" t="str">
        <f aca="false">IF(AND(G7334=1,E7334^2+D7334^2-F7334^2&gt;0),1,"")</f>
        <v/>
      </c>
    </row>
    <row r="7335" customFormat="false" ht="15" hidden="false" customHeight="false" outlineLevel="0" collapsed="false">
      <c r="A7335" s="0" t="n">
        <v>11</v>
      </c>
      <c r="B7335" s="0" t="n">
        <v>27</v>
      </c>
      <c r="C7335" s="0" t="n">
        <v>16</v>
      </c>
      <c r="D7335" s="1" t="n">
        <f aca="false">SMALL(A7335:C7335,1)</f>
        <v>11</v>
      </c>
      <c r="E7335" s="1" t="n">
        <f aca="false">SMALL(A7335:C7335,2)</f>
        <v>16</v>
      </c>
      <c r="F7335" s="1" t="n">
        <f aca="false">SMALL(A7335:C7335,3)</f>
        <v>27</v>
      </c>
      <c r="G7335" s="0" t="n">
        <f aca="false">IF(F7335&lt;E7335+D7335,1,0)</f>
        <v>0</v>
      </c>
      <c r="H7335" s="0" t="str">
        <f aca="false">IF(AND(G7335=1,E7335^2+D7335^2-F7335^2&gt;0),1,"")</f>
        <v/>
      </c>
    </row>
    <row r="7336" customFormat="false" ht="15" hidden="false" customHeight="false" outlineLevel="0" collapsed="false">
      <c r="A7336" s="0" t="n">
        <v>13</v>
      </c>
      <c r="B7336" s="0" t="n">
        <v>25</v>
      </c>
      <c r="C7336" s="0" t="n">
        <v>1</v>
      </c>
      <c r="D7336" s="1" t="n">
        <f aca="false">SMALL(A7336:C7336,1)</f>
        <v>1</v>
      </c>
      <c r="E7336" s="1" t="n">
        <f aca="false">SMALL(A7336:C7336,2)</f>
        <v>13</v>
      </c>
      <c r="F7336" s="1" t="n">
        <f aca="false">SMALL(A7336:C7336,3)</f>
        <v>25</v>
      </c>
      <c r="G7336" s="0" t="n">
        <f aca="false">IF(F7336&lt;E7336+D7336,1,0)</f>
        <v>0</v>
      </c>
      <c r="H7336" s="0" t="str">
        <f aca="false">IF(AND(G7336=1,E7336^2+D7336^2-F7336^2&gt;0),1,"")</f>
        <v/>
      </c>
    </row>
    <row r="7337" customFormat="false" ht="15" hidden="false" customHeight="false" outlineLevel="0" collapsed="false">
      <c r="A7337" s="0" t="n">
        <v>27</v>
      </c>
      <c r="B7337" s="0" t="n">
        <v>12</v>
      </c>
      <c r="C7337" s="0" t="n">
        <v>30</v>
      </c>
      <c r="D7337" s="1" t="n">
        <f aca="false">SMALL(A7337:C7337,1)</f>
        <v>12</v>
      </c>
      <c r="E7337" s="1" t="n">
        <f aca="false">SMALL(A7337:C7337,2)</f>
        <v>27</v>
      </c>
      <c r="F7337" s="1" t="n">
        <f aca="false">SMALL(A7337:C7337,3)</f>
        <v>30</v>
      </c>
      <c r="G7337" s="0" t="n">
        <f aca="false">IF(F7337&lt;E7337+D7337,1,0)</f>
        <v>1</v>
      </c>
      <c r="H7337" s="0" t="str">
        <f aca="false">IF(AND(G7337=1,E7337^2+D7337^2-F7337^2&gt;0),1,"")</f>
        <v/>
      </c>
    </row>
    <row r="7338" customFormat="false" ht="15" hidden="false" customHeight="false" outlineLevel="0" collapsed="false">
      <c r="A7338" s="0" t="n">
        <v>17</v>
      </c>
      <c r="B7338" s="0" t="n">
        <v>18</v>
      </c>
      <c r="C7338" s="0" t="n">
        <v>7</v>
      </c>
      <c r="D7338" s="1" t="n">
        <f aca="false">SMALL(A7338:C7338,1)</f>
        <v>7</v>
      </c>
      <c r="E7338" s="1" t="n">
        <f aca="false">SMALL(A7338:C7338,2)</f>
        <v>17</v>
      </c>
      <c r="F7338" s="1" t="n">
        <f aca="false">SMALL(A7338:C7338,3)</f>
        <v>18</v>
      </c>
      <c r="G7338" s="0" t="n">
        <f aca="false">IF(F7338&lt;E7338+D7338,1,0)</f>
        <v>1</v>
      </c>
      <c r="H7338" s="0" t="n">
        <f aca="false">IF(AND(G7338=1,E7338^2+D7338^2-F7338^2&gt;0),1,"")</f>
        <v>1</v>
      </c>
    </row>
    <row r="7339" customFormat="false" ht="15" hidden="false" customHeight="false" outlineLevel="0" collapsed="false">
      <c r="A7339" s="0" t="n">
        <v>4</v>
      </c>
      <c r="B7339" s="0" t="n">
        <v>28</v>
      </c>
      <c r="C7339" s="0" t="n">
        <v>24</v>
      </c>
      <c r="D7339" s="1" t="n">
        <f aca="false">SMALL(A7339:C7339,1)</f>
        <v>4</v>
      </c>
      <c r="E7339" s="1" t="n">
        <f aca="false">SMALL(A7339:C7339,2)</f>
        <v>24</v>
      </c>
      <c r="F7339" s="1" t="n">
        <f aca="false">SMALL(A7339:C7339,3)</f>
        <v>28</v>
      </c>
      <c r="G7339" s="0" t="n">
        <f aca="false">IF(F7339&lt;E7339+D7339,1,0)</f>
        <v>0</v>
      </c>
      <c r="H7339" s="0" t="str">
        <f aca="false">IF(AND(G7339=1,E7339^2+D7339^2-F7339^2&gt;0),1,"")</f>
        <v/>
      </c>
    </row>
    <row r="7340" customFormat="false" ht="15" hidden="false" customHeight="false" outlineLevel="0" collapsed="false">
      <c r="A7340" s="0" t="n">
        <v>10</v>
      </c>
      <c r="B7340" s="0" t="n">
        <v>19</v>
      </c>
      <c r="C7340" s="0" t="n">
        <v>2</v>
      </c>
      <c r="D7340" s="1" t="n">
        <f aca="false">SMALL(A7340:C7340,1)</f>
        <v>2</v>
      </c>
      <c r="E7340" s="1" t="n">
        <f aca="false">SMALL(A7340:C7340,2)</f>
        <v>10</v>
      </c>
      <c r="F7340" s="1" t="n">
        <f aca="false">SMALL(A7340:C7340,3)</f>
        <v>19</v>
      </c>
      <c r="G7340" s="0" t="n">
        <f aca="false">IF(F7340&lt;E7340+D7340,1,0)</f>
        <v>0</v>
      </c>
      <c r="H7340" s="0" t="str">
        <f aca="false">IF(AND(G7340=1,E7340^2+D7340^2-F7340^2&gt;0),1,"")</f>
        <v/>
      </c>
    </row>
    <row r="7341" customFormat="false" ht="15" hidden="false" customHeight="false" outlineLevel="0" collapsed="false">
      <c r="A7341" s="0" t="n">
        <v>21</v>
      </c>
      <c r="B7341" s="0" t="n">
        <v>18</v>
      </c>
      <c r="C7341" s="0" t="n">
        <v>15</v>
      </c>
      <c r="D7341" s="1" t="n">
        <f aca="false">SMALL(A7341:C7341,1)</f>
        <v>15</v>
      </c>
      <c r="E7341" s="1" t="n">
        <f aca="false">SMALL(A7341:C7341,2)</f>
        <v>18</v>
      </c>
      <c r="F7341" s="1" t="n">
        <f aca="false">SMALL(A7341:C7341,3)</f>
        <v>21</v>
      </c>
      <c r="G7341" s="0" t="n">
        <f aca="false">IF(F7341&lt;E7341+D7341,1,0)</f>
        <v>1</v>
      </c>
      <c r="H7341" s="0" t="n">
        <f aca="false">IF(AND(G7341=1,E7341^2+D7341^2-F7341^2&gt;0),1,"")</f>
        <v>1</v>
      </c>
    </row>
    <row r="7342" customFormat="false" ht="15" hidden="false" customHeight="false" outlineLevel="0" collapsed="false">
      <c r="A7342" s="0" t="n">
        <v>22</v>
      </c>
      <c r="B7342" s="0" t="n">
        <v>17</v>
      </c>
      <c r="C7342" s="0" t="n">
        <v>20</v>
      </c>
      <c r="D7342" s="1" t="n">
        <f aca="false">SMALL(A7342:C7342,1)</f>
        <v>17</v>
      </c>
      <c r="E7342" s="1" t="n">
        <f aca="false">SMALL(A7342:C7342,2)</f>
        <v>20</v>
      </c>
      <c r="F7342" s="1" t="n">
        <f aca="false">SMALL(A7342:C7342,3)</f>
        <v>22</v>
      </c>
      <c r="G7342" s="0" t="n">
        <f aca="false">IF(F7342&lt;E7342+D7342,1,0)</f>
        <v>1</v>
      </c>
      <c r="H7342" s="0" t="n">
        <f aca="false">IF(AND(G7342=1,E7342^2+D7342^2-F7342^2&gt;0),1,"")</f>
        <v>1</v>
      </c>
    </row>
    <row r="7343" customFormat="false" ht="15" hidden="false" customHeight="false" outlineLevel="0" collapsed="false">
      <c r="A7343" s="0" t="n">
        <v>19</v>
      </c>
      <c r="B7343" s="0" t="n">
        <v>10</v>
      </c>
      <c r="C7343" s="0" t="n">
        <v>19</v>
      </c>
      <c r="D7343" s="1" t="n">
        <f aca="false">SMALL(A7343:C7343,1)</f>
        <v>10</v>
      </c>
      <c r="E7343" s="1" t="n">
        <f aca="false">SMALL(A7343:C7343,2)</f>
        <v>19</v>
      </c>
      <c r="F7343" s="1" t="n">
        <f aca="false">SMALL(A7343:C7343,3)</f>
        <v>19</v>
      </c>
      <c r="G7343" s="0" t="n">
        <f aca="false">IF(F7343&lt;E7343+D7343,1,0)</f>
        <v>1</v>
      </c>
      <c r="H7343" s="0" t="n">
        <f aca="false">IF(AND(G7343=1,E7343^2+D7343^2-F7343^2&gt;0),1,"")</f>
        <v>1</v>
      </c>
    </row>
    <row r="7344" customFormat="false" ht="15" hidden="false" customHeight="false" outlineLevel="0" collapsed="false">
      <c r="A7344" s="0" t="n">
        <v>4</v>
      </c>
      <c r="B7344" s="0" t="n">
        <v>26</v>
      </c>
      <c r="C7344" s="0" t="n">
        <v>29</v>
      </c>
      <c r="D7344" s="1" t="n">
        <f aca="false">SMALL(A7344:C7344,1)</f>
        <v>4</v>
      </c>
      <c r="E7344" s="1" t="n">
        <f aca="false">SMALL(A7344:C7344,2)</f>
        <v>26</v>
      </c>
      <c r="F7344" s="1" t="n">
        <f aca="false">SMALL(A7344:C7344,3)</f>
        <v>29</v>
      </c>
      <c r="G7344" s="0" t="n">
        <f aca="false">IF(F7344&lt;E7344+D7344,1,0)</f>
        <v>1</v>
      </c>
      <c r="H7344" s="0" t="str">
        <f aca="false">IF(AND(G7344=1,E7344^2+D7344^2-F7344^2&gt;0),1,"")</f>
        <v/>
      </c>
    </row>
    <row r="7345" customFormat="false" ht="15" hidden="false" customHeight="false" outlineLevel="0" collapsed="false">
      <c r="A7345" s="0" t="n">
        <v>25</v>
      </c>
      <c r="B7345" s="0" t="n">
        <v>12</v>
      </c>
      <c r="C7345" s="0" t="n">
        <v>17</v>
      </c>
      <c r="D7345" s="1" t="n">
        <f aca="false">SMALL(A7345:C7345,1)</f>
        <v>12</v>
      </c>
      <c r="E7345" s="1" t="n">
        <f aca="false">SMALL(A7345:C7345,2)</f>
        <v>17</v>
      </c>
      <c r="F7345" s="1" t="n">
        <f aca="false">SMALL(A7345:C7345,3)</f>
        <v>25</v>
      </c>
      <c r="G7345" s="0" t="n">
        <f aca="false">IF(F7345&lt;E7345+D7345,1,0)</f>
        <v>1</v>
      </c>
      <c r="H7345" s="0" t="str">
        <f aca="false">IF(AND(G7345=1,E7345^2+D7345^2-F7345^2&gt;0),1,"")</f>
        <v/>
      </c>
    </row>
    <row r="7346" customFormat="false" ht="15" hidden="false" customHeight="false" outlineLevel="0" collapsed="false">
      <c r="A7346" s="0" t="n">
        <v>3</v>
      </c>
      <c r="B7346" s="0" t="n">
        <v>4</v>
      </c>
      <c r="C7346" s="0" t="n">
        <v>16</v>
      </c>
      <c r="D7346" s="1" t="n">
        <f aca="false">SMALL(A7346:C7346,1)</f>
        <v>3</v>
      </c>
      <c r="E7346" s="1" t="n">
        <f aca="false">SMALL(A7346:C7346,2)</f>
        <v>4</v>
      </c>
      <c r="F7346" s="1" t="n">
        <f aca="false">SMALL(A7346:C7346,3)</f>
        <v>16</v>
      </c>
      <c r="G7346" s="0" t="n">
        <f aca="false">IF(F7346&lt;E7346+D7346,1,0)</f>
        <v>0</v>
      </c>
      <c r="H7346" s="0" t="str">
        <f aca="false">IF(AND(G7346=1,E7346^2+D7346^2-F7346^2&gt;0),1,"")</f>
        <v/>
      </c>
    </row>
    <row r="7347" customFormat="false" ht="15" hidden="false" customHeight="false" outlineLevel="0" collapsed="false">
      <c r="A7347" s="0" t="n">
        <v>8</v>
      </c>
      <c r="B7347" s="0" t="n">
        <v>3</v>
      </c>
      <c r="C7347" s="0" t="n">
        <v>1</v>
      </c>
      <c r="D7347" s="1" t="n">
        <f aca="false">SMALL(A7347:C7347,1)</f>
        <v>1</v>
      </c>
      <c r="E7347" s="1" t="n">
        <f aca="false">SMALL(A7347:C7347,2)</f>
        <v>3</v>
      </c>
      <c r="F7347" s="1" t="n">
        <f aca="false">SMALL(A7347:C7347,3)</f>
        <v>8</v>
      </c>
      <c r="G7347" s="0" t="n">
        <f aca="false">IF(F7347&lt;E7347+D7347,1,0)</f>
        <v>0</v>
      </c>
      <c r="H7347" s="0" t="str">
        <f aca="false">IF(AND(G7347=1,E7347^2+D7347^2-F7347^2&gt;0),1,"")</f>
        <v/>
      </c>
    </row>
    <row r="7348" customFormat="false" ht="15" hidden="false" customHeight="false" outlineLevel="0" collapsed="false">
      <c r="A7348" s="0" t="n">
        <v>6</v>
      </c>
      <c r="B7348" s="0" t="n">
        <v>5</v>
      </c>
      <c r="C7348" s="0" t="n">
        <v>28</v>
      </c>
      <c r="D7348" s="1" t="n">
        <f aca="false">SMALL(A7348:C7348,1)</f>
        <v>5</v>
      </c>
      <c r="E7348" s="1" t="n">
        <f aca="false">SMALL(A7348:C7348,2)</f>
        <v>6</v>
      </c>
      <c r="F7348" s="1" t="n">
        <f aca="false">SMALL(A7348:C7348,3)</f>
        <v>28</v>
      </c>
      <c r="G7348" s="0" t="n">
        <f aca="false">IF(F7348&lt;E7348+D7348,1,0)</f>
        <v>0</v>
      </c>
      <c r="H7348" s="0" t="str">
        <f aca="false">IF(AND(G7348=1,E7348^2+D7348^2-F7348^2&gt;0),1,"")</f>
        <v/>
      </c>
    </row>
    <row r="7349" customFormat="false" ht="15" hidden="false" customHeight="false" outlineLevel="0" collapsed="false">
      <c r="A7349" s="0" t="n">
        <v>14</v>
      </c>
      <c r="B7349" s="0" t="n">
        <v>2</v>
      </c>
      <c r="C7349" s="0" t="n">
        <v>2</v>
      </c>
      <c r="D7349" s="1" t="n">
        <f aca="false">SMALL(A7349:C7349,1)</f>
        <v>2</v>
      </c>
      <c r="E7349" s="1" t="n">
        <f aca="false">SMALL(A7349:C7349,2)</f>
        <v>2</v>
      </c>
      <c r="F7349" s="1" t="n">
        <f aca="false">SMALL(A7349:C7349,3)</f>
        <v>14</v>
      </c>
      <c r="G7349" s="0" t="n">
        <f aca="false">IF(F7349&lt;E7349+D7349,1,0)</f>
        <v>0</v>
      </c>
      <c r="H7349" s="0" t="str">
        <f aca="false">IF(AND(G7349=1,E7349^2+D7349^2-F7349^2&gt;0),1,"")</f>
        <v/>
      </c>
    </row>
    <row r="7350" customFormat="false" ht="15" hidden="false" customHeight="false" outlineLevel="0" collapsed="false">
      <c r="A7350" s="0" t="n">
        <v>4</v>
      </c>
      <c r="B7350" s="0" t="n">
        <v>21</v>
      </c>
      <c r="C7350" s="0" t="n">
        <v>7</v>
      </c>
      <c r="D7350" s="1" t="n">
        <f aca="false">SMALL(A7350:C7350,1)</f>
        <v>4</v>
      </c>
      <c r="E7350" s="1" t="n">
        <f aca="false">SMALL(A7350:C7350,2)</f>
        <v>7</v>
      </c>
      <c r="F7350" s="1" t="n">
        <f aca="false">SMALL(A7350:C7350,3)</f>
        <v>21</v>
      </c>
      <c r="G7350" s="0" t="n">
        <f aca="false">IF(F7350&lt;E7350+D7350,1,0)</f>
        <v>0</v>
      </c>
      <c r="H7350" s="0" t="str">
        <f aca="false">IF(AND(G7350=1,E7350^2+D7350^2-F7350^2&gt;0),1,"")</f>
        <v/>
      </c>
    </row>
    <row r="7351" customFormat="false" ht="15" hidden="false" customHeight="false" outlineLevel="0" collapsed="false">
      <c r="A7351" s="0" t="n">
        <v>27</v>
      </c>
      <c r="B7351" s="0" t="n">
        <v>2</v>
      </c>
      <c r="C7351" s="0" t="n">
        <v>18</v>
      </c>
      <c r="D7351" s="1" t="n">
        <f aca="false">SMALL(A7351:C7351,1)</f>
        <v>2</v>
      </c>
      <c r="E7351" s="1" t="n">
        <f aca="false">SMALL(A7351:C7351,2)</f>
        <v>18</v>
      </c>
      <c r="F7351" s="1" t="n">
        <f aca="false">SMALL(A7351:C7351,3)</f>
        <v>27</v>
      </c>
      <c r="G7351" s="0" t="n">
        <f aca="false">IF(F7351&lt;E7351+D7351,1,0)</f>
        <v>0</v>
      </c>
      <c r="H7351" s="0" t="str">
        <f aca="false">IF(AND(G7351=1,E7351^2+D7351^2-F7351^2&gt;0),1,"")</f>
        <v/>
      </c>
    </row>
    <row r="7352" customFormat="false" ht="15" hidden="false" customHeight="false" outlineLevel="0" collapsed="false">
      <c r="A7352" s="0" t="n">
        <v>18</v>
      </c>
      <c r="B7352" s="0" t="n">
        <v>28</v>
      </c>
      <c r="C7352" s="0" t="n">
        <v>17</v>
      </c>
      <c r="D7352" s="1" t="n">
        <f aca="false">SMALL(A7352:C7352,1)</f>
        <v>17</v>
      </c>
      <c r="E7352" s="1" t="n">
        <f aca="false">SMALL(A7352:C7352,2)</f>
        <v>18</v>
      </c>
      <c r="F7352" s="1" t="n">
        <f aca="false">SMALL(A7352:C7352,3)</f>
        <v>28</v>
      </c>
      <c r="G7352" s="0" t="n">
        <f aca="false">IF(F7352&lt;E7352+D7352,1,0)</f>
        <v>1</v>
      </c>
      <c r="H7352" s="0" t="str">
        <f aca="false">IF(AND(G7352=1,E7352^2+D7352^2-F7352^2&gt;0),1,"")</f>
        <v/>
      </c>
    </row>
    <row r="7353" customFormat="false" ht="15" hidden="false" customHeight="false" outlineLevel="0" collapsed="false">
      <c r="A7353" s="0" t="n">
        <v>21</v>
      </c>
      <c r="B7353" s="0" t="n">
        <v>9</v>
      </c>
      <c r="C7353" s="0" t="n">
        <v>21</v>
      </c>
      <c r="D7353" s="1" t="n">
        <f aca="false">SMALL(A7353:C7353,1)</f>
        <v>9</v>
      </c>
      <c r="E7353" s="1" t="n">
        <f aca="false">SMALL(A7353:C7353,2)</f>
        <v>21</v>
      </c>
      <c r="F7353" s="1" t="n">
        <f aca="false">SMALL(A7353:C7353,3)</f>
        <v>21</v>
      </c>
      <c r="G7353" s="0" t="n">
        <f aca="false">IF(F7353&lt;E7353+D7353,1,0)</f>
        <v>1</v>
      </c>
      <c r="H7353" s="0" t="n">
        <f aca="false">IF(AND(G7353=1,E7353^2+D7353^2-F7353^2&gt;0),1,"")</f>
        <v>1</v>
      </c>
    </row>
    <row r="7354" customFormat="false" ht="15" hidden="false" customHeight="false" outlineLevel="0" collapsed="false">
      <c r="A7354" s="0" t="n">
        <v>4</v>
      </c>
      <c r="B7354" s="0" t="n">
        <v>28</v>
      </c>
      <c r="C7354" s="0" t="n">
        <v>20</v>
      </c>
      <c r="D7354" s="1" t="n">
        <f aca="false">SMALL(A7354:C7354,1)</f>
        <v>4</v>
      </c>
      <c r="E7354" s="1" t="n">
        <f aca="false">SMALL(A7354:C7354,2)</f>
        <v>20</v>
      </c>
      <c r="F7354" s="1" t="n">
        <f aca="false">SMALL(A7354:C7354,3)</f>
        <v>28</v>
      </c>
      <c r="G7354" s="0" t="n">
        <f aca="false">IF(F7354&lt;E7354+D7354,1,0)</f>
        <v>0</v>
      </c>
      <c r="H7354" s="0" t="str">
        <f aca="false">IF(AND(G7354=1,E7354^2+D7354^2-F7354^2&gt;0),1,"")</f>
        <v/>
      </c>
    </row>
    <row r="7355" customFormat="false" ht="15" hidden="false" customHeight="false" outlineLevel="0" collapsed="false">
      <c r="A7355" s="0" t="n">
        <v>4</v>
      </c>
      <c r="B7355" s="0" t="n">
        <v>6</v>
      </c>
      <c r="C7355" s="0" t="n">
        <v>10</v>
      </c>
      <c r="D7355" s="1" t="n">
        <f aca="false">SMALL(A7355:C7355,1)</f>
        <v>4</v>
      </c>
      <c r="E7355" s="1" t="n">
        <f aca="false">SMALL(A7355:C7355,2)</f>
        <v>6</v>
      </c>
      <c r="F7355" s="1" t="n">
        <f aca="false">SMALL(A7355:C7355,3)</f>
        <v>10</v>
      </c>
      <c r="G7355" s="0" t="n">
        <f aca="false">IF(F7355&lt;E7355+D7355,1,0)</f>
        <v>0</v>
      </c>
      <c r="H7355" s="0" t="str">
        <f aca="false">IF(AND(G7355=1,E7355^2+D7355^2-F7355^2&gt;0),1,"")</f>
        <v/>
      </c>
    </row>
    <row r="7356" customFormat="false" ht="15" hidden="false" customHeight="false" outlineLevel="0" collapsed="false">
      <c r="A7356" s="0" t="n">
        <v>26</v>
      </c>
      <c r="B7356" s="0" t="n">
        <v>4</v>
      </c>
      <c r="C7356" s="0" t="n">
        <v>8</v>
      </c>
      <c r="D7356" s="1" t="n">
        <f aca="false">SMALL(A7356:C7356,1)</f>
        <v>4</v>
      </c>
      <c r="E7356" s="1" t="n">
        <f aca="false">SMALL(A7356:C7356,2)</f>
        <v>8</v>
      </c>
      <c r="F7356" s="1" t="n">
        <f aca="false">SMALL(A7356:C7356,3)</f>
        <v>26</v>
      </c>
      <c r="G7356" s="0" t="n">
        <f aca="false">IF(F7356&lt;E7356+D7356,1,0)</f>
        <v>0</v>
      </c>
      <c r="H7356" s="0" t="str">
        <f aca="false">IF(AND(G7356=1,E7356^2+D7356^2-F7356^2&gt;0),1,"")</f>
        <v/>
      </c>
    </row>
    <row r="7357" customFormat="false" ht="15" hidden="false" customHeight="false" outlineLevel="0" collapsed="false">
      <c r="A7357" s="0" t="n">
        <v>12</v>
      </c>
      <c r="B7357" s="0" t="n">
        <v>22</v>
      </c>
      <c r="C7357" s="0" t="n">
        <v>12</v>
      </c>
      <c r="D7357" s="1" t="n">
        <f aca="false">SMALL(A7357:C7357,1)</f>
        <v>12</v>
      </c>
      <c r="E7357" s="1" t="n">
        <f aca="false">SMALL(A7357:C7357,2)</f>
        <v>12</v>
      </c>
      <c r="F7357" s="1" t="n">
        <f aca="false">SMALL(A7357:C7357,3)</f>
        <v>22</v>
      </c>
      <c r="G7357" s="0" t="n">
        <f aca="false">IF(F7357&lt;E7357+D7357,1,0)</f>
        <v>1</v>
      </c>
      <c r="H7357" s="0" t="str">
        <f aca="false">IF(AND(G7357=1,E7357^2+D7357^2-F7357^2&gt;0),1,"")</f>
        <v/>
      </c>
    </row>
    <row r="7358" customFormat="false" ht="15" hidden="false" customHeight="false" outlineLevel="0" collapsed="false">
      <c r="A7358" s="0" t="n">
        <v>3</v>
      </c>
      <c r="B7358" s="0" t="n">
        <v>15</v>
      </c>
      <c r="C7358" s="0" t="n">
        <v>11</v>
      </c>
      <c r="D7358" s="1" t="n">
        <f aca="false">SMALL(A7358:C7358,1)</f>
        <v>3</v>
      </c>
      <c r="E7358" s="1" t="n">
        <f aca="false">SMALL(A7358:C7358,2)</f>
        <v>11</v>
      </c>
      <c r="F7358" s="1" t="n">
        <f aca="false">SMALL(A7358:C7358,3)</f>
        <v>15</v>
      </c>
      <c r="G7358" s="0" t="n">
        <f aca="false">IF(F7358&lt;E7358+D7358,1,0)</f>
        <v>0</v>
      </c>
      <c r="H7358" s="0" t="str">
        <f aca="false">IF(AND(G7358=1,E7358^2+D7358^2-F7358^2&gt;0),1,"")</f>
        <v/>
      </c>
    </row>
    <row r="7359" customFormat="false" ht="15" hidden="false" customHeight="false" outlineLevel="0" collapsed="false">
      <c r="A7359" s="0" t="n">
        <v>12</v>
      </c>
      <c r="B7359" s="0" t="n">
        <v>14</v>
      </c>
      <c r="C7359" s="0" t="n">
        <v>1</v>
      </c>
      <c r="D7359" s="1" t="n">
        <f aca="false">SMALL(A7359:C7359,1)</f>
        <v>1</v>
      </c>
      <c r="E7359" s="1" t="n">
        <f aca="false">SMALL(A7359:C7359,2)</f>
        <v>12</v>
      </c>
      <c r="F7359" s="1" t="n">
        <f aca="false">SMALL(A7359:C7359,3)</f>
        <v>14</v>
      </c>
      <c r="G7359" s="0" t="n">
        <f aca="false">IF(F7359&lt;E7359+D7359,1,0)</f>
        <v>0</v>
      </c>
      <c r="H7359" s="0" t="str">
        <f aca="false">IF(AND(G7359=1,E7359^2+D7359^2-F7359^2&gt;0),1,"")</f>
        <v/>
      </c>
    </row>
    <row r="7360" customFormat="false" ht="15" hidden="false" customHeight="false" outlineLevel="0" collapsed="false">
      <c r="A7360" s="0" t="n">
        <v>5</v>
      </c>
      <c r="B7360" s="0" t="n">
        <v>27</v>
      </c>
      <c r="C7360" s="0" t="n">
        <v>5</v>
      </c>
      <c r="D7360" s="1" t="n">
        <f aca="false">SMALL(A7360:C7360,1)</f>
        <v>5</v>
      </c>
      <c r="E7360" s="1" t="n">
        <f aca="false">SMALL(A7360:C7360,2)</f>
        <v>5</v>
      </c>
      <c r="F7360" s="1" t="n">
        <f aca="false">SMALL(A7360:C7360,3)</f>
        <v>27</v>
      </c>
      <c r="G7360" s="0" t="n">
        <f aca="false">IF(F7360&lt;E7360+D7360,1,0)</f>
        <v>0</v>
      </c>
      <c r="H7360" s="0" t="str">
        <f aca="false">IF(AND(G7360=1,E7360^2+D7360^2-F7360^2&gt;0),1,"")</f>
        <v/>
      </c>
    </row>
    <row r="7361" customFormat="false" ht="15" hidden="false" customHeight="false" outlineLevel="0" collapsed="false">
      <c r="A7361" s="0" t="n">
        <v>25</v>
      </c>
      <c r="B7361" s="0" t="n">
        <v>24</v>
      </c>
      <c r="C7361" s="0" t="n">
        <v>2</v>
      </c>
      <c r="D7361" s="1" t="n">
        <f aca="false">SMALL(A7361:C7361,1)</f>
        <v>2</v>
      </c>
      <c r="E7361" s="1" t="n">
        <f aca="false">SMALL(A7361:C7361,2)</f>
        <v>24</v>
      </c>
      <c r="F7361" s="1" t="n">
        <f aca="false">SMALL(A7361:C7361,3)</f>
        <v>25</v>
      </c>
      <c r="G7361" s="0" t="n">
        <f aca="false">IF(F7361&lt;E7361+D7361,1,0)</f>
        <v>1</v>
      </c>
      <c r="H7361" s="0" t="str">
        <f aca="false">IF(AND(G7361=1,E7361^2+D7361^2-F7361^2&gt;0),1,"")</f>
        <v/>
      </c>
    </row>
    <row r="7362" customFormat="false" ht="15" hidden="false" customHeight="false" outlineLevel="0" collapsed="false">
      <c r="A7362" s="0" t="n">
        <v>23</v>
      </c>
      <c r="B7362" s="0" t="n">
        <v>1</v>
      </c>
      <c r="C7362" s="0" t="n">
        <v>30</v>
      </c>
      <c r="D7362" s="1" t="n">
        <f aca="false">SMALL(A7362:C7362,1)</f>
        <v>1</v>
      </c>
      <c r="E7362" s="1" t="n">
        <f aca="false">SMALL(A7362:C7362,2)</f>
        <v>23</v>
      </c>
      <c r="F7362" s="1" t="n">
        <f aca="false">SMALL(A7362:C7362,3)</f>
        <v>30</v>
      </c>
      <c r="G7362" s="0" t="n">
        <f aca="false">IF(F7362&lt;E7362+D7362,1,0)</f>
        <v>0</v>
      </c>
      <c r="H7362" s="0" t="str">
        <f aca="false">IF(AND(G7362=1,E7362^2+D7362^2-F7362^2&gt;0),1,"")</f>
        <v/>
      </c>
    </row>
    <row r="7363" customFormat="false" ht="15" hidden="false" customHeight="false" outlineLevel="0" collapsed="false">
      <c r="A7363" s="0" t="n">
        <v>7</v>
      </c>
      <c r="B7363" s="0" t="n">
        <v>7</v>
      </c>
      <c r="C7363" s="0" t="n">
        <v>4</v>
      </c>
      <c r="D7363" s="1" t="n">
        <f aca="false">SMALL(A7363:C7363,1)</f>
        <v>4</v>
      </c>
      <c r="E7363" s="1" t="n">
        <f aca="false">SMALL(A7363:C7363,2)</f>
        <v>7</v>
      </c>
      <c r="F7363" s="1" t="n">
        <f aca="false">SMALL(A7363:C7363,3)</f>
        <v>7</v>
      </c>
      <c r="G7363" s="0" t="n">
        <f aca="false">IF(F7363&lt;E7363+D7363,1,0)</f>
        <v>1</v>
      </c>
      <c r="H7363" s="0" t="n">
        <f aca="false">IF(AND(G7363=1,E7363^2+D7363^2-F7363^2&gt;0),1,"")</f>
        <v>1</v>
      </c>
    </row>
    <row r="7364" customFormat="false" ht="15" hidden="false" customHeight="false" outlineLevel="0" collapsed="false">
      <c r="A7364" s="0" t="n">
        <v>9</v>
      </c>
      <c r="B7364" s="0" t="n">
        <v>15</v>
      </c>
      <c r="C7364" s="0" t="n">
        <v>15</v>
      </c>
      <c r="D7364" s="1" t="n">
        <f aca="false">SMALL(A7364:C7364,1)</f>
        <v>9</v>
      </c>
      <c r="E7364" s="1" t="n">
        <f aca="false">SMALL(A7364:C7364,2)</f>
        <v>15</v>
      </c>
      <c r="F7364" s="1" t="n">
        <f aca="false">SMALL(A7364:C7364,3)</f>
        <v>15</v>
      </c>
      <c r="G7364" s="0" t="n">
        <f aca="false">IF(F7364&lt;E7364+D7364,1,0)</f>
        <v>1</v>
      </c>
      <c r="H7364" s="0" t="n">
        <f aca="false">IF(AND(G7364=1,E7364^2+D7364^2-F7364^2&gt;0),1,"")</f>
        <v>1</v>
      </c>
    </row>
    <row r="7365" customFormat="false" ht="15" hidden="false" customHeight="false" outlineLevel="0" collapsed="false">
      <c r="A7365" s="0" t="n">
        <v>30</v>
      </c>
      <c r="B7365" s="0" t="n">
        <v>29</v>
      </c>
      <c r="C7365" s="0" t="n">
        <v>20</v>
      </c>
      <c r="D7365" s="1" t="n">
        <f aca="false">SMALL(A7365:C7365,1)</f>
        <v>20</v>
      </c>
      <c r="E7365" s="1" t="n">
        <f aca="false">SMALL(A7365:C7365,2)</f>
        <v>29</v>
      </c>
      <c r="F7365" s="1" t="n">
        <f aca="false">SMALL(A7365:C7365,3)</f>
        <v>30</v>
      </c>
      <c r="G7365" s="0" t="n">
        <f aca="false">IF(F7365&lt;E7365+D7365,1,0)</f>
        <v>1</v>
      </c>
      <c r="H7365" s="0" t="n">
        <f aca="false">IF(AND(G7365=1,E7365^2+D7365^2-F7365^2&gt;0),1,"")</f>
        <v>1</v>
      </c>
    </row>
    <row r="7366" customFormat="false" ht="15" hidden="false" customHeight="false" outlineLevel="0" collapsed="false">
      <c r="A7366" s="0" t="n">
        <v>26</v>
      </c>
      <c r="B7366" s="0" t="n">
        <v>21</v>
      </c>
      <c r="C7366" s="0" t="n">
        <v>13</v>
      </c>
      <c r="D7366" s="1" t="n">
        <f aca="false">SMALL(A7366:C7366,1)</f>
        <v>13</v>
      </c>
      <c r="E7366" s="1" t="n">
        <f aca="false">SMALL(A7366:C7366,2)</f>
        <v>21</v>
      </c>
      <c r="F7366" s="1" t="n">
        <f aca="false">SMALL(A7366:C7366,3)</f>
        <v>26</v>
      </c>
      <c r="G7366" s="0" t="n">
        <f aca="false">IF(F7366&lt;E7366+D7366,1,0)</f>
        <v>1</v>
      </c>
      <c r="H7366" s="0" t="str">
        <f aca="false">IF(AND(G7366=1,E7366^2+D7366^2-F7366^2&gt;0),1,"")</f>
        <v/>
      </c>
    </row>
    <row r="7367" customFormat="false" ht="15" hidden="false" customHeight="false" outlineLevel="0" collapsed="false">
      <c r="A7367" s="0" t="n">
        <v>20</v>
      </c>
      <c r="B7367" s="0" t="n">
        <v>3</v>
      </c>
      <c r="C7367" s="0" t="n">
        <v>19</v>
      </c>
      <c r="D7367" s="1" t="n">
        <f aca="false">SMALL(A7367:C7367,1)</f>
        <v>3</v>
      </c>
      <c r="E7367" s="1" t="n">
        <f aca="false">SMALL(A7367:C7367,2)</f>
        <v>19</v>
      </c>
      <c r="F7367" s="1" t="n">
        <f aca="false">SMALL(A7367:C7367,3)</f>
        <v>20</v>
      </c>
      <c r="G7367" s="0" t="n">
        <f aca="false">IF(F7367&lt;E7367+D7367,1,0)</f>
        <v>1</v>
      </c>
      <c r="H7367" s="0" t="str">
        <f aca="false">IF(AND(G7367=1,E7367^2+D7367^2-F7367^2&gt;0),1,"")</f>
        <v/>
      </c>
    </row>
    <row r="7368" customFormat="false" ht="15" hidden="false" customHeight="false" outlineLevel="0" collapsed="false">
      <c r="A7368" s="0" t="n">
        <v>25</v>
      </c>
      <c r="B7368" s="0" t="n">
        <v>26</v>
      </c>
      <c r="C7368" s="0" t="n">
        <v>3</v>
      </c>
      <c r="D7368" s="1" t="n">
        <f aca="false">SMALL(A7368:C7368,1)</f>
        <v>3</v>
      </c>
      <c r="E7368" s="1" t="n">
        <f aca="false">SMALL(A7368:C7368,2)</f>
        <v>25</v>
      </c>
      <c r="F7368" s="1" t="n">
        <f aca="false">SMALL(A7368:C7368,3)</f>
        <v>26</v>
      </c>
      <c r="G7368" s="0" t="n">
        <f aca="false">IF(F7368&lt;E7368+D7368,1,0)</f>
        <v>1</v>
      </c>
      <c r="H7368" s="0" t="str">
        <f aca="false">IF(AND(G7368=1,E7368^2+D7368^2-F7368^2&gt;0),1,"")</f>
        <v/>
      </c>
    </row>
    <row r="7369" customFormat="false" ht="15" hidden="false" customHeight="false" outlineLevel="0" collapsed="false">
      <c r="A7369" s="0" t="n">
        <v>11</v>
      </c>
      <c r="B7369" s="0" t="n">
        <v>14</v>
      </c>
      <c r="C7369" s="0" t="n">
        <v>14</v>
      </c>
      <c r="D7369" s="1" t="n">
        <f aca="false">SMALL(A7369:C7369,1)</f>
        <v>11</v>
      </c>
      <c r="E7369" s="1" t="n">
        <f aca="false">SMALL(A7369:C7369,2)</f>
        <v>14</v>
      </c>
      <c r="F7369" s="1" t="n">
        <f aca="false">SMALL(A7369:C7369,3)</f>
        <v>14</v>
      </c>
      <c r="G7369" s="0" t="n">
        <f aca="false">IF(F7369&lt;E7369+D7369,1,0)</f>
        <v>1</v>
      </c>
      <c r="H7369" s="0" t="n">
        <f aca="false">IF(AND(G7369=1,E7369^2+D7369^2-F7369^2&gt;0),1,"")</f>
        <v>1</v>
      </c>
    </row>
    <row r="7370" customFormat="false" ht="15" hidden="false" customHeight="false" outlineLevel="0" collapsed="false">
      <c r="A7370" s="0" t="n">
        <v>30</v>
      </c>
      <c r="B7370" s="0" t="n">
        <v>21</v>
      </c>
      <c r="C7370" s="0" t="n">
        <v>28</v>
      </c>
      <c r="D7370" s="1" t="n">
        <f aca="false">SMALL(A7370:C7370,1)</f>
        <v>21</v>
      </c>
      <c r="E7370" s="1" t="n">
        <f aca="false">SMALL(A7370:C7370,2)</f>
        <v>28</v>
      </c>
      <c r="F7370" s="1" t="n">
        <f aca="false">SMALL(A7370:C7370,3)</f>
        <v>30</v>
      </c>
      <c r="G7370" s="0" t="n">
        <f aca="false">IF(F7370&lt;E7370+D7370,1,0)</f>
        <v>1</v>
      </c>
      <c r="H7370" s="0" t="n">
        <f aca="false">IF(AND(G7370=1,E7370^2+D7370^2-F7370^2&gt;0),1,"")</f>
        <v>1</v>
      </c>
    </row>
    <row r="7371" customFormat="false" ht="15" hidden="false" customHeight="false" outlineLevel="0" collapsed="false">
      <c r="A7371" s="0" t="n">
        <v>3</v>
      </c>
      <c r="B7371" s="0" t="n">
        <v>1</v>
      </c>
      <c r="C7371" s="0" t="n">
        <v>28</v>
      </c>
      <c r="D7371" s="1" t="n">
        <f aca="false">SMALL(A7371:C7371,1)</f>
        <v>1</v>
      </c>
      <c r="E7371" s="1" t="n">
        <f aca="false">SMALL(A7371:C7371,2)</f>
        <v>3</v>
      </c>
      <c r="F7371" s="1" t="n">
        <f aca="false">SMALL(A7371:C7371,3)</f>
        <v>28</v>
      </c>
      <c r="G7371" s="0" t="n">
        <f aca="false">IF(F7371&lt;E7371+D7371,1,0)</f>
        <v>0</v>
      </c>
      <c r="H7371" s="0" t="str">
        <f aca="false">IF(AND(G7371=1,E7371^2+D7371^2-F7371^2&gt;0),1,"")</f>
        <v/>
      </c>
    </row>
    <row r="7372" customFormat="false" ht="15" hidden="false" customHeight="false" outlineLevel="0" collapsed="false">
      <c r="A7372" s="0" t="n">
        <v>4</v>
      </c>
      <c r="B7372" s="0" t="n">
        <v>3</v>
      </c>
      <c r="C7372" s="0" t="n">
        <v>3</v>
      </c>
      <c r="D7372" s="1" t="n">
        <f aca="false">SMALL(A7372:C7372,1)</f>
        <v>3</v>
      </c>
      <c r="E7372" s="1" t="n">
        <f aca="false">SMALL(A7372:C7372,2)</f>
        <v>3</v>
      </c>
      <c r="F7372" s="1" t="n">
        <f aca="false">SMALL(A7372:C7372,3)</f>
        <v>4</v>
      </c>
      <c r="G7372" s="0" t="n">
        <f aca="false">IF(F7372&lt;E7372+D7372,1,0)</f>
        <v>1</v>
      </c>
      <c r="H7372" s="0" t="n">
        <f aca="false">IF(AND(G7372=1,E7372^2+D7372^2-F7372^2&gt;0),1,"")</f>
        <v>1</v>
      </c>
    </row>
    <row r="7373" customFormat="false" ht="15" hidden="false" customHeight="false" outlineLevel="0" collapsed="false">
      <c r="A7373" s="0" t="n">
        <v>19</v>
      </c>
      <c r="B7373" s="0" t="n">
        <v>22</v>
      </c>
      <c r="C7373" s="0" t="n">
        <v>10</v>
      </c>
      <c r="D7373" s="1" t="n">
        <f aca="false">SMALL(A7373:C7373,1)</f>
        <v>10</v>
      </c>
      <c r="E7373" s="1" t="n">
        <f aca="false">SMALL(A7373:C7373,2)</f>
        <v>19</v>
      </c>
      <c r="F7373" s="1" t="n">
        <f aca="false">SMALL(A7373:C7373,3)</f>
        <v>22</v>
      </c>
      <c r="G7373" s="0" t="n">
        <f aca="false">IF(F7373&lt;E7373+D7373,1,0)</f>
        <v>1</v>
      </c>
      <c r="H7373" s="0" t="str">
        <f aca="false">IF(AND(G7373=1,E7373^2+D7373^2-F7373^2&gt;0),1,"")</f>
        <v/>
      </c>
    </row>
    <row r="7374" customFormat="false" ht="15" hidden="false" customHeight="false" outlineLevel="0" collapsed="false">
      <c r="A7374" s="0" t="n">
        <v>18</v>
      </c>
      <c r="B7374" s="0" t="n">
        <v>18</v>
      </c>
      <c r="C7374" s="0" t="n">
        <v>18</v>
      </c>
      <c r="D7374" s="1" t="n">
        <f aca="false">SMALL(A7374:C7374,1)</f>
        <v>18</v>
      </c>
      <c r="E7374" s="1" t="n">
        <f aca="false">SMALL(A7374:C7374,2)</f>
        <v>18</v>
      </c>
      <c r="F7374" s="1" t="n">
        <f aca="false">SMALL(A7374:C7374,3)</f>
        <v>18</v>
      </c>
      <c r="G7374" s="0" t="n">
        <f aca="false">IF(F7374&lt;E7374+D7374,1,0)</f>
        <v>1</v>
      </c>
      <c r="H7374" s="0" t="n">
        <f aca="false">IF(AND(G7374=1,E7374^2+D7374^2-F7374^2&gt;0),1,"")</f>
        <v>1</v>
      </c>
    </row>
    <row r="7375" customFormat="false" ht="15" hidden="false" customHeight="false" outlineLevel="0" collapsed="false">
      <c r="A7375" s="0" t="n">
        <v>23</v>
      </c>
      <c r="B7375" s="0" t="n">
        <v>13</v>
      </c>
      <c r="C7375" s="0" t="n">
        <v>30</v>
      </c>
      <c r="D7375" s="1" t="n">
        <f aca="false">SMALL(A7375:C7375,1)</f>
        <v>13</v>
      </c>
      <c r="E7375" s="1" t="n">
        <f aca="false">SMALL(A7375:C7375,2)</f>
        <v>23</v>
      </c>
      <c r="F7375" s="1" t="n">
        <f aca="false">SMALL(A7375:C7375,3)</f>
        <v>30</v>
      </c>
      <c r="G7375" s="0" t="n">
        <f aca="false">IF(F7375&lt;E7375+D7375,1,0)</f>
        <v>1</v>
      </c>
      <c r="H7375" s="0" t="str">
        <f aca="false">IF(AND(G7375=1,E7375^2+D7375^2-F7375^2&gt;0),1,"")</f>
        <v/>
      </c>
    </row>
    <row r="7376" customFormat="false" ht="15" hidden="false" customHeight="false" outlineLevel="0" collapsed="false">
      <c r="A7376" s="0" t="n">
        <v>13</v>
      </c>
      <c r="B7376" s="0" t="n">
        <v>6</v>
      </c>
      <c r="C7376" s="0" t="n">
        <v>6</v>
      </c>
      <c r="D7376" s="1" t="n">
        <f aca="false">SMALL(A7376:C7376,1)</f>
        <v>6</v>
      </c>
      <c r="E7376" s="1" t="n">
        <f aca="false">SMALL(A7376:C7376,2)</f>
        <v>6</v>
      </c>
      <c r="F7376" s="1" t="n">
        <f aca="false">SMALL(A7376:C7376,3)</f>
        <v>13</v>
      </c>
      <c r="G7376" s="0" t="n">
        <f aca="false">IF(F7376&lt;E7376+D7376,1,0)</f>
        <v>0</v>
      </c>
      <c r="H7376" s="0" t="str">
        <f aca="false">IF(AND(G7376=1,E7376^2+D7376^2-F7376^2&gt;0),1,"")</f>
        <v/>
      </c>
    </row>
    <row r="7377" customFormat="false" ht="15" hidden="false" customHeight="false" outlineLevel="0" collapsed="false">
      <c r="A7377" s="0" t="n">
        <v>9</v>
      </c>
      <c r="B7377" s="0" t="n">
        <v>27</v>
      </c>
      <c r="C7377" s="0" t="n">
        <v>13</v>
      </c>
      <c r="D7377" s="1" t="n">
        <f aca="false">SMALL(A7377:C7377,1)</f>
        <v>9</v>
      </c>
      <c r="E7377" s="1" t="n">
        <f aca="false">SMALL(A7377:C7377,2)</f>
        <v>13</v>
      </c>
      <c r="F7377" s="1" t="n">
        <f aca="false">SMALL(A7377:C7377,3)</f>
        <v>27</v>
      </c>
      <c r="G7377" s="0" t="n">
        <f aca="false">IF(F7377&lt;E7377+D7377,1,0)</f>
        <v>0</v>
      </c>
      <c r="H7377" s="0" t="str">
        <f aca="false">IF(AND(G7377=1,E7377^2+D7377^2-F7377^2&gt;0),1,"")</f>
        <v/>
      </c>
    </row>
    <row r="7378" customFormat="false" ht="15" hidden="false" customHeight="false" outlineLevel="0" collapsed="false">
      <c r="A7378" s="0" t="n">
        <v>22</v>
      </c>
      <c r="B7378" s="0" t="n">
        <v>20</v>
      </c>
      <c r="C7378" s="0" t="n">
        <v>19</v>
      </c>
      <c r="D7378" s="1" t="n">
        <f aca="false">SMALL(A7378:C7378,1)</f>
        <v>19</v>
      </c>
      <c r="E7378" s="1" t="n">
        <f aca="false">SMALL(A7378:C7378,2)</f>
        <v>20</v>
      </c>
      <c r="F7378" s="1" t="n">
        <f aca="false">SMALL(A7378:C7378,3)</f>
        <v>22</v>
      </c>
      <c r="G7378" s="0" t="n">
        <f aca="false">IF(F7378&lt;E7378+D7378,1,0)</f>
        <v>1</v>
      </c>
      <c r="H7378" s="0" t="n">
        <f aca="false">IF(AND(G7378=1,E7378^2+D7378^2-F7378^2&gt;0),1,"")</f>
        <v>1</v>
      </c>
    </row>
    <row r="7379" customFormat="false" ht="15" hidden="false" customHeight="false" outlineLevel="0" collapsed="false">
      <c r="A7379" s="0" t="n">
        <v>19</v>
      </c>
      <c r="B7379" s="0" t="n">
        <v>6</v>
      </c>
      <c r="C7379" s="0" t="n">
        <v>21</v>
      </c>
      <c r="D7379" s="1" t="n">
        <f aca="false">SMALL(A7379:C7379,1)</f>
        <v>6</v>
      </c>
      <c r="E7379" s="1" t="n">
        <f aca="false">SMALL(A7379:C7379,2)</f>
        <v>19</v>
      </c>
      <c r="F7379" s="1" t="n">
        <f aca="false">SMALL(A7379:C7379,3)</f>
        <v>21</v>
      </c>
      <c r="G7379" s="0" t="n">
        <f aca="false">IF(F7379&lt;E7379+D7379,1,0)</f>
        <v>1</v>
      </c>
      <c r="H7379" s="0" t="str">
        <f aca="false">IF(AND(G7379=1,E7379^2+D7379^2-F7379^2&gt;0),1,"")</f>
        <v/>
      </c>
    </row>
    <row r="7380" customFormat="false" ht="15" hidden="false" customHeight="false" outlineLevel="0" collapsed="false">
      <c r="A7380" s="0" t="n">
        <v>13</v>
      </c>
      <c r="B7380" s="0" t="n">
        <v>13</v>
      </c>
      <c r="C7380" s="0" t="n">
        <v>16</v>
      </c>
      <c r="D7380" s="1" t="n">
        <f aca="false">SMALL(A7380:C7380,1)</f>
        <v>13</v>
      </c>
      <c r="E7380" s="1" t="n">
        <f aca="false">SMALL(A7380:C7380,2)</f>
        <v>13</v>
      </c>
      <c r="F7380" s="1" t="n">
        <f aca="false">SMALL(A7380:C7380,3)</f>
        <v>16</v>
      </c>
      <c r="G7380" s="0" t="n">
        <f aca="false">IF(F7380&lt;E7380+D7380,1,0)</f>
        <v>1</v>
      </c>
      <c r="H7380" s="0" t="n">
        <f aca="false">IF(AND(G7380=1,E7380^2+D7380^2-F7380^2&gt;0),1,"")</f>
        <v>1</v>
      </c>
    </row>
    <row r="7381" customFormat="false" ht="15" hidden="false" customHeight="false" outlineLevel="0" collapsed="false">
      <c r="A7381" s="0" t="n">
        <v>15</v>
      </c>
      <c r="B7381" s="0" t="n">
        <v>30</v>
      </c>
      <c r="C7381" s="0" t="n">
        <v>29</v>
      </c>
      <c r="D7381" s="1" t="n">
        <f aca="false">SMALL(A7381:C7381,1)</f>
        <v>15</v>
      </c>
      <c r="E7381" s="1" t="n">
        <f aca="false">SMALL(A7381:C7381,2)</f>
        <v>29</v>
      </c>
      <c r="F7381" s="1" t="n">
        <f aca="false">SMALL(A7381:C7381,3)</f>
        <v>30</v>
      </c>
      <c r="G7381" s="0" t="n">
        <f aca="false">IF(F7381&lt;E7381+D7381,1,0)</f>
        <v>1</v>
      </c>
      <c r="H7381" s="0" t="n">
        <f aca="false">IF(AND(G7381=1,E7381^2+D7381^2-F7381^2&gt;0),1,"")</f>
        <v>1</v>
      </c>
    </row>
    <row r="7382" customFormat="false" ht="15" hidden="false" customHeight="false" outlineLevel="0" collapsed="false">
      <c r="A7382" s="0" t="n">
        <v>7</v>
      </c>
      <c r="B7382" s="0" t="n">
        <v>19</v>
      </c>
      <c r="C7382" s="0" t="n">
        <v>14</v>
      </c>
      <c r="D7382" s="1" t="n">
        <f aca="false">SMALL(A7382:C7382,1)</f>
        <v>7</v>
      </c>
      <c r="E7382" s="1" t="n">
        <f aca="false">SMALL(A7382:C7382,2)</f>
        <v>14</v>
      </c>
      <c r="F7382" s="1" t="n">
        <f aca="false">SMALL(A7382:C7382,3)</f>
        <v>19</v>
      </c>
      <c r="G7382" s="0" t="n">
        <f aca="false">IF(F7382&lt;E7382+D7382,1,0)</f>
        <v>1</v>
      </c>
      <c r="H7382" s="0" t="str">
        <f aca="false">IF(AND(G7382=1,E7382^2+D7382^2-F7382^2&gt;0),1,"")</f>
        <v/>
      </c>
    </row>
    <row r="7383" customFormat="false" ht="15" hidden="false" customHeight="false" outlineLevel="0" collapsed="false">
      <c r="A7383" s="0" t="n">
        <v>3</v>
      </c>
      <c r="B7383" s="0" t="n">
        <v>2</v>
      </c>
      <c r="C7383" s="0" t="n">
        <v>21</v>
      </c>
      <c r="D7383" s="1" t="n">
        <f aca="false">SMALL(A7383:C7383,1)</f>
        <v>2</v>
      </c>
      <c r="E7383" s="1" t="n">
        <f aca="false">SMALL(A7383:C7383,2)</f>
        <v>3</v>
      </c>
      <c r="F7383" s="1" t="n">
        <f aca="false">SMALL(A7383:C7383,3)</f>
        <v>21</v>
      </c>
      <c r="G7383" s="0" t="n">
        <f aca="false">IF(F7383&lt;E7383+D7383,1,0)</f>
        <v>0</v>
      </c>
      <c r="H7383" s="0" t="str">
        <f aca="false">IF(AND(G7383=1,E7383^2+D7383^2-F7383^2&gt;0),1,"")</f>
        <v/>
      </c>
    </row>
    <row r="7384" customFormat="false" ht="15" hidden="false" customHeight="false" outlineLevel="0" collapsed="false">
      <c r="A7384" s="0" t="n">
        <v>19</v>
      </c>
      <c r="B7384" s="0" t="n">
        <v>30</v>
      </c>
      <c r="C7384" s="0" t="n">
        <v>13</v>
      </c>
      <c r="D7384" s="1" t="n">
        <f aca="false">SMALL(A7384:C7384,1)</f>
        <v>13</v>
      </c>
      <c r="E7384" s="1" t="n">
        <f aca="false">SMALL(A7384:C7384,2)</f>
        <v>19</v>
      </c>
      <c r="F7384" s="1" t="n">
        <f aca="false">SMALL(A7384:C7384,3)</f>
        <v>30</v>
      </c>
      <c r="G7384" s="0" t="n">
        <f aca="false">IF(F7384&lt;E7384+D7384,1,0)</f>
        <v>1</v>
      </c>
      <c r="H7384" s="0" t="str">
        <f aca="false">IF(AND(G7384=1,E7384^2+D7384^2-F7384^2&gt;0),1,"")</f>
        <v/>
      </c>
    </row>
    <row r="7385" customFormat="false" ht="15" hidden="false" customHeight="false" outlineLevel="0" collapsed="false">
      <c r="A7385" s="0" t="n">
        <v>9</v>
      </c>
      <c r="B7385" s="0" t="n">
        <v>24</v>
      </c>
      <c r="C7385" s="0" t="n">
        <v>8</v>
      </c>
      <c r="D7385" s="1" t="n">
        <f aca="false">SMALL(A7385:C7385,1)</f>
        <v>8</v>
      </c>
      <c r="E7385" s="1" t="n">
        <f aca="false">SMALL(A7385:C7385,2)</f>
        <v>9</v>
      </c>
      <c r="F7385" s="1" t="n">
        <f aca="false">SMALL(A7385:C7385,3)</f>
        <v>24</v>
      </c>
      <c r="G7385" s="0" t="n">
        <f aca="false">IF(F7385&lt;E7385+D7385,1,0)</f>
        <v>0</v>
      </c>
      <c r="H7385" s="0" t="str">
        <f aca="false">IF(AND(G7385=1,E7385^2+D7385^2-F7385^2&gt;0),1,"")</f>
        <v/>
      </c>
    </row>
    <row r="7386" customFormat="false" ht="15" hidden="false" customHeight="false" outlineLevel="0" collapsed="false">
      <c r="A7386" s="0" t="n">
        <v>11</v>
      </c>
      <c r="B7386" s="0" t="n">
        <v>23</v>
      </c>
      <c r="C7386" s="0" t="n">
        <v>8</v>
      </c>
      <c r="D7386" s="1" t="n">
        <f aca="false">SMALL(A7386:C7386,1)</f>
        <v>8</v>
      </c>
      <c r="E7386" s="1" t="n">
        <f aca="false">SMALL(A7386:C7386,2)</f>
        <v>11</v>
      </c>
      <c r="F7386" s="1" t="n">
        <f aca="false">SMALL(A7386:C7386,3)</f>
        <v>23</v>
      </c>
      <c r="G7386" s="0" t="n">
        <f aca="false">IF(F7386&lt;E7386+D7386,1,0)</f>
        <v>0</v>
      </c>
      <c r="H7386" s="0" t="str">
        <f aca="false">IF(AND(G7386=1,E7386^2+D7386^2-F7386^2&gt;0),1,"")</f>
        <v/>
      </c>
    </row>
    <row r="7387" customFormat="false" ht="15" hidden="false" customHeight="false" outlineLevel="0" collapsed="false">
      <c r="A7387" s="0" t="n">
        <v>29</v>
      </c>
      <c r="B7387" s="0" t="n">
        <v>8</v>
      </c>
      <c r="C7387" s="0" t="n">
        <v>4</v>
      </c>
      <c r="D7387" s="1" t="n">
        <f aca="false">SMALL(A7387:C7387,1)</f>
        <v>4</v>
      </c>
      <c r="E7387" s="1" t="n">
        <f aca="false">SMALL(A7387:C7387,2)</f>
        <v>8</v>
      </c>
      <c r="F7387" s="1" t="n">
        <f aca="false">SMALL(A7387:C7387,3)</f>
        <v>29</v>
      </c>
      <c r="G7387" s="0" t="n">
        <f aca="false">IF(F7387&lt;E7387+D7387,1,0)</f>
        <v>0</v>
      </c>
      <c r="H7387" s="0" t="str">
        <f aca="false">IF(AND(G7387=1,E7387^2+D7387^2-F7387^2&gt;0),1,"")</f>
        <v/>
      </c>
    </row>
    <row r="7388" customFormat="false" ht="15" hidden="false" customHeight="false" outlineLevel="0" collapsed="false">
      <c r="A7388" s="0" t="n">
        <v>9</v>
      </c>
      <c r="B7388" s="0" t="n">
        <v>28</v>
      </c>
      <c r="C7388" s="0" t="n">
        <v>13</v>
      </c>
      <c r="D7388" s="1" t="n">
        <f aca="false">SMALL(A7388:C7388,1)</f>
        <v>9</v>
      </c>
      <c r="E7388" s="1" t="n">
        <f aca="false">SMALL(A7388:C7388,2)</f>
        <v>13</v>
      </c>
      <c r="F7388" s="1" t="n">
        <f aca="false">SMALL(A7388:C7388,3)</f>
        <v>28</v>
      </c>
      <c r="G7388" s="0" t="n">
        <f aca="false">IF(F7388&lt;E7388+D7388,1,0)</f>
        <v>0</v>
      </c>
      <c r="H7388" s="0" t="str">
        <f aca="false">IF(AND(G7388=1,E7388^2+D7388^2-F7388^2&gt;0),1,"")</f>
        <v/>
      </c>
    </row>
    <row r="7389" customFormat="false" ht="15" hidden="false" customHeight="false" outlineLevel="0" collapsed="false">
      <c r="A7389" s="0" t="n">
        <v>13</v>
      </c>
      <c r="B7389" s="0" t="n">
        <v>2</v>
      </c>
      <c r="C7389" s="0" t="n">
        <v>30</v>
      </c>
      <c r="D7389" s="1" t="n">
        <f aca="false">SMALL(A7389:C7389,1)</f>
        <v>2</v>
      </c>
      <c r="E7389" s="1" t="n">
        <f aca="false">SMALL(A7389:C7389,2)</f>
        <v>13</v>
      </c>
      <c r="F7389" s="1" t="n">
        <f aca="false">SMALL(A7389:C7389,3)</f>
        <v>30</v>
      </c>
      <c r="G7389" s="0" t="n">
        <f aca="false">IF(F7389&lt;E7389+D7389,1,0)</f>
        <v>0</v>
      </c>
      <c r="H7389" s="0" t="str">
        <f aca="false">IF(AND(G7389=1,E7389^2+D7389^2-F7389^2&gt;0),1,"")</f>
        <v/>
      </c>
    </row>
    <row r="7390" customFormat="false" ht="15" hidden="false" customHeight="false" outlineLevel="0" collapsed="false">
      <c r="A7390" s="0" t="n">
        <v>12</v>
      </c>
      <c r="B7390" s="0" t="n">
        <v>13</v>
      </c>
      <c r="C7390" s="0" t="n">
        <v>18</v>
      </c>
      <c r="D7390" s="1" t="n">
        <f aca="false">SMALL(A7390:C7390,1)</f>
        <v>12</v>
      </c>
      <c r="E7390" s="1" t="n">
        <f aca="false">SMALL(A7390:C7390,2)</f>
        <v>13</v>
      </c>
      <c r="F7390" s="1" t="n">
        <f aca="false">SMALL(A7390:C7390,3)</f>
        <v>18</v>
      </c>
      <c r="G7390" s="0" t="n">
        <f aca="false">IF(F7390&lt;E7390+D7390,1,0)</f>
        <v>1</v>
      </c>
      <c r="H7390" s="0" t="str">
        <f aca="false">IF(AND(G7390=1,E7390^2+D7390^2-F7390^2&gt;0),1,"")</f>
        <v/>
      </c>
    </row>
    <row r="7391" customFormat="false" ht="15" hidden="false" customHeight="false" outlineLevel="0" collapsed="false">
      <c r="A7391" s="0" t="n">
        <v>22</v>
      </c>
      <c r="B7391" s="0" t="n">
        <v>30</v>
      </c>
      <c r="C7391" s="0" t="n">
        <v>20</v>
      </c>
      <c r="D7391" s="1" t="n">
        <f aca="false">SMALL(A7391:C7391,1)</f>
        <v>20</v>
      </c>
      <c r="E7391" s="1" t="n">
        <f aca="false">SMALL(A7391:C7391,2)</f>
        <v>22</v>
      </c>
      <c r="F7391" s="1" t="n">
        <f aca="false">SMALL(A7391:C7391,3)</f>
        <v>30</v>
      </c>
      <c r="G7391" s="0" t="n">
        <f aca="false">IF(F7391&lt;E7391+D7391,1,0)</f>
        <v>1</v>
      </c>
      <c r="H7391" s="0" t="str">
        <f aca="false">IF(AND(G7391=1,E7391^2+D7391^2-F7391^2&gt;0),1,"")</f>
        <v/>
      </c>
    </row>
    <row r="7392" customFormat="false" ht="15" hidden="false" customHeight="false" outlineLevel="0" collapsed="false">
      <c r="A7392" s="0" t="n">
        <v>5</v>
      </c>
      <c r="B7392" s="0" t="n">
        <v>16</v>
      </c>
      <c r="C7392" s="0" t="n">
        <v>8</v>
      </c>
      <c r="D7392" s="1" t="n">
        <f aca="false">SMALL(A7392:C7392,1)</f>
        <v>5</v>
      </c>
      <c r="E7392" s="1" t="n">
        <f aca="false">SMALL(A7392:C7392,2)</f>
        <v>8</v>
      </c>
      <c r="F7392" s="1" t="n">
        <f aca="false">SMALL(A7392:C7392,3)</f>
        <v>16</v>
      </c>
      <c r="G7392" s="0" t="n">
        <f aca="false">IF(F7392&lt;E7392+D7392,1,0)</f>
        <v>0</v>
      </c>
      <c r="H7392" s="0" t="str">
        <f aca="false">IF(AND(G7392=1,E7392^2+D7392^2-F7392^2&gt;0),1,"")</f>
        <v/>
      </c>
    </row>
    <row r="7393" customFormat="false" ht="15" hidden="false" customHeight="false" outlineLevel="0" collapsed="false">
      <c r="A7393" s="0" t="n">
        <v>17</v>
      </c>
      <c r="B7393" s="0" t="n">
        <v>18</v>
      </c>
      <c r="C7393" s="0" t="n">
        <v>11</v>
      </c>
      <c r="D7393" s="1" t="n">
        <f aca="false">SMALL(A7393:C7393,1)</f>
        <v>11</v>
      </c>
      <c r="E7393" s="1" t="n">
        <f aca="false">SMALL(A7393:C7393,2)</f>
        <v>17</v>
      </c>
      <c r="F7393" s="1" t="n">
        <f aca="false">SMALL(A7393:C7393,3)</f>
        <v>18</v>
      </c>
      <c r="G7393" s="0" t="n">
        <f aca="false">IF(F7393&lt;E7393+D7393,1,0)</f>
        <v>1</v>
      </c>
      <c r="H7393" s="0" t="n">
        <f aca="false">IF(AND(G7393=1,E7393^2+D7393^2-F7393^2&gt;0),1,"")</f>
        <v>1</v>
      </c>
    </row>
    <row r="7394" customFormat="false" ht="15" hidden="false" customHeight="false" outlineLevel="0" collapsed="false">
      <c r="A7394" s="0" t="n">
        <v>28</v>
      </c>
      <c r="B7394" s="0" t="n">
        <v>9</v>
      </c>
      <c r="C7394" s="0" t="n">
        <v>17</v>
      </c>
      <c r="D7394" s="1" t="n">
        <f aca="false">SMALL(A7394:C7394,1)</f>
        <v>9</v>
      </c>
      <c r="E7394" s="1" t="n">
        <f aca="false">SMALL(A7394:C7394,2)</f>
        <v>17</v>
      </c>
      <c r="F7394" s="1" t="n">
        <f aca="false">SMALL(A7394:C7394,3)</f>
        <v>28</v>
      </c>
      <c r="G7394" s="0" t="n">
        <f aca="false">IF(F7394&lt;E7394+D7394,1,0)</f>
        <v>0</v>
      </c>
      <c r="H7394" s="0" t="str">
        <f aca="false">IF(AND(G7394=1,E7394^2+D7394^2-F7394^2&gt;0),1,"")</f>
        <v/>
      </c>
    </row>
    <row r="7395" customFormat="false" ht="15" hidden="false" customHeight="false" outlineLevel="0" collapsed="false">
      <c r="A7395" s="0" t="n">
        <v>1</v>
      </c>
      <c r="B7395" s="0" t="n">
        <v>12</v>
      </c>
      <c r="C7395" s="0" t="n">
        <v>1</v>
      </c>
      <c r="D7395" s="1" t="n">
        <f aca="false">SMALL(A7395:C7395,1)</f>
        <v>1</v>
      </c>
      <c r="E7395" s="1" t="n">
        <f aca="false">SMALL(A7395:C7395,2)</f>
        <v>1</v>
      </c>
      <c r="F7395" s="1" t="n">
        <f aca="false">SMALL(A7395:C7395,3)</f>
        <v>12</v>
      </c>
      <c r="G7395" s="0" t="n">
        <f aca="false">IF(F7395&lt;E7395+D7395,1,0)</f>
        <v>0</v>
      </c>
      <c r="H7395" s="0" t="str">
        <f aca="false">IF(AND(G7395=1,E7395^2+D7395^2-F7395^2&gt;0),1,"")</f>
        <v/>
      </c>
    </row>
    <row r="7396" customFormat="false" ht="15" hidden="false" customHeight="false" outlineLevel="0" collapsed="false">
      <c r="A7396" s="0" t="n">
        <v>21</v>
      </c>
      <c r="B7396" s="0" t="n">
        <v>1</v>
      </c>
      <c r="C7396" s="0" t="n">
        <v>23</v>
      </c>
      <c r="D7396" s="1" t="n">
        <f aca="false">SMALL(A7396:C7396,1)</f>
        <v>1</v>
      </c>
      <c r="E7396" s="1" t="n">
        <f aca="false">SMALL(A7396:C7396,2)</f>
        <v>21</v>
      </c>
      <c r="F7396" s="1" t="n">
        <f aca="false">SMALL(A7396:C7396,3)</f>
        <v>23</v>
      </c>
      <c r="G7396" s="0" t="n">
        <f aca="false">IF(F7396&lt;E7396+D7396,1,0)</f>
        <v>0</v>
      </c>
      <c r="H7396" s="0" t="str">
        <f aca="false">IF(AND(G7396=1,E7396^2+D7396^2-F7396^2&gt;0),1,"")</f>
        <v/>
      </c>
    </row>
    <row r="7397" customFormat="false" ht="15" hidden="false" customHeight="false" outlineLevel="0" collapsed="false">
      <c r="A7397" s="0" t="n">
        <v>14</v>
      </c>
      <c r="B7397" s="0" t="n">
        <v>2</v>
      </c>
      <c r="C7397" s="0" t="n">
        <v>30</v>
      </c>
      <c r="D7397" s="1" t="n">
        <f aca="false">SMALL(A7397:C7397,1)</f>
        <v>2</v>
      </c>
      <c r="E7397" s="1" t="n">
        <f aca="false">SMALL(A7397:C7397,2)</f>
        <v>14</v>
      </c>
      <c r="F7397" s="1" t="n">
        <f aca="false">SMALL(A7397:C7397,3)</f>
        <v>30</v>
      </c>
      <c r="G7397" s="0" t="n">
        <f aca="false">IF(F7397&lt;E7397+D7397,1,0)</f>
        <v>0</v>
      </c>
      <c r="H7397" s="0" t="str">
        <f aca="false">IF(AND(G7397=1,E7397^2+D7397^2-F7397^2&gt;0),1,"")</f>
        <v/>
      </c>
    </row>
    <row r="7398" customFormat="false" ht="15" hidden="false" customHeight="false" outlineLevel="0" collapsed="false">
      <c r="A7398" s="0" t="n">
        <v>16</v>
      </c>
      <c r="B7398" s="0" t="n">
        <v>6</v>
      </c>
      <c r="C7398" s="0" t="n">
        <v>11</v>
      </c>
      <c r="D7398" s="1" t="n">
        <f aca="false">SMALL(A7398:C7398,1)</f>
        <v>6</v>
      </c>
      <c r="E7398" s="1" t="n">
        <f aca="false">SMALL(A7398:C7398,2)</f>
        <v>11</v>
      </c>
      <c r="F7398" s="1" t="n">
        <f aca="false">SMALL(A7398:C7398,3)</f>
        <v>16</v>
      </c>
      <c r="G7398" s="0" t="n">
        <f aca="false">IF(F7398&lt;E7398+D7398,1,0)</f>
        <v>1</v>
      </c>
      <c r="H7398" s="0" t="str">
        <f aca="false">IF(AND(G7398=1,E7398^2+D7398^2-F7398^2&gt;0),1,"")</f>
        <v/>
      </c>
    </row>
    <row r="7399" customFormat="false" ht="15" hidden="false" customHeight="false" outlineLevel="0" collapsed="false">
      <c r="A7399" s="0" t="n">
        <v>8</v>
      </c>
      <c r="B7399" s="0" t="n">
        <v>21</v>
      </c>
      <c r="C7399" s="0" t="n">
        <v>12</v>
      </c>
      <c r="D7399" s="1" t="n">
        <f aca="false">SMALL(A7399:C7399,1)</f>
        <v>8</v>
      </c>
      <c r="E7399" s="1" t="n">
        <f aca="false">SMALL(A7399:C7399,2)</f>
        <v>12</v>
      </c>
      <c r="F7399" s="1" t="n">
        <f aca="false">SMALL(A7399:C7399,3)</f>
        <v>21</v>
      </c>
      <c r="G7399" s="0" t="n">
        <f aca="false">IF(F7399&lt;E7399+D7399,1,0)</f>
        <v>0</v>
      </c>
      <c r="H7399" s="0" t="str">
        <f aca="false">IF(AND(G7399=1,E7399^2+D7399^2-F7399^2&gt;0),1,"")</f>
        <v/>
      </c>
    </row>
    <row r="7400" customFormat="false" ht="15" hidden="false" customHeight="false" outlineLevel="0" collapsed="false">
      <c r="A7400" s="0" t="n">
        <v>10</v>
      </c>
      <c r="B7400" s="0" t="n">
        <v>13</v>
      </c>
      <c r="C7400" s="0" t="n">
        <v>9</v>
      </c>
      <c r="D7400" s="1" t="n">
        <f aca="false">SMALL(A7400:C7400,1)</f>
        <v>9</v>
      </c>
      <c r="E7400" s="1" t="n">
        <f aca="false">SMALL(A7400:C7400,2)</f>
        <v>10</v>
      </c>
      <c r="F7400" s="1" t="n">
        <f aca="false">SMALL(A7400:C7400,3)</f>
        <v>13</v>
      </c>
      <c r="G7400" s="0" t="n">
        <f aca="false">IF(F7400&lt;E7400+D7400,1,0)</f>
        <v>1</v>
      </c>
      <c r="H7400" s="0" t="n">
        <f aca="false">IF(AND(G7400=1,E7400^2+D7400^2-F7400^2&gt;0),1,"")</f>
        <v>1</v>
      </c>
    </row>
    <row r="7401" customFormat="false" ht="15" hidden="false" customHeight="false" outlineLevel="0" collapsed="false">
      <c r="A7401" s="0" t="n">
        <v>7</v>
      </c>
      <c r="B7401" s="0" t="n">
        <v>8</v>
      </c>
      <c r="C7401" s="0" t="n">
        <v>3</v>
      </c>
      <c r="D7401" s="1" t="n">
        <f aca="false">SMALL(A7401:C7401,1)</f>
        <v>3</v>
      </c>
      <c r="E7401" s="1" t="n">
        <f aca="false">SMALL(A7401:C7401,2)</f>
        <v>7</v>
      </c>
      <c r="F7401" s="1" t="n">
        <f aca="false">SMALL(A7401:C7401,3)</f>
        <v>8</v>
      </c>
      <c r="G7401" s="0" t="n">
        <f aca="false">IF(F7401&lt;E7401+D7401,1,0)</f>
        <v>1</v>
      </c>
      <c r="H7401" s="0" t="str">
        <f aca="false">IF(AND(G7401=1,E7401^2+D7401^2-F7401^2&gt;0),1,"")</f>
        <v/>
      </c>
    </row>
    <row r="7402" customFormat="false" ht="15" hidden="false" customHeight="false" outlineLevel="0" collapsed="false">
      <c r="A7402" s="0" t="n">
        <v>16</v>
      </c>
      <c r="B7402" s="0" t="n">
        <v>12</v>
      </c>
      <c r="C7402" s="0" t="n">
        <v>15</v>
      </c>
      <c r="D7402" s="1" t="n">
        <f aca="false">SMALL(A7402:C7402,1)</f>
        <v>12</v>
      </c>
      <c r="E7402" s="1" t="n">
        <f aca="false">SMALL(A7402:C7402,2)</f>
        <v>15</v>
      </c>
      <c r="F7402" s="1" t="n">
        <f aca="false">SMALL(A7402:C7402,3)</f>
        <v>16</v>
      </c>
      <c r="G7402" s="0" t="n">
        <f aca="false">IF(F7402&lt;E7402+D7402,1,0)</f>
        <v>1</v>
      </c>
      <c r="H7402" s="0" t="n">
        <f aca="false">IF(AND(G7402=1,E7402^2+D7402^2-F7402^2&gt;0),1,"")</f>
        <v>1</v>
      </c>
    </row>
    <row r="7403" customFormat="false" ht="15" hidden="false" customHeight="false" outlineLevel="0" collapsed="false">
      <c r="A7403" s="0" t="n">
        <v>15</v>
      </c>
      <c r="B7403" s="0" t="n">
        <v>20</v>
      </c>
      <c r="C7403" s="0" t="n">
        <v>16</v>
      </c>
      <c r="D7403" s="1" t="n">
        <f aca="false">SMALL(A7403:C7403,1)</f>
        <v>15</v>
      </c>
      <c r="E7403" s="1" t="n">
        <f aca="false">SMALL(A7403:C7403,2)</f>
        <v>16</v>
      </c>
      <c r="F7403" s="1" t="n">
        <f aca="false">SMALL(A7403:C7403,3)</f>
        <v>20</v>
      </c>
      <c r="G7403" s="0" t="n">
        <f aca="false">IF(F7403&lt;E7403+D7403,1,0)</f>
        <v>1</v>
      </c>
      <c r="H7403" s="0" t="n">
        <f aca="false">IF(AND(G7403=1,E7403^2+D7403^2-F7403^2&gt;0),1,"")</f>
        <v>1</v>
      </c>
    </row>
    <row r="7404" customFormat="false" ht="15" hidden="false" customHeight="false" outlineLevel="0" collapsed="false">
      <c r="A7404" s="0" t="n">
        <v>5</v>
      </c>
      <c r="B7404" s="0" t="n">
        <v>8</v>
      </c>
      <c r="C7404" s="0" t="n">
        <v>13</v>
      </c>
      <c r="D7404" s="1" t="n">
        <f aca="false">SMALL(A7404:C7404,1)</f>
        <v>5</v>
      </c>
      <c r="E7404" s="1" t="n">
        <f aca="false">SMALL(A7404:C7404,2)</f>
        <v>8</v>
      </c>
      <c r="F7404" s="1" t="n">
        <f aca="false">SMALL(A7404:C7404,3)</f>
        <v>13</v>
      </c>
      <c r="G7404" s="0" t="n">
        <f aca="false">IF(F7404&lt;E7404+D7404,1,0)</f>
        <v>0</v>
      </c>
      <c r="H7404" s="0" t="str">
        <f aca="false">IF(AND(G7404=1,E7404^2+D7404^2-F7404^2&gt;0),1,"")</f>
        <v/>
      </c>
    </row>
    <row r="7405" customFormat="false" ht="15" hidden="false" customHeight="false" outlineLevel="0" collapsed="false">
      <c r="A7405" s="0" t="n">
        <v>19</v>
      </c>
      <c r="B7405" s="0" t="n">
        <v>8</v>
      </c>
      <c r="C7405" s="0" t="n">
        <v>20</v>
      </c>
      <c r="D7405" s="1" t="n">
        <f aca="false">SMALL(A7405:C7405,1)</f>
        <v>8</v>
      </c>
      <c r="E7405" s="1" t="n">
        <f aca="false">SMALL(A7405:C7405,2)</f>
        <v>19</v>
      </c>
      <c r="F7405" s="1" t="n">
        <f aca="false">SMALL(A7405:C7405,3)</f>
        <v>20</v>
      </c>
      <c r="G7405" s="0" t="n">
        <f aca="false">IF(F7405&lt;E7405+D7405,1,0)</f>
        <v>1</v>
      </c>
      <c r="H7405" s="0" t="n">
        <f aca="false">IF(AND(G7405=1,E7405^2+D7405^2-F7405^2&gt;0),1,"")</f>
        <v>1</v>
      </c>
    </row>
    <row r="7406" customFormat="false" ht="15" hidden="false" customHeight="false" outlineLevel="0" collapsed="false">
      <c r="A7406" s="0" t="n">
        <v>11</v>
      </c>
      <c r="B7406" s="0" t="n">
        <v>9</v>
      </c>
      <c r="C7406" s="0" t="n">
        <v>16</v>
      </c>
      <c r="D7406" s="1" t="n">
        <f aca="false">SMALL(A7406:C7406,1)</f>
        <v>9</v>
      </c>
      <c r="E7406" s="1" t="n">
        <f aca="false">SMALL(A7406:C7406,2)</f>
        <v>11</v>
      </c>
      <c r="F7406" s="1" t="n">
        <f aca="false">SMALL(A7406:C7406,3)</f>
        <v>16</v>
      </c>
      <c r="G7406" s="0" t="n">
        <f aca="false">IF(F7406&lt;E7406+D7406,1,0)</f>
        <v>1</v>
      </c>
      <c r="H7406" s="0" t="str">
        <f aca="false">IF(AND(G7406=1,E7406^2+D7406^2-F7406^2&gt;0),1,"")</f>
        <v/>
      </c>
    </row>
    <row r="7407" customFormat="false" ht="15" hidden="false" customHeight="false" outlineLevel="0" collapsed="false">
      <c r="A7407" s="0" t="n">
        <v>5</v>
      </c>
      <c r="B7407" s="0" t="n">
        <v>7</v>
      </c>
      <c r="C7407" s="0" t="n">
        <v>28</v>
      </c>
      <c r="D7407" s="1" t="n">
        <f aca="false">SMALL(A7407:C7407,1)</f>
        <v>5</v>
      </c>
      <c r="E7407" s="1" t="n">
        <f aca="false">SMALL(A7407:C7407,2)</f>
        <v>7</v>
      </c>
      <c r="F7407" s="1" t="n">
        <f aca="false">SMALL(A7407:C7407,3)</f>
        <v>28</v>
      </c>
      <c r="G7407" s="0" t="n">
        <f aca="false">IF(F7407&lt;E7407+D7407,1,0)</f>
        <v>0</v>
      </c>
      <c r="H7407" s="0" t="str">
        <f aca="false">IF(AND(G7407=1,E7407^2+D7407^2-F7407^2&gt;0),1,"")</f>
        <v/>
      </c>
    </row>
    <row r="7408" customFormat="false" ht="15" hidden="false" customHeight="false" outlineLevel="0" collapsed="false">
      <c r="A7408" s="0" t="n">
        <v>13</v>
      </c>
      <c r="B7408" s="0" t="n">
        <v>22</v>
      </c>
      <c r="C7408" s="0" t="n">
        <v>27</v>
      </c>
      <c r="D7408" s="1" t="n">
        <f aca="false">SMALL(A7408:C7408,1)</f>
        <v>13</v>
      </c>
      <c r="E7408" s="1" t="n">
        <f aca="false">SMALL(A7408:C7408,2)</f>
        <v>22</v>
      </c>
      <c r="F7408" s="1" t="n">
        <f aca="false">SMALL(A7408:C7408,3)</f>
        <v>27</v>
      </c>
      <c r="G7408" s="0" t="n">
        <f aca="false">IF(F7408&lt;E7408+D7408,1,0)</f>
        <v>1</v>
      </c>
      <c r="H7408" s="0" t="str">
        <f aca="false">IF(AND(G7408=1,E7408^2+D7408^2-F7408^2&gt;0),1,"")</f>
        <v/>
      </c>
    </row>
    <row r="7409" customFormat="false" ht="15" hidden="false" customHeight="false" outlineLevel="0" collapsed="false">
      <c r="A7409" s="0" t="n">
        <v>16</v>
      </c>
      <c r="B7409" s="0" t="n">
        <v>12</v>
      </c>
      <c r="C7409" s="0" t="n">
        <v>4</v>
      </c>
      <c r="D7409" s="1" t="n">
        <f aca="false">SMALL(A7409:C7409,1)</f>
        <v>4</v>
      </c>
      <c r="E7409" s="1" t="n">
        <f aca="false">SMALL(A7409:C7409,2)</f>
        <v>12</v>
      </c>
      <c r="F7409" s="1" t="n">
        <f aca="false">SMALL(A7409:C7409,3)</f>
        <v>16</v>
      </c>
      <c r="G7409" s="0" t="n">
        <f aca="false">IF(F7409&lt;E7409+D7409,1,0)</f>
        <v>0</v>
      </c>
      <c r="H7409" s="0" t="str">
        <f aca="false">IF(AND(G7409=1,E7409^2+D7409^2-F7409^2&gt;0),1,"")</f>
        <v/>
      </c>
    </row>
    <row r="7410" customFormat="false" ht="15" hidden="false" customHeight="false" outlineLevel="0" collapsed="false">
      <c r="A7410" s="0" t="n">
        <v>12</v>
      </c>
      <c r="B7410" s="0" t="n">
        <v>27</v>
      </c>
      <c r="C7410" s="0" t="n">
        <v>13</v>
      </c>
      <c r="D7410" s="1" t="n">
        <f aca="false">SMALL(A7410:C7410,1)</f>
        <v>12</v>
      </c>
      <c r="E7410" s="1" t="n">
        <f aca="false">SMALL(A7410:C7410,2)</f>
        <v>13</v>
      </c>
      <c r="F7410" s="1" t="n">
        <f aca="false">SMALL(A7410:C7410,3)</f>
        <v>27</v>
      </c>
      <c r="G7410" s="0" t="n">
        <f aca="false">IF(F7410&lt;E7410+D7410,1,0)</f>
        <v>0</v>
      </c>
      <c r="H7410" s="0" t="str">
        <f aca="false">IF(AND(G7410=1,E7410^2+D7410^2-F7410^2&gt;0),1,"")</f>
        <v/>
      </c>
    </row>
    <row r="7411" customFormat="false" ht="15" hidden="false" customHeight="false" outlineLevel="0" collapsed="false">
      <c r="A7411" s="0" t="n">
        <v>11</v>
      </c>
      <c r="B7411" s="0" t="n">
        <v>5</v>
      </c>
      <c r="C7411" s="0" t="n">
        <v>16</v>
      </c>
      <c r="D7411" s="1" t="n">
        <f aca="false">SMALL(A7411:C7411,1)</f>
        <v>5</v>
      </c>
      <c r="E7411" s="1" t="n">
        <f aca="false">SMALL(A7411:C7411,2)</f>
        <v>11</v>
      </c>
      <c r="F7411" s="1" t="n">
        <f aca="false">SMALL(A7411:C7411,3)</f>
        <v>16</v>
      </c>
      <c r="G7411" s="0" t="n">
        <f aca="false">IF(F7411&lt;E7411+D7411,1,0)</f>
        <v>0</v>
      </c>
      <c r="H7411" s="0" t="str">
        <f aca="false">IF(AND(G7411=1,E7411^2+D7411^2-F7411^2&gt;0),1,"")</f>
        <v/>
      </c>
    </row>
    <row r="7412" customFormat="false" ht="15" hidden="false" customHeight="false" outlineLevel="0" collapsed="false">
      <c r="A7412" s="0" t="n">
        <v>18</v>
      </c>
      <c r="B7412" s="0" t="n">
        <v>8</v>
      </c>
      <c r="C7412" s="0" t="n">
        <v>11</v>
      </c>
      <c r="D7412" s="1" t="n">
        <f aca="false">SMALL(A7412:C7412,1)</f>
        <v>8</v>
      </c>
      <c r="E7412" s="1" t="n">
        <f aca="false">SMALL(A7412:C7412,2)</f>
        <v>11</v>
      </c>
      <c r="F7412" s="1" t="n">
        <f aca="false">SMALL(A7412:C7412,3)</f>
        <v>18</v>
      </c>
      <c r="G7412" s="0" t="n">
        <f aca="false">IF(F7412&lt;E7412+D7412,1,0)</f>
        <v>1</v>
      </c>
      <c r="H7412" s="0" t="str">
        <f aca="false">IF(AND(G7412=1,E7412^2+D7412^2-F7412^2&gt;0),1,"")</f>
        <v/>
      </c>
    </row>
    <row r="7413" customFormat="false" ht="15" hidden="false" customHeight="false" outlineLevel="0" collapsed="false">
      <c r="A7413" s="0" t="n">
        <v>2</v>
      </c>
      <c r="B7413" s="0" t="n">
        <v>16</v>
      </c>
      <c r="C7413" s="0" t="n">
        <v>26</v>
      </c>
      <c r="D7413" s="1" t="n">
        <f aca="false">SMALL(A7413:C7413,1)</f>
        <v>2</v>
      </c>
      <c r="E7413" s="1" t="n">
        <f aca="false">SMALL(A7413:C7413,2)</f>
        <v>16</v>
      </c>
      <c r="F7413" s="1" t="n">
        <f aca="false">SMALL(A7413:C7413,3)</f>
        <v>26</v>
      </c>
      <c r="G7413" s="0" t="n">
        <f aca="false">IF(F7413&lt;E7413+D7413,1,0)</f>
        <v>0</v>
      </c>
      <c r="H7413" s="0" t="str">
        <f aca="false">IF(AND(G7413=1,E7413^2+D7413^2-F7413^2&gt;0),1,"")</f>
        <v/>
      </c>
    </row>
    <row r="7414" customFormat="false" ht="15" hidden="false" customHeight="false" outlineLevel="0" collapsed="false">
      <c r="A7414" s="0" t="n">
        <v>3</v>
      </c>
      <c r="B7414" s="0" t="n">
        <v>22</v>
      </c>
      <c r="C7414" s="0" t="n">
        <v>12</v>
      </c>
      <c r="D7414" s="1" t="n">
        <f aca="false">SMALL(A7414:C7414,1)</f>
        <v>3</v>
      </c>
      <c r="E7414" s="1" t="n">
        <f aca="false">SMALL(A7414:C7414,2)</f>
        <v>12</v>
      </c>
      <c r="F7414" s="1" t="n">
        <f aca="false">SMALL(A7414:C7414,3)</f>
        <v>22</v>
      </c>
      <c r="G7414" s="0" t="n">
        <f aca="false">IF(F7414&lt;E7414+D7414,1,0)</f>
        <v>0</v>
      </c>
      <c r="H7414" s="0" t="str">
        <f aca="false">IF(AND(G7414=1,E7414^2+D7414^2-F7414^2&gt;0),1,"")</f>
        <v/>
      </c>
    </row>
    <row r="7415" customFormat="false" ht="15" hidden="false" customHeight="false" outlineLevel="0" collapsed="false">
      <c r="A7415" s="0" t="n">
        <v>24</v>
      </c>
      <c r="B7415" s="0" t="n">
        <v>10</v>
      </c>
      <c r="C7415" s="0" t="n">
        <v>2</v>
      </c>
      <c r="D7415" s="1" t="n">
        <f aca="false">SMALL(A7415:C7415,1)</f>
        <v>2</v>
      </c>
      <c r="E7415" s="1" t="n">
        <f aca="false">SMALL(A7415:C7415,2)</f>
        <v>10</v>
      </c>
      <c r="F7415" s="1" t="n">
        <f aca="false">SMALL(A7415:C7415,3)</f>
        <v>24</v>
      </c>
      <c r="G7415" s="0" t="n">
        <f aca="false">IF(F7415&lt;E7415+D7415,1,0)</f>
        <v>0</v>
      </c>
      <c r="H7415" s="0" t="str">
        <f aca="false">IF(AND(G7415=1,E7415^2+D7415^2-F7415^2&gt;0),1,"")</f>
        <v/>
      </c>
    </row>
    <row r="7416" customFormat="false" ht="15" hidden="false" customHeight="false" outlineLevel="0" collapsed="false">
      <c r="A7416" s="0" t="n">
        <v>22</v>
      </c>
      <c r="B7416" s="0" t="n">
        <v>3</v>
      </c>
      <c r="C7416" s="0" t="n">
        <v>15</v>
      </c>
      <c r="D7416" s="1" t="n">
        <f aca="false">SMALL(A7416:C7416,1)</f>
        <v>3</v>
      </c>
      <c r="E7416" s="1" t="n">
        <f aca="false">SMALL(A7416:C7416,2)</f>
        <v>15</v>
      </c>
      <c r="F7416" s="1" t="n">
        <f aca="false">SMALL(A7416:C7416,3)</f>
        <v>22</v>
      </c>
      <c r="G7416" s="0" t="n">
        <f aca="false">IF(F7416&lt;E7416+D7416,1,0)</f>
        <v>0</v>
      </c>
      <c r="H7416" s="0" t="str">
        <f aca="false">IF(AND(G7416=1,E7416^2+D7416^2-F7416^2&gt;0),1,"")</f>
        <v/>
      </c>
    </row>
    <row r="7417" customFormat="false" ht="15" hidden="false" customHeight="false" outlineLevel="0" collapsed="false">
      <c r="A7417" s="0" t="n">
        <v>1</v>
      </c>
      <c r="B7417" s="0" t="n">
        <v>23</v>
      </c>
      <c r="C7417" s="0" t="n">
        <v>11</v>
      </c>
      <c r="D7417" s="1" t="n">
        <f aca="false">SMALL(A7417:C7417,1)</f>
        <v>1</v>
      </c>
      <c r="E7417" s="1" t="n">
        <f aca="false">SMALL(A7417:C7417,2)</f>
        <v>11</v>
      </c>
      <c r="F7417" s="1" t="n">
        <f aca="false">SMALL(A7417:C7417,3)</f>
        <v>23</v>
      </c>
      <c r="G7417" s="0" t="n">
        <f aca="false">IF(F7417&lt;E7417+D7417,1,0)</f>
        <v>0</v>
      </c>
      <c r="H7417" s="0" t="str">
        <f aca="false">IF(AND(G7417=1,E7417^2+D7417^2-F7417^2&gt;0),1,"")</f>
        <v/>
      </c>
    </row>
    <row r="7418" customFormat="false" ht="15" hidden="false" customHeight="false" outlineLevel="0" collapsed="false">
      <c r="A7418" s="0" t="n">
        <v>15</v>
      </c>
      <c r="B7418" s="0" t="n">
        <v>17</v>
      </c>
      <c r="C7418" s="0" t="n">
        <v>15</v>
      </c>
      <c r="D7418" s="1" t="n">
        <f aca="false">SMALL(A7418:C7418,1)</f>
        <v>15</v>
      </c>
      <c r="E7418" s="1" t="n">
        <f aca="false">SMALL(A7418:C7418,2)</f>
        <v>15</v>
      </c>
      <c r="F7418" s="1" t="n">
        <f aca="false">SMALL(A7418:C7418,3)</f>
        <v>17</v>
      </c>
      <c r="G7418" s="0" t="n">
        <f aca="false">IF(F7418&lt;E7418+D7418,1,0)</f>
        <v>1</v>
      </c>
      <c r="H7418" s="0" t="n">
        <f aca="false">IF(AND(G7418=1,E7418^2+D7418^2-F7418^2&gt;0),1,"")</f>
        <v>1</v>
      </c>
    </row>
    <row r="7419" customFormat="false" ht="15" hidden="false" customHeight="false" outlineLevel="0" collapsed="false">
      <c r="A7419" s="0" t="n">
        <v>13</v>
      </c>
      <c r="B7419" s="0" t="n">
        <v>28</v>
      </c>
      <c r="C7419" s="0" t="n">
        <v>5</v>
      </c>
      <c r="D7419" s="1" t="n">
        <f aca="false">SMALL(A7419:C7419,1)</f>
        <v>5</v>
      </c>
      <c r="E7419" s="1" t="n">
        <f aca="false">SMALL(A7419:C7419,2)</f>
        <v>13</v>
      </c>
      <c r="F7419" s="1" t="n">
        <f aca="false">SMALL(A7419:C7419,3)</f>
        <v>28</v>
      </c>
      <c r="G7419" s="0" t="n">
        <f aca="false">IF(F7419&lt;E7419+D7419,1,0)</f>
        <v>0</v>
      </c>
      <c r="H7419" s="0" t="str">
        <f aca="false">IF(AND(G7419=1,E7419^2+D7419^2-F7419^2&gt;0),1,"")</f>
        <v/>
      </c>
    </row>
    <row r="7420" customFormat="false" ht="15" hidden="false" customHeight="false" outlineLevel="0" collapsed="false">
      <c r="A7420" s="0" t="n">
        <v>7</v>
      </c>
      <c r="B7420" s="0" t="n">
        <v>22</v>
      </c>
      <c r="C7420" s="0" t="n">
        <v>12</v>
      </c>
      <c r="D7420" s="1" t="n">
        <f aca="false">SMALL(A7420:C7420,1)</f>
        <v>7</v>
      </c>
      <c r="E7420" s="1" t="n">
        <f aca="false">SMALL(A7420:C7420,2)</f>
        <v>12</v>
      </c>
      <c r="F7420" s="1" t="n">
        <f aca="false">SMALL(A7420:C7420,3)</f>
        <v>22</v>
      </c>
      <c r="G7420" s="0" t="n">
        <f aca="false">IF(F7420&lt;E7420+D7420,1,0)</f>
        <v>0</v>
      </c>
      <c r="H7420" s="0" t="str">
        <f aca="false">IF(AND(G7420=1,E7420^2+D7420^2-F7420^2&gt;0),1,"")</f>
        <v/>
      </c>
    </row>
    <row r="7421" customFormat="false" ht="15" hidden="false" customHeight="false" outlineLevel="0" collapsed="false">
      <c r="A7421" s="0" t="n">
        <v>2</v>
      </c>
      <c r="B7421" s="0" t="n">
        <v>27</v>
      </c>
      <c r="C7421" s="0" t="n">
        <v>8</v>
      </c>
      <c r="D7421" s="1" t="n">
        <f aca="false">SMALL(A7421:C7421,1)</f>
        <v>2</v>
      </c>
      <c r="E7421" s="1" t="n">
        <f aca="false">SMALL(A7421:C7421,2)</f>
        <v>8</v>
      </c>
      <c r="F7421" s="1" t="n">
        <f aca="false">SMALL(A7421:C7421,3)</f>
        <v>27</v>
      </c>
      <c r="G7421" s="0" t="n">
        <f aca="false">IF(F7421&lt;E7421+D7421,1,0)</f>
        <v>0</v>
      </c>
      <c r="H7421" s="0" t="str">
        <f aca="false">IF(AND(G7421=1,E7421^2+D7421^2-F7421^2&gt;0),1,"")</f>
        <v/>
      </c>
    </row>
    <row r="7422" customFormat="false" ht="15" hidden="false" customHeight="false" outlineLevel="0" collapsed="false">
      <c r="A7422" s="0" t="n">
        <v>10</v>
      </c>
      <c r="B7422" s="0" t="n">
        <v>7</v>
      </c>
      <c r="C7422" s="0" t="n">
        <v>7</v>
      </c>
      <c r="D7422" s="1" t="n">
        <f aca="false">SMALL(A7422:C7422,1)</f>
        <v>7</v>
      </c>
      <c r="E7422" s="1" t="n">
        <f aca="false">SMALL(A7422:C7422,2)</f>
        <v>7</v>
      </c>
      <c r="F7422" s="1" t="n">
        <f aca="false">SMALL(A7422:C7422,3)</f>
        <v>10</v>
      </c>
      <c r="G7422" s="0" t="n">
        <f aca="false">IF(F7422&lt;E7422+D7422,1,0)</f>
        <v>1</v>
      </c>
      <c r="H7422" s="0" t="str">
        <f aca="false">IF(AND(G7422=1,E7422^2+D7422^2-F7422^2&gt;0),1,"")</f>
        <v/>
      </c>
    </row>
    <row r="7423" customFormat="false" ht="15" hidden="false" customHeight="false" outlineLevel="0" collapsed="false">
      <c r="A7423" s="0" t="n">
        <v>14</v>
      </c>
      <c r="B7423" s="0" t="n">
        <v>12</v>
      </c>
      <c r="C7423" s="0" t="n">
        <v>19</v>
      </c>
      <c r="D7423" s="1" t="n">
        <f aca="false">SMALL(A7423:C7423,1)</f>
        <v>12</v>
      </c>
      <c r="E7423" s="1" t="n">
        <f aca="false">SMALL(A7423:C7423,2)</f>
        <v>14</v>
      </c>
      <c r="F7423" s="1" t="n">
        <f aca="false">SMALL(A7423:C7423,3)</f>
        <v>19</v>
      </c>
      <c r="G7423" s="0" t="n">
        <f aca="false">IF(F7423&lt;E7423+D7423,1,0)</f>
        <v>1</v>
      </c>
      <c r="H7423" s="0" t="str">
        <f aca="false">IF(AND(G7423=1,E7423^2+D7423^2-F7423^2&gt;0),1,"")</f>
        <v/>
      </c>
    </row>
    <row r="7424" customFormat="false" ht="15" hidden="false" customHeight="false" outlineLevel="0" collapsed="false">
      <c r="A7424" s="0" t="n">
        <v>24</v>
      </c>
      <c r="B7424" s="0" t="n">
        <v>25</v>
      </c>
      <c r="C7424" s="0" t="n">
        <v>27</v>
      </c>
      <c r="D7424" s="1" t="n">
        <f aca="false">SMALL(A7424:C7424,1)</f>
        <v>24</v>
      </c>
      <c r="E7424" s="1" t="n">
        <f aca="false">SMALL(A7424:C7424,2)</f>
        <v>25</v>
      </c>
      <c r="F7424" s="1" t="n">
        <f aca="false">SMALL(A7424:C7424,3)</f>
        <v>27</v>
      </c>
      <c r="G7424" s="0" t="n">
        <f aca="false">IF(F7424&lt;E7424+D7424,1,0)</f>
        <v>1</v>
      </c>
      <c r="H7424" s="0" t="n">
        <f aca="false">IF(AND(G7424=1,E7424^2+D7424^2-F7424^2&gt;0),1,"")</f>
        <v>1</v>
      </c>
    </row>
    <row r="7425" customFormat="false" ht="15" hidden="false" customHeight="false" outlineLevel="0" collapsed="false">
      <c r="A7425" s="0" t="n">
        <v>4</v>
      </c>
      <c r="B7425" s="0" t="n">
        <v>4</v>
      </c>
      <c r="C7425" s="0" t="n">
        <v>28</v>
      </c>
      <c r="D7425" s="1" t="n">
        <f aca="false">SMALL(A7425:C7425,1)</f>
        <v>4</v>
      </c>
      <c r="E7425" s="1" t="n">
        <f aca="false">SMALL(A7425:C7425,2)</f>
        <v>4</v>
      </c>
      <c r="F7425" s="1" t="n">
        <f aca="false">SMALL(A7425:C7425,3)</f>
        <v>28</v>
      </c>
      <c r="G7425" s="0" t="n">
        <f aca="false">IF(F7425&lt;E7425+D7425,1,0)</f>
        <v>0</v>
      </c>
      <c r="H7425" s="0" t="str">
        <f aca="false">IF(AND(G7425=1,E7425^2+D7425^2-F7425^2&gt;0),1,"")</f>
        <v/>
      </c>
    </row>
    <row r="7426" customFormat="false" ht="15" hidden="false" customHeight="false" outlineLevel="0" collapsed="false">
      <c r="A7426" s="0" t="n">
        <v>30</v>
      </c>
      <c r="B7426" s="0" t="n">
        <v>24</v>
      </c>
      <c r="C7426" s="0" t="n">
        <v>12</v>
      </c>
      <c r="D7426" s="1" t="n">
        <f aca="false">SMALL(A7426:C7426,1)</f>
        <v>12</v>
      </c>
      <c r="E7426" s="1" t="n">
        <f aca="false">SMALL(A7426:C7426,2)</f>
        <v>24</v>
      </c>
      <c r="F7426" s="1" t="n">
        <f aca="false">SMALL(A7426:C7426,3)</f>
        <v>30</v>
      </c>
      <c r="G7426" s="0" t="n">
        <f aca="false">IF(F7426&lt;E7426+D7426,1,0)</f>
        <v>1</v>
      </c>
      <c r="H7426" s="0" t="str">
        <f aca="false">IF(AND(G7426=1,E7426^2+D7426^2-F7426^2&gt;0),1,"")</f>
        <v/>
      </c>
    </row>
    <row r="7427" customFormat="false" ht="15" hidden="false" customHeight="false" outlineLevel="0" collapsed="false">
      <c r="A7427" s="0" t="n">
        <v>2</v>
      </c>
      <c r="B7427" s="0" t="n">
        <v>5</v>
      </c>
      <c r="C7427" s="0" t="n">
        <v>4</v>
      </c>
      <c r="D7427" s="1" t="n">
        <f aca="false">SMALL(A7427:C7427,1)</f>
        <v>2</v>
      </c>
      <c r="E7427" s="1" t="n">
        <f aca="false">SMALL(A7427:C7427,2)</f>
        <v>4</v>
      </c>
      <c r="F7427" s="1" t="n">
        <f aca="false">SMALL(A7427:C7427,3)</f>
        <v>5</v>
      </c>
      <c r="G7427" s="0" t="n">
        <f aca="false">IF(F7427&lt;E7427+D7427,1,0)</f>
        <v>1</v>
      </c>
      <c r="H7427" s="0" t="str">
        <f aca="false">IF(AND(G7427=1,E7427^2+D7427^2-F7427^2&gt;0),1,"")</f>
        <v/>
      </c>
    </row>
    <row r="7428" customFormat="false" ht="15" hidden="false" customHeight="false" outlineLevel="0" collapsed="false">
      <c r="A7428" s="0" t="n">
        <v>22</v>
      </c>
      <c r="B7428" s="0" t="n">
        <v>29</v>
      </c>
      <c r="C7428" s="0" t="n">
        <v>19</v>
      </c>
      <c r="D7428" s="1" t="n">
        <f aca="false">SMALL(A7428:C7428,1)</f>
        <v>19</v>
      </c>
      <c r="E7428" s="1" t="n">
        <f aca="false">SMALL(A7428:C7428,2)</f>
        <v>22</v>
      </c>
      <c r="F7428" s="1" t="n">
        <f aca="false">SMALL(A7428:C7428,3)</f>
        <v>29</v>
      </c>
      <c r="G7428" s="0" t="n">
        <f aca="false">IF(F7428&lt;E7428+D7428,1,0)</f>
        <v>1</v>
      </c>
      <c r="H7428" s="0" t="n">
        <f aca="false">IF(AND(G7428=1,E7428^2+D7428^2-F7428^2&gt;0),1,"")</f>
        <v>1</v>
      </c>
    </row>
    <row r="7429" customFormat="false" ht="15" hidden="false" customHeight="false" outlineLevel="0" collapsed="false">
      <c r="A7429" s="0" t="n">
        <v>16</v>
      </c>
      <c r="B7429" s="0" t="n">
        <v>16</v>
      </c>
      <c r="C7429" s="0" t="n">
        <v>24</v>
      </c>
      <c r="D7429" s="1" t="n">
        <f aca="false">SMALL(A7429:C7429,1)</f>
        <v>16</v>
      </c>
      <c r="E7429" s="1" t="n">
        <f aca="false">SMALL(A7429:C7429,2)</f>
        <v>16</v>
      </c>
      <c r="F7429" s="1" t="n">
        <f aca="false">SMALL(A7429:C7429,3)</f>
        <v>24</v>
      </c>
      <c r="G7429" s="0" t="n">
        <f aca="false">IF(F7429&lt;E7429+D7429,1,0)</f>
        <v>1</v>
      </c>
      <c r="H7429" s="0" t="str">
        <f aca="false">IF(AND(G7429=1,E7429^2+D7429^2-F7429^2&gt;0),1,"")</f>
        <v/>
      </c>
    </row>
    <row r="7430" customFormat="false" ht="15" hidden="false" customHeight="false" outlineLevel="0" collapsed="false">
      <c r="A7430" s="0" t="n">
        <v>5</v>
      </c>
      <c r="B7430" s="0" t="n">
        <v>13</v>
      </c>
      <c r="C7430" s="0" t="n">
        <v>15</v>
      </c>
      <c r="D7430" s="1" t="n">
        <f aca="false">SMALL(A7430:C7430,1)</f>
        <v>5</v>
      </c>
      <c r="E7430" s="1" t="n">
        <f aca="false">SMALL(A7430:C7430,2)</f>
        <v>13</v>
      </c>
      <c r="F7430" s="1" t="n">
        <f aca="false">SMALL(A7430:C7430,3)</f>
        <v>15</v>
      </c>
      <c r="G7430" s="0" t="n">
        <f aca="false">IF(F7430&lt;E7430+D7430,1,0)</f>
        <v>1</v>
      </c>
      <c r="H7430" s="0" t="str">
        <f aca="false">IF(AND(G7430=1,E7430^2+D7430^2-F7430^2&gt;0),1,"")</f>
        <v/>
      </c>
    </row>
    <row r="7431" customFormat="false" ht="15" hidden="false" customHeight="false" outlineLevel="0" collapsed="false">
      <c r="A7431" s="0" t="n">
        <v>8</v>
      </c>
      <c r="B7431" s="0" t="n">
        <v>15</v>
      </c>
      <c r="C7431" s="0" t="n">
        <v>13</v>
      </c>
      <c r="D7431" s="1" t="n">
        <f aca="false">SMALL(A7431:C7431,1)</f>
        <v>8</v>
      </c>
      <c r="E7431" s="1" t="n">
        <f aca="false">SMALL(A7431:C7431,2)</f>
        <v>13</v>
      </c>
      <c r="F7431" s="1" t="n">
        <f aca="false">SMALL(A7431:C7431,3)</f>
        <v>15</v>
      </c>
      <c r="G7431" s="0" t="n">
        <f aca="false">IF(F7431&lt;E7431+D7431,1,0)</f>
        <v>1</v>
      </c>
      <c r="H7431" s="0" t="n">
        <f aca="false">IF(AND(G7431=1,E7431^2+D7431^2-F7431^2&gt;0),1,"")</f>
        <v>1</v>
      </c>
    </row>
    <row r="7432" customFormat="false" ht="15" hidden="false" customHeight="false" outlineLevel="0" collapsed="false">
      <c r="A7432" s="0" t="n">
        <v>22</v>
      </c>
      <c r="B7432" s="0" t="n">
        <v>30</v>
      </c>
      <c r="C7432" s="0" t="n">
        <v>11</v>
      </c>
      <c r="D7432" s="1" t="n">
        <f aca="false">SMALL(A7432:C7432,1)</f>
        <v>11</v>
      </c>
      <c r="E7432" s="1" t="n">
        <f aca="false">SMALL(A7432:C7432,2)</f>
        <v>22</v>
      </c>
      <c r="F7432" s="1" t="n">
        <f aca="false">SMALL(A7432:C7432,3)</f>
        <v>30</v>
      </c>
      <c r="G7432" s="0" t="n">
        <f aca="false">IF(F7432&lt;E7432+D7432,1,0)</f>
        <v>1</v>
      </c>
      <c r="H7432" s="0" t="str">
        <f aca="false">IF(AND(G7432=1,E7432^2+D7432^2-F7432^2&gt;0),1,"")</f>
        <v/>
      </c>
    </row>
    <row r="7433" customFormat="false" ht="15" hidden="false" customHeight="false" outlineLevel="0" collapsed="false">
      <c r="A7433" s="0" t="n">
        <v>19</v>
      </c>
      <c r="B7433" s="0" t="n">
        <v>25</v>
      </c>
      <c r="C7433" s="0" t="n">
        <v>13</v>
      </c>
      <c r="D7433" s="1" t="n">
        <f aca="false">SMALL(A7433:C7433,1)</f>
        <v>13</v>
      </c>
      <c r="E7433" s="1" t="n">
        <f aca="false">SMALL(A7433:C7433,2)</f>
        <v>19</v>
      </c>
      <c r="F7433" s="1" t="n">
        <f aca="false">SMALL(A7433:C7433,3)</f>
        <v>25</v>
      </c>
      <c r="G7433" s="0" t="n">
        <f aca="false">IF(F7433&lt;E7433+D7433,1,0)</f>
        <v>1</v>
      </c>
      <c r="H7433" s="0" t="str">
        <f aca="false">IF(AND(G7433=1,E7433^2+D7433^2-F7433^2&gt;0),1,"")</f>
        <v/>
      </c>
    </row>
    <row r="7434" customFormat="false" ht="15" hidden="false" customHeight="false" outlineLevel="0" collapsed="false">
      <c r="A7434" s="0" t="n">
        <v>7</v>
      </c>
      <c r="B7434" s="0" t="n">
        <v>5</v>
      </c>
      <c r="C7434" s="0" t="n">
        <v>8</v>
      </c>
      <c r="D7434" s="1" t="n">
        <f aca="false">SMALL(A7434:C7434,1)</f>
        <v>5</v>
      </c>
      <c r="E7434" s="1" t="n">
        <f aca="false">SMALL(A7434:C7434,2)</f>
        <v>7</v>
      </c>
      <c r="F7434" s="1" t="n">
        <f aca="false">SMALL(A7434:C7434,3)</f>
        <v>8</v>
      </c>
      <c r="G7434" s="0" t="n">
        <f aca="false">IF(F7434&lt;E7434+D7434,1,0)</f>
        <v>1</v>
      </c>
      <c r="H7434" s="0" t="n">
        <f aca="false">IF(AND(G7434=1,E7434^2+D7434^2-F7434^2&gt;0),1,"")</f>
        <v>1</v>
      </c>
    </row>
    <row r="7435" customFormat="false" ht="15" hidden="false" customHeight="false" outlineLevel="0" collapsed="false">
      <c r="A7435" s="0" t="n">
        <v>24</v>
      </c>
      <c r="B7435" s="0" t="n">
        <v>2</v>
      </c>
      <c r="C7435" s="0" t="n">
        <v>4</v>
      </c>
      <c r="D7435" s="1" t="n">
        <f aca="false">SMALL(A7435:C7435,1)</f>
        <v>2</v>
      </c>
      <c r="E7435" s="1" t="n">
        <f aca="false">SMALL(A7435:C7435,2)</f>
        <v>4</v>
      </c>
      <c r="F7435" s="1" t="n">
        <f aca="false">SMALL(A7435:C7435,3)</f>
        <v>24</v>
      </c>
      <c r="G7435" s="0" t="n">
        <f aca="false">IF(F7435&lt;E7435+D7435,1,0)</f>
        <v>0</v>
      </c>
      <c r="H7435" s="0" t="str">
        <f aca="false">IF(AND(G7435=1,E7435^2+D7435^2-F7435^2&gt;0),1,"")</f>
        <v/>
      </c>
    </row>
    <row r="7436" customFormat="false" ht="15" hidden="false" customHeight="false" outlineLevel="0" collapsed="false">
      <c r="A7436" s="0" t="n">
        <v>7</v>
      </c>
      <c r="B7436" s="0" t="n">
        <v>21</v>
      </c>
      <c r="C7436" s="0" t="n">
        <v>3</v>
      </c>
      <c r="D7436" s="1" t="n">
        <f aca="false">SMALL(A7436:C7436,1)</f>
        <v>3</v>
      </c>
      <c r="E7436" s="1" t="n">
        <f aca="false">SMALL(A7436:C7436,2)</f>
        <v>7</v>
      </c>
      <c r="F7436" s="1" t="n">
        <f aca="false">SMALL(A7436:C7436,3)</f>
        <v>21</v>
      </c>
      <c r="G7436" s="0" t="n">
        <f aca="false">IF(F7436&lt;E7436+D7436,1,0)</f>
        <v>0</v>
      </c>
      <c r="H7436" s="0" t="str">
        <f aca="false">IF(AND(G7436=1,E7436^2+D7436^2-F7436^2&gt;0),1,"")</f>
        <v/>
      </c>
    </row>
    <row r="7437" customFormat="false" ht="15" hidden="false" customHeight="false" outlineLevel="0" collapsed="false">
      <c r="A7437" s="0" t="n">
        <v>6</v>
      </c>
      <c r="B7437" s="0" t="n">
        <v>1</v>
      </c>
      <c r="C7437" s="0" t="n">
        <v>20</v>
      </c>
      <c r="D7437" s="1" t="n">
        <f aca="false">SMALL(A7437:C7437,1)</f>
        <v>1</v>
      </c>
      <c r="E7437" s="1" t="n">
        <f aca="false">SMALL(A7437:C7437,2)</f>
        <v>6</v>
      </c>
      <c r="F7437" s="1" t="n">
        <f aca="false">SMALL(A7437:C7437,3)</f>
        <v>20</v>
      </c>
      <c r="G7437" s="0" t="n">
        <f aca="false">IF(F7437&lt;E7437+D7437,1,0)</f>
        <v>0</v>
      </c>
      <c r="H7437" s="0" t="str">
        <f aca="false">IF(AND(G7437=1,E7437^2+D7437^2-F7437^2&gt;0),1,"")</f>
        <v/>
      </c>
    </row>
    <row r="7438" customFormat="false" ht="15" hidden="false" customHeight="false" outlineLevel="0" collapsed="false">
      <c r="A7438" s="0" t="n">
        <v>13</v>
      </c>
      <c r="B7438" s="0" t="n">
        <v>21</v>
      </c>
      <c r="C7438" s="0" t="n">
        <v>20</v>
      </c>
      <c r="D7438" s="1" t="n">
        <f aca="false">SMALL(A7438:C7438,1)</f>
        <v>13</v>
      </c>
      <c r="E7438" s="1" t="n">
        <f aca="false">SMALL(A7438:C7438,2)</f>
        <v>20</v>
      </c>
      <c r="F7438" s="1" t="n">
        <f aca="false">SMALL(A7438:C7438,3)</f>
        <v>21</v>
      </c>
      <c r="G7438" s="0" t="n">
        <f aca="false">IF(F7438&lt;E7438+D7438,1,0)</f>
        <v>1</v>
      </c>
      <c r="H7438" s="0" t="n">
        <f aca="false">IF(AND(G7438=1,E7438^2+D7438^2-F7438^2&gt;0),1,"")</f>
        <v>1</v>
      </c>
    </row>
    <row r="7439" customFormat="false" ht="15" hidden="false" customHeight="false" outlineLevel="0" collapsed="false">
      <c r="A7439" s="0" t="n">
        <v>2</v>
      </c>
      <c r="B7439" s="0" t="n">
        <v>25</v>
      </c>
      <c r="C7439" s="0" t="n">
        <v>18</v>
      </c>
      <c r="D7439" s="1" t="n">
        <f aca="false">SMALL(A7439:C7439,1)</f>
        <v>2</v>
      </c>
      <c r="E7439" s="1" t="n">
        <f aca="false">SMALL(A7439:C7439,2)</f>
        <v>18</v>
      </c>
      <c r="F7439" s="1" t="n">
        <f aca="false">SMALL(A7439:C7439,3)</f>
        <v>25</v>
      </c>
      <c r="G7439" s="0" t="n">
        <f aca="false">IF(F7439&lt;E7439+D7439,1,0)</f>
        <v>0</v>
      </c>
      <c r="H7439" s="0" t="str">
        <f aca="false">IF(AND(G7439=1,E7439^2+D7439^2-F7439^2&gt;0),1,"")</f>
        <v/>
      </c>
    </row>
    <row r="7440" customFormat="false" ht="15" hidden="false" customHeight="false" outlineLevel="0" collapsed="false">
      <c r="A7440" s="0" t="n">
        <v>9</v>
      </c>
      <c r="B7440" s="0" t="n">
        <v>23</v>
      </c>
      <c r="C7440" s="0" t="n">
        <v>24</v>
      </c>
      <c r="D7440" s="1" t="n">
        <f aca="false">SMALL(A7440:C7440,1)</f>
        <v>9</v>
      </c>
      <c r="E7440" s="1" t="n">
        <f aca="false">SMALL(A7440:C7440,2)</f>
        <v>23</v>
      </c>
      <c r="F7440" s="1" t="n">
        <f aca="false">SMALL(A7440:C7440,3)</f>
        <v>24</v>
      </c>
      <c r="G7440" s="0" t="n">
        <f aca="false">IF(F7440&lt;E7440+D7440,1,0)</f>
        <v>1</v>
      </c>
      <c r="H7440" s="0" t="n">
        <f aca="false">IF(AND(G7440=1,E7440^2+D7440^2-F7440^2&gt;0),1,"")</f>
        <v>1</v>
      </c>
    </row>
    <row r="7441" customFormat="false" ht="15" hidden="false" customHeight="false" outlineLevel="0" collapsed="false">
      <c r="A7441" s="0" t="n">
        <v>26</v>
      </c>
      <c r="B7441" s="0" t="n">
        <v>6</v>
      </c>
      <c r="C7441" s="0" t="n">
        <v>11</v>
      </c>
      <c r="D7441" s="1" t="n">
        <f aca="false">SMALL(A7441:C7441,1)</f>
        <v>6</v>
      </c>
      <c r="E7441" s="1" t="n">
        <f aca="false">SMALL(A7441:C7441,2)</f>
        <v>11</v>
      </c>
      <c r="F7441" s="1" t="n">
        <f aca="false">SMALL(A7441:C7441,3)</f>
        <v>26</v>
      </c>
      <c r="G7441" s="0" t="n">
        <f aca="false">IF(F7441&lt;E7441+D7441,1,0)</f>
        <v>0</v>
      </c>
      <c r="H7441" s="0" t="str">
        <f aca="false">IF(AND(G7441=1,E7441^2+D7441^2-F7441^2&gt;0),1,"")</f>
        <v/>
      </c>
    </row>
    <row r="7442" customFormat="false" ht="15" hidden="false" customHeight="false" outlineLevel="0" collapsed="false">
      <c r="A7442" s="0" t="n">
        <v>12</v>
      </c>
      <c r="B7442" s="0" t="n">
        <v>21</v>
      </c>
      <c r="C7442" s="0" t="n">
        <v>12</v>
      </c>
      <c r="D7442" s="1" t="n">
        <f aca="false">SMALL(A7442:C7442,1)</f>
        <v>12</v>
      </c>
      <c r="E7442" s="1" t="n">
        <f aca="false">SMALL(A7442:C7442,2)</f>
        <v>12</v>
      </c>
      <c r="F7442" s="1" t="n">
        <f aca="false">SMALL(A7442:C7442,3)</f>
        <v>21</v>
      </c>
      <c r="G7442" s="0" t="n">
        <f aca="false">IF(F7442&lt;E7442+D7442,1,0)</f>
        <v>1</v>
      </c>
      <c r="H7442" s="0" t="str">
        <f aca="false">IF(AND(G7442=1,E7442^2+D7442^2-F7442^2&gt;0),1,"")</f>
        <v/>
      </c>
    </row>
    <row r="7443" customFormat="false" ht="15" hidden="false" customHeight="false" outlineLevel="0" collapsed="false">
      <c r="A7443" s="0" t="n">
        <v>26</v>
      </c>
      <c r="B7443" s="0" t="n">
        <v>18</v>
      </c>
      <c r="C7443" s="0" t="n">
        <v>16</v>
      </c>
      <c r="D7443" s="1" t="n">
        <f aca="false">SMALL(A7443:C7443,1)</f>
        <v>16</v>
      </c>
      <c r="E7443" s="1" t="n">
        <f aca="false">SMALL(A7443:C7443,2)</f>
        <v>18</v>
      </c>
      <c r="F7443" s="1" t="n">
        <f aca="false">SMALL(A7443:C7443,3)</f>
        <v>26</v>
      </c>
      <c r="G7443" s="0" t="n">
        <f aca="false">IF(F7443&lt;E7443+D7443,1,0)</f>
        <v>1</v>
      </c>
      <c r="H7443" s="0" t="str">
        <f aca="false">IF(AND(G7443=1,E7443^2+D7443^2-F7443^2&gt;0),1,"")</f>
        <v/>
      </c>
    </row>
    <row r="7444" customFormat="false" ht="15" hidden="false" customHeight="false" outlineLevel="0" collapsed="false">
      <c r="A7444" s="0" t="n">
        <v>10</v>
      </c>
      <c r="B7444" s="0" t="n">
        <v>24</v>
      </c>
      <c r="C7444" s="0" t="n">
        <v>30</v>
      </c>
      <c r="D7444" s="1" t="n">
        <f aca="false">SMALL(A7444:C7444,1)</f>
        <v>10</v>
      </c>
      <c r="E7444" s="1" t="n">
        <f aca="false">SMALL(A7444:C7444,2)</f>
        <v>24</v>
      </c>
      <c r="F7444" s="1" t="n">
        <f aca="false">SMALL(A7444:C7444,3)</f>
        <v>30</v>
      </c>
      <c r="G7444" s="0" t="n">
        <f aca="false">IF(F7444&lt;E7444+D7444,1,0)</f>
        <v>1</v>
      </c>
      <c r="H7444" s="0" t="str">
        <f aca="false">IF(AND(G7444=1,E7444^2+D7444^2-F7444^2&gt;0),1,"")</f>
        <v/>
      </c>
    </row>
    <row r="7445" customFormat="false" ht="15" hidden="false" customHeight="false" outlineLevel="0" collapsed="false">
      <c r="A7445" s="0" t="n">
        <v>21</v>
      </c>
      <c r="B7445" s="0" t="n">
        <v>28</v>
      </c>
      <c r="C7445" s="0" t="n">
        <v>13</v>
      </c>
      <c r="D7445" s="1" t="n">
        <f aca="false">SMALL(A7445:C7445,1)</f>
        <v>13</v>
      </c>
      <c r="E7445" s="1" t="n">
        <f aca="false">SMALL(A7445:C7445,2)</f>
        <v>21</v>
      </c>
      <c r="F7445" s="1" t="n">
        <f aca="false">SMALL(A7445:C7445,3)</f>
        <v>28</v>
      </c>
      <c r="G7445" s="0" t="n">
        <f aca="false">IF(F7445&lt;E7445+D7445,1,0)</f>
        <v>1</v>
      </c>
      <c r="H7445" s="0" t="str">
        <f aca="false">IF(AND(G7445=1,E7445^2+D7445^2-F7445^2&gt;0),1,"")</f>
        <v/>
      </c>
    </row>
    <row r="7446" customFormat="false" ht="15" hidden="false" customHeight="false" outlineLevel="0" collapsed="false">
      <c r="A7446" s="0" t="n">
        <v>3</v>
      </c>
      <c r="B7446" s="0" t="n">
        <v>18</v>
      </c>
      <c r="C7446" s="0" t="n">
        <v>19</v>
      </c>
      <c r="D7446" s="1" t="n">
        <f aca="false">SMALL(A7446:C7446,1)</f>
        <v>3</v>
      </c>
      <c r="E7446" s="1" t="n">
        <f aca="false">SMALL(A7446:C7446,2)</f>
        <v>18</v>
      </c>
      <c r="F7446" s="1" t="n">
        <f aca="false">SMALL(A7446:C7446,3)</f>
        <v>19</v>
      </c>
      <c r="G7446" s="0" t="n">
        <f aca="false">IF(F7446&lt;E7446+D7446,1,0)</f>
        <v>1</v>
      </c>
      <c r="H7446" s="0" t="str">
        <f aca="false">IF(AND(G7446=1,E7446^2+D7446^2-F7446^2&gt;0),1,"")</f>
        <v/>
      </c>
    </row>
    <row r="7447" customFormat="false" ht="15" hidden="false" customHeight="false" outlineLevel="0" collapsed="false">
      <c r="A7447" s="0" t="n">
        <v>3</v>
      </c>
      <c r="B7447" s="0" t="n">
        <v>9</v>
      </c>
      <c r="C7447" s="0" t="n">
        <v>6</v>
      </c>
      <c r="D7447" s="1" t="n">
        <f aca="false">SMALL(A7447:C7447,1)</f>
        <v>3</v>
      </c>
      <c r="E7447" s="1" t="n">
        <f aca="false">SMALL(A7447:C7447,2)</f>
        <v>6</v>
      </c>
      <c r="F7447" s="1" t="n">
        <f aca="false">SMALL(A7447:C7447,3)</f>
        <v>9</v>
      </c>
      <c r="G7447" s="0" t="n">
        <f aca="false">IF(F7447&lt;E7447+D7447,1,0)</f>
        <v>0</v>
      </c>
      <c r="H7447" s="0" t="str">
        <f aca="false">IF(AND(G7447=1,E7447^2+D7447^2-F7447^2&gt;0),1,"")</f>
        <v/>
      </c>
    </row>
    <row r="7448" customFormat="false" ht="15" hidden="false" customHeight="false" outlineLevel="0" collapsed="false">
      <c r="A7448" s="0" t="n">
        <v>12</v>
      </c>
      <c r="B7448" s="0" t="n">
        <v>3</v>
      </c>
      <c r="C7448" s="0" t="n">
        <v>2</v>
      </c>
      <c r="D7448" s="1" t="n">
        <f aca="false">SMALL(A7448:C7448,1)</f>
        <v>2</v>
      </c>
      <c r="E7448" s="1" t="n">
        <f aca="false">SMALL(A7448:C7448,2)</f>
        <v>3</v>
      </c>
      <c r="F7448" s="1" t="n">
        <f aca="false">SMALL(A7448:C7448,3)</f>
        <v>12</v>
      </c>
      <c r="G7448" s="0" t="n">
        <f aca="false">IF(F7448&lt;E7448+D7448,1,0)</f>
        <v>0</v>
      </c>
      <c r="H7448" s="0" t="str">
        <f aca="false">IF(AND(G7448=1,E7448^2+D7448^2-F7448^2&gt;0),1,"")</f>
        <v/>
      </c>
    </row>
    <row r="7449" customFormat="false" ht="15" hidden="false" customHeight="false" outlineLevel="0" collapsed="false">
      <c r="A7449" s="0" t="n">
        <v>27</v>
      </c>
      <c r="B7449" s="0" t="n">
        <v>2</v>
      </c>
      <c r="C7449" s="0" t="n">
        <v>1</v>
      </c>
      <c r="D7449" s="1" t="n">
        <f aca="false">SMALL(A7449:C7449,1)</f>
        <v>1</v>
      </c>
      <c r="E7449" s="1" t="n">
        <f aca="false">SMALL(A7449:C7449,2)</f>
        <v>2</v>
      </c>
      <c r="F7449" s="1" t="n">
        <f aca="false">SMALL(A7449:C7449,3)</f>
        <v>27</v>
      </c>
      <c r="G7449" s="0" t="n">
        <f aca="false">IF(F7449&lt;E7449+D7449,1,0)</f>
        <v>0</v>
      </c>
      <c r="H7449" s="0" t="str">
        <f aca="false">IF(AND(G7449=1,E7449^2+D7449^2-F7449^2&gt;0),1,"")</f>
        <v/>
      </c>
    </row>
    <row r="7450" customFormat="false" ht="15" hidden="false" customHeight="false" outlineLevel="0" collapsed="false">
      <c r="A7450" s="0" t="n">
        <v>17</v>
      </c>
      <c r="B7450" s="0" t="n">
        <v>2</v>
      </c>
      <c r="C7450" s="0" t="n">
        <v>9</v>
      </c>
      <c r="D7450" s="1" t="n">
        <f aca="false">SMALL(A7450:C7450,1)</f>
        <v>2</v>
      </c>
      <c r="E7450" s="1" t="n">
        <f aca="false">SMALL(A7450:C7450,2)</f>
        <v>9</v>
      </c>
      <c r="F7450" s="1" t="n">
        <f aca="false">SMALL(A7450:C7450,3)</f>
        <v>17</v>
      </c>
      <c r="G7450" s="0" t="n">
        <f aca="false">IF(F7450&lt;E7450+D7450,1,0)</f>
        <v>0</v>
      </c>
      <c r="H7450" s="0" t="str">
        <f aca="false">IF(AND(G7450=1,E7450^2+D7450^2-F7450^2&gt;0),1,"")</f>
        <v/>
      </c>
    </row>
    <row r="7451" customFormat="false" ht="15" hidden="false" customHeight="false" outlineLevel="0" collapsed="false">
      <c r="A7451" s="0" t="n">
        <v>3</v>
      </c>
      <c r="B7451" s="0" t="n">
        <v>12</v>
      </c>
      <c r="C7451" s="0" t="n">
        <v>24</v>
      </c>
      <c r="D7451" s="1" t="n">
        <f aca="false">SMALL(A7451:C7451,1)</f>
        <v>3</v>
      </c>
      <c r="E7451" s="1" t="n">
        <f aca="false">SMALL(A7451:C7451,2)</f>
        <v>12</v>
      </c>
      <c r="F7451" s="1" t="n">
        <f aca="false">SMALL(A7451:C7451,3)</f>
        <v>24</v>
      </c>
      <c r="G7451" s="0" t="n">
        <f aca="false">IF(F7451&lt;E7451+D7451,1,0)</f>
        <v>0</v>
      </c>
      <c r="H7451" s="0" t="str">
        <f aca="false">IF(AND(G7451=1,E7451^2+D7451^2-F7451^2&gt;0),1,"")</f>
        <v/>
      </c>
    </row>
    <row r="7452" customFormat="false" ht="15" hidden="false" customHeight="false" outlineLevel="0" collapsed="false">
      <c r="A7452" s="0" t="n">
        <v>20</v>
      </c>
      <c r="B7452" s="0" t="n">
        <v>24</v>
      </c>
      <c r="C7452" s="0" t="n">
        <v>17</v>
      </c>
      <c r="D7452" s="1" t="n">
        <f aca="false">SMALL(A7452:C7452,1)</f>
        <v>17</v>
      </c>
      <c r="E7452" s="1" t="n">
        <f aca="false">SMALL(A7452:C7452,2)</f>
        <v>20</v>
      </c>
      <c r="F7452" s="1" t="n">
        <f aca="false">SMALL(A7452:C7452,3)</f>
        <v>24</v>
      </c>
      <c r="G7452" s="0" t="n">
        <f aca="false">IF(F7452&lt;E7452+D7452,1,0)</f>
        <v>1</v>
      </c>
      <c r="H7452" s="0" t="n">
        <f aca="false">IF(AND(G7452=1,E7452^2+D7452^2-F7452^2&gt;0),1,"")</f>
        <v>1</v>
      </c>
    </row>
    <row r="7453" customFormat="false" ht="15" hidden="false" customHeight="false" outlineLevel="0" collapsed="false">
      <c r="A7453" s="0" t="n">
        <v>13</v>
      </c>
      <c r="B7453" s="0" t="n">
        <v>19</v>
      </c>
      <c r="C7453" s="0" t="n">
        <v>18</v>
      </c>
      <c r="D7453" s="1" t="n">
        <f aca="false">SMALL(A7453:C7453,1)</f>
        <v>13</v>
      </c>
      <c r="E7453" s="1" t="n">
        <f aca="false">SMALL(A7453:C7453,2)</f>
        <v>18</v>
      </c>
      <c r="F7453" s="1" t="n">
        <f aca="false">SMALL(A7453:C7453,3)</f>
        <v>19</v>
      </c>
      <c r="G7453" s="0" t="n">
        <f aca="false">IF(F7453&lt;E7453+D7453,1,0)</f>
        <v>1</v>
      </c>
      <c r="H7453" s="0" t="n">
        <f aca="false">IF(AND(G7453=1,E7453^2+D7453^2-F7453^2&gt;0),1,"")</f>
        <v>1</v>
      </c>
    </row>
    <row r="7454" customFormat="false" ht="15" hidden="false" customHeight="false" outlineLevel="0" collapsed="false">
      <c r="A7454" s="0" t="n">
        <v>2</v>
      </c>
      <c r="B7454" s="0" t="n">
        <v>9</v>
      </c>
      <c r="C7454" s="0" t="n">
        <v>6</v>
      </c>
      <c r="D7454" s="1" t="n">
        <f aca="false">SMALL(A7454:C7454,1)</f>
        <v>2</v>
      </c>
      <c r="E7454" s="1" t="n">
        <f aca="false">SMALL(A7454:C7454,2)</f>
        <v>6</v>
      </c>
      <c r="F7454" s="1" t="n">
        <f aca="false">SMALL(A7454:C7454,3)</f>
        <v>9</v>
      </c>
      <c r="G7454" s="0" t="n">
        <f aca="false">IF(F7454&lt;E7454+D7454,1,0)</f>
        <v>0</v>
      </c>
      <c r="H7454" s="0" t="str">
        <f aca="false">IF(AND(G7454=1,E7454^2+D7454^2-F7454^2&gt;0),1,"")</f>
        <v/>
      </c>
    </row>
    <row r="7455" customFormat="false" ht="15" hidden="false" customHeight="false" outlineLevel="0" collapsed="false">
      <c r="A7455" s="0" t="n">
        <v>5</v>
      </c>
      <c r="B7455" s="0" t="n">
        <v>6</v>
      </c>
      <c r="C7455" s="0" t="n">
        <v>23</v>
      </c>
      <c r="D7455" s="1" t="n">
        <f aca="false">SMALL(A7455:C7455,1)</f>
        <v>5</v>
      </c>
      <c r="E7455" s="1" t="n">
        <f aca="false">SMALL(A7455:C7455,2)</f>
        <v>6</v>
      </c>
      <c r="F7455" s="1" t="n">
        <f aca="false">SMALL(A7455:C7455,3)</f>
        <v>23</v>
      </c>
      <c r="G7455" s="0" t="n">
        <f aca="false">IF(F7455&lt;E7455+D7455,1,0)</f>
        <v>0</v>
      </c>
      <c r="H7455" s="0" t="str">
        <f aca="false">IF(AND(G7455=1,E7455^2+D7455^2-F7455^2&gt;0),1,"")</f>
        <v/>
      </c>
    </row>
    <row r="7456" customFormat="false" ht="15" hidden="false" customHeight="false" outlineLevel="0" collapsed="false">
      <c r="A7456" s="0" t="n">
        <v>28</v>
      </c>
      <c r="B7456" s="0" t="n">
        <v>10</v>
      </c>
      <c r="C7456" s="0" t="n">
        <v>27</v>
      </c>
      <c r="D7456" s="1" t="n">
        <f aca="false">SMALL(A7456:C7456,1)</f>
        <v>10</v>
      </c>
      <c r="E7456" s="1" t="n">
        <f aca="false">SMALL(A7456:C7456,2)</f>
        <v>27</v>
      </c>
      <c r="F7456" s="1" t="n">
        <f aca="false">SMALL(A7456:C7456,3)</f>
        <v>28</v>
      </c>
      <c r="G7456" s="0" t="n">
        <f aca="false">IF(F7456&lt;E7456+D7456,1,0)</f>
        <v>1</v>
      </c>
      <c r="H7456" s="0" t="n">
        <f aca="false">IF(AND(G7456=1,E7456^2+D7456^2-F7456^2&gt;0),1,"")</f>
        <v>1</v>
      </c>
    </row>
    <row r="7457" customFormat="false" ht="15" hidden="false" customHeight="false" outlineLevel="0" collapsed="false">
      <c r="A7457" s="0" t="n">
        <v>18</v>
      </c>
      <c r="B7457" s="0" t="n">
        <v>13</v>
      </c>
      <c r="C7457" s="0" t="n">
        <v>9</v>
      </c>
      <c r="D7457" s="1" t="n">
        <f aca="false">SMALL(A7457:C7457,1)</f>
        <v>9</v>
      </c>
      <c r="E7457" s="1" t="n">
        <f aca="false">SMALL(A7457:C7457,2)</f>
        <v>13</v>
      </c>
      <c r="F7457" s="1" t="n">
        <f aca="false">SMALL(A7457:C7457,3)</f>
        <v>18</v>
      </c>
      <c r="G7457" s="0" t="n">
        <f aca="false">IF(F7457&lt;E7457+D7457,1,0)</f>
        <v>1</v>
      </c>
      <c r="H7457" s="0" t="str">
        <f aca="false">IF(AND(G7457=1,E7457^2+D7457^2-F7457^2&gt;0),1,"")</f>
        <v/>
      </c>
    </row>
    <row r="7458" customFormat="false" ht="15" hidden="false" customHeight="false" outlineLevel="0" collapsed="false">
      <c r="A7458" s="0" t="n">
        <v>12</v>
      </c>
      <c r="B7458" s="0" t="n">
        <v>24</v>
      </c>
      <c r="C7458" s="0" t="n">
        <v>23</v>
      </c>
      <c r="D7458" s="1" t="n">
        <f aca="false">SMALL(A7458:C7458,1)</f>
        <v>12</v>
      </c>
      <c r="E7458" s="1" t="n">
        <f aca="false">SMALL(A7458:C7458,2)</f>
        <v>23</v>
      </c>
      <c r="F7458" s="1" t="n">
        <f aca="false">SMALL(A7458:C7458,3)</f>
        <v>24</v>
      </c>
      <c r="G7458" s="0" t="n">
        <f aca="false">IF(F7458&lt;E7458+D7458,1,0)</f>
        <v>1</v>
      </c>
      <c r="H7458" s="0" t="n">
        <f aca="false">IF(AND(G7458=1,E7458^2+D7458^2-F7458^2&gt;0),1,"")</f>
        <v>1</v>
      </c>
    </row>
    <row r="7459" customFormat="false" ht="15" hidden="false" customHeight="false" outlineLevel="0" collapsed="false">
      <c r="A7459" s="0" t="n">
        <v>19</v>
      </c>
      <c r="B7459" s="0" t="n">
        <v>28</v>
      </c>
      <c r="C7459" s="0" t="n">
        <v>8</v>
      </c>
      <c r="D7459" s="1" t="n">
        <f aca="false">SMALL(A7459:C7459,1)</f>
        <v>8</v>
      </c>
      <c r="E7459" s="1" t="n">
        <f aca="false">SMALL(A7459:C7459,2)</f>
        <v>19</v>
      </c>
      <c r="F7459" s="1" t="n">
        <f aca="false">SMALL(A7459:C7459,3)</f>
        <v>28</v>
      </c>
      <c r="G7459" s="0" t="n">
        <f aca="false">IF(F7459&lt;E7459+D7459,1,0)</f>
        <v>0</v>
      </c>
      <c r="H7459" s="0" t="str">
        <f aca="false">IF(AND(G7459=1,E7459^2+D7459^2-F7459^2&gt;0),1,"")</f>
        <v/>
      </c>
    </row>
    <row r="7460" customFormat="false" ht="15" hidden="false" customHeight="false" outlineLevel="0" collapsed="false">
      <c r="A7460" s="0" t="n">
        <v>24</v>
      </c>
      <c r="B7460" s="0" t="n">
        <v>14</v>
      </c>
      <c r="C7460" s="0" t="n">
        <v>3</v>
      </c>
      <c r="D7460" s="1" t="n">
        <f aca="false">SMALL(A7460:C7460,1)</f>
        <v>3</v>
      </c>
      <c r="E7460" s="1" t="n">
        <f aca="false">SMALL(A7460:C7460,2)</f>
        <v>14</v>
      </c>
      <c r="F7460" s="1" t="n">
        <f aca="false">SMALL(A7460:C7460,3)</f>
        <v>24</v>
      </c>
      <c r="G7460" s="0" t="n">
        <f aca="false">IF(F7460&lt;E7460+D7460,1,0)</f>
        <v>0</v>
      </c>
      <c r="H7460" s="0" t="str">
        <f aca="false">IF(AND(G7460=1,E7460^2+D7460^2-F7460^2&gt;0),1,"")</f>
        <v/>
      </c>
    </row>
    <row r="7461" customFormat="false" ht="15" hidden="false" customHeight="false" outlineLevel="0" collapsed="false">
      <c r="A7461" s="0" t="n">
        <v>2</v>
      </c>
      <c r="B7461" s="0" t="n">
        <v>13</v>
      </c>
      <c r="C7461" s="0" t="n">
        <v>7</v>
      </c>
      <c r="D7461" s="1" t="n">
        <f aca="false">SMALL(A7461:C7461,1)</f>
        <v>2</v>
      </c>
      <c r="E7461" s="1" t="n">
        <f aca="false">SMALL(A7461:C7461,2)</f>
        <v>7</v>
      </c>
      <c r="F7461" s="1" t="n">
        <f aca="false">SMALL(A7461:C7461,3)</f>
        <v>13</v>
      </c>
      <c r="G7461" s="0" t="n">
        <f aca="false">IF(F7461&lt;E7461+D7461,1,0)</f>
        <v>0</v>
      </c>
      <c r="H7461" s="0" t="str">
        <f aca="false">IF(AND(G7461=1,E7461^2+D7461^2-F7461^2&gt;0),1,"")</f>
        <v/>
      </c>
    </row>
    <row r="7462" customFormat="false" ht="15" hidden="false" customHeight="false" outlineLevel="0" collapsed="false">
      <c r="A7462" s="0" t="n">
        <v>7</v>
      </c>
      <c r="B7462" s="0" t="n">
        <v>22</v>
      </c>
      <c r="C7462" s="0" t="n">
        <v>24</v>
      </c>
      <c r="D7462" s="1" t="n">
        <f aca="false">SMALL(A7462:C7462,1)</f>
        <v>7</v>
      </c>
      <c r="E7462" s="1" t="n">
        <f aca="false">SMALL(A7462:C7462,2)</f>
        <v>22</v>
      </c>
      <c r="F7462" s="1" t="n">
        <f aca="false">SMALL(A7462:C7462,3)</f>
        <v>24</v>
      </c>
      <c r="G7462" s="0" t="n">
        <f aca="false">IF(F7462&lt;E7462+D7462,1,0)</f>
        <v>1</v>
      </c>
      <c r="H7462" s="0" t="str">
        <f aca="false">IF(AND(G7462=1,E7462^2+D7462^2-F7462^2&gt;0),1,"")</f>
        <v/>
      </c>
    </row>
    <row r="7463" customFormat="false" ht="15" hidden="false" customHeight="false" outlineLevel="0" collapsed="false">
      <c r="A7463" s="0" t="n">
        <v>1</v>
      </c>
      <c r="B7463" s="0" t="n">
        <v>1</v>
      </c>
      <c r="C7463" s="0" t="n">
        <v>26</v>
      </c>
      <c r="D7463" s="1" t="n">
        <f aca="false">SMALL(A7463:C7463,1)</f>
        <v>1</v>
      </c>
      <c r="E7463" s="1" t="n">
        <f aca="false">SMALL(A7463:C7463,2)</f>
        <v>1</v>
      </c>
      <c r="F7463" s="1" t="n">
        <f aca="false">SMALL(A7463:C7463,3)</f>
        <v>26</v>
      </c>
      <c r="G7463" s="0" t="n">
        <f aca="false">IF(F7463&lt;E7463+D7463,1,0)</f>
        <v>0</v>
      </c>
      <c r="H7463" s="0" t="str">
        <f aca="false">IF(AND(G7463=1,E7463^2+D7463^2-F7463^2&gt;0),1,"")</f>
        <v/>
      </c>
    </row>
    <row r="7464" customFormat="false" ht="15" hidden="false" customHeight="false" outlineLevel="0" collapsed="false">
      <c r="A7464" s="0" t="n">
        <v>15</v>
      </c>
      <c r="B7464" s="0" t="n">
        <v>13</v>
      </c>
      <c r="C7464" s="0" t="n">
        <v>17</v>
      </c>
      <c r="D7464" s="1" t="n">
        <f aca="false">SMALL(A7464:C7464,1)</f>
        <v>13</v>
      </c>
      <c r="E7464" s="1" t="n">
        <f aca="false">SMALL(A7464:C7464,2)</f>
        <v>15</v>
      </c>
      <c r="F7464" s="1" t="n">
        <f aca="false">SMALL(A7464:C7464,3)</f>
        <v>17</v>
      </c>
      <c r="G7464" s="0" t="n">
        <f aca="false">IF(F7464&lt;E7464+D7464,1,0)</f>
        <v>1</v>
      </c>
      <c r="H7464" s="0" t="n">
        <f aca="false">IF(AND(G7464=1,E7464^2+D7464^2-F7464^2&gt;0),1,"")</f>
        <v>1</v>
      </c>
    </row>
    <row r="7465" customFormat="false" ht="15" hidden="false" customHeight="false" outlineLevel="0" collapsed="false">
      <c r="A7465" s="0" t="n">
        <v>20</v>
      </c>
      <c r="B7465" s="0" t="n">
        <v>2</v>
      </c>
      <c r="C7465" s="0" t="n">
        <v>27</v>
      </c>
      <c r="D7465" s="1" t="n">
        <f aca="false">SMALL(A7465:C7465,1)</f>
        <v>2</v>
      </c>
      <c r="E7465" s="1" t="n">
        <f aca="false">SMALL(A7465:C7465,2)</f>
        <v>20</v>
      </c>
      <c r="F7465" s="1" t="n">
        <f aca="false">SMALL(A7465:C7465,3)</f>
        <v>27</v>
      </c>
      <c r="G7465" s="0" t="n">
        <f aca="false">IF(F7465&lt;E7465+D7465,1,0)</f>
        <v>0</v>
      </c>
      <c r="H7465" s="0" t="str">
        <f aca="false">IF(AND(G7465=1,E7465^2+D7465^2-F7465^2&gt;0),1,"")</f>
        <v/>
      </c>
    </row>
    <row r="7466" customFormat="false" ht="15" hidden="false" customHeight="false" outlineLevel="0" collapsed="false">
      <c r="A7466" s="0" t="n">
        <v>23</v>
      </c>
      <c r="B7466" s="0" t="n">
        <v>28</v>
      </c>
      <c r="C7466" s="0" t="n">
        <v>18</v>
      </c>
      <c r="D7466" s="1" t="n">
        <f aca="false">SMALL(A7466:C7466,1)</f>
        <v>18</v>
      </c>
      <c r="E7466" s="1" t="n">
        <f aca="false">SMALL(A7466:C7466,2)</f>
        <v>23</v>
      </c>
      <c r="F7466" s="1" t="n">
        <f aca="false">SMALL(A7466:C7466,3)</f>
        <v>28</v>
      </c>
      <c r="G7466" s="0" t="n">
        <f aca="false">IF(F7466&lt;E7466+D7466,1,0)</f>
        <v>1</v>
      </c>
      <c r="H7466" s="0" t="n">
        <f aca="false">IF(AND(G7466=1,E7466^2+D7466^2-F7466^2&gt;0),1,"")</f>
        <v>1</v>
      </c>
    </row>
    <row r="7467" customFormat="false" ht="15" hidden="false" customHeight="false" outlineLevel="0" collapsed="false">
      <c r="A7467" s="0" t="n">
        <v>16</v>
      </c>
      <c r="B7467" s="0" t="n">
        <v>19</v>
      </c>
      <c r="C7467" s="0" t="n">
        <v>1</v>
      </c>
      <c r="D7467" s="1" t="n">
        <f aca="false">SMALL(A7467:C7467,1)</f>
        <v>1</v>
      </c>
      <c r="E7467" s="1" t="n">
        <f aca="false">SMALL(A7467:C7467,2)</f>
        <v>16</v>
      </c>
      <c r="F7467" s="1" t="n">
        <f aca="false">SMALL(A7467:C7467,3)</f>
        <v>19</v>
      </c>
      <c r="G7467" s="0" t="n">
        <f aca="false">IF(F7467&lt;E7467+D7467,1,0)</f>
        <v>0</v>
      </c>
      <c r="H7467" s="0" t="str">
        <f aca="false">IF(AND(G7467=1,E7467^2+D7467^2-F7467^2&gt;0),1,"")</f>
        <v/>
      </c>
    </row>
    <row r="7468" customFormat="false" ht="15" hidden="false" customHeight="false" outlineLevel="0" collapsed="false">
      <c r="A7468" s="0" t="n">
        <v>3</v>
      </c>
      <c r="B7468" s="0" t="n">
        <v>4</v>
      </c>
      <c r="C7468" s="0" t="n">
        <v>16</v>
      </c>
      <c r="D7468" s="1" t="n">
        <f aca="false">SMALL(A7468:C7468,1)</f>
        <v>3</v>
      </c>
      <c r="E7468" s="1" t="n">
        <f aca="false">SMALL(A7468:C7468,2)</f>
        <v>4</v>
      </c>
      <c r="F7468" s="1" t="n">
        <f aca="false">SMALL(A7468:C7468,3)</f>
        <v>16</v>
      </c>
      <c r="G7468" s="0" t="n">
        <f aca="false">IF(F7468&lt;E7468+D7468,1,0)</f>
        <v>0</v>
      </c>
      <c r="H7468" s="0" t="str">
        <f aca="false">IF(AND(G7468=1,E7468^2+D7468^2-F7468^2&gt;0),1,"")</f>
        <v/>
      </c>
    </row>
    <row r="7469" customFormat="false" ht="15" hidden="false" customHeight="false" outlineLevel="0" collapsed="false">
      <c r="A7469" s="0" t="n">
        <v>21</v>
      </c>
      <c r="B7469" s="0" t="n">
        <v>25</v>
      </c>
      <c r="C7469" s="0" t="n">
        <v>25</v>
      </c>
      <c r="D7469" s="1" t="n">
        <f aca="false">SMALL(A7469:C7469,1)</f>
        <v>21</v>
      </c>
      <c r="E7469" s="1" t="n">
        <f aca="false">SMALL(A7469:C7469,2)</f>
        <v>25</v>
      </c>
      <c r="F7469" s="1" t="n">
        <f aca="false">SMALL(A7469:C7469,3)</f>
        <v>25</v>
      </c>
      <c r="G7469" s="0" t="n">
        <f aca="false">IF(F7469&lt;E7469+D7469,1,0)</f>
        <v>1</v>
      </c>
      <c r="H7469" s="0" t="n">
        <f aca="false">IF(AND(G7469=1,E7469^2+D7469^2-F7469^2&gt;0),1,"")</f>
        <v>1</v>
      </c>
    </row>
    <row r="7470" customFormat="false" ht="15" hidden="false" customHeight="false" outlineLevel="0" collapsed="false">
      <c r="A7470" s="0" t="n">
        <v>28</v>
      </c>
      <c r="B7470" s="0" t="n">
        <v>3</v>
      </c>
      <c r="C7470" s="0" t="n">
        <v>21</v>
      </c>
      <c r="D7470" s="1" t="n">
        <f aca="false">SMALL(A7470:C7470,1)</f>
        <v>3</v>
      </c>
      <c r="E7470" s="1" t="n">
        <f aca="false">SMALL(A7470:C7470,2)</f>
        <v>21</v>
      </c>
      <c r="F7470" s="1" t="n">
        <f aca="false">SMALL(A7470:C7470,3)</f>
        <v>28</v>
      </c>
      <c r="G7470" s="0" t="n">
        <f aca="false">IF(F7470&lt;E7470+D7470,1,0)</f>
        <v>0</v>
      </c>
      <c r="H7470" s="0" t="str">
        <f aca="false">IF(AND(G7470=1,E7470^2+D7470^2-F7470^2&gt;0),1,"")</f>
        <v/>
      </c>
    </row>
    <row r="7471" customFormat="false" ht="15" hidden="false" customHeight="false" outlineLevel="0" collapsed="false">
      <c r="A7471" s="0" t="n">
        <v>15</v>
      </c>
      <c r="B7471" s="0" t="n">
        <v>6</v>
      </c>
      <c r="C7471" s="0" t="n">
        <v>24</v>
      </c>
      <c r="D7471" s="1" t="n">
        <f aca="false">SMALL(A7471:C7471,1)</f>
        <v>6</v>
      </c>
      <c r="E7471" s="1" t="n">
        <f aca="false">SMALL(A7471:C7471,2)</f>
        <v>15</v>
      </c>
      <c r="F7471" s="1" t="n">
        <f aca="false">SMALL(A7471:C7471,3)</f>
        <v>24</v>
      </c>
      <c r="G7471" s="0" t="n">
        <f aca="false">IF(F7471&lt;E7471+D7471,1,0)</f>
        <v>0</v>
      </c>
      <c r="H7471" s="0" t="str">
        <f aca="false">IF(AND(G7471=1,E7471^2+D7471^2-F7471^2&gt;0),1,"")</f>
        <v/>
      </c>
    </row>
    <row r="7472" customFormat="false" ht="15" hidden="false" customHeight="false" outlineLevel="0" collapsed="false">
      <c r="A7472" s="0" t="n">
        <v>8</v>
      </c>
      <c r="B7472" s="0" t="n">
        <v>21</v>
      </c>
      <c r="C7472" s="0" t="n">
        <v>26</v>
      </c>
      <c r="D7472" s="1" t="n">
        <f aca="false">SMALL(A7472:C7472,1)</f>
        <v>8</v>
      </c>
      <c r="E7472" s="1" t="n">
        <f aca="false">SMALL(A7472:C7472,2)</f>
        <v>21</v>
      </c>
      <c r="F7472" s="1" t="n">
        <f aca="false">SMALL(A7472:C7472,3)</f>
        <v>26</v>
      </c>
      <c r="G7472" s="0" t="n">
        <f aca="false">IF(F7472&lt;E7472+D7472,1,0)</f>
        <v>1</v>
      </c>
      <c r="H7472" s="0" t="str">
        <f aca="false">IF(AND(G7472=1,E7472^2+D7472^2-F7472^2&gt;0),1,"")</f>
        <v/>
      </c>
    </row>
    <row r="7473" customFormat="false" ht="15" hidden="false" customHeight="false" outlineLevel="0" collapsed="false">
      <c r="A7473" s="0" t="n">
        <v>18</v>
      </c>
      <c r="B7473" s="0" t="n">
        <v>30</v>
      </c>
      <c r="C7473" s="0" t="n">
        <v>25</v>
      </c>
      <c r="D7473" s="1" t="n">
        <f aca="false">SMALL(A7473:C7473,1)</f>
        <v>18</v>
      </c>
      <c r="E7473" s="1" t="n">
        <f aca="false">SMALL(A7473:C7473,2)</f>
        <v>25</v>
      </c>
      <c r="F7473" s="1" t="n">
        <f aca="false">SMALL(A7473:C7473,3)</f>
        <v>30</v>
      </c>
      <c r="G7473" s="0" t="n">
        <f aca="false">IF(F7473&lt;E7473+D7473,1,0)</f>
        <v>1</v>
      </c>
      <c r="H7473" s="0" t="n">
        <f aca="false">IF(AND(G7473=1,E7473^2+D7473^2-F7473^2&gt;0),1,"")</f>
        <v>1</v>
      </c>
    </row>
    <row r="7474" customFormat="false" ht="15" hidden="false" customHeight="false" outlineLevel="0" collapsed="false">
      <c r="A7474" s="0" t="n">
        <v>10</v>
      </c>
      <c r="B7474" s="0" t="n">
        <v>5</v>
      </c>
      <c r="C7474" s="0" t="n">
        <v>23</v>
      </c>
      <c r="D7474" s="1" t="n">
        <f aca="false">SMALL(A7474:C7474,1)</f>
        <v>5</v>
      </c>
      <c r="E7474" s="1" t="n">
        <f aca="false">SMALL(A7474:C7474,2)</f>
        <v>10</v>
      </c>
      <c r="F7474" s="1" t="n">
        <f aca="false">SMALL(A7474:C7474,3)</f>
        <v>23</v>
      </c>
      <c r="G7474" s="0" t="n">
        <f aca="false">IF(F7474&lt;E7474+D7474,1,0)</f>
        <v>0</v>
      </c>
      <c r="H7474" s="0" t="str">
        <f aca="false">IF(AND(G7474=1,E7474^2+D7474^2-F7474^2&gt;0),1,"")</f>
        <v/>
      </c>
    </row>
    <row r="7475" customFormat="false" ht="15" hidden="false" customHeight="false" outlineLevel="0" collapsed="false">
      <c r="A7475" s="0" t="n">
        <v>5</v>
      </c>
      <c r="B7475" s="0" t="n">
        <v>12</v>
      </c>
      <c r="C7475" s="0" t="n">
        <v>18</v>
      </c>
      <c r="D7475" s="1" t="n">
        <f aca="false">SMALL(A7475:C7475,1)</f>
        <v>5</v>
      </c>
      <c r="E7475" s="1" t="n">
        <f aca="false">SMALL(A7475:C7475,2)</f>
        <v>12</v>
      </c>
      <c r="F7475" s="1" t="n">
        <f aca="false">SMALL(A7475:C7475,3)</f>
        <v>18</v>
      </c>
      <c r="G7475" s="0" t="n">
        <f aca="false">IF(F7475&lt;E7475+D7475,1,0)</f>
        <v>0</v>
      </c>
      <c r="H7475" s="0" t="str">
        <f aca="false">IF(AND(G7475=1,E7475^2+D7475^2-F7475^2&gt;0),1,"")</f>
        <v/>
      </c>
    </row>
    <row r="7476" customFormat="false" ht="15" hidden="false" customHeight="false" outlineLevel="0" collapsed="false">
      <c r="A7476" s="0" t="n">
        <v>25</v>
      </c>
      <c r="B7476" s="0" t="n">
        <v>20</v>
      </c>
      <c r="C7476" s="0" t="n">
        <v>10</v>
      </c>
      <c r="D7476" s="1" t="n">
        <f aca="false">SMALL(A7476:C7476,1)</f>
        <v>10</v>
      </c>
      <c r="E7476" s="1" t="n">
        <f aca="false">SMALL(A7476:C7476,2)</f>
        <v>20</v>
      </c>
      <c r="F7476" s="1" t="n">
        <f aca="false">SMALL(A7476:C7476,3)</f>
        <v>25</v>
      </c>
      <c r="G7476" s="0" t="n">
        <f aca="false">IF(F7476&lt;E7476+D7476,1,0)</f>
        <v>1</v>
      </c>
      <c r="H7476" s="0" t="str">
        <f aca="false">IF(AND(G7476=1,E7476^2+D7476^2-F7476^2&gt;0),1,"")</f>
        <v/>
      </c>
    </row>
    <row r="7477" customFormat="false" ht="15" hidden="false" customHeight="false" outlineLevel="0" collapsed="false">
      <c r="A7477" s="0" t="n">
        <v>5</v>
      </c>
      <c r="B7477" s="0" t="n">
        <v>7</v>
      </c>
      <c r="C7477" s="0" t="n">
        <v>11</v>
      </c>
      <c r="D7477" s="1" t="n">
        <f aca="false">SMALL(A7477:C7477,1)</f>
        <v>5</v>
      </c>
      <c r="E7477" s="1" t="n">
        <f aca="false">SMALL(A7477:C7477,2)</f>
        <v>7</v>
      </c>
      <c r="F7477" s="1" t="n">
        <f aca="false">SMALL(A7477:C7477,3)</f>
        <v>11</v>
      </c>
      <c r="G7477" s="0" t="n">
        <f aca="false">IF(F7477&lt;E7477+D7477,1,0)</f>
        <v>1</v>
      </c>
      <c r="H7477" s="0" t="str">
        <f aca="false">IF(AND(G7477=1,E7477^2+D7477^2-F7477^2&gt;0),1,"")</f>
        <v/>
      </c>
    </row>
    <row r="7478" customFormat="false" ht="15" hidden="false" customHeight="false" outlineLevel="0" collapsed="false">
      <c r="A7478" s="0" t="n">
        <v>12</v>
      </c>
      <c r="B7478" s="0" t="n">
        <v>11</v>
      </c>
      <c r="C7478" s="0" t="n">
        <v>14</v>
      </c>
      <c r="D7478" s="1" t="n">
        <f aca="false">SMALL(A7478:C7478,1)</f>
        <v>11</v>
      </c>
      <c r="E7478" s="1" t="n">
        <f aca="false">SMALL(A7478:C7478,2)</f>
        <v>12</v>
      </c>
      <c r="F7478" s="1" t="n">
        <f aca="false">SMALL(A7478:C7478,3)</f>
        <v>14</v>
      </c>
      <c r="G7478" s="0" t="n">
        <f aca="false">IF(F7478&lt;E7478+D7478,1,0)</f>
        <v>1</v>
      </c>
      <c r="H7478" s="0" t="n">
        <f aca="false">IF(AND(G7478=1,E7478^2+D7478^2-F7478^2&gt;0),1,"")</f>
        <v>1</v>
      </c>
    </row>
    <row r="7479" customFormat="false" ht="15" hidden="false" customHeight="false" outlineLevel="0" collapsed="false">
      <c r="A7479" s="0" t="n">
        <v>17</v>
      </c>
      <c r="B7479" s="0" t="n">
        <v>4</v>
      </c>
      <c r="C7479" s="0" t="n">
        <v>26</v>
      </c>
      <c r="D7479" s="1" t="n">
        <f aca="false">SMALL(A7479:C7479,1)</f>
        <v>4</v>
      </c>
      <c r="E7479" s="1" t="n">
        <f aca="false">SMALL(A7479:C7479,2)</f>
        <v>17</v>
      </c>
      <c r="F7479" s="1" t="n">
        <f aca="false">SMALL(A7479:C7479,3)</f>
        <v>26</v>
      </c>
      <c r="G7479" s="0" t="n">
        <f aca="false">IF(F7479&lt;E7479+D7479,1,0)</f>
        <v>0</v>
      </c>
      <c r="H7479" s="0" t="str">
        <f aca="false">IF(AND(G7479=1,E7479^2+D7479^2-F7479^2&gt;0),1,"")</f>
        <v/>
      </c>
    </row>
    <row r="7480" customFormat="false" ht="15" hidden="false" customHeight="false" outlineLevel="0" collapsed="false">
      <c r="A7480" s="0" t="n">
        <v>29</v>
      </c>
      <c r="B7480" s="0" t="n">
        <v>5</v>
      </c>
      <c r="C7480" s="0" t="n">
        <v>1</v>
      </c>
      <c r="D7480" s="1" t="n">
        <f aca="false">SMALL(A7480:C7480,1)</f>
        <v>1</v>
      </c>
      <c r="E7480" s="1" t="n">
        <f aca="false">SMALL(A7480:C7480,2)</f>
        <v>5</v>
      </c>
      <c r="F7480" s="1" t="n">
        <f aca="false">SMALL(A7480:C7480,3)</f>
        <v>29</v>
      </c>
      <c r="G7480" s="0" t="n">
        <f aca="false">IF(F7480&lt;E7480+D7480,1,0)</f>
        <v>0</v>
      </c>
      <c r="H7480" s="0" t="str">
        <f aca="false">IF(AND(G7480=1,E7480^2+D7480^2-F7480^2&gt;0),1,"")</f>
        <v/>
      </c>
    </row>
    <row r="7481" customFormat="false" ht="15" hidden="false" customHeight="false" outlineLevel="0" collapsed="false">
      <c r="A7481" s="0" t="n">
        <v>14</v>
      </c>
      <c r="B7481" s="0" t="n">
        <v>3</v>
      </c>
      <c r="C7481" s="0" t="n">
        <v>10</v>
      </c>
      <c r="D7481" s="1" t="n">
        <f aca="false">SMALL(A7481:C7481,1)</f>
        <v>3</v>
      </c>
      <c r="E7481" s="1" t="n">
        <f aca="false">SMALL(A7481:C7481,2)</f>
        <v>10</v>
      </c>
      <c r="F7481" s="1" t="n">
        <f aca="false">SMALL(A7481:C7481,3)</f>
        <v>14</v>
      </c>
      <c r="G7481" s="0" t="n">
        <f aca="false">IF(F7481&lt;E7481+D7481,1,0)</f>
        <v>0</v>
      </c>
      <c r="H7481" s="0" t="str">
        <f aca="false">IF(AND(G7481=1,E7481^2+D7481^2-F7481^2&gt;0),1,"")</f>
        <v/>
      </c>
    </row>
    <row r="7482" customFormat="false" ht="15" hidden="false" customHeight="false" outlineLevel="0" collapsed="false">
      <c r="A7482" s="0" t="n">
        <v>6</v>
      </c>
      <c r="B7482" s="0" t="n">
        <v>21</v>
      </c>
      <c r="C7482" s="0" t="n">
        <v>4</v>
      </c>
      <c r="D7482" s="1" t="n">
        <f aca="false">SMALL(A7482:C7482,1)</f>
        <v>4</v>
      </c>
      <c r="E7482" s="1" t="n">
        <f aca="false">SMALL(A7482:C7482,2)</f>
        <v>6</v>
      </c>
      <c r="F7482" s="1" t="n">
        <f aca="false">SMALL(A7482:C7482,3)</f>
        <v>21</v>
      </c>
      <c r="G7482" s="0" t="n">
        <f aca="false">IF(F7482&lt;E7482+D7482,1,0)</f>
        <v>0</v>
      </c>
      <c r="H7482" s="0" t="str">
        <f aca="false">IF(AND(G7482=1,E7482^2+D7482^2-F7482^2&gt;0),1,"")</f>
        <v/>
      </c>
    </row>
    <row r="7483" customFormat="false" ht="15" hidden="false" customHeight="false" outlineLevel="0" collapsed="false">
      <c r="A7483" s="0" t="n">
        <v>12</v>
      </c>
      <c r="B7483" s="0" t="n">
        <v>21</v>
      </c>
      <c r="C7483" s="0" t="n">
        <v>23</v>
      </c>
      <c r="D7483" s="1" t="n">
        <f aca="false">SMALL(A7483:C7483,1)</f>
        <v>12</v>
      </c>
      <c r="E7483" s="1" t="n">
        <f aca="false">SMALL(A7483:C7483,2)</f>
        <v>21</v>
      </c>
      <c r="F7483" s="1" t="n">
        <f aca="false">SMALL(A7483:C7483,3)</f>
        <v>23</v>
      </c>
      <c r="G7483" s="0" t="n">
        <f aca="false">IF(F7483&lt;E7483+D7483,1,0)</f>
        <v>1</v>
      </c>
      <c r="H7483" s="0" t="n">
        <f aca="false">IF(AND(G7483=1,E7483^2+D7483^2-F7483^2&gt;0),1,"")</f>
        <v>1</v>
      </c>
    </row>
    <row r="7484" customFormat="false" ht="15" hidden="false" customHeight="false" outlineLevel="0" collapsed="false">
      <c r="A7484" s="0" t="n">
        <v>4</v>
      </c>
      <c r="B7484" s="0" t="n">
        <v>25</v>
      </c>
      <c r="C7484" s="0" t="n">
        <v>12</v>
      </c>
      <c r="D7484" s="1" t="n">
        <f aca="false">SMALL(A7484:C7484,1)</f>
        <v>4</v>
      </c>
      <c r="E7484" s="1" t="n">
        <f aca="false">SMALL(A7484:C7484,2)</f>
        <v>12</v>
      </c>
      <c r="F7484" s="1" t="n">
        <f aca="false">SMALL(A7484:C7484,3)</f>
        <v>25</v>
      </c>
      <c r="G7484" s="0" t="n">
        <f aca="false">IF(F7484&lt;E7484+D7484,1,0)</f>
        <v>0</v>
      </c>
      <c r="H7484" s="0" t="str">
        <f aca="false">IF(AND(G7484=1,E7484^2+D7484^2-F7484^2&gt;0),1,"")</f>
        <v/>
      </c>
    </row>
    <row r="7485" customFormat="false" ht="15" hidden="false" customHeight="false" outlineLevel="0" collapsed="false">
      <c r="A7485" s="0" t="n">
        <v>21</v>
      </c>
      <c r="B7485" s="0" t="n">
        <v>15</v>
      </c>
      <c r="C7485" s="0" t="n">
        <v>17</v>
      </c>
      <c r="D7485" s="1" t="n">
        <f aca="false">SMALL(A7485:C7485,1)</f>
        <v>15</v>
      </c>
      <c r="E7485" s="1" t="n">
        <f aca="false">SMALL(A7485:C7485,2)</f>
        <v>17</v>
      </c>
      <c r="F7485" s="1" t="n">
        <f aca="false">SMALL(A7485:C7485,3)</f>
        <v>21</v>
      </c>
      <c r="G7485" s="0" t="n">
        <f aca="false">IF(F7485&lt;E7485+D7485,1,0)</f>
        <v>1</v>
      </c>
      <c r="H7485" s="0" t="n">
        <f aca="false">IF(AND(G7485=1,E7485^2+D7485^2-F7485^2&gt;0),1,"")</f>
        <v>1</v>
      </c>
    </row>
    <row r="7486" customFormat="false" ht="15" hidden="false" customHeight="false" outlineLevel="0" collapsed="false">
      <c r="A7486" s="0" t="n">
        <v>16</v>
      </c>
      <c r="B7486" s="0" t="n">
        <v>12</v>
      </c>
      <c r="C7486" s="0" t="n">
        <v>13</v>
      </c>
      <c r="D7486" s="1" t="n">
        <f aca="false">SMALL(A7486:C7486,1)</f>
        <v>12</v>
      </c>
      <c r="E7486" s="1" t="n">
        <f aca="false">SMALL(A7486:C7486,2)</f>
        <v>13</v>
      </c>
      <c r="F7486" s="1" t="n">
        <f aca="false">SMALL(A7486:C7486,3)</f>
        <v>16</v>
      </c>
      <c r="G7486" s="0" t="n">
        <f aca="false">IF(F7486&lt;E7486+D7486,1,0)</f>
        <v>1</v>
      </c>
      <c r="H7486" s="0" t="n">
        <f aca="false">IF(AND(G7486=1,E7486^2+D7486^2-F7486^2&gt;0),1,"")</f>
        <v>1</v>
      </c>
    </row>
    <row r="7487" customFormat="false" ht="15" hidden="false" customHeight="false" outlineLevel="0" collapsed="false">
      <c r="A7487" s="0" t="n">
        <v>8</v>
      </c>
      <c r="B7487" s="0" t="n">
        <v>14</v>
      </c>
      <c r="C7487" s="0" t="n">
        <v>21</v>
      </c>
      <c r="D7487" s="1" t="n">
        <f aca="false">SMALL(A7487:C7487,1)</f>
        <v>8</v>
      </c>
      <c r="E7487" s="1" t="n">
        <f aca="false">SMALL(A7487:C7487,2)</f>
        <v>14</v>
      </c>
      <c r="F7487" s="1" t="n">
        <f aca="false">SMALL(A7487:C7487,3)</f>
        <v>21</v>
      </c>
      <c r="G7487" s="0" t="n">
        <f aca="false">IF(F7487&lt;E7487+D7487,1,0)</f>
        <v>1</v>
      </c>
      <c r="H7487" s="0" t="str">
        <f aca="false">IF(AND(G7487=1,E7487^2+D7487^2-F7487^2&gt;0),1,"")</f>
        <v/>
      </c>
    </row>
    <row r="7488" customFormat="false" ht="15" hidden="false" customHeight="false" outlineLevel="0" collapsed="false">
      <c r="A7488" s="0" t="n">
        <v>20</v>
      </c>
      <c r="B7488" s="0" t="n">
        <v>17</v>
      </c>
      <c r="C7488" s="0" t="n">
        <v>27</v>
      </c>
      <c r="D7488" s="1" t="n">
        <f aca="false">SMALL(A7488:C7488,1)</f>
        <v>17</v>
      </c>
      <c r="E7488" s="1" t="n">
        <f aca="false">SMALL(A7488:C7488,2)</f>
        <v>20</v>
      </c>
      <c r="F7488" s="1" t="n">
        <f aca="false">SMALL(A7488:C7488,3)</f>
        <v>27</v>
      </c>
      <c r="G7488" s="0" t="n">
        <f aca="false">IF(F7488&lt;E7488+D7488,1,0)</f>
        <v>1</v>
      </c>
      <c r="H7488" s="0" t="str">
        <f aca="false">IF(AND(G7488=1,E7488^2+D7488^2-F7488^2&gt;0),1,"")</f>
        <v/>
      </c>
    </row>
    <row r="7489" customFormat="false" ht="15" hidden="false" customHeight="false" outlineLevel="0" collapsed="false">
      <c r="A7489" s="0" t="n">
        <v>29</v>
      </c>
      <c r="B7489" s="0" t="n">
        <v>14</v>
      </c>
      <c r="C7489" s="0" t="n">
        <v>5</v>
      </c>
      <c r="D7489" s="1" t="n">
        <f aca="false">SMALL(A7489:C7489,1)</f>
        <v>5</v>
      </c>
      <c r="E7489" s="1" t="n">
        <f aca="false">SMALL(A7489:C7489,2)</f>
        <v>14</v>
      </c>
      <c r="F7489" s="1" t="n">
        <f aca="false">SMALL(A7489:C7489,3)</f>
        <v>29</v>
      </c>
      <c r="G7489" s="0" t="n">
        <f aca="false">IF(F7489&lt;E7489+D7489,1,0)</f>
        <v>0</v>
      </c>
      <c r="H7489" s="0" t="str">
        <f aca="false">IF(AND(G7489=1,E7489^2+D7489^2-F7489^2&gt;0),1,"")</f>
        <v/>
      </c>
    </row>
    <row r="7490" customFormat="false" ht="15" hidden="false" customHeight="false" outlineLevel="0" collapsed="false">
      <c r="A7490" s="0" t="n">
        <v>25</v>
      </c>
      <c r="B7490" s="0" t="n">
        <v>15</v>
      </c>
      <c r="C7490" s="0" t="n">
        <v>2</v>
      </c>
      <c r="D7490" s="1" t="n">
        <f aca="false">SMALL(A7490:C7490,1)</f>
        <v>2</v>
      </c>
      <c r="E7490" s="1" t="n">
        <f aca="false">SMALL(A7490:C7490,2)</f>
        <v>15</v>
      </c>
      <c r="F7490" s="1" t="n">
        <f aca="false">SMALL(A7490:C7490,3)</f>
        <v>25</v>
      </c>
      <c r="G7490" s="0" t="n">
        <f aca="false">IF(F7490&lt;E7490+D7490,1,0)</f>
        <v>0</v>
      </c>
      <c r="H7490" s="0" t="str">
        <f aca="false">IF(AND(G7490=1,E7490^2+D7490^2-F7490^2&gt;0),1,"")</f>
        <v/>
      </c>
    </row>
    <row r="7491" customFormat="false" ht="15" hidden="false" customHeight="false" outlineLevel="0" collapsed="false">
      <c r="A7491" s="0" t="n">
        <v>16</v>
      </c>
      <c r="B7491" s="0" t="n">
        <v>29</v>
      </c>
      <c r="C7491" s="0" t="n">
        <v>4</v>
      </c>
      <c r="D7491" s="1" t="n">
        <f aca="false">SMALL(A7491:C7491,1)</f>
        <v>4</v>
      </c>
      <c r="E7491" s="1" t="n">
        <f aca="false">SMALL(A7491:C7491,2)</f>
        <v>16</v>
      </c>
      <c r="F7491" s="1" t="n">
        <f aca="false">SMALL(A7491:C7491,3)</f>
        <v>29</v>
      </c>
      <c r="G7491" s="0" t="n">
        <f aca="false">IF(F7491&lt;E7491+D7491,1,0)</f>
        <v>0</v>
      </c>
      <c r="H7491" s="0" t="str">
        <f aca="false">IF(AND(G7491=1,E7491^2+D7491^2-F7491^2&gt;0),1,"")</f>
        <v/>
      </c>
    </row>
    <row r="7492" customFormat="false" ht="15" hidden="false" customHeight="false" outlineLevel="0" collapsed="false">
      <c r="A7492" s="0" t="n">
        <v>30</v>
      </c>
      <c r="B7492" s="0" t="n">
        <v>11</v>
      </c>
      <c r="C7492" s="0" t="n">
        <v>23</v>
      </c>
      <c r="D7492" s="1" t="n">
        <f aca="false">SMALL(A7492:C7492,1)</f>
        <v>11</v>
      </c>
      <c r="E7492" s="1" t="n">
        <f aca="false">SMALL(A7492:C7492,2)</f>
        <v>23</v>
      </c>
      <c r="F7492" s="1" t="n">
        <f aca="false">SMALL(A7492:C7492,3)</f>
        <v>30</v>
      </c>
      <c r="G7492" s="0" t="n">
        <f aca="false">IF(F7492&lt;E7492+D7492,1,0)</f>
        <v>1</v>
      </c>
      <c r="H7492" s="0" t="str">
        <f aca="false">IF(AND(G7492=1,E7492^2+D7492^2-F7492^2&gt;0),1,"")</f>
        <v/>
      </c>
    </row>
    <row r="7493" customFormat="false" ht="15" hidden="false" customHeight="false" outlineLevel="0" collapsed="false">
      <c r="A7493" s="0" t="n">
        <v>15</v>
      </c>
      <c r="B7493" s="0" t="n">
        <v>27</v>
      </c>
      <c r="C7493" s="0" t="n">
        <v>29</v>
      </c>
      <c r="D7493" s="1" t="n">
        <f aca="false">SMALL(A7493:C7493,1)</f>
        <v>15</v>
      </c>
      <c r="E7493" s="1" t="n">
        <f aca="false">SMALL(A7493:C7493,2)</f>
        <v>27</v>
      </c>
      <c r="F7493" s="1" t="n">
        <f aca="false">SMALL(A7493:C7493,3)</f>
        <v>29</v>
      </c>
      <c r="G7493" s="0" t="n">
        <f aca="false">IF(F7493&lt;E7493+D7493,1,0)</f>
        <v>1</v>
      </c>
      <c r="H7493" s="0" t="n">
        <f aca="false">IF(AND(G7493=1,E7493^2+D7493^2-F7493^2&gt;0),1,"")</f>
        <v>1</v>
      </c>
    </row>
    <row r="7494" customFormat="false" ht="15" hidden="false" customHeight="false" outlineLevel="0" collapsed="false">
      <c r="A7494" s="0" t="n">
        <v>10</v>
      </c>
      <c r="B7494" s="0" t="n">
        <v>14</v>
      </c>
      <c r="C7494" s="0" t="n">
        <v>16</v>
      </c>
      <c r="D7494" s="1" t="n">
        <f aca="false">SMALL(A7494:C7494,1)</f>
        <v>10</v>
      </c>
      <c r="E7494" s="1" t="n">
        <f aca="false">SMALL(A7494:C7494,2)</f>
        <v>14</v>
      </c>
      <c r="F7494" s="1" t="n">
        <f aca="false">SMALL(A7494:C7494,3)</f>
        <v>16</v>
      </c>
      <c r="G7494" s="0" t="n">
        <f aca="false">IF(F7494&lt;E7494+D7494,1,0)</f>
        <v>1</v>
      </c>
      <c r="H7494" s="0" t="n">
        <f aca="false">IF(AND(G7494=1,E7494^2+D7494^2-F7494^2&gt;0),1,"")</f>
        <v>1</v>
      </c>
    </row>
    <row r="7495" customFormat="false" ht="15" hidden="false" customHeight="false" outlineLevel="0" collapsed="false">
      <c r="A7495" s="0" t="n">
        <v>21</v>
      </c>
      <c r="B7495" s="0" t="n">
        <v>16</v>
      </c>
      <c r="C7495" s="0" t="n">
        <v>24</v>
      </c>
      <c r="D7495" s="1" t="n">
        <f aca="false">SMALL(A7495:C7495,1)</f>
        <v>16</v>
      </c>
      <c r="E7495" s="1" t="n">
        <f aca="false">SMALL(A7495:C7495,2)</f>
        <v>21</v>
      </c>
      <c r="F7495" s="1" t="n">
        <f aca="false">SMALL(A7495:C7495,3)</f>
        <v>24</v>
      </c>
      <c r="G7495" s="0" t="n">
        <f aca="false">IF(F7495&lt;E7495+D7495,1,0)</f>
        <v>1</v>
      </c>
      <c r="H7495" s="0" t="n">
        <f aca="false">IF(AND(G7495=1,E7495^2+D7495^2-F7495^2&gt;0),1,"")</f>
        <v>1</v>
      </c>
    </row>
    <row r="7496" customFormat="false" ht="15" hidden="false" customHeight="false" outlineLevel="0" collapsed="false">
      <c r="A7496" s="0" t="n">
        <v>21</v>
      </c>
      <c r="B7496" s="0" t="n">
        <v>12</v>
      </c>
      <c r="C7496" s="0" t="n">
        <v>8</v>
      </c>
      <c r="D7496" s="1" t="n">
        <f aca="false">SMALL(A7496:C7496,1)</f>
        <v>8</v>
      </c>
      <c r="E7496" s="1" t="n">
        <f aca="false">SMALL(A7496:C7496,2)</f>
        <v>12</v>
      </c>
      <c r="F7496" s="1" t="n">
        <f aca="false">SMALL(A7496:C7496,3)</f>
        <v>21</v>
      </c>
      <c r="G7496" s="0" t="n">
        <f aca="false">IF(F7496&lt;E7496+D7496,1,0)</f>
        <v>0</v>
      </c>
      <c r="H7496" s="0" t="str">
        <f aca="false">IF(AND(G7496=1,E7496^2+D7496^2-F7496^2&gt;0),1,"")</f>
        <v/>
      </c>
    </row>
    <row r="7497" customFormat="false" ht="15" hidden="false" customHeight="false" outlineLevel="0" collapsed="false">
      <c r="A7497" s="0" t="n">
        <v>24</v>
      </c>
      <c r="B7497" s="0" t="n">
        <v>27</v>
      </c>
      <c r="C7497" s="0" t="n">
        <v>29</v>
      </c>
      <c r="D7497" s="1" t="n">
        <f aca="false">SMALL(A7497:C7497,1)</f>
        <v>24</v>
      </c>
      <c r="E7497" s="1" t="n">
        <f aca="false">SMALL(A7497:C7497,2)</f>
        <v>27</v>
      </c>
      <c r="F7497" s="1" t="n">
        <f aca="false">SMALL(A7497:C7497,3)</f>
        <v>29</v>
      </c>
      <c r="G7497" s="0" t="n">
        <f aca="false">IF(F7497&lt;E7497+D7497,1,0)</f>
        <v>1</v>
      </c>
      <c r="H7497" s="0" t="n">
        <f aca="false">IF(AND(G7497=1,E7497^2+D7497^2-F7497^2&gt;0),1,"")</f>
        <v>1</v>
      </c>
    </row>
    <row r="7498" customFormat="false" ht="15" hidden="false" customHeight="false" outlineLevel="0" collapsed="false">
      <c r="A7498" s="0" t="n">
        <v>21</v>
      </c>
      <c r="B7498" s="0" t="n">
        <v>26</v>
      </c>
      <c r="C7498" s="0" t="n">
        <v>23</v>
      </c>
      <c r="D7498" s="1" t="n">
        <f aca="false">SMALL(A7498:C7498,1)</f>
        <v>21</v>
      </c>
      <c r="E7498" s="1" t="n">
        <f aca="false">SMALL(A7498:C7498,2)</f>
        <v>23</v>
      </c>
      <c r="F7498" s="1" t="n">
        <f aca="false">SMALL(A7498:C7498,3)</f>
        <v>26</v>
      </c>
      <c r="G7498" s="0" t="n">
        <f aca="false">IF(F7498&lt;E7498+D7498,1,0)</f>
        <v>1</v>
      </c>
      <c r="H7498" s="0" t="n">
        <f aca="false">IF(AND(G7498=1,E7498^2+D7498^2-F7498^2&gt;0),1,"")</f>
        <v>1</v>
      </c>
    </row>
    <row r="7499" customFormat="false" ht="15" hidden="false" customHeight="false" outlineLevel="0" collapsed="false">
      <c r="A7499" s="0" t="n">
        <v>21</v>
      </c>
      <c r="B7499" s="0" t="n">
        <v>13</v>
      </c>
      <c r="C7499" s="0" t="n">
        <v>20</v>
      </c>
      <c r="D7499" s="1" t="n">
        <f aca="false">SMALL(A7499:C7499,1)</f>
        <v>13</v>
      </c>
      <c r="E7499" s="1" t="n">
        <f aca="false">SMALL(A7499:C7499,2)</f>
        <v>20</v>
      </c>
      <c r="F7499" s="1" t="n">
        <f aca="false">SMALL(A7499:C7499,3)</f>
        <v>21</v>
      </c>
      <c r="G7499" s="0" t="n">
        <f aca="false">IF(F7499&lt;E7499+D7499,1,0)</f>
        <v>1</v>
      </c>
      <c r="H7499" s="0" t="n">
        <f aca="false">IF(AND(G7499=1,E7499^2+D7499^2-F7499^2&gt;0),1,"")</f>
        <v>1</v>
      </c>
    </row>
    <row r="7500" customFormat="false" ht="15" hidden="false" customHeight="false" outlineLevel="0" collapsed="false">
      <c r="A7500" s="0" t="n">
        <v>6</v>
      </c>
      <c r="B7500" s="0" t="n">
        <v>14</v>
      </c>
      <c r="C7500" s="0" t="n">
        <v>25</v>
      </c>
      <c r="D7500" s="1" t="n">
        <f aca="false">SMALL(A7500:C7500,1)</f>
        <v>6</v>
      </c>
      <c r="E7500" s="1" t="n">
        <f aca="false">SMALL(A7500:C7500,2)</f>
        <v>14</v>
      </c>
      <c r="F7500" s="1" t="n">
        <f aca="false">SMALL(A7500:C7500,3)</f>
        <v>25</v>
      </c>
      <c r="G7500" s="0" t="n">
        <f aca="false">IF(F7500&lt;E7500+D7500,1,0)</f>
        <v>0</v>
      </c>
      <c r="H7500" s="0" t="str">
        <f aca="false">IF(AND(G7500=1,E7500^2+D7500^2-F7500^2&gt;0),1,"")</f>
        <v/>
      </c>
    </row>
    <row r="7501" customFormat="false" ht="15" hidden="false" customHeight="false" outlineLevel="0" collapsed="false">
      <c r="A7501" s="0" t="n">
        <v>26</v>
      </c>
      <c r="B7501" s="0" t="n">
        <v>17</v>
      </c>
      <c r="C7501" s="0" t="n">
        <v>18</v>
      </c>
      <c r="D7501" s="1" t="n">
        <f aca="false">SMALL(A7501:C7501,1)</f>
        <v>17</v>
      </c>
      <c r="E7501" s="1" t="n">
        <f aca="false">SMALL(A7501:C7501,2)</f>
        <v>18</v>
      </c>
      <c r="F7501" s="1" t="n">
        <f aca="false">SMALL(A7501:C7501,3)</f>
        <v>26</v>
      </c>
      <c r="G7501" s="0" t="n">
        <f aca="false">IF(F7501&lt;E7501+D7501,1,0)</f>
        <v>1</v>
      </c>
      <c r="H7501" s="0" t="str">
        <f aca="false">IF(AND(G7501=1,E7501^2+D7501^2-F7501^2&gt;0),1,"")</f>
        <v/>
      </c>
    </row>
    <row r="7502" customFormat="false" ht="15" hidden="false" customHeight="false" outlineLevel="0" collapsed="false">
      <c r="A7502" s="0" t="n">
        <v>14</v>
      </c>
      <c r="B7502" s="0" t="n">
        <v>15</v>
      </c>
      <c r="C7502" s="0" t="n">
        <v>11</v>
      </c>
      <c r="D7502" s="1" t="n">
        <f aca="false">SMALL(A7502:C7502,1)</f>
        <v>11</v>
      </c>
      <c r="E7502" s="1" t="n">
        <f aca="false">SMALL(A7502:C7502,2)</f>
        <v>14</v>
      </c>
      <c r="F7502" s="1" t="n">
        <f aca="false">SMALL(A7502:C7502,3)</f>
        <v>15</v>
      </c>
      <c r="G7502" s="0" t="n">
        <f aca="false">IF(F7502&lt;E7502+D7502,1,0)</f>
        <v>1</v>
      </c>
      <c r="H7502" s="0" t="n">
        <f aca="false">IF(AND(G7502=1,E7502^2+D7502^2-F7502^2&gt;0),1,"")</f>
        <v>1</v>
      </c>
    </row>
    <row r="7503" customFormat="false" ht="15" hidden="false" customHeight="false" outlineLevel="0" collapsed="false">
      <c r="A7503" s="0" t="n">
        <v>13</v>
      </c>
      <c r="B7503" s="0" t="n">
        <v>2</v>
      </c>
      <c r="C7503" s="0" t="n">
        <v>18</v>
      </c>
      <c r="D7503" s="1" t="n">
        <f aca="false">SMALL(A7503:C7503,1)</f>
        <v>2</v>
      </c>
      <c r="E7503" s="1" t="n">
        <f aca="false">SMALL(A7503:C7503,2)</f>
        <v>13</v>
      </c>
      <c r="F7503" s="1" t="n">
        <f aca="false">SMALL(A7503:C7503,3)</f>
        <v>18</v>
      </c>
      <c r="G7503" s="0" t="n">
        <f aca="false">IF(F7503&lt;E7503+D7503,1,0)</f>
        <v>0</v>
      </c>
      <c r="H7503" s="0" t="str">
        <f aca="false">IF(AND(G7503=1,E7503^2+D7503^2-F7503^2&gt;0),1,"")</f>
        <v/>
      </c>
    </row>
    <row r="7504" customFormat="false" ht="15" hidden="false" customHeight="false" outlineLevel="0" collapsed="false">
      <c r="A7504" s="0" t="n">
        <v>28</v>
      </c>
      <c r="B7504" s="0" t="n">
        <v>7</v>
      </c>
      <c r="C7504" s="0" t="n">
        <v>1</v>
      </c>
      <c r="D7504" s="1" t="n">
        <f aca="false">SMALL(A7504:C7504,1)</f>
        <v>1</v>
      </c>
      <c r="E7504" s="1" t="n">
        <f aca="false">SMALL(A7504:C7504,2)</f>
        <v>7</v>
      </c>
      <c r="F7504" s="1" t="n">
        <f aca="false">SMALL(A7504:C7504,3)</f>
        <v>28</v>
      </c>
      <c r="G7504" s="0" t="n">
        <f aca="false">IF(F7504&lt;E7504+D7504,1,0)</f>
        <v>0</v>
      </c>
      <c r="H7504" s="0" t="str">
        <f aca="false">IF(AND(G7504=1,E7504^2+D7504^2-F7504^2&gt;0),1,"")</f>
        <v/>
      </c>
    </row>
    <row r="7505" customFormat="false" ht="15" hidden="false" customHeight="false" outlineLevel="0" collapsed="false">
      <c r="A7505" s="0" t="n">
        <v>30</v>
      </c>
      <c r="B7505" s="0" t="n">
        <v>23</v>
      </c>
      <c r="C7505" s="0" t="n">
        <v>21</v>
      </c>
      <c r="D7505" s="1" t="n">
        <f aca="false">SMALL(A7505:C7505,1)</f>
        <v>21</v>
      </c>
      <c r="E7505" s="1" t="n">
        <f aca="false">SMALL(A7505:C7505,2)</f>
        <v>23</v>
      </c>
      <c r="F7505" s="1" t="n">
        <f aca="false">SMALL(A7505:C7505,3)</f>
        <v>30</v>
      </c>
      <c r="G7505" s="0" t="n">
        <f aca="false">IF(F7505&lt;E7505+D7505,1,0)</f>
        <v>1</v>
      </c>
      <c r="H7505" s="0" t="n">
        <f aca="false">IF(AND(G7505=1,E7505^2+D7505^2-F7505^2&gt;0),1,"")</f>
        <v>1</v>
      </c>
    </row>
    <row r="7506" customFormat="false" ht="15" hidden="false" customHeight="false" outlineLevel="0" collapsed="false">
      <c r="A7506" s="0" t="n">
        <v>23</v>
      </c>
      <c r="B7506" s="0" t="n">
        <v>18</v>
      </c>
      <c r="C7506" s="0" t="n">
        <v>16</v>
      </c>
      <c r="D7506" s="1" t="n">
        <f aca="false">SMALL(A7506:C7506,1)</f>
        <v>16</v>
      </c>
      <c r="E7506" s="1" t="n">
        <f aca="false">SMALL(A7506:C7506,2)</f>
        <v>18</v>
      </c>
      <c r="F7506" s="1" t="n">
        <f aca="false">SMALL(A7506:C7506,3)</f>
        <v>23</v>
      </c>
      <c r="G7506" s="0" t="n">
        <f aca="false">IF(F7506&lt;E7506+D7506,1,0)</f>
        <v>1</v>
      </c>
      <c r="H7506" s="0" t="n">
        <f aca="false">IF(AND(G7506=1,E7506^2+D7506^2-F7506^2&gt;0),1,"")</f>
        <v>1</v>
      </c>
    </row>
    <row r="7507" customFormat="false" ht="15" hidden="false" customHeight="false" outlineLevel="0" collapsed="false">
      <c r="A7507" s="0" t="n">
        <v>10</v>
      </c>
      <c r="B7507" s="0" t="n">
        <v>16</v>
      </c>
      <c r="C7507" s="0" t="n">
        <v>6</v>
      </c>
      <c r="D7507" s="1" t="n">
        <f aca="false">SMALL(A7507:C7507,1)</f>
        <v>6</v>
      </c>
      <c r="E7507" s="1" t="n">
        <f aca="false">SMALL(A7507:C7507,2)</f>
        <v>10</v>
      </c>
      <c r="F7507" s="1" t="n">
        <f aca="false">SMALL(A7507:C7507,3)</f>
        <v>16</v>
      </c>
      <c r="G7507" s="0" t="n">
        <f aca="false">IF(F7507&lt;E7507+D7507,1,0)</f>
        <v>0</v>
      </c>
      <c r="H7507" s="0" t="str">
        <f aca="false">IF(AND(G7507=1,E7507^2+D7507^2-F7507^2&gt;0),1,"")</f>
        <v/>
      </c>
    </row>
    <row r="7508" customFormat="false" ht="15" hidden="false" customHeight="false" outlineLevel="0" collapsed="false">
      <c r="A7508" s="0" t="n">
        <v>11</v>
      </c>
      <c r="B7508" s="0" t="n">
        <v>22</v>
      </c>
      <c r="C7508" s="0" t="n">
        <v>2</v>
      </c>
      <c r="D7508" s="1" t="n">
        <f aca="false">SMALL(A7508:C7508,1)</f>
        <v>2</v>
      </c>
      <c r="E7508" s="1" t="n">
        <f aca="false">SMALL(A7508:C7508,2)</f>
        <v>11</v>
      </c>
      <c r="F7508" s="1" t="n">
        <f aca="false">SMALL(A7508:C7508,3)</f>
        <v>22</v>
      </c>
      <c r="G7508" s="0" t="n">
        <f aca="false">IF(F7508&lt;E7508+D7508,1,0)</f>
        <v>0</v>
      </c>
      <c r="H7508" s="0" t="str">
        <f aca="false">IF(AND(G7508=1,E7508^2+D7508^2-F7508^2&gt;0),1,"")</f>
        <v/>
      </c>
    </row>
    <row r="7509" customFormat="false" ht="15" hidden="false" customHeight="false" outlineLevel="0" collapsed="false">
      <c r="A7509" s="0" t="n">
        <v>16</v>
      </c>
      <c r="B7509" s="0" t="n">
        <v>29</v>
      </c>
      <c r="C7509" s="0" t="n">
        <v>13</v>
      </c>
      <c r="D7509" s="1" t="n">
        <f aca="false">SMALL(A7509:C7509,1)</f>
        <v>13</v>
      </c>
      <c r="E7509" s="1" t="n">
        <f aca="false">SMALL(A7509:C7509,2)</f>
        <v>16</v>
      </c>
      <c r="F7509" s="1" t="n">
        <f aca="false">SMALL(A7509:C7509,3)</f>
        <v>29</v>
      </c>
      <c r="G7509" s="0" t="n">
        <f aca="false">IF(F7509&lt;E7509+D7509,1,0)</f>
        <v>0</v>
      </c>
      <c r="H7509" s="0" t="str">
        <f aca="false">IF(AND(G7509=1,E7509^2+D7509^2-F7509^2&gt;0),1,"")</f>
        <v/>
      </c>
    </row>
    <row r="7510" customFormat="false" ht="15" hidden="false" customHeight="false" outlineLevel="0" collapsed="false">
      <c r="A7510" s="0" t="n">
        <v>8</v>
      </c>
      <c r="B7510" s="0" t="n">
        <v>29</v>
      </c>
      <c r="C7510" s="0" t="n">
        <v>6</v>
      </c>
      <c r="D7510" s="1" t="n">
        <f aca="false">SMALL(A7510:C7510,1)</f>
        <v>6</v>
      </c>
      <c r="E7510" s="1" t="n">
        <f aca="false">SMALL(A7510:C7510,2)</f>
        <v>8</v>
      </c>
      <c r="F7510" s="1" t="n">
        <f aca="false">SMALL(A7510:C7510,3)</f>
        <v>29</v>
      </c>
      <c r="G7510" s="0" t="n">
        <f aca="false">IF(F7510&lt;E7510+D7510,1,0)</f>
        <v>0</v>
      </c>
      <c r="H7510" s="0" t="str">
        <f aca="false">IF(AND(G7510=1,E7510^2+D7510^2-F7510^2&gt;0),1,"")</f>
        <v/>
      </c>
    </row>
    <row r="7511" customFormat="false" ht="15" hidden="false" customHeight="false" outlineLevel="0" collapsed="false">
      <c r="A7511" s="0" t="n">
        <v>7</v>
      </c>
      <c r="B7511" s="0" t="n">
        <v>12</v>
      </c>
      <c r="C7511" s="0" t="n">
        <v>20</v>
      </c>
      <c r="D7511" s="1" t="n">
        <f aca="false">SMALL(A7511:C7511,1)</f>
        <v>7</v>
      </c>
      <c r="E7511" s="1" t="n">
        <f aca="false">SMALL(A7511:C7511,2)</f>
        <v>12</v>
      </c>
      <c r="F7511" s="1" t="n">
        <f aca="false">SMALL(A7511:C7511,3)</f>
        <v>20</v>
      </c>
      <c r="G7511" s="0" t="n">
        <f aca="false">IF(F7511&lt;E7511+D7511,1,0)</f>
        <v>0</v>
      </c>
      <c r="H7511" s="0" t="str">
        <f aca="false">IF(AND(G7511=1,E7511^2+D7511^2-F7511^2&gt;0),1,"")</f>
        <v/>
      </c>
    </row>
    <row r="7512" customFormat="false" ht="15" hidden="false" customHeight="false" outlineLevel="0" collapsed="false">
      <c r="A7512" s="0" t="n">
        <v>8</v>
      </c>
      <c r="B7512" s="0" t="n">
        <v>13</v>
      </c>
      <c r="C7512" s="0" t="n">
        <v>18</v>
      </c>
      <c r="D7512" s="1" t="n">
        <f aca="false">SMALL(A7512:C7512,1)</f>
        <v>8</v>
      </c>
      <c r="E7512" s="1" t="n">
        <f aca="false">SMALL(A7512:C7512,2)</f>
        <v>13</v>
      </c>
      <c r="F7512" s="1" t="n">
        <f aca="false">SMALL(A7512:C7512,3)</f>
        <v>18</v>
      </c>
      <c r="G7512" s="0" t="n">
        <f aca="false">IF(F7512&lt;E7512+D7512,1,0)</f>
        <v>1</v>
      </c>
      <c r="H7512" s="0" t="str">
        <f aca="false">IF(AND(G7512=1,E7512^2+D7512^2-F7512^2&gt;0),1,"")</f>
        <v/>
      </c>
    </row>
    <row r="7513" customFormat="false" ht="15" hidden="false" customHeight="false" outlineLevel="0" collapsed="false">
      <c r="A7513" s="0" t="n">
        <v>1</v>
      </c>
      <c r="B7513" s="0" t="n">
        <v>21</v>
      </c>
      <c r="C7513" s="0" t="n">
        <v>28</v>
      </c>
      <c r="D7513" s="1" t="n">
        <f aca="false">SMALL(A7513:C7513,1)</f>
        <v>1</v>
      </c>
      <c r="E7513" s="1" t="n">
        <f aca="false">SMALL(A7513:C7513,2)</f>
        <v>21</v>
      </c>
      <c r="F7513" s="1" t="n">
        <f aca="false">SMALL(A7513:C7513,3)</f>
        <v>28</v>
      </c>
      <c r="G7513" s="0" t="n">
        <f aca="false">IF(F7513&lt;E7513+D7513,1,0)</f>
        <v>0</v>
      </c>
      <c r="H7513" s="0" t="str">
        <f aca="false">IF(AND(G7513=1,E7513^2+D7513^2-F7513^2&gt;0),1,"")</f>
        <v/>
      </c>
    </row>
    <row r="7514" customFormat="false" ht="15" hidden="false" customHeight="false" outlineLevel="0" collapsed="false">
      <c r="A7514" s="0" t="n">
        <v>17</v>
      </c>
      <c r="B7514" s="0" t="n">
        <v>10</v>
      </c>
      <c r="C7514" s="0" t="n">
        <v>1</v>
      </c>
      <c r="D7514" s="1" t="n">
        <f aca="false">SMALL(A7514:C7514,1)</f>
        <v>1</v>
      </c>
      <c r="E7514" s="1" t="n">
        <f aca="false">SMALL(A7514:C7514,2)</f>
        <v>10</v>
      </c>
      <c r="F7514" s="1" t="n">
        <f aca="false">SMALL(A7514:C7514,3)</f>
        <v>17</v>
      </c>
      <c r="G7514" s="0" t="n">
        <f aca="false">IF(F7514&lt;E7514+D7514,1,0)</f>
        <v>0</v>
      </c>
      <c r="H7514" s="0" t="str">
        <f aca="false">IF(AND(G7514=1,E7514^2+D7514^2-F7514^2&gt;0),1,"")</f>
        <v/>
      </c>
    </row>
    <row r="7515" customFormat="false" ht="15" hidden="false" customHeight="false" outlineLevel="0" collapsed="false">
      <c r="A7515" s="0" t="n">
        <v>12</v>
      </c>
      <c r="B7515" s="0" t="n">
        <v>23</v>
      </c>
      <c r="C7515" s="0" t="n">
        <v>30</v>
      </c>
      <c r="D7515" s="1" t="n">
        <f aca="false">SMALL(A7515:C7515,1)</f>
        <v>12</v>
      </c>
      <c r="E7515" s="1" t="n">
        <f aca="false">SMALL(A7515:C7515,2)</f>
        <v>23</v>
      </c>
      <c r="F7515" s="1" t="n">
        <f aca="false">SMALL(A7515:C7515,3)</f>
        <v>30</v>
      </c>
      <c r="G7515" s="0" t="n">
        <f aca="false">IF(F7515&lt;E7515+D7515,1,0)</f>
        <v>1</v>
      </c>
      <c r="H7515" s="0" t="str">
        <f aca="false">IF(AND(G7515=1,E7515^2+D7515^2-F7515^2&gt;0),1,"")</f>
        <v/>
      </c>
    </row>
    <row r="7516" customFormat="false" ht="15" hidden="false" customHeight="false" outlineLevel="0" collapsed="false">
      <c r="A7516" s="0" t="n">
        <v>4</v>
      </c>
      <c r="B7516" s="0" t="n">
        <v>24</v>
      </c>
      <c r="C7516" s="0" t="n">
        <v>18</v>
      </c>
      <c r="D7516" s="1" t="n">
        <f aca="false">SMALL(A7516:C7516,1)</f>
        <v>4</v>
      </c>
      <c r="E7516" s="1" t="n">
        <f aca="false">SMALL(A7516:C7516,2)</f>
        <v>18</v>
      </c>
      <c r="F7516" s="1" t="n">
        <f aca="false">SMALL(A7516:C7516,3)</f>
        <v>24</v>
      </c>
      <c r="G7516" s="0" t="n">
        <f aca="false">IF(F7516&lt;E7516+D7516,1,0)</f>
        <v>0</v>
      </c>
      <c r="H7516" s="0" t="str">
        <f aca="false">IF(AND(G7516=1,E7516^2+D7516^2-F7516^2&gt;0),1,"")</f>
        <v/>
      </c>
    </row>
    <row r="7517" customFormat="false" ht="15" hidden="false" customHeight="false" outlineLevel="0" collapsed="false">
      <c r="A7517" s="0" t="n">
        <v>1</v>
      </c>
      <c r="B7517" s="0" t="n">
        <v>30</v>
      </c>
      <c r="C7517" s="0" t="n">
        <v>25</v>
      </c>
      <c r="D7517" s="1" t="n">
        <f aca="false">SMALL(A7517:C7517,1)</f>
        <v>1</v>
      </c>
      <c r="E7517" s="1" t="n">
        <f aca="false">SMALL(A7517:C7517,2)</f>
        <v>25</v>
      </c>
      <c r="F7517" s="1" t="n">
        <f aca="false">SMALL(A7517:C7517,3)</f>
        <v>30</v>
      </c>
      <c r="G7517" s="0" t="n">
        <f aca="false">IF(F7517&lt;E7517+D7517,1,0)</f>
        <v>0</v>
      </c>
      <c r="H7517" s="0" t="str">
        <f aca="false">IF(AND(G7517=1,E7517^2+D7517^2-F7517^2&gt;0),1,"")</f>
        <v/>
      </c>
    </row>
    <row r="7518" customFormat="false" ht="15" hidden="false" customHeight="false" outlineLevel="0" collapsed="false">
      <c r="A7518" s="0" t="n">
        <v>17</v>
      </c>
      <c r="B7518" s="0" t="n">
        <v>14</v>
      </c>
      <c r="C7518" s="0" t="n">
        <v>3</v>
      </c>
      <c r="D7518" s="1" t="n">
        <f aca="false">SMALL(A7518:C7518,1)</f>
        <v>3</v>
      </c>
      <c r="E7518" s="1" t="n">
        <f aca="false">SMALL(A7518:C7518,2)</f>
        <v>14</v>
      </c>
      <c r="F7518" s="1" t="n">
        <f aca="false">SMALL(A7518:C7518,3)</f>
        <v>17</v>
      </c>
      <c r="G7518" s="0" t="n">
        <f aca="false">IF(F7518&lt;E7518+D7518,1,0)</f>
        <v>0</v>
      </c>
      <c r="H7518" s="0" t="str">
        <f aca="false">IF(AND(G7518=1,E7518^2+D7518^2-F7518^2&gt;0),1,"")</f>
        <v/>
      </c>
    </row>
    <row r="7519" customFormat="false" ht="15" hidden="false" customHeight="false" outlineLevel="0" collapsed="false">
      <c r="A7519" s="0" t="n">
        <v>2</v>
      </c>
      <c r="B7519" s="0" t="n">
        <v>4</v>
      </c>
      <c r="C7519" s="0" t="n">
        <v>3</v>
      </c>
      <c r="D7519" s="1" t="n">
        <f aca="false">SMALL(A7519:C7519,1)</f>
        <v>2</v>
      </c>
      <c r="E7519" s="1" t="n">
        <f aca="false">SMALL(A7519:C7519,2)</f>
        <v>3</v>
      </c>
      <c r="F7519" s="1" t="n">
        <f aca="false">SMALL(A7519:C7519,3)</f>
        <v>4</v>
      </c>
      <c r="G7519" s="0" t="n">
        <f aca="false">IF(F7519&lt;E7519+D7519,1,0)</f>
        <v>1</v>
      </c>
      <c r="H7519" s="0" t="str">
        <f aca="false">IF(AND(G7519=1,E7519^2+D7519^2-F7519^2&gt;0),1,"")</f>
        <v/>
      </c>
    </row>
    <row r="7520" customFormat="false" ht="15" hidden="false" customHeight="false" outlineLevel="0" collapsed="false">
      <c r="A7520" s="0" t="n">
        <v>1</v>
      </c>
      <c r="B7520" s="0" t="n">
        <v>7</v>
      </c>
      <c r="C7520" s="0" t="n">
        <v>27</v>
      </c>
      <c r="D7520" s="1" t="n">
        <f aca="false">SMALL(A7520:C7520,1)</f>
        <v>1</v>
      </c>
      <c r="E7520" s="1" t="n">
        <f aca="false">SMALL(A7520:C7520,2)</f>
        <v>7</v>
      </c>
      <c r="F7520" s="1" t="n">
        <f aca="false">SMALL(A7520:C7520,3)</f>
        <v>27</v>
      </c>
      <c r="G7520" s="0" t="n">
        <f aca="false">IF(F7520&lt;E7520+D7520,1,0)</f>
        <v>0</v>
      </c>
      <c r="H7520" s="0" t="str">
        <f aca="false">IF(AND(G7520=1,E7520^2+D7520^2-F7520^2&gt;0),1,"")</f>
        <v/>
      </c>
    </row>
    <row r="7521" customFormat="false" ht="15" hidden="false" customHeight="false" outlineLevel="0" collapsed="false">
      <c r="A7521" s="0" t="n">
        <v>26</v>
      </c>
      <c r="B7521" s="0" t="n">
        <v>8</v>
      </c>
      <c r="C7521" s="0" t="n">
        <v>29</v>
      </c>
      <c r="D7521" s="1" t="n">
        <f aca="false">SMALL(A7521:C7521,1)</f>
        <v>8</v>
      </c>
      <c r="E7521" s="1" t="n">
        <f aca="false">SMALL(A7521:C7521,2)</f>
        <v>26</v>
      </c>
      <c r="F7521" s="1" t="n">
        <f aca="false">SMALL(A7521:C7521,3)</f>
        <v>29</v>
      </c>
      <c r="G7521" s="0" t="n">
        <f aca="false">IF(F7521&lt;E7521+D7521,1,0)</f>
        <v>1</v>
      </c>
      <c r="H7521" s="0" t="str">
        <f aca="false">IF(AND(G7521=1,E7521^2+D7521^2-F7521^2&gt;0),1,"")</f>
        <v/>
      </c>
    </row>
    <row r="7522" customFormat="false" ht="15" hidden="false" customHeight="false" outlineLevel="0" collapsed="false">
      <c r="A7522" s="0" t="n">
        <v>10</v>
      </c>
      <c r="B7522" s="0" t="n">
        <v>20</v>
      </c>
      <c r="C7522" s="0" t="n">
        <v>21</v>
      </c>
      <c r="D7522" s="1" t="n">
        <f aca="false">SMALL(A7522:C7522,1)</f>
        <v>10</v>
      </c>
      <c r="E7522" s="1" t="n">
        <f aca="false">SMALL(A7522:C7522,2)</f>
        <v>20</v>
      </c>
      <c r="F7522" s="1" t="n">
        <f aca="false">SMALL(A7522:C7522,3)</f>
        <v>21</v>
      </c>
      <c r="G7522" s="0" t="n">
        <f aca="false">IF(F7522&lt;E7522+D7522,1,0)</f>
        <v>1</v>
      </c>
      <c r="H7522" s="0" t="n">
        <f aca="false">IF(AND(G7522=1,E7522^2+D7522^2-F7522^2&gt;0),1,"")</f>
        <v>1</v>
      </c>
    </row>
    <row r="7523" customFormat="false" ht="15" hidden="false" customHeight="false" outlineLevel="0" collapsed="false">
      <c r="A7523" s="0" t="n">
        <v>2</v>
      </c>
      <c r="B7523" s="0" t="n">
        <v>19</v>
      </c>
      <c r="C7523" s="0" t="n">
        <v>19</v>
      </c>
      <c r="D7523" s="1" t="n">
        <f aca="false">SMALL(A7523:C7523,1)</f>
        <v>2</v>
      </c>
      <c r="E7523" s="1" t="n">
        <f aca="false">SMALL(A7523:C7523,2)</f>
        <v>19</v>
      </c>
      <c r="F7523" s="1" t="n">
        <f aca="false">SMALL(A7523:C7523,3)</f>
        <v>19</v>
      </c>
      <c r="G7523" s="0" t="n">
        <f aca="false">IF(F7523&lt;E7523+D7523,1,0)</f>
        <v>1</v>
      </c>
      <c r="H7523" s="0" t="n">
        <f aca="false">IF(AND(G7523=1,E7523^2+D7523^2-F7523^2&gt;0),1,"")</f>
        <v>1</v>
      </c>
    </row>
    <row r="7524" customFormat="false" ht="15" hidden="false" customHeight="false" outlineLevel="0" collapsed="false">
      <c r="A7524" s="0" t="n">
        <v>26</v>
      </c>
      <c r="B7524" s="0" t="n">
        <v>6</v>
      </c>
      <c r="C7524" s="0" t="n">
        <v>28</v>
      </c>
      <c r="D7524" s="1" t="n">
        <f aca="false">SMALL(A7524:C7524,1)</f>
        <v>6</v>
      </c>
      <c r="E7524" s="1" t="n">
        <f aca="false">SMALL(A7524:C7524,2)</f>
        <v>26</v>
      </c>
      <c r="F7524" s="1" t="n">
        <f aca="false">SMALL(A7524:C7524,3)</f>
        <v>28</v>
      </c>
      <c r="G7524" s="0" t="n">
        <f aca="false">IF(F7524&lt;E7524+D7524,1,0)</f>
        <v>1</v>
      </c>
      <c r="H7524" s="0" t="str">
        <f aca="false">IF(AND(G7524=1,E7524^2+D7524^2-F7524^2&gt;0),1,"")</f>
        <v/>
      </c>
    </row>
    <row r="7525" customFormat="false" ht="15" hidden="false" customHeight="false" outlineLevel="0" collapsed="false">
      <c r="A7525" s="0" t="n">
        <v>21</v>
      </c>
      <c r="B7525" s="0" t="n">
        <v>17</v>
      </c>
      <c r="C7525" s="0" t="n">
        <v>30</v>
      </c>
      <c r="D7525" s="1" t="n">
        <f aca="false">SMALL(A7525:C7525,1)</f>
        <v>17</v>
      </c>
      <c r="E7525" s="1" t="n">
        <f aca="false">SMALL(A7525:C7525,2)</f>
        <v>21</v>
      </c>
      <c r="F7525" s="1" t="n">
        <f aca="false">SMALL(A7525:C7525,3)</f>
        <v>30</v>
      </c>
      <c r="G7525" s="0" t="n">
        <f aca="false">IF(F7525&lt;E7525+D7525,1,0)</f>
        <v>1</v>
      </c>
      <c r="H7525" s="0" t="str">
        <f aca="false">IF(AND(G7525=1,E7525^2+D7525^2-F7525^2&gt;0),1,"")</f>
        <v/>
      </c>
    </row>
    <row r="7526" customFormat="false" ht="15" hidden="false" customHeight="false" outlineLevel="0" collapsed="false">
      <c r="A7526" s="0" t="n">
        <v>25</v>
      </c>
      <c r="B7526" s="0" t="n">
        <v>8</v>
      </c>
      <c r="C7526" s="0" t="n">
        <v>2</v>
      </c>
      <c r="D7526" s="1" t="n">
        <f aca="false">SMALL(A7526:C7526,1)</f>
        <v>2</v>
      </c>
      <c r="E7526" s="1" t="n">
        <f aca="false">SMALL(A7526:C7526,2)</f>
        <v>8</v>
      </c>
      <c r="F7526" s="1" t="n">
        <f aca="false">SMALL(A7526:C7526,3)</f>
        <v>25</v>
      </c>
      <c r="G7526" s="0" t="n">
        <f aca="false">IF(F7526&lt;E7526+D7526,1,0)</f>
        <v>0</v>
      </c>
      <c r="H7526" s="0" t="str">
        <f aca="false">IF(AND(G7526=1,E7526^2+D7526^2-F7526^2&gt;0),1,"")</f>
        <v/>
      </c>
    </row>
    <row r="7527" customFormat="false" ht="15" hidden="false" customHeight="false" outlineLevel="0" collapsed="false">
      <c r="A7527" s="0" t="n">
        <v>6</v>
      </c>
      <c r="B7527" s="0" t="n">
        <v>24</v>
      </c>
      <c r="C7527" s="0" t="n">
        <v>22</v>
      </c>
      <c r="D7527" s="1" t="n">
        <f aca="false">SMALL(A7527:C7527,1)</f>
        <v>6</v>
      </c>
      <c r="E7527" s="1" t="n">
        <f aca="false">SMALL(A7527:C7527,2)</f>
        <v>22</v>
      </c>
      <c r="F7527" s="1" t="n">
        <f aca="false">SMALL(A7527:C7527,3)</f>
        <v>24</v>
      </c>
      <c r="G7527" s="0" t="n">
        <f aca="false">IF(F7527&lt;E7527+D7527,1,0)</f>
        <v>1</v>
      </c>
      <c r="H7527" s="0" t="str">
        <f aca="false">IF(AND(G7527=1,E7527^2+D7527^2-F7527^2&gt;0),1,"")</f>
        <v/>
      </c>
    </row>
    <row r="7528" customFormat="false" ht="15" hidden="false" customHeight="false" outlineLevel="0" collapsed="false">
      <c r="A7528" s="0" t="n">
        <v>27</v>
      </c>
      <c r="B7528" s="0" t="n">
        <v>19</v>
      </c>
      <c r="C7528" s="0" t="n">
        <v>19</v>
      </c>
      <c r="D7528" s="1" t="n">
        <f aca="false">SMALL(A7528:C7528,1)</f>
        <v>19</v>
      </c>
      <c r="E7528" s="1" t="n">
        <f aca="false">SMALL(A7528:C7528,2)</f>
        <v>19</v>
      </c>
      <c r="F7528" s="1" t="n">
        <f aca="false">SMALL(A7528:C7528,3)</f>
        <v>27</v>
      </c>
      <c r="G7528" s="0" t="n">
        <f aca="false">IF(F7528&lt;E7528+D7528,1,0)</f>
        <v>1</v>
      </c>
      <c r="H7528" s="0" t="str">
        <f aca="false">IF(AND(G7528=1,E7528^2+D7528^2-F7528^2&gt;0),1,"")</f>
        <v/>
      </c>
    </row>
    <row r="7529" customFormat="false" ht="15" hidden="false" customHeight="false" outlineLevel="0" collapsed="false">
      <c r="A7529" s="0" t="n">
        <v>19</v>
      </c>
      <c r="B7529" s="0" t="n">
        <v>24</v>
      </c>
      <c r="C7529" s="0" t="n">
        <v>14</v>
      </c>
      <c r="D7529" s="1" t="n">
        <f aca="false">SMALL(A7529:C7529,1)</f>
        <v>14</v>
      </c>
      <c r="E7529" s="1" t="n">
        <f aca="false">SMALL(A7529:C7529,2)</f>
        <v>19</v>
      </c>
      <c r="F7529" s="1" t="n">
        <f aca="false">SMALL(A7529:C7529,3)</f>
        <v>24</v>
      </c>
      <c r="G7529" s="0" t="n">
        <f aca="false">IF(F7529&lt;E7529+D7529,1,0)</f>
        <v>1</v>
      </c>
      <c r="H7529" s="0" t="str">
        <f aca="false">IF(AND(G7529=1,E7529^2+D7529^2-F7529^2&gt;0),1,"")</f>
        <v/>
      </c>
    </row>
    <row r="7530" customFormat="false" ht="15" hidden="false" customHeight="false" outlineLevel="0" collapsed="false">
      <c r="A7530" s="0" t="n">
        <v>30</v>
      </c>
      <c r="B7530" s="0" t="n">
        <v>16</v>
      </c>
      <c r="C7530" s="0" t="n">
        <v>22</v>
      </c>
      <c r="D7530" s="1" t="n">
        <f aca="false">SMALL(A7530:C7530,1)</f>
        <v>16</v>
      </c>
      <c r="E7530" s="1" t="n">
        <f aca="false">SMALL(A7530:C7530,2)</f>
        <v>22</v>
      </c>
      <c r="F7530" s="1" t="n">
        <f aca="false">SMALL(A7530:C7530,3)</f>
        <v>30</v>
      </c>
      <c r="G7530" s="0" t="n">
        <f aca="false">IF(F7530&lt;E7530+D7530,1,0)</f>
        <v>1</v>
      </c>
      <c r="H7530" s="0" t="str">
        <f aca="false">IF(AND(G7530=1,E7530^2+D7530^2-F7530^2&gt;0),1,"")</f>
        <v/>
      </c>
    </row>
    <row r="7531" customFormat="false" ht="15" hidden="false" customHeight="false" outlineLevel="0" collapsed="false">
      <c r="A7531" s="0" t="n">
        <v>20</v>
      </c>
      <c r="B7531" s="0" t="n">
        <v>24</v>
      </c>
      <c r="C7531" s="0" t="n">
        <v>20</v>
      </c>
      <c r="D7531" s="1" t="n">
        <f aca="false">SMALL(A7531:C7531,1)</f>
        <v>20</v>
      </c>
      <c r="E7531" s="1" t="n">
        <f aca="false">SMALL(A7531:C7531,2)</f>
        <v>20</v>
      </c>
      <c r="F7531" s="1" t="n">
        <f aca="false">SMALL(A7531:C7531,3)</f>
        <v>24</v>
      </c>
      <c r="G7531" s="0" t="n">
        <f aca="false">IF(F7531&lt;E7531+D7531,1,0)</f>
        <v>1</v>
      </c>
      <c r="H7531" s="0" t="n">
        <f aca="false">IF(AND(G7531=1,E7531^2+D7531^2-F7531^2&gt;0),1,"")</f>
        <v>1</v>
      </c>
    </row>
    <row r="7532" customFormat="false" ht="15" hidden="false" customHeight="false" outlineLevel="0" collapsed="false">
      <c r="A7532" s="0" t="n">
        <v>18</v>
      </c>
      <c r="B7532" s="0" t="n">
        <v>27</v>
      </c>
      <c r="C7532" s="0" t="n">
        <v>18</v>
      </c>
      <c r="D7532" s="1" t="n">
        <f aca="false">SMALL(A7532:C7532,1)</f>
        <v>18</v>
      </c>
      <c r="E7532" s="1" t="n">
        <f aca="false">SMALL(A7532:C7532,2)</f>
        <v>18</v>
      </c>
      <c r="F7532" s="1" t="n">
        <f aca="false">SMALL(A7532:C7532,3)</f>
        <v>27</v>
      </c>
      <c r="G7532" s="0" t="n">
        <f aca="false">IF(F7532&lt;E7532+D7532,1,0)</f>
        <v>1</v>
      </c>
      <c r="H7532" s="0" t="str">
        <f aca="false">IF(AND(G7532=1,E7532^2+D7532^2-F7532^2&gt;0),1,"")</f>
        <v/>
      </c>
    </row>
    <row r="7533" customFormat="false" ht="15" hidden="false" customHeight="false" outlineLevel="0" collapsed="false">
      <c r="A7533" s="0" t="n">
        <v>23</v>
      </c>
      <c r="B7533" s="0" t="n">
        <v>9</v>
      </c>
      <c r="C7533" s="0" t="n">
        <v>16</v>
      </c>
      <c r="D7533" s="1" t="n">
        <f aca="false">SMALL(A7533:C7533,1)</f>
        <v>9</v>
      </c>
      <c r="E7533" s="1" t="n">
        <f aca="false">SMALL(A7533:C7533,2)</f>
        <v>16</v>
      </c>
      <c r="F7533" s="1" t="n">
        <f aca="false">SMALL(A7533:C7533,3)</f>
        <v>23</v>
      </c>
      <c r="G7533" s="0" t="n">
        <f aca="false">IF(F7533&lt;E7533+D7533,1,0)</f>
        <v>1</v>
      </c>
      <c r="H7533" s="0" t="str">
        <f aca="false">IF(AND(G7533=1,E7533^2+D7533^2-F7533^2&gt;0),1,"")</f>
        <v/>
      </c>
    </row>
    <row r="7534" customFormat="false" ht="15" hidden="false" customHeight="false" outlineLevel="0" collapsed="false">
      <c r="A7534" s="0" t="n">
        <v>6</v>
      </c>
      <c r="B7534" s="0" t="n">
        <v>8</v>
      </c>
      <c r="C7534" s="0" t="n">
        <v>15</v>
      </c>
      <c r="D7534" s="1" t="n">
        <f aca="false">SMALL(A7534:C7534,1)</f>
        <v>6</v>
      </c>
      <c r="E7534" s="1" t="n">
        <f aca="false">SMALL(A7534:C7534,2)</f>
        <v>8</v>
      </c>
      <c r="F7534" s="1" t="n">
        <f aca="false">SMALL(A7534:C7534,3)</f>
        <v>15</v>
      </c>
      <c r="G7534" s="0" t="n">
        <f aca="false">IF(F7534&lt;E7534+D7534,1,0)</f>
        <v>0</v>
      </c>
      <c r="H7534" s="0" t="str">
        <f aca="false">IF(AND(G7534=1,E7534^2+D7534^2-F7534^2&gt;0),1,"")</f>
        <v/>
      </c>
    </row>
    <row r="7535" customFormat="false" ht="15" hidden="false" customHeight="false" outlineLevel="0" collapsed="false">
      <c r="A7535" s="0" t="n">
        <v>23</v>
      </c>
      <c r="B7535" s="0" t="n">
        <v>24</v>
      </c>
      <c r="C7535" s="0" t="n">
        <v>22</v>
      </c>
      <c r="D7535" s="1" t="n">
        <f aca="false">SMALL(A7535:C7535,1)</f>
        <v>22</v>
      </c>
      <c r="E7535" s="1" t="n">
        <f aca="false">SMALL(A7535:C7535,2)</f>
        <v>23</v>
      </c>
      <c r="F7535" s="1" t="n">
        <f aca="false">SMALL(A7535:C7535,3)</f>
        <v>24</v>
      </c>
      <c r="G7535" s="0" t="n">
        <f aca="false">IF(F7535&lt;E7535+D7535,1,0)</f>
        <v>1</v>
      </c>
      <c r="H7535" s="0" t="n">
        <f aca="false">IF(AND(G7535=1,E7535^2+D7535^2-F7535^2&gt;0),1,"")</f>
        <v>1</v>
      </c>
    </row>
    <row r="7536" customFormat="false" ht="15" hidden="false" customHeight="false" outlineLevel="0" collapsed="false">
      <c r="A7536" s="0" t="n">
        <v>24</v>
      </c>
      <c r="B7536" s="0" t="n">
        <v>16</v>
      </c>
      <c r="C7536" s="0" t="n">
        <v>25</v>
      </c>
      <c r="D7536" s="1" t="n">
        <f aca="false">SMALL(A7536:C7536,1)</f>
        <v>16</v>
      </c>
      <c r="E7536" s="1" t="n">
        <f aca="false">SMALL(A7536:C7536,2)</f>
        <v>24</v>
      </c>
      <c r="F7536" s="1" t="n">
        <f aca="false">SMALL(A7536:C7536,3)</f>
        <v>25</v>
      </c>
      <c r="G7536" s="0" t="n">
        <f aca="false">IF(F7536&lt;E7536+D7536,1,0)</f>
        <v>1</v>
      </c>
      <c r="H7536" s="0" t="n">
        <f aca="false">IF(AND(G7536=1,E7536^2+D7536^2-F7536^2&gt;0),1,"")</f>
        <v>1</v>
      </c>
    </row>
    <row r="7537" customFormat="false" ht="15" hidden="false" customHeight="false" outlineLevel="0" collapsed="false">
      <c r="A7537" s="0" t="n">
        <v>22</v>
      </c>
      <c r="B7537" s="0" t="n">
        <v>7</v>
      </c>
      <c r="C7537" s="0" t="n">
        <v>21</v>
      </c>
      <c r="D7537" s="1" t="n">
        <f aca="false">SMALL(A7537:C7537,1)</f>
        <v>7</v>
      </c>
      <c r="E7537" s="1" t="n">
        <f aca="false">SMALL(A7537:C7537,2)</f>
        <v>21</v>
      </c>
      <c r="F7537" s="1" t="n">
        <f aca="false">SMALL(A7537:C7537,3)</f>
        <v>22</v>
      </c>
      <c r="G7537" s="0" t="n">
        <f aca="false">IF(F7537&lt;E7537+D7537,1,0)</f>
        <v>1</v>
      </c>
      <c r="H7537" s="0" t="n">
        <f aca="false">IF(AND(G7537=1,E7537^2+D7537^2-F7537^2&gt;0),1,"")</f>
        <v>1</v>
      </c>
    </row>
    <row r="7538" customFormat="false" ht="15" hidden="false" customHeight="false" outlineLevel="0" collapsed="false">
      <c r="A7538" s="0" t="n">
        <v>24</v>
      </c>
      <c r="B7538" s="0" t="n">
        <v>16</v>
      </c>
      <c r="C7538" s="0" t="n">
        <v>17</v>
      </c>
      <c r="D7538" s="1" t="n">
        <f aca="false">SMALL(A7538:C7538,1)</f>
        <v>16</v>
      </c>
      <c r="E7538" s="1" t="n">
        <f aca="false">SMALL(A7538:C7538,2)</f>
        <v>17</v>
      </c>
      <c r="F7538" s="1" t="n">
        <f aca="false">SMALL(A7538:C7538,3)</f>
        <v>24</v>
      </c>
      <c r="G7538" s="0" t="n">
        <f aca="false">IF(F7538&lt;E7538+D7538,1,0)</f>
        <v>1</v>
      </c>
      <c r="H7538" s="0" t="str">
        <f aca="false">IF(AND(G7538=1,E7538^2+D7538^2-F7538^2&gt;0),1,"")</f>
        <v/>
      </c>
    </row>
    <row r="7539" customFormat="false" ht="15" hidden="false" customHeight="false" outlineLevel="0" collapsed="false">
      <c r="A7539" s="0" t="n">
        <v>16</v>
      </c>
      <c r="B7539" s="0" t="n">
        <v>26</v>
      </c>
      <c r="C7539" s="0" t="n">
        <v>8</v>
      </c>
      <c r="D7539" s="1" t="n">
        <f aca="false">SMALL(A7539:C7539,1)</f>
        <v>8</v>
      </c>
      <c r="E7539" s="1" t="n">
        <f aca="false">SMALL(A7539:C7539,2)</f>
        <v>16</v>
      </c>
      <c r="F7539" s="1" t="n">
        <f aca="false">SMALL(A7539:C7539,3)</f>
        <v>26</v>
      </c>
      <c r="G7539" s="0" t="n">
        <f aca="false">IF(F7539&lt;E7539+D7539,1,0)</f>
        <v>0</v>
      </c>
      <c r="H7539" s="0" t="str">
        <f aca="false">IF(AND(G7539=1,E7539^2+D7539^2-F7539^2&gt;0),1,"")</f>
        <v/>
      </c>
    </row>
    <row r="7540" customFormat="false" ht="15" hidden="false" customHeight="false" outlineLevel="0" collapsed="false">
      <c r="A7540" s="0" t="n">
        <v>30</v>
      </c>
      <c r="B7540" s="0" t="n">
        <v>5</v>
      </c>
      <c r="C7540" s="0" t="n">
        <v>19</v>
      </c>
      <c r="D7540" s="1" t="n">
        <f aca="false">SMALL(A7540:C7540,1)</f>
        <v>5</v>
      </c>
      <c r="E7540" s="1" t="n">
        <f aca="false">SMALL(A7540:C7540,2)</f>
        <v>19</v>
      </c>
      <c r="F7540" s="1" t="n">
        <f aca="false">SMALL(A7540:C7540,3)</f>
        <v>30</v>
      </c>
      <c r="G7540" s="0" t="n">
        <f aca="false">IF(F7540&lt;E7540+D7540,1,0)</f>
        <v>0</v>
      </c>
      <c r="H7540" s="0" t="str">
        <f aca="false">IF(AND(G7540=1,E7540^2+D7540^2-F7540^2&gt;0),1,"")</f>
        <v/>
      </c>
    </row>
    <row r="7541" customFormat="false" ht="15" hidden="false" customHeight="false" outlineLevel="0" collapsed="false">
      <c r="A7541" s="0" t="n">
        <v>7</v>
      </c>
      <c r="B7541" s="0" t="n">
        <v>24</v>
      </c>
      <c r="C7541" s="0" t="n">
        <v>2</v>
      </c>
      <c r="D7541" s="1" t="n">
        <f aca="false">SMALL(A7541:C7541,1)</f>
        <v>2</v>
      </c>
      <c r="E7541" s="1" t="n">
        <f aca="false">SMALL(A7541:C7541,2)</f>
        <v>7</v>
      </c>
      <c r="F7541" s="1" t="n">
        <f aca="false">SMALL(A7541:C7541,3)</f>
        <v>24</v>
      </c>
      <c r="G7541" s="0" t="n">
        <f aca="false">IF(F7541&lt;E7541+D7541,1,0)</f>
        <v>0</v>
      </c>
      <c r="H7541" s="0" t="str">
        <f aca="false">IF(AND(G7541=1,E7541^2+D7541^2-F7541^2&gt;0),1,"")</f>
        <v/>
      </c>
    </row>
    <row r="7542" customFormat="false" ht="15" hidden="false" customHeight="false" outlineLevel="0" collapsed="false">
      <c r="A7542" s="0" t="n">
        <v>16</v>
      </c>
      <c r="B7542" s="0" t="n">
        <v>7</v>
      </c>
      <c r="C7542" s="0" t="n">
        <v>17</v>
      </c>
      <c r="D7542" s="1" t="n">
        <f aca="false">SMALL(A7542:C7542,1)</f>
        <v>7</v>
      </c>
      <c r="E7542" s="1" t="n">
        <f aca="false">SMALL(A7542:C7542,2)</f>
        <v>16</v>
      </c>
      <c r="F7542" s="1" t="n">
        <f aca="false">SMALL(A7542:C7542,3)</f>
        <v>17</v>
      </c>
      <c r="G7542" s="0" t="n">
        <f aca="false">IF(F7542&lt;E7542+D7542,1,0)</f>
        <v>1</v>
      </c>
      <c r="H7542" s="0" t="n">
        <f aca="false">IF(AND(G7542=1,E7542^2+D7542^2-F7542^2&gt;0),1,"")</f>
        <v>1</v>
      </c>
    </row>
    <row r="7543" customFormat="false" ht="15" hidden="false" customHeight="false" outlineLevel="0" collapsed="false">
      <c r="A7543" s="0" t="n">
        <v>21</v>
      </c>
      <c r="B7543" s="0" t="n">
        <v>23</v>
      </c>
      <c r="C7543" s="0" t="n">
        <v>16</v>
      </c>
      <c r="D7543" s="1" t="n">
        <f aca="false">SMALL(A7543:C7543,1)</f>
        <v>16</v>
      </c>
      <c r="E7543" s="1" t="n">
        <f aca="false">SMALL(A7543:C7543,2)</f>
        <v>21</v>
      </c>
      <c r="F7543" s="1" t="n">
        <f aca="false">SMALL(A7543:C7543,3)</f>
        <v>23</v>
      </c>
      <c r="G7543" s="0" t="n">
        <f aca="false">IF(F7543&lt;E7543+D7543,1,0)</f>
        <v>1</v>
      </c>
      <c r="H7543" s="0" t="n">
        <f aca="false">IF(AND(G7543=1,E7543^2+D7543^2-F7543^2&gt;0),1,"")</f>
        <v>1</v>
      </c>
    </row>
    <row r="7544" customFormat="false" ht="15" hidden="false" customHeight="false" outlineLevel="0" collapsed="false">
      <c r="A7544" s="0" t="n">
        <v>6</v>
      </c>
      <c r="B7544" s="0" t="n">
        <v>12</v>
      </c>
      <c r="C7544" s="0" t="n">
        <v>14</v>
      </c>
      <c r="D7544" s="1" t="n">
        <f aca="false">SMALL(A7544:C7544,1)</f>
        <v>6</v>
      </c>
      <c r="E7544" s="1" t="n">
        <f aca="false">SMALL(A7544:C7544,2)</f>
        <v>12</v>
      </c>
      <c r="F7544" s="1" t="n">
        <f aca="false">SMALL(A7544:C7544,3)</f>
        <v>14</v>
      </c>
      <c r="G7544" s="0" t="n">
        <f aca="false">IF(F7544&lt;E7544+D7544,1,0)</f>
        <v>1</v>
      </c>
      <c r="H7544" s="0" t="str">
        <f aca="false">IF(AND(G7544=1,E7544^2+D7544^2-F7544^2&gt;0),1,"")</f>
        <v/>
      </c>
    </row>
    <row r="7545" customFormat="false" ht="15" hidden="false" customHeight="false" outlineLevel="0" collapsed="false">
      <c r="A7545" s="0" t="n">
        <v>30</v>
      </c>
      <c r="B7545" s="0" t="n">
        <v>8</v>
      </c>
      <c r="C7545" s="0" t="n">
        <v>28</v>
      </c>
      <c r="D7545" s="1" t="n">
        <f aca="false">SMALL(A7545:C7545,1)</f>
        <v>8</v>
      </c>
      <c r="E7545" s="1" t="n">
        <f aca="false">SMALL(A7545:C7545,2)</f>
        <v>28</v>
      </c>
      <c r="F7545" s="1" t="n">
        <f aca="false">SMALL(A7545:C7545,3)</f>
        <v>30</v>
      </c>
      <c r="G7545" s="0" t="n">
        <f aca="false">IF(F7545&lt;E7545+D7545,1,0)</f>
        <v>1</v>
      </c>
      <c r="H7545" s="0" t="str">
        <f aca="false">IF(AND(G7545=1,E7545^2+D7545^2-F7545^2&gt;0),1,"")</f>
        <v/>
      </c>
    </row>
    <row r="7546" customFormat="false" ht="15" hidden="false" customHeight="false" outlineLevel="0" collapsed="false">
      <c r="A7546" s="0" t="n">
        <v>22</v>
      </c>
      <c r="B7546" s="0" t="n">
        <v>16</v>
      </c>
      <c r="C7546" s="0" t="n">
        <v>24</v>
      </c>
      <c r="D7546" s="1" t="n">
        <f aca="false">SMALL(A7546:C7546,1)</f>
        <v>16</v>
      </c>
      <c r="E7546" s="1" t="n">
        <f aca="false">SMALL(A7546:C7546,2)</f>
        <v>22</v>
      </c>
      <c r="F7546" s="1" t="n">
        <f aca="false">SMALL(A7546:C7546,3)</f>
        <v>24</v>
      </c>
      <c r="G7546" s="0" t="n">
        <f aca="false">IF(F7546&lt;E7546+D7546,1,0)</f>
        <v>1</v>
      </c>
      <c r="H7546" s="0" t="n">
        <f aca="false">IF(AND(G7546=1,E7546^2+D7546^2-F7546^2&gt;0),1,"")</f>
        <v>1</v>
      </c>
    </row>
    <row r="7547" customFormat="false" ht="15" hidden="false" customHeight="false" outlineLevel="0" collapsed="false">
      <c r="A7547" s="0" t="n">
        <v>5</v>
      </c>
      <c r="B7547" s="0" t="n">
        <v>10</v>
      </c>
      <c r="C7547" s="0" t="n">
        <v>7</v>
      </c>
      <c r="D7547" s="1" t="n">
        <f aca="false">SMALL(A7547:C7547,1)</f>
        <v>5</v>
      </c>
      <c r="E7547" s="1" t="n">
        <f aca="false">SMALL(A7547:C7547,2)</f>
        <v>7</v>
      </c>
      <c r="F7547" s="1" t="n">
        <f aca="false">SMALL(A7547:C7547,3)</f>
        <v>10</v>
      </c>
      <c r="G7547" s="0" t="n">
        <f aca="false">IF(F7547&lt;E7547+D7547,1,0)</f>
        <v>1</v>
      </c>
      <c r="H7547" s="0" t="str">
        <f aca="false">IF(AND(G7547=1,E7547^2+D7547^2-F7547^2&gt;0),1,"")</f>
        <v/>
      </c>
    </row>
    <row r="7548" customFormat="false" ht="15" hidden="false" customHeight="false" outlineLevel="0" collapsed="false">
      <c r="A7548" s="0" t="n">
        <v>26</v>
      </c>
      <c r="B7548" s="0" t="n">
        <v>7</v>
      </c>
      <c r="C7548" s="0" t="n">
        <v>22</v>
      </c>
      <c r="D7548" s="1" t="n">
        <f aca="false">SMALL(A7548:C7548,1)</f>
        <v>7</v>
      </c>
      <c r="E7548" s="1" t="n">
        <f aca="false">SMALL(A7548:C7548,2)</f>
        <v>22</v>
      </c>
      <c r="F7548" s="1" t="n">
        <f aca="false">SMALL(A7548:C7548,3)</f>
        <v>26</v>
      </c>
      <c r="G7548" s="0" t="n">
        <f aca="false">IF(F7548&lt;E7548+D7548,1,0)</f>
        <v>1</v>
      </c>
      <c r="H7548" s="0" t="str">
        <f aca="false">IF(AND(G7548=1,E7548^2+D7548^2-F7548^2&gt;0),1,"")</f>
        <v/>
      </c>
    </row>
    <row r="7549" customFormat="false" ht="15" hidden="false" customHeight="false" outlineLevel="0" collapsed="false">
      <c r="A7549" s="0" t="n">
        <v>20</v>
      </c>
      <c r="B7549" s="0" t="n">
        <v>1</v>
      </c>
      <c r="C7549" s="0" t="n">
        <v>2</v>
      </c>
      <c r="D7549" s="1" t="n">
        <f aca="false">SMALL(A7549:C7549,1)</f>
        <v>1</v>
      </c>
      <c r="E7549" s="1" t="n">
        <f aca="false">SMALL(A7549:C7549,2)</f>
        <v>2</v>
      </c>
      <c r="F7549" s="1" t="n">
        <f aca="false">SMALL(A7549:C7549,3)</f>
        <v>20</v>
      </c>
      <c r="G7549" s="0" t="n">
        <f aca="false">IF(F7549&lt;E7549+D7549,1,0)</f>
        <v>0</v>
      </c>
      <c r="H7549" s="0" t="str">
        <f aca="false">IF(AND(G7549=1,E7549^2+D7549^2-F7549^2&gt;0),1,"")</f>
        <v/>
      </c>
    </row>
    <row r="7550" customFormat="false" ht="15" hidden="false" customHeight="false" outlineLevel="0" collapsed="false">
      <c r="A7550" s="0" t="n">
        <v>7</v>
      </c>
      <c r="B7550" s="0" t="n">
        <v>18</v>
      </c>
      <c r="C7550" s="0" t="n">
        <v>3</v>
      </c>
      <c r="D7550" s="1" t="n">
        <f aca="false">SMALL(A7550:C7550,1)</f>
        <v>3</v>
      </c>
      <c r="E7550" s="1" t="n">
        <f aca="false">SMALL(A7550:C7550,2)</f>
        <v>7</v>
      </c>
      <c r="F7550" s="1" t="n">
        <f aca="false">SMALL(A7550:C7550,3)</f>
        <v>18</v>
      </c>
      <c r="G7550" s="0" t="n">
        <f aca="false">IF(F7550&lt;E7550+D7550,1,0)</f>
        <v>0</v>
      </c>
      <c r="H7550" s="0" t="str">
        <f aca="false">IF(AND(G7550=1,E7550^2+D7550^2-F7550^2&gt;0),1,"")</f>
        <v/>
      </c>
    </row>
    <row r="7551" customFormat="false" ht="15" hidden="false" customHeight="false" outlineLevel="0" collapsed="false">
      <c r="A7551" s="0" t="n">
        <v>13</v>
      </c>
      <c r="B7551" s="0" t="n">
        <v>27</v>
      </c>
      <c r="C7551" s="0" t="n">
        <v>6</v>
      </c>
      <c r="D7551" s="1" t="n">
        <f aca="false">SMALL(A7551:C7551,1)</f>
        <v>6</v>
      </c>
      <c r="E7551" s="1" t="n">
        <f aca="false">SMALL(A7551:C7551,2)</f>
        <v>13</v>
      </c>
      <c r="F7551" s="1" t="n">
        <f aca="false">SMALL(A7551:C7551,3)</f>
        <v>27</v>
      </c>
      <c r="G7551" s="0" t="n">
        <f aca="false">IF(F7551&lt;E7551+D7551,1,0)</f>
        <v>0</v>
      </c>
      <c r="H7551" s="0" t="str">
        <f aca="false">IF(AND(G7551=1,E7551^2+D7551^2-F7551^2&gt;0),1,"")</f>
        <v/>
      </c>
    </row>
    <row r="7552" customFormat="false" ht="15" hidden="false" customHeight="false" outlineLevel="0" collapsed="false">
      <c r="A7552" s="0" t="n">
        <v>2</v>
      </c>
      <c r="B7552" s="0" t="n">
        <v>6</v>
      </c>
      <c r="C7552" s="0" t="n">
        <v>23</v>
      </c>
      <c r="D7552" s="1" t="n">
        <f aca="false">SMALL(A7552:C7552,1)</f>
        <v>2</v>
      </c>
      <c r="E7552" s="1" t="n">
        <f aca="false">SMALL(A7552:C7552,2)</f>
        <v>6</v>
      </c>
      <c r="F7552" s="1" t="n">
        <f aca="false">SMALL(A7552:C7552,3)</f>
        <v>23</v>
      </c>
      <c r="G7552" s="0" t="n">
        <f aca="false">IF(F7552&lt;E7552+D7552,1,0)</f>
        <v>0</v>
      </c>
      <c r="H7552" s="0" t="str">
        <f aca="false">IF(AND(G7552=1,E7552^2+D7552^2-F7552^2&gt;0),1,"")</f>
        <v/>
      </c>
    </row>
    <row r="7553" customFormat="false" ht="15" hidden="false" customHeight="false" outlineLevel="0" collapsed="false">
      <c r="A7553" s="0" t="n">
        <v>28</v>
      </c>
      <c r="B7553" s="0" t="n">
        <v>3</v>
      </c>
      <c r="C7553" s="0" t="n">
        <v>12</v>
      </c>
      <c r="D7553" s="1" t="n">
        <f aca="false">SMALL(A7553:C7553,1)</f>
        <v>3</v>
      </c>
      <c r="E7553" s="1" t="n">
        <f aca="false">SMALL(A7553:C7553,2)</f>
        <v>12</v>
      </c>
      <c r="F7553" s="1" t="n">
        <f aca="false">SMALL(A7553:C7553,3)</f>
        <v>28</v>
      </c>
      <c r="G7553" s="0" t="n">
        <f aca="false">IF(F7553&lt;E7553+D7553,1,0)</f>
        <v>0</v>
      </c>
      <c r="H7553" s="0" t="str">
        <f aca="false">IF(AND(G7553=1,E7553^2+D7553^2-F7553^2&gt;0),1,"")</f>
        <v/>
      </c>
    </row>
    <row r="7554" customFormat="false" ht="15" hidden="false" customHeight="false" outlineLevel="0" collapsed="false">
      <c r="A7554" s="0" t="n">
        <v>18</v>
      </c>
      <c r="B7554" s="0" t="n">
        <v>18</v>
      </c>
      <c r="C7554" s="0" t="n">
        <v>3</v>
      </c>
      <c r="D7554" s="1" t="n">
        <f aca="false">SMALL(A7554:C7554,1)</f>
        <v>3</v>
      </c>
      <c r="E7554" s="1" t="n">
        <f aca="false">SMALL(A7554:C7554,2)</f>
        <v>18</v>
      </c>
      <c r="F7554" s="1" t="n">
        <f aca="false">SMALL(A7554:C7554,3)</f>
        <v>18</v>
      </c>
      <c r="G7554" s="0" t="n">
        <f aca="false">IF(F7554&lt;E7554+D7554,1,0)</f>
        <v>1</v>
      </c>
      <c r="H7554" s="0" t="n">
        <f aca="false">IF(AND(G7554=1,E7554^2+D7554^2-F7554^2&gt;0),1,"")</f>
        <v>1</v>
      </c>
    </row>
    <row r="7555" customFormat="false" ht="15" hidden="false" customHeight="false" outlineLevel="0" collapsed="false">
      <c r="A7555" s="0" t="n">
        <v>19</v>
      </c>
      <c r="B7555" s="0" t="n">
        <v>24</v>
      </c>
      <c r="C7555" s="0" t="n">
        <v>11</v>
      </c>
      <c r="D7555" s="1" t="n">
        <f aca="false">SMALL(A7555:C7555,1)</f>
        <v>11</v>
      </c>
      <c r="E7555" s="1" t="n">
        <f aca="false">SMALL(A7555:C7555,2)</f>
        <v>19</v>
      </c>
      <c r="F7555" s="1" t="n">
        <f aca="false">SMALL(A7555:C7555,3)</f>
        <v>24</v>
      </c>
      <c r="G7555" s="0" t="n">
        <f aca="false">IF(F7555&lt;E7555+D7555,1,0)</f>
        <v>1</v>
      </c>
      <c r="H7555" s="0" t="str">
        <f aca="false">IF(AND(G7555=1,E7555^2+D7555^2-F7555^2&gt;0),1,"")</f>
        <v/>
      </c>
    </row>
    <row r="7556" customFormat="false" ht="15" hidden="false" customHeight="false" outlineLevel="0" collapsed="false">
      <c r="A7556" s="0" t="n">
        <v>27</v>
      </c>
      <c r="B7556" s="0" t="n">
        <v>26</v>
      </c>
      <c r="C7556" s="0" t="n">
        <v>21</v>
      </c>
      <c r="D7556" s="1" t="n">
        <f aca="false">SMALL(A7556:C7556,1)</f>
        <v>21</v>
      </c>
      <c r="E7556" s="1" t="n">
        <f aca="false">SMALL(A7556:C7556,2)</f>
        <v>26</v>
      </c>
      <c r="F7556" s="1" t="n">
        <f aca="false">SMALL(A7556:C7556,3)</f>
        <v>27</v>
      </c>
      <c r="G7556" s="0" t="n">
        <f aca="false">IF(F7556&lt;E7556+D7556,1,0)</f>
        <v>1</v>
      </c>
      <c r="H7556" s="0" t="n">
        <f aca="false">IF(AND(G7556=1,E7556^2+D7556^2-F7556^2&gt;0),1,"")</f>
        <v>1</v>
      </c>
    </row>
    <row r="7557" customFormat="false" ht="15" hidden="false" customHeight="false" outlineLevel="0" collapsed="false">
      <c r="A7557" s="0" t="n">
        <v>16</v>
      </c>
      <c r="B7557" s="0" t="n">
        <v>29</v>
      </c>
      <c r="C7557" s="0" t="n">
        <v>9</v>
      </c>
      <c r="D7557" s="1" t="n">
        <f aca="false">SMALL(A7557:C7557,1)</f>
        <v>9</v>
      </c>
      <c r="E7557" s="1" t="n">
        <f aca="false">SMALL(A7557:C7557,2)</f>
        <v>16</v>
      </c>
      <c r="F7557" s="1" t="n">
        <f aca="false">SMALL(A7557:C7557,3)</f>
        <v>29</v>
      </c>
      <c r="G7557" s="0" t="n">
        <f aca="false">IF(F7557&lt;E7557+D7557,1,0)</f>
        <v>0</v>
      </c>
      <c r="H7557" s="0" t="str">
        <f aca="false">IF(AND(G7557=1,E7557^2+D7557^2-F7557^2&gt;0),1,"")</f>
        <v/>
      </c>
    </row>
    <row r="7558" customFormat="false" ht="15" hidden="false" customHeight="false" outlineLevel="0" collapsed="false">
      <c r="A7558" s="0" t="n">
        <v>11</v>
      </c>
      <c r="B7558" s="0" t="n">
        <v>9</v>
      </c>
      <c r="C7558" s="0" t="n">
        <v>19</v>
      </c>
      <c r="D7558" s="1" t="n">
        <f aca="false">SMALL(A7558:C7558,1)</f>
        <v>9</v>
      </c>
      <c r="E7558" s="1" t="n">
        <f aca="false">SMALL(A7558:C7558,2)</f>
        <v>11</v>
      </c>
      <c r="F7558" s="1" t="n">
        <f aca="false">SMALL(A7558:C7558,3)</f>
        <v>19</v>
      </c>
      <c r="G7558" s="0" t="n">
        <f aca="false">IF(F7558&lt;E7558+D7558,1,0)</f>
        <v>1</v>
      </c>
      <c r="H7558" s="0" t="str">
        <f aca="false">IF(AND(G7558=1,E7558^2+D7558^2-F7558^2&gt;0),1,"")</f>
        <v/>
      </c>
    </row>
    <row r="7559" customFormat="false" ht="15" hidden="false" customHeight="false" outlineLevel="0" collapsed="false">
      <c r="A7559" s="0" t="n">
        <v>27</v>
      </c>
      <c r="B7559" s="0" t="n">
        <v>27</v>
      </c>
      <c r="C7559" s="0" t="n">
        <v>25</v>
      </c>
      <c r="D7559" s="1" t="n">
        <f aca="false">SMALL(A7559:C7559,1)</f>
        <v>25</v>
      </c>
      <c r="E7559" s="1" t="n">
        <f aca="false">SMALL(A7559:C7559,2)</f>
        <v>27</v>
      </c>
      <c r="F7559" s="1" t="n">
        <f aca="false">SMALL(A7559:C7559,3)</f>
        <v>27</v>
      </c>
      <c r="G7559" s="0" t="n">
        <f aca="false">IF(F7559&lt;E7559+D7559,1,0)</f>
        <v>1</v>
      </c>
      <c r="H7559" s="0" t="n">
        <f aca="false">IF(AND(G7559=1,E7559^2+D7559^2-F7559^2&gt;0),1,"")</f>
        <v>1</v>
      </c>
    </row>
    <row r="7560" customFormat="false" ht="15" hidden="false" customHeight="false" outlineLevel="0" collapsed="false">
      <c r="A7560" s="0" t="n">
        <v>19</v>
      </c>
      <c r="B7560" s="0" t="n">
        <v>11</v>
      </c>
      <c r="C7560" s="0" t="n">
        <v>14</v>
      </c>
      <c r="D7560" s="1" t="n">
        <f aca="false">SMALL(A7560:C7560,1)</f>
        <v>11</v>
      </c>
      <c r="E7560" s="1" t="n">
        <f aca="false">SMALL(A7560:C7560,2)</f>
        <v>14</v>
      </c>
      <c r="F7560" s="1" t="n">
        <f aca="false">SMALL(A7560:C7560,3)</f>
        <v>19</v>
      </c>
      <c r="G7560" s="0" t="n">
        <f aca="false">IF(F7560&lt;E7560+D7560,1,0)</f>
        <v>1</v>
      </c>
      <c r="H7560" s="0" t="str">
        <f aca="false">IF(AND(G7560=1,E7560^2+D7560^2-F7560^2&gt;0),1,"")</f>
        <v/>
      </c>
    </row>
    <row r="7561" customFormat="false" ht="15" hidden="false" customHeight="false" outlineLevel="0" collapsed="false">
      <c r="A7561" s="0" t="n">
        <v>28</v>
      </c>
      <c r="B7561" s="0" t="n">
        <v>16</v>
      </c>
      <c r="C7561" s="0" t="n">
        <v>27</v>
      </c>
      <c r="D7561" s="1" t="n">
        <f aca="false">SMALL(A7561:C7561,1)</f>
        <v>16</v>
      </c>
      <c r="E7561" s="1" t="n">
        <f aca="false">SMALL(A7561:C7561,2)</f>
        <v>27</v>
      </c>
      <c r="F7561" s="1" t="n">
        <f aca="false">SMALL(A7561:C7561,3)</f>
        <v>28</v>
      </c>
      <c r="G7561" s="0" t="n">
        <f aca="false">IF(F7561&lt;E7561+D7561,1,0)</f>
        <v>1</v>
      </c>
      <c r="H7561" s="0" t="n">
        <f aca="false">IF(AND(G7561=1,E7561^2+D7561^2-F7561^2&gt;0),1,"")</f>
        <v>1</v>
      </c>
    </row>
    <row r="7562" customFormat="false" ht="15" hidden="false" customHeight="false" outlineLevel="0" collapsed="false">
      <c r="A7562" s="0" t="n">
        <v>26</v>
      </c>
      <c r="B7562" s="0" t="n">
        <v>7</v>
      </c>
      <c r="C7562" s="0" t="n">
        <v>23</v>
      </c>
      <c r="D7562" s="1" t="n">
        <f aca="false">SMALL(A7562:C7562,1)</f>
        <v>7</v>
      </c>
      <c r="E7562" s="1" t="n">
        <f aca="false">SMALL(A7562:C7562,2)</f>
        <v>23</v>
      </c>
      <c r="F7562" s="1" t="n">
        <f aca="false">SMALL(A7562:C7562,3)</f>
        <v>26</v>
      </c>
      <c r="G7562" s="0" t="n">
        <f aca="false">IF(F7562&lt;E7562+D7562,1,0)</f>
        <v>1</v>
      </c>
      <c r="H7562" s="0" t="str">
        <f aca="false">IF(AND(G7562=1,E7562^2+D7562^2-F7562^2&gt;0),1,"")</f>
        <v/>
      </c>
    </row>
    <row r="7563" customFormat="false" ht="15" hidden="false" customHeight="false" outlineLevel="0" collapsed="false">
      <c r="A7563" s="0" t="n">
        <v>14</v>
      </c>
      <c r="B7563" s="0" t="n">
        <v>4</v>
      </c>
      <c r="C7563" s="0" t="n">
        <v>19</v>
      </c>
      <c r="D7563" s="1" t="n">
        <f aca="false">SMALL(A7563:C7563,1)</f>
        <v>4</v>
      </c>
      <c r="E7563" s="1" t="n">
        <f aca="false">SMALL(A7563:C7563,2)</f>
        <v>14</v>
      </c>
      <c r="F7563" s="1" t="n">
        <f aca="false">SMALL(A7563:C7563,3)</f>
        <v>19</v>
      </c>
      <c r="G7563" s="0" t="n">
        <f aca="false">IF(F7563&lt;E7563+D7563,1,0)</f>
        <v>0</v>
      </c>
      <c r="H7563" s="0" t="str">
        <f aca="false">IF(AND(G7563=1,E7563^2+D7563^2-F7563^2&gt;0),1,"")</f>
        <v/>
      </c>
    </row>
    <row r="7564" customFormat="false" ht="15" hidden="false" customHeight="false" outlineLevel="0" collapsed="false">
      <c r="A7564" s="0" t="n">
        <v>20</v>
      </c>
      <c r="B7564" s="0" t="n">
        <v>17</v>
      </c>
      <c r="C7564" s="0" t="n">
        <v>24</v>
      </c>
      <c r="D7564" s="1" t="n">
        <f aca="false">SMALL(A7564:C7564,1)</f>
        <v>17</v>
      </c>
      <c r="E7564" s="1" t="n">
        <f aca="false">SMALL(A7564:C7564,2)</f>
        <v>20</v>
      </c>
      <c r="F7564" s="1" t="n">
        <f aca="false">SMALL(A7564:C7564,3)</f>
        <v>24</v>
      </c>
      <c r="G7564" s="0" t="n">
        <f aca="false">IF(F7564&lt;E7564+D7564,1,0)</f>
        <v>1</v>
      </c>
      <c r="H7564" s="0" t="n">
        <f aca="false">IF(AND(G7564=1,E7564^2+D7564^2-F7564^2&gt;0),1,"")</f>
        <v>1</v>
      </c>
    </row>
    <row r="7565" customFormat="false" ht="15" hidden="false" customHeight="false" outlineLevel="0" collapsed="false">
      <c r="A7565" s="0" t="n">
        <v>19</v>
      </c>
      <c r="B7565" s="0" t="n">
        <v>16</v>
      </c>
      <c r="C7565" s="0" t="n">
        <v>14</v>
      </c>
      <c r="D7565" s="1" t="n">
        <f aca="false">SMALL(A7565:C7565,1)</f>
        <v>14</v>
      </c>
      <c r="E7565" s="1" t="n">
        <f aca="false">SMALL(A7565:C7565,2)</f>
        <v>16</v>
      </c>
      <c r="F7565" s="1" t="n">
        <f aca="false">SMALL(A7565:C7565,3)</f>
        <v>19</v>
      </c>
      <c r="G7565" s="0" t="n">
        <f aca="false">IF(F7565&lt;E7565+D7565,1,0)</f>
        <v>1</v>
      </c>
      <c r="H7565" s="0" t="n">
        <f aca="false">IF(AND(G7565=1,E7565^2+D7565^2-F7565^2&gt;0),1,"")</f>
        <v>1</v>
      </c>
    </row>
    <row r="7566" customFormat="false" ht="15" hidden="false" customHeight="false" outlineLevel="0" collapsed="false">
      <c r="A7566" s="0" t="n">
        <v>12</v>
      </c>
      <c r="B7566" s="0" t="n">
        <v>30</v>
      </c>
      <c r="C7566" s="0" t="n">
        <v>28</v>
      </c>
      <c r="D7566" s="1" t="n">
        <f aca="false">SMALL(A7566:C7566,1)</f>
        <v>12</v>
      </c>
      <c r="E7566" s="1" t="n">
        <f aca="false">SMALL(A7566:C7566,2)</f>
        <v>28</v>
      </c>
      <c r="F7566" s="1" t="n">
        <f aca="false">SMALL(A7566:C7566,3)</f>
        <v>30</v>
      </c>
      <c r="G7566" s="0" t="n">
        <f aca="false">IF(F7566&lt;E7566+D7566,1,0)</f>
        <v>1</v>
      </c>
      <c r="H7566" s="0" t="n">
        <f aca="false">IF(AND(G7566=1,E7566^2+D7566^2-F7566^2&gt;0),1,"")</f>
        <v>1</v>
      </c>
    </row>
    <row r="7567" customFormat="false" ht="15" hidden="false" customHeight="false" outlineLevel="0" collapsed="false">
      <c r="A7567" s="0" t="n">
        <v>3</v>
      </c>
      <c r="B7567" s="0" t="n">
        <v>29</v>
      </c>
      <c r="C7567" s="0" t="n">
        <v>25</v>
      </c>
      <c r="D7567" s="1" t="n">
        <f aca="false">SMALL(A7567:C7567,1)</f>
        <v>3</v>
      </c>
      <c r="E7567" s="1" t="n">
        <f aca="false">SMALL(A7567:C7567,2)</f>
        <v>25</v>
      </c>
      <c r="F7567" s="1" t="n">
        <f aca="false">SMALL(A7567:C7567,3)</f>
        <v>29</v>
      </c>
      <c r="G7567" s="0" t="n">
        <f aca="false">IF(F7567&lt;E7567+D7567,1,0)</f>
        <v>0</v>
      </c>
      <c r="H7567" s="0" t="str">
        <f aca="false">IF(AND(G7567=1,E7567^2+D7567^2-F7567^2&gt;0),1,"")</f>
        <v/>
      </c>
    </row>
    <row r="7568" customFormat="false" ht="15" hidden="false" customHeight="false" outlineLevel="0" collapsed="false">
      <c r="A7568" s="0" t="n">
        <v>21</v>
      </c>
      <c r="B7568" s="0" t="n">
        <v>25</v>
      </c>
      <c r="C7568" s="0" t="n">
        <v>23</v>
      </c>
      <c r="D7568" s="1" t="n">
        <f aca="false">SMALL(A7568:C7568,1)</f>
        <v>21</v>
      </c>
      <c r="E7568" s="1" t="n">
        <f aca="false">SMALL(A7568:C7568,2)</f>
        <v>23</v>
      </c>
      <c r="F7568" s="1" t="n">
        <f aca="false">SMALL(A7568:C7568,3)</f>
        <v>25</v>
      </c>
      <c r="G7568" s="0" t="n">
        <f aca="false">IF(F7568&lt;E7568+D7568,1,0)</f>
        <v>1</v>
      </c>
      <c r="H7568" s="0" t="n">
        <f aca="false">IF(AND(G7568=1,E7568^2+D7568^2-F7568^2&gt;0),1,"")</f>
        <v>1</v>
      </c>
    </row>
    <row r="7569" customFormat="false" ht="15" hidden="false" customHeight="false" outlineLevel="0" collapsed="false">
      <c r="A7569" s="0" t="n">
        <v>8</v>
      </c>
      <c r="B7569" s="0" t="n">
        <v>30</v>
      </c>
      <c r="C7569" s="0" t="n">
        <v>10</v>
      </c>
      <c r="D7569" s="1" t="n">
        <f aca="false">SMALL(A7569:C7569,1)</f>
        <v>8</v>
      </c>
      <c r="E7569" s="1" t="n">
        <f aca="false">SMALL(A7569:C7569,2)</f>
        <v>10</v>
      </c>
      <c r="F7569" s="1" t="n">
        <f aca="false">SMALL(A7569:C7569,3)</f>
        <v>30</v>
      </c>
      <c r="G7569" s="0" t="n">
        <f aca="false">IF(F7569&lt;E7569+D7569,1,0)</f>
        <v>0</v>
      </c>
      <c r="H7569" s="0" t="str">
        <f aca="false">IF(AND(G7569=1,E7569^2+D7569^2-F7569^2&gt;0),1,"")</f>
        <v/>
      </c>
    </row>
    <row r="7570" customFormat="false" ht="15" hidden="false" customHeight="false" outlineLevel="0" collapsed="false">
      <c r="A7570" s="0" t="n">
        <v>2</v>
      </c>
      <c r="B7570" s="0" t="n">
        <v>30</v>
      </c>
      <c r="C7570" s="0" t="n">
        <v>4</v>
      </c>
      <c r="D7570" s="1" t="n">
        <f aca="false">SMALL(A7570:C7570,1)</f>
        <v>2</v>
      </c>
      <c r="E7570" s="1" t="n">
        <f aca="false">SMALL(A7570:C7570,2)</f>
        <v>4</v>
      </c>
      <c r="F7570" s="1" t="n">
        <f aca="false">SMALL(A7570:C7570,3)</f>
        <v>30</v>
      </c>
      <c r="G7570" s="0" t="n">
        <f aca="false">IF(F7570&lt;E7570+D7570,1,0)</f>
        <v>0</v>
      </c>
      <c r="H7570" s="0" t="str">
        <f aca="false">IF(AND(G7570=1,E7570^2+D7570^2-F7570^2&gt;0),1,"")</f>
        <v/>
      </c>
    </row>
    <row r="7571" customFormat="false" ht="15" hidden="false" customHeight="false" outlineLevel="0" collapsed="false">
      <c r="A7571" s="0" t="n">
        <v>10</v>
      </c>
      <c r="B7571" s="0" t="n">
        <v>24</v>
      </c>
      <c r="C7571" s="0" t="n">
        <v>11</v>
      </c>
      <c r="D7571" s="1" t="n">
        <f aca="false">SMALL(A7571:C7571,1)</f>
        <v>10</v>
      </c>
      <c r="E7571" s="1" t="n">
        <f aca="false">SMALL(A7571:C7571,2)</f>
        <v>11</v>
      </c>
      <c r="F7571" s="1" t="n">
        <f aca="false">SMALL(A7571:C7571,3)</f>
        <v>24</v>
      </c>
      <c r="G7571" s="0" t="n">
        <f aca="false">IF(F7571&lt;E7571+D7571,1,0)</f>
        <v>0</v>
      </c>
      <c r="H7571" s="0" t="str">
        <f aca="false">IF(AND(G7571=1,E7571^2+D7571^2-F7571^2&gt;0),1,"")</f>
        <v/>
      </c>
    </row>
    <row r="7572" customFormat="false" ht="15" hidden="false" customHeight="false" outlineLevel="0" collapsed="false">
      <c r="A7572" s="0" t="n">
        <v>12</v>
      </c>
      <c r="B7572" s="0" t="n">
        <v>5</v>
      </c>
      <c r="C7572" s="0" t="n">
        <v>24</v>
      </c>
      <c r="D7572" s="1" t="n">
        <f aca="false">SMALL(A7572:C7572,1)</f>
        <v>5</v>
      </c>
      <c r="E7572" s="1" t="n">
        <f aca="false">SMALL(A7572:C7572,2)</f>
        <v>12</v>
      </c>
      <c r="F7572" s="1" t="n">
        <f aca="false">SMALL(A7572:C7572,3)</f>
        <v>24</v>
      </c>
      <c r="G7572" s="0" t="n">
        <f aca="false">IF(F7572&lt;E7572+D7572,1,0)</f>
        <v>0</v>
      </c>
      <c r="H7572" s="0" t="str">
        <f aca="false">IF(AND(G7572=1,E7572^2+D7572^2-F7572^2&gt;0),1,"")</f>
        <v/>
      </c>
    </row>
    <row r="7573" customFormat="false" ht="15" hidden="false" customHeight="false" outlineLevel="0" collapsed="false">
      <c r="A7573" s="0" t="n">
        <v>23</v>
      </c>
      <c r="B7573" s="0" t="n">
        <v>18</v>
      </c>
      <c r="C7573" s="0" t="n">
        <v>12</v>
      </c>
      <c r="D7573" s="1" t="n">
        <f aca="false">SMALL(A7573:C7573,1)</f>
        <v>12</v>
      </c>
      <c r="E7573" s="1" t="n">
        <f aca="false">SMALL(A7573:C7573,2)</f>
        <v>18</v>
      </c>
      <c r="F7573" s="1" t="n">
        <f aca="false">SMALL(A7573:C7573,3)</f>
        <v>23</v>
      </c>
      <c r="G7573" s="0" t="n">
        <f aca="false">IF(F7573&lt;E7573+D7573,1,0)</f>
        <v>1</v>
      </c>
      <c r="H7573" s="0" t="str">
        <f aca="false">IF(AND(G7573=1,E7573^2+D7573^2-F7573^2&gt;0),1,"")</f>
        <v/>
      </c>
    </row>
    <row r="7574" customFormat="false" ht="15" hidden="false" customHeight="false" outlineLevel="0" collapsed="false">
      <c r="A7574" s="0" t="n">
        <v>1</v>
      </c>
      <c r="B7574" s="0" t="n">
        <v>3</v>
      </c>
      <c r="C7574" s="0" t="n">
        <v>25</v>
      </c>
      <c r="D7574" s="1" t="n">
        <f aca="false">SMALL(A7574:C7574,1)</f>
        <v>1</v>
      </c>
      <c r="E7574" s="1" t="n">
        <f aca="false">SMALL(A7574:C7574,2)</f>
        <v>3</v>
      </c>
      <c r="F7574" s="1" t="n">
        <f aca="false">SMALL(A7574:C7574,3)</f>
        <v>25</v>
      </c>
      <c r="G7574" s="0" t="n">
        <f aca="false">IF(F7574&lt;E7574+D7574,1,0)</f>
        <v>0</v>
      </c>
      <c r="H7574" s="0" t="str">
        <f aca="false">IF(AND(G7574=1,E7574^2+D7574^2-F7574^2&gt;0),1,"")</f>
        <v/>
      </c>
    </row>
    <row r="7575" customFormat="false" ht="15" hidden="false" customHeight="false" outlineLevel="0" collapsed="false">
      <c r="A7575" s="0" t="n">
        <v>14</v>
      </c>
      <c r="B7575" s="0" t="n">
        <v>12</v>
      </c>
      <c r="C7575" s="0" t="n">
        <v>6</v>
      </c>
      <c r="D7575" s="1" t="n">
        <f aca="false">SMALL(A7575:C7575,1)</f>
        <v>6</v>
      </c>
      <c r="E7575" s="1" t="n">
        <f aca="false">SMALL(A7575:C7575,2)</f>
        <v>12</v>
      </c>
      <c r="F7575" s="1" t="n">
        <f aca="false">SMALL(A7575:C7575,3)</f>
        <v>14</v>
      </c>
      <c r="G7575" s="0" t="n">
        <f aca="false">IF(F7575&lt;E7575+D7575,1,0)</f>
        <v>1</v>
      </c>
      <c r="H7575" s="0" t="str">
        <f aca="false">IF(AND(G7575=1,E7575^2+D7575^2-F7575^2&gt;0),1,"")</f>
        <v/>
      </c>
    </row>
    <row r="7576" customFormat="false" ht="15" hidden="false" customHeight="false" outlineLevel="0" collapsed="false">
      <c r="A7576" s="0" t="n">
        <v>13</v>
      </c>
      <c r="B7576" s="0" t="n">
        <v>26</v>
      </c>
      <c r="C7576" s="0" t="n">
        <v>22</v>
      </c>
      <c r="D7576" s="1" t="n">
        <f aca="false">SMALL(A7576:C7576,1)</f>
        <v>13</v>
      </c>
      <c r="E7576" s="1" t="n">
        <f aca="false">SMALL(A7576:C7576,2)</f>
        <v>22</v>
      </c>
      <c r="F7576" s="1" t="n">
        <f aca="false">SMALL(A7576:C7576,3)</f>
        <v>26</v>
      </c>
      <c r="G7576" s="0" t="n">
        <f aca="false">IF(F7576&lt;E7576+D7576,1,0)</f>
        <v>1</v>
      </c>
      <c r="H7576" s="0" t="str">
        <f aca="false">IF(AND(G7576=1,E7576^2+D7576^2-F7576^2&gt;0),1,"")</f>
        <v/>
      </c>
    </row>
    <row r="7577" customFormat="false" ht="15" hidden="false" customHeight="false" outlineLevel="0" collapsed="false">
      <c r="A7577" s="0" t="n">
        <v>3</v>
      </c>
      <c r="B7577" s="0" t="n">
        <v>6</v>
      </c>
      <c r="C7577" s="0" t="n">
        <v>18</v>
      </c>
      <c r="D7577" s="1" t="n">
        <f aca="false">SMALL(A7577:C7577,1)</f>
        <v>3</v>
      </c>
      <c r="E7577" s="1" t="n">
        <f aca="false">SMALL(A7577:C7577,2)</f>
        <v>6</v>
      </c>
      <c r="F7577" s="1" t="n">
        <f aca="false">SMALL(A7577:C7577,3)</f>
        <v>18</v>
      </c>
      <c r="G7577" s="0" t="n">
        <f aca="false">IF(F7577&lt;E7577+D7577,1,0)</f>
        <v>0</v>
      </c>
      <c r="H7577" s="0" t="str">
        <f aca="false">IF(AND(G7577=1,E7577^2+D7577^2-F7577^2&gt;0),1,"")</f>
        <v/>
      </c>
    </row>
    <row r="7578" customFormat="false" ht="15" hidden="false" customHeight="false" outlineLevel="0" collapsed="false">
      <c r="A7578" s="0" t="n">
        <v>3</v>
      </c>
      <c r="B7578" s="0" t="n">
        <v>19</v>
      </c>
      <c r="C7578" s="0" t="n">
        <v>1</v>
      </c>
      <c r="D7578" s="1" t="n">
        <f aca="false">SMALL(A7578:C7578,1)</f>
        <v>1</v>
      </c>
      <c r="E7578" s="1" t="n">
        <f aca="false">SMALL(A7578:C7578,2)</f>
        <v>3</v>
      </c>
      <c r="F7578" s="1" t="n">
        <f aca="false">SMALL(A7578:C7578,3)</f>
        <v>19</v>
      </c>
      <c r="G7578" s="0" t="n">
        <f aca="false">IF(F7578&lt;E7578+D7578,1,0)</f>
        <v>0</v>
      </c>
      <c r="H7578" s="0" t="str">
        <f aca="false">IF(AND(G7578=1,E7578^2+D7578^2-F7578^2&gt;0),1,"")</f>
        <v/>
      </c>
    </row>
    <row r="7579" customFormat="false" ht="15" hidden="false" customHeight="false" outlineLevel="0" collapsed="false">
      <c r="A7579" s="0" t="n">
        <v>17</v>
      </c>
      <c r="B7579" s="0" t="n">
        <v>28</v>
      </c>
      <c r="C7579" s="0" t="n">
        <v>24</v>
      </c>
      <c r="D7579" s="1" t="n">
        <f aca="false">SMALL(A7579:C7579,1)</f>
        <v>17</v>
      </c>
      <c r="E7579" s="1" t="n">
        <f aca="false">SMALL(A7579:C7579,2)</f>
        <v>24</v>
      </c>
      <c r="F7579" s="1" t="n">
        <f aca="false">SMALL(A7579:C7579,3)</f>
        <v>28</v>
      </c>
      <c r="G7579" s="0" t="n">
        <f aca="false">IF(F7579&lt;E7579+D7579,1,0)</f>
        <v>1</v>
      </c>
      <c r="H7579" s="0" t="n">
        <f aca="false">IF(AND(G7579=1,E7579^2+D7579^2-F7579^2&gt;0),1,"")</f>
        <v>1</v>
      </c>
    </row>
    <row r="7580" customFormat="false" ht="15" hidden="false" customHeight="false" outlineLevel="0" collapsed="false">
      <c r="A7580" s="0" t="n">
        <v>24</v>
      </c>
      <c r="B7580" s="0" t="n">
        <v>15</v>
      </c>
      <c r="C7580" s="0" t="n">
        <v>29</v>
      </c>
      <c r="D7580" s="1" t="n">
        <f aca="false">SMALL(A7580:C7580,1)</f>
        <v>15</v>
      </c>
      <c r="E7580" s="1" t="n">
        <f aca="false">SMALL(A7580:C7580,2)</f>
        <v>24</v>
      </c>
      <c r="F7580" s="1" t="n">
        <f aca="false">SMALL(A7580:C7580,3)</f>
        <v>29</v>
      </c>
      <c r="G7580" s="0" t="n">
        <f aca="false">IF(F7580&lt;E7580+D7580,1,0)</f>
        <v>1</v>
      </c>
      <c r="H7580" s="0" t="str">
        <f aca="false">IF(AND(G7580=1,E7580^2+D7580^2-F7580^2&gt;0),1,"")</f>
        <v/>
      </c>
    </row>
    <row r="7581" customFormat="false" ht="15" hidden="false" customHeight="false" outlineLevel="0" collapsed="false">
      <c r="A7581" s="0" t="n">
        <v>1</v>
      </c>
      <c r="B7581" s="0" t="n">
        <v>13</v>
      </c>
      <c r="C7581" s="0" t="n">
        <v>4</v>
      </c>
      <c r="D7581" s="1" t="n">
        <f aca="false">SMALL(A7581:C7581,1)</f>
        <v>1</v>
      </c>
      <c r="E7581" s="1" t="n">
        <f aca="false">SMALL(A7581:C7581,2)</f>
        <v>4</v>
      </c>
      <c r="F7581" s="1" t="n">
        <f aca="false">SMALL(A7581:C7581,3)</f>
        <v>13</v>
      </c>
      <c r="G7581" s="0" t="n">
        <f aca="false">IF(F7581&lt;E7581+D7581,1,0)</f>
        <v>0</v>
      </c>
      <c r="H7581" s="0" t="str">
        <f aca="false">IF(AND(G7581=1,E7581^2+D7581^2-F7581^2&gt;0),1,"")</f>
        <v/>
      </c>
    </row>
    <row r="7582" customFormat="false" ht="15" hidden="false" customHeight="false" outlineLevel="0" collapsed="false">
      <c r="A7582" s="0" t="n">
        <v>19</v>
      </c>
      <c r="B7582" s="0" t="n">
        <v>3</v>
      </c>
      <c r="C7582" s="0" t="n">
        <v>14</v>
      </c>
      <c r="D7582" s="1" t="n">
        <f aca="false">SMALL(A7582:C7582,1)</f>
        <v>3</v>
      </c>
      <c r="E7582" s="1" t="n">
        <f aca="false">SMALL(A7582:C7582,2)</f>
        <v>14</v>
      </c>
      <c r="F7582" s="1" t="n">
        <f aca="false">SMALL(A7582:C7582,3)</f>
        <v>19</v>
      </c>
      <c r="G7582" s="0" t="n">
        <f aca="false">IF(F7582&lt;E7582+D7582,1,0)</f>
        <v>0</v>
      </c>
      <c r="H7582" s="0" t="str">
        <f aca="false">IF(AND(G7582=1,E7582^2+D7582^2-F7582^2&gt;0),1,"")</f>
        <v/>
      </c>
    </row>
    <row r="7583" customFormat="false" ht="15" hidden="false" customHeight="false" outlineLevel="0" collapsed="false">
      <c r="A7583" s="0" t="n">
        <v>26</v>
      </c>
      <c r="B7583" s="0" t="n">
        <v>16</v>
      </c>
      <c r="C7583" s="0" t="n">
        <v>4</v>
      </c>
      <c r="D7583" s="1" t="n">
        <f aca="false">SMALL(A7583:C7583,1)</f>
        <v>4</v>
      </c>
      <c r="E7583" s="1" t="n">
        <f aca="false">SMALL(A7583:C7583,2)</f>
        <v>16</v>
      </c>
      <c r="F7583" s="1" t="n">
        <f aca="false">SMALL(A7583:C7583,3)</f>
        <v>26</v>
      </c>
      <c r="G7583" s="0" t="n">
        <f aca="false">IF(F7583&lt;E7583+D7583,1,0)</f>
        <v>0</v>
      </c>
      <c r="H7583" s="0" t="str">
        <f aca="false">IF(AND(G7583=1,E7583^2+D7583^2-F7583^2&gt;0),1,"")</f>
        <v/>
      </c>
    </row>
    <row r="7584" customFormat="false" ht="15" hidden="false" customHeight="false" outlineLevel="0" collapsed="false">
      <c r="A7584" s="0" t="n">
        <v>27</v>
      </c>
      <c r="B7584" s="0" t="n">
        <v>19</v>
      </c>
      <c r="C7584" s="0" t="n">
        <v>3</v>
      </c>
      <c r="D7584" s="1" t="n">
        <f aca="false">SMALL(A7584:C7584,1)</f>
        <v>3</v>
      </c>
      <c r="E7584" s="1" t="n">
        <f aca="false">SMALL(A7584:C7584,2)</f>
        <v>19</v>
      </c>
      <c r="F7584" s="1" t="n">
        <f aca="false">SMALL(A7584:C7584,3)</f>
        <v>27</v>
      </c>
      <c r="G7584" s="0" t="n">
        <f aca="false">IF(F7584&lt;E7584+D7584,1,0)</f>
        <v>0</v>
      </c>
      <c r="H7584" s="0" t="str">
        <f aca="false">IF(AND(G7584=1,E7584^2+D7584^2-F7584^2&gt;0),1,"")</f>
        <v/>
      </c>
    </row>
    <row r="7585" customFormat="false" ht="15" hidden="false" customHeight="false" outlineLevel="0" collapsed="false">
      <c r="A7585" s="0" t="n">
        <v>15</v>
      </c>
      <c r="B7585" s="0" t="n">
        <v>28</v>
      </c>
      <c r="C7585" s="0" t="n">
        <v>25</v>
      </c>
      <c r="D7585" s="1" t="n">
        <f aca="false">SMALL(A7585:C7585,1)</f>
        <v>15</v>
      </c>
      <c r="E7585" s="1" t="n">
        <f aca="false">SMALL(A7585:C7585,2)</f>
        <v>25</v>
      </c>
      <c r="F7585" s="1" t="n">
        <f aca="false">SMALL(A7585:C7585,3)</f>
        <v>28</v>
      </c>
      <c r="G7585" s="0" t="n">
        <f aca="false">IF(F7585&lt;E7585+D7585,1,0)</f>
        <v>1</v>
      </c>
      <c r="H7585" s="0" t="n">
        <f aca="false">IF(AND(G7585=1,E7585^2+D7585^2-F7585^2&gt;0),1,"")</f>
        <v>1</v>
      </c>
    </row>
    <row r="7586" customFormat="false" ht="15" hidden="false" customHeight="false" outlineLevel="0" collapsed="false">
      <c r="A7586" s="0" t="n">
        <v>17</v>
      </c>
      <c r="B7586" s="0" t="n">
        <v>10</v>
      </c>
      <c r="C7586" s="0" t="n">
        <v>1</v>
      </c>
      <c r="D7586" s="1" t="n">
        <f aca="false">SMALL(A7586:C7586,1)</f>
        <v>1</v>
      </c>
      <c r="E7586" s="1" t="n">
        <f aca="false">SMALL(A7586:C7586,2)</f>
        <v>10</v>
      </c>
      <c r="F7586" s="1" t="n">
        <f aca="false">SMALL(A7586:C7586,3)</f>
        <v>17</v>
      </c>
      <c r="G7586" s="0" t="n">
        <f aca="false">IF(F7586&lt;E7586+D7586,1,0)</f>
        <v>0</v>
      </c>
      <c r="H7586" s="0" t="str">
        <f aca="false">IF(AND(G7586=1,E7586^2+D7586^2-F7586^2&gt;0),1,"")</f>
        <v/>
      </c>
    </row>
    <row r="7587" customFormat="false" ht="15" hidden="false" customHeight="false" outlineLevel="0" collapsed="false">
      <c r="A7587" s="0" t="n">
        <v>22</v>
      </c>
      <c r="B7587" s="0" t="n">
        <v>9</v>
      </c>
      <c r="C7587" s="0" t="n">
        <v>25</v>
      </c>
      <c r="D7587" s="1" t="n">
        <f aca="false">SMALL(A7587:C7587,1)</f>
        <v>9</v>
      </c>
      <c r="E7587" s="1" t="n">
        <f aca="false">SMALL(A7587:C7587,2)</f>
        <v>22</v>
      </c>
      <c r="F7587" s="1" t="n">
        <f aca="false">SMALL(A7587:C7587,3)</f>
        <v>25</v>
      </c>
      <c r="G7587" s="0" t="n">
        <f aca="false">IF(F7587&lt;E7587+D7587,1,0)</f>
        <v>1</v>
      </c>
      <c r="H7587" s="0" t="str">
        <f aca="false">IF(AND(G7587=1,E7587^2+D7587^2-F7587^2&gt;0),1,"")</f>
        <v/>
      </c>
    </row>
    <row r="7588" customFormat="false" ht="15" hidden="false" customHeight="false" outlineLevel="0" collapsed="false">
      <c r="A7588" s="0" t="n">
        <v>30</v>
      </c>
      <c r="B7588" s="0" t="n">
        <v>7</v>
      </c>
      <c r="C7588" s="0" t="n">
        <v>25</v>
      </c>
      <c r="D7588" s="1" t="n">
        <f aca="false">SMALL(A7588:C7588,1)</f>
        <v>7</v>
      </c>
      <c r="E7588" s="1" t="n">
        <f aca="false">SMALL(A7588:C7588,2)</f>
        <v>25</v>
      </c>
      <c r="F7588" s="1" t="n">
        <f aca="false">SMALL(A7588:C7588,3)</f>
        <v>30</v>
      </c>
      <c r="G7588" s="0" t="n">
        <f aca="false">IF(F7588&lt;E7588+D7588,1,0)</f>
        <v>1</v>
      </c>
      <c r="H7588" s="0" t="str">
        <f aca="false">IF(AND(G7588=1,E7588^2+D7588^2-F7588^2&gt;0),1,"")</f>
        <v/>
      </c>
    </row>
    <row r="7589" customFormat="false" ht="15" hidden="false" customHeight="false" outlineLevel="0" collapsed="false">
      <c r="A7589" s="0" t="n">
        <v>28</v>
      </c>
      <c r="B7589" s="0" t="n">
        <v>20</v>
      </c>
      <c r="C7589" s="0" t="n">
        <v>9</v>
      </c>
      <c r="D7589" s="1" t="n">
        <f aca="false">SMALL(A7589:C7589,1)</f>
        <v>9</v>
      </c>
      <c r="E7589" s="1" t="n">
        <f aca="false">SMALL(A7589:C7589,2)</f>
        <v>20</v>
      </c>
      <c r="F7589" s="1" t="n">
        <f aca="false">SMALL(A7589:C7589,3)</f>
        <v>28</v>
      </c>
      <c r="G7589" s="0" t="n">
        <f aca="false">IF(F7589&lt;E7589+D7589,1,0)</f>
        <v>1</v>
      </c>
      <c r="H7589" s="0" t="str">
        <f aca="false">IF(AND(G7589=1,E7589^2+D7589^2-F7589^2&gt;0),1,"")</f>
        <v/>
      </c>
    </row>
    <row r="7590" customFormat="false" ht="15" hidden="false" customHeight="false" outlineLevel="0" collapsed="false">
      <c r="A7590" s="0" t="n">
        <v>15</v>
      </c>
      <c r="B7590" s="0" t="n">
        <v>2</v>
      </c>
      <c r="C7590" s="0" t="n">
        <v>28</v>
      </c>
      <c r="D7590" s="1" t="n">
        <f aca="false">SMALL(A7590:C7590,1)</f>
        <v>2</v>
      </c>
      <c r="E7590" s="1" t="n">
        <f aca="false">SMALL(A7590:C7590,2)</f>
        <v>15</v>
      </c>
      <c r="F7590" s="1" t="n">
        <f aca="false">SMALL(A7590:C7590,3)</f>
        <v>28</v>
      </c>
      <c r="G7590" s="0" t="n">
        <f aca="false">IF(F7590&lt;E7590+D7590,1,0)</f>
        <v>0</v>
      </c>
      <c r="H7590" s="0" t="str">
        <f aca="false">IF(AND(G7590=1,E7590^2+D7590^2-F7590^2&gt;0),1,"")</f>
        <v/>
      </c>
    </row>
    <row r="7591" customFormat="false" ht="15" hidden="false" customHeight="false" outlineLevel="0" collapsed="false">
      <c r="A7591" s="0" t="n">
        <v>6</v>
      </c>
      <c r="B7591" s="0" t="n">
        <v>16</v>
      </c>
      <c r="C7591" s="0" t="n">
        <v>27</v>
      </c>
      <c r="D7591" s="1" t="n">
        <f aca="false">SMALL(A7591:C7591,1)</f>
        <v>6</v>
      </c>
      <c r="E7591" s="1" t="n">
        <f aca="false">SMALL(A7591:C7591,2)</f>
        <v>16</v>
      </c>
      <c r="F7591" s="1" t="n">
        <f aca="false">SMALL(A7591:C7591,3)</f>
        <v>27</v>
      </c>
      <c r="G7591" s="0" t="n">
        <f aca="false">IF(F7591&lt;E7591+D7591,1,0)</f>
        <v>0</v>
      </c>
      <c r="H7591" s="0" t="str">
        <f aca="false">IF(AND(G7591=1,E7591^2+D7591^2-F7591^2&gt;0),1,"")</f>
        <v/>
      </c>
    </row>
    <row r="7592" customFormat="false" ht="15" hidden="false" customHeight="false" outlineLevel="0" collapsed="false">
      <c r="A7592" s="0" t="n">
        <v>28</v>
      </c>
      <c r="B7592" s="0" t="n">
        <v>9</v>
      </c>
      <c r="C7592" s="0" t="n">
        <v>20</v>
      </c>
      <c r="D7592" s="1" t="n">
        <f aca="false">SMALL(A7592:C7592,1)</f>
        <v>9</v>
      </c>
      <c r="E7592" s="1" t="n">
        <f aca="false">SMALL(A7592:C7592,2)</f>
        <v>20</v>
      </c>
      <c r="F7592" s="1" t="n">
        <f aca="false">SMALL(A7592:C7592,3)</f>
        <v>28</v>
      </c>
      <c r="G7592" s="0" t="n">
        <f aca="false">IF(F7592&lt;E7592+D7592,1,0)</f>
        <v>1</v>
      </c>
      <c r="H7592" s="0" t="str">
        <f aca="false">IF(AND(G7592=1,E7592^2+D7592^2-F7592^2&gt;0),1,"")</f>
        <v/>
      </c>
    </row>
    <row r="7593" customFormat="false" ht="15" hidden="false" customHeight="false" outlineLevel="0" collapsed="false">
      <c r="A7593" s="0" t="n">
        <v>25</v>
      </c>
      <c r="B7593" s="0" t="n">
        <v>2</v>
      </c>
      <c r="C7593" s="0" t="n">
        <v>3</v>
      </c>
      <c r="D7593" s="1" t="n">
        <f aca="false">SMALL(A7593:C7593,1)</f>
        <v>2</v>
      </c>
      <c r="E7593" s="1" t="n">
        <f aca="false">SMALL(A7593:C7593,2)</f>
        <v>3</v>
      </c>
      <c r="F7593" s="1" t="n">
        <f aca="false">SMALL(A7593:C7593,3)</f>
        <v>25</v>
      </c>
      <c r="G7593" s="0" t="n">
        <f aca="false">IF(F7593&lt;E7593+D7593,1,0)</f>
        <v>0</v>
      </c>
      <c r="H7593" s="0" t="str">
        <f aca="false">IF(AND(G7593=1,E7593^2+D7593^2-F7593^2&gt;0),1,"")</f>
        <v/>
      </c>
    </row>
    <row r="7594" customFormat="false" ht="15" hidden="false" customHeight="false" outlineLevel="0" collapsed="false">
      <c r="A7594" s="0" t="n">
        <v>23</v>
      </c>
      <c r="B7594" s="0" t="n">
        <v>8</v>
      </c>
      <c r="C7594" s="0" t="n">
        <v>12</v>
      </c>
      <c r="D7594" s="1" t="n">
        <f aca="false">SMALL(A7594:C7594,1)</f>
        <v>8</v>
      </c>
      <c r="E7594" s="1" t="n">
        <f aca="false">SMALL(A7594:C7594,2)</f>
        <v>12</v>
      </c>
      <c r="F7594" s="1" t="n">
        <f aca="false">SMALL(A7594:C7594,3)</f>
        <v>23</v>
      </c>
      <c r="G7594" s="0" t="n">
        <f aca="false">IF(F7594&lt;E7594+D7594,1,0)</f>
        <v>0</v>
      </c>
      <c r="H7594" s="0" t="str">
        <f aca="false">IF(AND(G7594=1,E7594^2+D7594^2-F7594^2&gt;0),1,"")</f>
        <v/>
      </c>
    </row>
    <row r="7595" customFormat="false" ht="15" hidden="false" customHeight="false" outlineLevel="0" collapsed="false">
      <c r="A7595" s="0" t="n">
        <v>15</v>
      </c>
      <c r="B7595" s="0" t="n">
        <v>11</v>
      </c>
      <c r="C7595" s="0" t="n">
        <v>8</v>
      </c>
      <c r="D7595" s="1" t="n">
        <f aca="false">SMALL(A7595:C7595,1)</f>
        <v>8</v>
      </c>
      <c r="E7595" s="1" t="n">
        <f aca="false">SMALL(A7595:C7595,2)</f>
        <v>11</v>
      </c>
      <c r="F7595" s="1" t="n">
        <f aca="false">SMALL(A7595:C7595,3)</f>
        <v>15</v>
      </c>
      <c r="G7595" s="0" t="n">
        <f aca="false">IF(F7595&lt;E7595+D7595,1,0)</f>
        <v>1</v>
      </c>
      <c r="H7595" s="0" t="str">
        <f aca="false">IF(AND(G7595=1,E7595^2+D7595^2-F7595^2&gt;0),1,"")</f>
        <v/>
      </c>
    </row>
    <row r="7596" customFormat="false" ht="15" hidden="false" customHeight="false" outlineLevel="0" collapsed="false">
      <c r="A7596" s="0" t="n">
        <v>8</v>
      </c>
      <c r="B7596" s="0" t="n">
        <v>10</v>
      </c>
      <c r="C7596" s="0" t="n">
        <v>23</v>
      </c>
      <c r="D7596" s="1" t="n">
        <f aca="false">SMALL(A7596:C7596,1)</f>
        <v>8</v>
      </c>
      <c r="E7596" s="1" t="n">
        <f aca="false">SMALL(A7596:C7596,2)</f>
        <v>10</v>
      </c>
      <c r="F7596" s="1" t="n">
        <f aca="false">SMALL(A7596:C7596,3)</f>
        <v>23</v>
      </c>
      <c r="G7596" s="0" t="n">
        <f aca="false">IF(F7596&lt;E7596+D7596,1,0)</f>
        <v>0</v>
      </c>
      <c r="H7596" s="0" t="str">
        <f aca="false">IF(AND(G7596=1,E7596^2+D7596^2-F7596^2&gt;0),1,"")</f>
        <v/>
      </c>
    </row>
    <row r="7597" customFormat="false" ht="15" hidden="false" customHeight="false" outlineLevel="0" collapsed="false">
      <c r="A7597" s="0" t="n">
        <v>9</v>
      </c>
      <c r="B7597" s="0" t="n">
        <v>28</v>
      </c>
      <c r="C7597" s="0" t="n">
        <v>8</v>
      </c>
      <c r="D7597" s="1" t="n">
        <f aca="false">SMALL(A7597:C7597,1)</f>
        <v>8</v>
      </c>
      <c r="E7597" s="1" t="n">
        <f aca="false">SMALL(A7597:C7597,2)</f>
        <v>9</v>
      </c>
      <c r="F7597" s="1" t="n">
        <f aca="false">SMALL(A7597:C7597,3)</f>
        <v>28</v>
      </c>
      <c r="G7597" s="0" t="n">
        <f aca="false">IF(F7597&lt;E7597+D7597,1,0)</f>
        <v>0</v>
      </c>
      <c r="H7597" s="0" t="str">
        <f aca="false">IF(AND(G7597=1,E7597^2+D7597^2-F7597^2&gt;0),1,"")</f>
        <v/>
      </c>
    </row>
    <row r="7598" customFormat="false" ht="15" hidden="false" customHeight="false" outlineLevel="0" collapsed="false">
      <c r="A7598" s="0" t="n">
        <v>5</v>
      </c>
      <c r="B7598" s="0" t="n">
        <v>19</v>
      </c>
      <c r="C7598" s="0" t="n">
        <v>5</v>
      </c>
      <c r="D7598" s="1" t="n">
        <f aca="false">SMALL(A7598:C7598,1)</f>
        <v>5</v>
      </c>
      <c r="E7598" s="1" t="n">
        <f aca="false">SMALL(A7598:C7598,2)</f>
        <v>5</v>
      </c>
      <c r="F7598" s="1" t="n">
        <f aca="false">SMALL(A7598:C7598,3)</f>
        <v>19</v>
      </c>
      <c r="G7598" s="0" t="n">
        <f aca="false">IF(F7598&lt;E7598+D7598,1,0)</f>
        <v>0</v>
      </c>
      <c r="H7598" s="0" t="str">
        <f aca="false">IF(AND(G7598=1,E7598^2+D7598^2-F7598^2&gt;0),1,"")</f>
        <v/>
      </c>
    </row>
    <row r="7599" customFormat="false" ht="15" hidden="false" customHeight="false" outlineLevel="0" collapsed="false">
      <c r="A7599" s="0" t="n">
        <v>26</v>
      </c>
      <c r="B7599" s="0" t="n">
        <v>19</v>
      </c>
      <c r="C7599" s="0" t="n">
        <v>14</v>
      </c>
      <c r="D7599" s="1" t="n">
        <f aca="false">SMALL(A7599:C7599,1)</f>
        <v>14</v>
      </c>
      <c r="E7599" s="1" t="n">
        <f aca="false">SMALL(A7599:C7599,2)</f>
        <v>19</v>
      </c>
      <c r="F7599" s="1" t="n">
        <f aca="false">SMALL(A7599:C7599,3)</f>
        <v>26</v>
      </c>
      <c r="G7599" s="0" t="n">
        <f aca="false">IF(F7599&lt;E7599+D7599,1,0)</f>
        <v>1</v>
      </c>
      <c r="H7599" s="0" t="str">
        <f aca="false">IF(AND(G7599=1,E7599^2+D7599^2-F7599^2&gt;0),1,"")</f>
        <v/>
      </c>
    </row>
    <row r="7600" customFormat="false" ht="15" hidden="false" customHeight="false" outlineLevel="0" collapsed="false">
      <c r="A7600" s="0" t="n">
        <v>25</v>
      </c>
      <c r="B7600" s="0" t="n">
        <v>24</v>
      </c>
      <c r="C7600" s="0" t="n">
        <v>25</v>
      </c>
      <c r="D7600" s="1" t="n">
        <f aca="false">SMALL(A7600:C7600,1)</f>
        <v>24</v>
      </c>
      <c r="E7600" s="1" t="n">
        <f aca="false">SMALL(A7600:C7600,2)</f>
        <v>25</v>
      </c>
      <c r="F7600" s="1" t="n">
        <f aca="false">SMALL(A7600:C7600,3)</f>
        <v>25</v>
      </c>
      <c r="G7600" s="0" t="n">
        <f aca="false">IF(F7600&lt;E7600+D7600,1,0)</f>
        <v>1</v>
      </c>
      <c r="H7600" s="0" t="n">
        <f aca="false">IF(AND(G7600=1,E7600^2+D7600^2-F7600^2&gt;0),1,"")</f>
        <v>1</v>
      </c>
    </row>
    <row r="7601" customFormat="false" ht="15" hidden="false" customHeight="false" outlineLevel="0" collapsed="false">
      <c r="A7601" s="0" t="n">
        <v>30</v>
      </c>
      <c r="B7601" s="0" t="n">
        <v>10</v>
      </c>
      <c r="C7601" s="0" t="n">
        <v>27</v>
      </c>
      <c r="D7601" s="1" t="n">
        <f aca="false">SMALL(A7601:C7601,1)</f>
        <v>10</v>
      </c>
      <c r="E7601" s="1" t="n">
        <f aca="false">SMALL(A7601:C7601,2)</f>
        <v>27</v>
      </c>
      <c r="F7601" s="1" t="n">
        <f aca="false">SMALL(A7601:C7601,3)</f>
        <v>30</v>
      </c>
      <c r="G7601" s="0" t="n">
        <f aca="false">IF(F7601&lt;E7601+D7601,1,0)</f>
        <v>1</v>
      </c>
      <c r="H7601" s="0" t="str">
        <f aca="false">IF(AND(G7601=1,E7601^2+D7601^2-F7601^2&gt;0),1,"")</f>
        <v/>
      </c>
    </row>
    <row r="7602" customFormat="false" ht="15" hidden="false" customHeight="false" outlineLevel="0" collapsed="false">
      <c r="A7602" s="0" t="n">
        <v>29</v>
      </c>
      <c r="B7602" s="0" t="n">
        <v>9</v>
      </c>
      <c r="C7602" s="0" t="n">
        <v>7</v>
      </c>
      <c r="D7602" s="1" t="n">
        <f aca="false">SMALL(A7602:C7602,1)</f>
        <v>7</v>
      </c>
      <c r="E7602" s="1" t="n">
        <f aca="false">SMALL(A7602:C7602,2)</f>
        <v>9</v>
      </c>
      <c r="F7602" s="1" t="n">
        <f aca="false">SMALL(A7602:C7602,3)</f>
        <v>29</v>
      </c>
      <c r="G7602" s="0" t="n">
        <f aca="false">IF(F7602&lt;E7602+D7602,1,0)</f>
        <v>0</v>
      </c>
      <c r="H7602" s="0" t="str">
        <f aca="false">IF(AND(G7602=1,E7602^2+D7602^2-F7602^2&gt;0),1,"")</f>
        <v/>
      </c>
    </row>
    <row r="7603" customFormat="false" ht="15" hidden="false" customHeight="false" outlineLevel="0" collapsed="false">
      <c r="A7603" s="0" t="n">
        <v>30</v>
      </c>
      <c r="B7603" s="0" t="n">
        <v>6</v>
      </c>
      <c r="C7603" s="0" t="n">
        <v>6</v>
      </c>
      <c r="D7603" s="1" t="n">
        <f aca="false">SMALL(A7603:C7603,1)</f>
        <v>6</v>
      </c>
      <c r="E7603" s="1" t="n">
        <f aca="false">SMALL(A7603:C7603,2)</f>
        <v>6</v>
      </c>
      <c r="F7603" s="1" t="n">
        <f aca="false">SMALL(A7603:C7603,3)</f>
        <v>30</v>
      </c>
      <c r="G7603" s="0" t="n">
        <f aca="false">IF(F7603&lt;E7603+D7603,1,0)</f>
        <v>0</v>
      </c>
      <c r="H7603" s="0" t="str">
        <f aca="false">IF(AND(G7603=1,E7603^2+D7603^2-F7603^2&gt;0),1,"")</f>
        <v/>
      </c>
    </row>
    <row r="7604" customFormat="false" ht="15" hidden="false" customHeight="false" outlineLevel="0" collapsed="false">
      <c r="A7604" s="0" t="n">
        <v>24</v>
      </c>
      <c r="B7604" s="0" t="n">
        <v>1</v>
      </c>
      <c r="C7604" s="0" t="n">
        <v>6</v>
      </c>
      <c r="D7604" s="1" t="n">
        <f aca="false">SMALL(A7604:C7604,1)</f>
        <v>1</v>
      </c>
      <c r="E7604" s="1" t="n">
        <f aca="false">SMALL(A7604:C7604,2)</f>
        <v>6</v>
      </c>
      <c r="F7604" s="1" t="n">
        <f aca="false">SMALL(A7604:C7604,3)</f>
        <v>24</v>
      </c>
      <c r="G7604" s="0" t="n">
        <f aca="false">IF(F7604&lt;E7604+D7604,1,0)</f>
        <v>0</v>
      </c>
      <c r="H7604" s="0" t="str">
        <f aca="false">IF(AND(G7604=1,E7604^2+D7604^2-F7604^2&gt;0),1,"")</f>
        <v/>
      </c>
    </row>
    <row r="7605" customFormat="false" ht="15" hidden="false" customHeight="false" outlineLevel="0" collapsed="false">
      <c r="A7605" s="0" t="n">
        <v>28</v>
      </c>
      <c r="B7605" s="0" t="n">
        <v>29</v>
      </c>
      <c r="C7605" s="0" t="n">
        <v>21</v>
      </c>
      <c r="D7605" s="1" t="n">
        <f aca="false">SMALL(A7605:C7605,1)</f>
        <v>21</v>
      </c>
      <c r="E7605" s="1" t="n">
        <f aca="false">SMALL(A7605:C7605,2)</f>
        <v>28</v>
      </c>
      <c r="F7605" s="1" t="n">
        <f aca="false">SMALL(A7605:C7605,3)</f>
        <v>29</v>
      </c>
      <c r="G7605" s="0" t="n">
        <f aca="false">IF(F7605&lt;E7605+D7605,1,0)</f>
        <v>1</v>
      </c>
      <c r="H7605" s="0" t="n">
        <f aca="false">IF(AND(G7605=1,E7605^2+D7605^2-F7605^2&gt;0),1,"")</f>
        <v>1</v>
      </c>
    </row>
    <row r="7606" customFormat="false" ht="15" hidden="false" customHeight="false" outlineLevel="0" collapsed="false">
      <c r="A7606" s="0" t="n">
        <v>15</v>
      </c>
      <c r="B7606" s="0" t="n">
        <v>24</v>
      </c>
      <c r="C7606" s="0" t="n">
        <v>16</v>
      </c>
      <c r="D7606" s="1" t="n">
        <f aca="false">SMALL(A7606:C7606,1)</f>
        <v>15</v>
      </c>
      <c r="E7606" s="1" t="n">
        <f aca="false">SMALL(A7606:C7606,2)</f>
        <v>16</v>
      </c>
      <c r="F7606" s="1" t="n">
        <f aca="false">SMALL(A7606:C7606,3)</f>
        <v>24</v>
      </c>
      <c r="G7606" s="0" t="n">
        <f aca="false">IF(F7606&lt;E7606+D7606,1,0)</f>
        <v>1</v>
      </c>
      <c r="H7606" s="0" t="str">
        <f aca="false">IF(AND(G7606=1,E7606^2+D7606^2-F7606^2&gt;0),1,"")</f>
        <v/>
      </c>
    </row>
    <row r="7607" customFormat="false" ht="15" hidden="false" customHeight="false" outlineLevel="0" collapsed="false">
      <c r="A7607" s="0" t="n">
        <v>25</v>
      </c>
      <c r="B7607" s="0" t="n">
        <v>2</v>
      </c>
      <c r="C7607" s="0" t="n">
        <v>5</v>
      </c>
      <c r="D7607" s="1" t="n">
        <f aca="false">SMALL(A7607:C7607,1)</f>
        <v>2</v>
      </c>
      <c r="E7607" s="1" t="n">
        <f aca="false">SMALL(A7607:C7607,2)</f>
        <v>5</v>
      </c>
      <c r="F7607" s="1" t="n">
        <f aca="false">SMALL(A7607:C7607,3)</f>
        <v>25</v>
      </c>
      <c r="G7607" s="0" t="n">
        <f aca="false">IF(F7607&lt;E7607+D7607,1,0)</f>
        <v>0</v>
      </c>
      <c r="H7607" s="0" t="str">
        <f aca="false">IF(AND(G7607=1,E7607^2+D7607^2-F7607^2&gt;0),1,"")</f>
        <v/>
      </c>
    </row>
    <row r="7608" customFormat="false" ht="15" hidden="false" customHeight="false" outlineLevel="0" collapsed="false">
      <c r="A7608" s="0" t="n">
        <v>29</v>
      </c>
      <c r="B7608" s="0" t="n">
        <v>22</v>
      </c>
      <c r="C7608" s="0" t="n">
        <v>1</v>
      </c>
      <c r="D7608" s="1" t="n">
        <f aca="false">SMALL(A7608:C7608,1)</f>
        <v>1</v>
      </c>
      <c r="E7608" s="1" t="n">
        <f aca="false">SMALL(A7608:C7608,2)</f>
        <v>22</v>
      </c>
      <c r="F7608" s="1" t="n">
        <f aca="false">SMALL(A7608:C7608,3)</f>
        <v>29</v>
      </c>
      <c r="G7608" s="0" t="n">
        <f aca="false">IF(F7608&lt;E7608+D7608,1,0)</f>
        <v>0</v>
      </c>
      <c r="H7608" s="0" t="str">
        <f aca="false">IF(AND(G7608=1,E7608^2+D7608^2-F7608^2&gt;0),1,"")</f>
        <v/>
      </c>
    </row>
    <row r="7609" customFormat="false" ht="15" hidden="false" customHeight="false" outlineLevel="0" collapsed="false">
      <c r="A7609" s="0" t="n">
        <v>1</v>
      </c>
      <c r="B7609" s="0" t="n">
        <v>16</v>
      </c>
      <c r="C7609" s="0" t="n">
        <v>20</v>
      </c>
      <c r="D7609" s="1" t="n">
        <f aca="false">SMALL(A7609:C7609,1)</f>
        <v>1</v>
      </c>
      <c r="E7609" s="1" t="n">
        <f aca="false">SMALL(A7609:C7609,2)</f>
        <v>16</v>
      </c>
      <c r="F7609" s="1" t="n">
        <f aca="false">SMALL(A7609:C7609,3)</f>
        <v>20</v>
      </c>
      <c r="G7609" s="0" t="n">
        <f aca="false">IF(F7609&lt;E7609+D7609,1,0)</f>
        <v>0</v>
      </c>
      <c r="H7609" s="0" t="str">
        <f aca="false">IF(AND(G7609=1,E7609^2+D7609^2-F7609^2&gt;0),1,"")</f>
        <v/>
      </c>
    </row>
    <row r="7610" customFormat="false" ht="15" hidden="false" customHeight="false" outlineLevel="0" collapsed="false">
      <c r="A7610" s="0" t="n">
        <v>3</v>
      </c>
      <c r="B7610" s="0" t="n">
        <v>20</v>
      </c>
      <c r="C7610" s="0" t="n">
        <v>6</v>
      </c>
      <c r="D7610" s="1" t="n">
        <f aca="false">SMALL(A7610:C7610,1)</f>
        <v>3</v>
      </c>
      <c r="E7610" s="1" t="n">
        <f aca="false">SMALL(A7610:C7610,2)</f>
        <v>6</v>
      </c>
      <c r="F7610" s="1" t="n">
        <f aca="false">SMALL(A7610:C7610,3)</f>
        <v>20</v>
      </c>
      <c r="G7610" s="0" t="n">
        <f aca="false">IF(F7610&lt;E7610+D7610,1,0)</f>
        <v>0</v>
      </c>
      <c r="H7610" s="0" t="str">
        <f aca="false">IF(AND(G7610=1,E7610^2+D7610^2-F7610^2&gt;0),1,"")</f>
        <v/>
      </c>
    </row>
    <row r="7611" customFormat="false" ht="15" hidden="false" customHeight="false" outlineLevel="0" collapsed="false">
      <c r="A7611" s="0" t="n">
        <v>27</v>
      </c>
      <c r="B7611" s="0" t="n">
        <v>8</v>
      </c>
      <c r="C7611" s="0" t="n">
        <v>17</v>
      </c>
      <c r="D7611" s="1" t="n">
        <f aca="false">SMALL(A7611:C7611,1)</f>
        <v>8</v>
      </c>
      <c r="E7611" s="1" t="n">
        <f aca="false">SMALL(A7611:C7611,2)</f>
        <v>17</v>
      </c>
      <c r="F7611" s="1" t="n">
        <f aca="false">SMALL(A7611:C7611,3)</f>
        <v>27</v>
      </c>
      <c r="G7611" s="0" t="n">
        <f aca="false">IF(F7611&lt;E7611+D7611,1,0)</f>
        <v>0</v>
      </c>
      <c r="H7611" s="0" t="str">
        <f aca="false">IF(AND(G7611=1,E7611^2+D7611^2-F7611^2&gt;0),1,"")</f>
        <v/>
      </c>
    </row>
    <row r="7612" customFormat="false" ht="15" hidden="false" customHeight="false" outlineLevel="0" collapsed="false">
      <c r="A7612" s="0" t="n">
        <v>13</v>
      </c>
      <c r="B7612" s="0" t="n">
        <v>2</v>
      </c>
      <c r="C7612" s="0" t="n">
        <v>4</v>
      </c>
      <c r="D7612" s="1" t="n">
        <f aca="false">SMALL(A7612:C7612,1)</f>
        <v>2</v>
      </c>
      <c r="E7612" s="1" t="n">
        <f aca="false">SMALL(A7612:C7612,2)</f>
        <v>4</v>
      </c>
      <c r="F7612" s="1" t="n">
        <f aca="false">SMALL(A7612:C7612,3)</f>
        <v>13</v>
      </c>
      <c r="G7612" s="0" t="n">
        <f aca="false">IF(F7612&lt;E7612+D7612,1,0)</f>
        <v>0</v>
      </c>
      <c r="H7612" s="0" t="str">
        <f aca="false">IF(AND(G7612=1,E7612^2+D7612^2-F7612^2&gt;0),1,"")</f>
        <v/>
      </c>
    </row>
    <row r="7613" customFormat="false" ht="15" hidden="false" customHeight="false" outlineLevel="0" collapsed="false">
      <c r="A7613" s="0" t="n">
        <v>26</v>
      </c>
      <c r="B7613" s="0" t="n">
        <v>2</v>
      </c>
      <c r="C7613" s="0" t="n">
        <v>25</v>
      </c>
      <c r="D7613" s="1" t="n">
        <f aca="false">SMALL(A7613:C7613,1)</f>
        <v>2</v>
      </c>
      <c r="E7613" s="1" t="n">
        <f aca="false">SMALL(A7613:C7613,2)</f>
        <v>25</v>
      </c>
      <c r="F7613" s="1" t="n">
        <f aca="false">SMALL(A7613:C7613,3)</f>
        <v>26</v>
      </c>
      <c r="G7613" s="0" t="n">
        <f aca="false">IF(F7613&lt;E7613+D7613,1,0)</f>
        <v>1</v>
      </c>
      <c r="H7613" s="0" t="str">
        <f aca="false">IF(AND(G7613=1,E7613^2+D7613^2-F7613^2&gt;0),1,"")</f>
        <v/>
      </c>
    </row>
    <row r="7614" customFormat="false" ht="15" hidden="false" customHeight="false" outlineLevel="0" collapsed="false">
      <c r="A7614" s="0" t="n">
        <v>13</v>
      </c>
      <c r="B7614" s="0" t="n">
        <v>6</v>
      </c>
      <c r="C7614" s="0" t="n">
        <v>6</v>
      </c>
      <c r="D7614" s="1" t="n">
        <f aca="false">SMALL(A7614:C7614,1)</f>
        <v>6</v>
      </c>
      <c r="E7614" s="1" t="n">
        <f aca="false">SMALL(A7614:C7614,2)</f>
        <v>6</v>
      </c>
      <c r="F7614" s="1" t="n">
        <f aca="false">SMALL(A7614:C7614,3)</f>
        <v>13</v>
      </c>
      <c r="G7614" s="0" t="n">
        <f aca="false">IF(F7614&lt;E7614+D7614,1,0)</f>
        <v>0</v>
      </c>
      <c r="H7614" s="0" t="str">
        <f aca="false">IF(AND(G7614=1,E7614^2+D7614^2-F7614^2&gt;0),1,"")</f>
        <v/>
      </c>
    </row>
    <row r="7615" customFormat="false" ht="15" hidden="false" customHeight="false" outlineLevel="0" collapsed="false">
      <c r="A7615" s="0" t="n">
        <v>6</v>
      </c>
      <c r="B7615" s="0" t="n">
        <v>14</v>
      </c>
      <c r="C7615" s="0" t="n">
        <v>27</v>
      </c>
      <c r="D7615" s="1" t="n">
        <f aca="false">SMALL(A7615:C7615,1)</f>
        <v>6</v>
      </c>
      <c r="E7615" s="1" t="n">
        <f aca="false">SMALL(A7615:C7615,2)</f>
        <v>14</v>
      </c>
      <c r="F7615" s="1" t="n">
        <f aca="false">SMALL(A7615:C7615,3)</f>
        <v>27</v>
      </c>
      <c r="G7615" s="0" t="n">
        <f aca="false">IF(F7615&lt;E7615+D7615,1,0)</f>
        <v>0</v>
      </c>
      <c r="H7615" s="0" t="str">
        <f aca="false">IF(AND(G7615=1,E7615^2+D7615^2-F7615^2&gt;0),1,"")</f>
        <v/>
      </c>
    </row>
    <row r="7616" customFormat="false" ht="15" hidden="false" customHeight="false" outlineLevel="0" collapsed="false">
      <c r="A7616" s="0" t="n">
        <v>29</v>
      </c>
      <c r="B7616" s="0" t="n">
        <v>24</v>
      </c>
      <c r="C7616" s="0" t="n">
        <v>27</v>
      </c>
      <c r="D7616" s="1" t="n">
        <f aca="false">SMALL(A7616:C7616,1)</f>
        <v>24</v>
      </c>
      <c r="E7616" s="1" t="n">
        <f aca="false">SMALL(A7616:C7616,2)</f>
        <v>27</v>
      </c>
      <c r="F7616" s="1" t="n">
        <f aca="false">SMALL(A7616:C7616,3)</f>
        <v>29</v>
      </c>
      <c r="G7616" s="0" t="n">
        <f aca="false">IF(F7616&lt;E7616+D7616,1,0)</f>
        <v>1</v>
      </c>
      <c r="H7616" s="0" t="n">
        <f aca="false">IF(AND(G7616=1,E7616^2+D7616^2-F7616^2&gt;0),1,"")</f>
        <v>1</v>
      </c>
    </row>
    <row r="7617" customFormat="false" ht="15" hidden="false" customHeight="false" outlineLevel="0" collapsed="false">
      <c r="A7617" s="0" t="n">
        <v>12</v>
      </c>
      <c r="B7617" s="0" t="n">
        <v>19</v>
      </c>
      <c r="C7617" s="0" t="n">
        <v>20</v>
      </c>
      <c r="D7617" s="1" t="n">
        <f aca="false">SMALL(A7617:C7617,1)</f>
        <v>12</v>
      </c>
      <c r="E7617" s="1" t="n">
        <f aca="false">SMALL(A7617:C7617,2)</f>
        <v>19</v>
      </c>
      <c r="F7617" s="1" t="n">
        <f aca="false">SMALL(A7617:C7617,3)</f>
        <v>20</v>
      </c>
      <c r="G7617" s="0" t="n">
        <f aca="false">IF(F7617&lt;E7617+D7617,1,0)</f>
        <v>1</v>
      </c>
      <c r="H7617" s="0" t="n">
        <f aca="false">IF(AND(G7617=1,E7617^2+D7617^2-F7617^2&gt;0),1,"")</f>
        <v>1</v>
      </c>
    </row>
    <row r="7618" customFormat="false" ht="15" hidden="false" customHeight="false" outlineLevel="0" collapsed="false">
      <c r="A7618" s="0" t="n">
        <v>12</v>
      </c>
      <c r="B7618" s="0" t="n">
        <v>26</v>
      </c>
      <c r="C7618" s="0" t="n">
        <v>7</v>
      </c>
      <c r="D7618" s="1" t="n">
        <f aca="false">SMALL(A7618:C7618,1)</f>
        <v>7</v>
      </c>
      <c r="E7618" s="1" t="n">
        <f aca="false">SMALL(A7618:C7618,2)</f>
        <v>12</v>
      </c>
      <c r="F7618" s="1" t="n">
        <f aca="false">SMALL(A7618:C7618,3)</f>
        <v>26</v>
      </c>
      <c r="G7618" s="0" t="n">
        <f aca="false">IF(F7618&lt;E7618+D7618,1,0)</f>
        <v>0</v>
      </c>
      <c r="H7618" s="0" t="str">
        <f aca="false">IF(AND(G7618=1,E7618^2+D7618^2-F7618^2&gt;0),1,"")</f>
        <v/>
      </c>
    </row>
    <row r="7619" customFormat="false" ht="15" hidden="false" customHeight="false" outlineLevel="0" collapsed="false">
      <c r="A7619" s="0" t="n">
        <v>17</v>
      </c>
      <c r="B7619" s="0" t="n">
        <v>19</v>
      </c>
      <c r="C7619" s="0" t="n">
        <v>2</v>
      </c>
      <c r="D7619" s="1" t="n">
        <f aca="false">SMALL(A7619:C7619,1)</f>
        <v>2</v>
      </c>
      <c r="E7619" s="1" t="n">
        <f aca="false">SMALL(A7619:C7619,2)</f>
        <v>17</v>
      </c>
      <c r="F7619" s="1" t="n">
        <f aca="false">SMALL(A7619:C7619,3)</f>
        <v>19</v>
      </c>
      <c r="G7619" s="0" t="n">
        <f aca="false">IF(F7619&lt;E7619+D7619,1,0)</f>
        <v>0</v>
      </c>
      <c r="H7619" s="0" t="str">
        <f aca="false">IF(AND(G7619=1,E7619^2+D7619^2-F7619^2&gt;0),1,"")</f>
        <v/>
      </c>
    </row>
    <row r="7620" customFormat="false" ht="15" hidden="false" customHeight="false" outlineLevel="0" collapsed="false">
      <c r="A7620" s="0" t="n">
        <v>21</v>
      </c>
      <c r="B7620" s="0" t="n">
        <v>8</v>
      </c>
      <c r="C7620" s="0" t="n">
        <v>18</v>
      </c>
      <c r="D7620" s="1" t="n">
        <f aca="false">SMALL(A7620:C7620,1)</f>
        <v>8</v>
      </c>
      <c r="E7620" s="1" t="n">
        <f aca="false">SMALL(A7620:C7620,2)</f>
        <v>18</v>
      </c>
      <c r="F7620" s="1" t="n">
        <f aca="false">SMALL(A7620:C7620,3)</f>
        <v>21</v>
      </c>
      <c r="G7620" s="0" t="n">
        <f aca="false">IF(F7620&lt;E7620+D7620,1,0)</f>
        <v>1</v>
      </c>
      <c r="H7620" s="0" t="str">
        <f aca="false">IF(AND(G7620=1,E7620^2+D7620^2-F7620^2&gt;0),1,"")</f>
        <v/>
      </c>
    </row>
    <row r="7621" customFormat="false" ht="15" hidden="false" customHeight="false" outlineLevel="0" collapsed="false">
      <c r="A7621" s="0" t="n">
        <v>4</v>
      </c>
      <c r="B7621" s="0" t="n">
        <v>23</v>
      </c>
      <c r="C7621" s="0" t="n">
        <v>12</v>
      </c>
      <c r="D7621" s="1" t="n">
        <f aca="false">SMALL(A7621:C7621,1)</f>
        <v>4</v>
      </c>
      <c r="E7621" s="1" t="n">
        <f aca="false">SMALL(A7621:C7621,2)</f>
        <v>12</v>
      </c>
      <c r="F7621" s="1" t="n">
        <f aca="false">SMALL(A7621:C7621,3)</f>
        <v>23</v>
      </c>
      <c r="G7621" s="0" t="n">
        <f aca="false">IF(F7621&lt;E7621+D7621,1,0)</f>
        <v>0</v>
      </c>
      <c r="H7621" s="0" t="str">
        <f aca="false">IF(AND(G7621=1,E7621^2+D7621^2-F7621^2&gt;0),1,"")</f>
        <v/>
      </c>
    </row>
    <row r="7622" customFormat="false" ht="15" hidden="false" customHeight="false" outlineLevel="0" collapsed="false">
      <c r="A7622" s="0" t="n">
        <v>5</v>
      </c>
      <c r="B7622" s="0" t="n">
        <v>28</v>
      </c>
      <c r="C7622" s="0" t="n">
        <v>5</v>
      </c>
      <c r="D7622" s="1" t="n">
        <f aca="false">SMALL(A7622:C7622,1)</f>
        <v>5</v>
      </c>
      <c r="E7622" s="1" t="n">
        <f aca="false">SMALL(A7622:C7622,2)</f>
        <v>5</v>
      </c>
      <c r="F7622" s="1" t="n">
        <f aca="false">SMALL(A7622:C7622,3)</f>
        <v>28</v>
      </c>
      <c r="G7622" s="0" t="n">
        <f aca="false">IF(F7622&lt;E7622+D7622,1,0)</f>
        <v>0</v>
      </c>
      <c r="H7622" s="0" t="str">
        <f aca="false">IF(AND(G7622=1,E7622^2+D7622^2-F7622^2&gt;0),1,"")</f>
        <v/>
      </c>
    </row>
    <row r="7623" customFormat="false" ht="15" hidden="false" customHeight="false" outlineLevel="0" collapsed="false">
      <c r="A7623" s="0" t="n">
        <v>16</v>
      </c>
      <c r="B7623" s="0" t="n">
        <v>22</v>
      </c>
      <c r="C7623" s="0" t="n">
        <v>9</v>
      </c>
      <c r="D7623" s="1" t="n">
        <f aca="false">SMALL(A7623:C7623,1)</f>
        <v>9</v>
      </c>
      <c r="E7623" s="1" t="n">
        <f aca="false">SMALL(A7623:C7623,2)</f>
        <v>16</v>
      </c>
      <c r="F7623" s="1" t="n">
        <f aca="false">SMALL(A7623:C7623,3)</f>
        <v>22</v>
      </c>
      <c r="G7623" s="0" t="n">
        <f aca="false">IF(F7623&lt;E7623+D7623,1,0)</f>
        <v>1</v>
      </c>
      <c r="H7623" s="0" t="str">
        <f aca="false">IF(AND(G7623=1,E7623^2+D7623^2-F7623^2&gt;0),1,"")</f>
        <v/>
      </c>
    </row>
    <row r="7624" customFormat="false" ht="15" hidden="false" customHeight="false" outlineLevel="0" collapsed="false">
      <c r="A7624" s="0" t="n">
        <v>2</v>
      </c>
      <c r="B7624" s="0" t="n">
        <v>17</v>
      </c>
      <c r="C7624" s="0" t="n">
        <v>26</v>
      </c>
      <c r="D7624" s="1" t="n">
        <f aca="false">SMALL(A7624:C7624,1)</f>
        <v>2</v>
      </c>
      <c r="E7624" s="1" t="n">
        <f aca="false">SMALL(A7624:C7624,2)</f>
        <v>17</v>
      </c>
      <c r="F7624" s="1" t="n">
        <f aca="false">SMALL(A7624:C7624,3)</f>
        <v>26</v>
      </c>
      <c r="G7624" s="0" t="n">
        <f aca="false">IF(F7624&lt;E7624+D7624,1,0)</f>
        <v>0</v>
      </c>
      <c r="H7624" s="0" t="str">
        <f aca="false">IF(AND(G7624=1,E7624^2+D7624^2-F7624^2&gt;0),1,"")</f>
        <v/>
      </c>
    </row>
    <row r="7625" customFormat="false" ht="15" hidden="false" customHeight="false" outlineLevel="0" collapsed="false">
      <c r="A7625" s="0" t="n">
        <v>9</v>
      </c>
      <c r="B7625" s="0" t="n">
        <v>18</v>
      </c>
      <c r="C7625" s="0" t="n">
        <v>17</v>
      </c>
      <c r="D7625" s="1" t="n">
        <f aca="false">SMALL(A7625:C7625,1)</f>
        <v>9</v>
      </c>
      <c r="E7625" s="1" t="n">
        <f aca="false">SMALL(A7625:C7625,2)</f>
        <v>17</v>
      </c>
      <c r="F7625" s="1" t="n">
        <f aca="false">SMALL(A7625:C7625,3)</f>
        <v>18</v>
      </c>
      <c r="G7625" s="0" t="n">
        <f aca="false">IF(F7625&lt;E7625+D7625,1,0)</f>
        <v>1</v>
      </c>
      <c r="H7625" s="0" t="n">
        <f aca="false">IF(AND(G7625=1,E7625^2+D7625^2-F7625^2&gt;0),1,"")</f>
        <v>1</v>
      </c>
    </row>
    <row r="7626" customFormat="false" ht="15" hidden="false" customHeight="false" outlineLevel="0" collapsed="false">
      <c r="A7626" s="0" t="n">
        <v>18</v>
      </c>
      <c r="B7626" s="0" t="n">
        <v>5</v>
      </c>
      <c r="C7626" s="0" t="n">
        <v>23</v>
      </c>
      <c r="D7626" s="1" t="n">
        <f aca="false">SMALL(A7626:C7626,1)</f>
        <v>5</v>
      </c>
      <c r="E7626" s="1" t="n">
        <f aca="false">SMALL(A7626:C7626,2)</f>
        <v>18</v>
      </c>
      <c r="F7626" s="1" t="n">
        <f aca="false">SMALL(A7626:C7626,3)</f>
        <v>23</v>
      </c>
      <c r="G7626" s="0" t="n">
        <f aca="false">IF(F7626&lt;E7626+D7626,1,0)</f>
        <v>0</v>
      </c>
      <c r="H7626" s="0" t="str">
        <f aca="false">IF(AND(G7626=1,E7626^2+D7626^2-F7626^2&gt;0),1,"")</f>
        <v/>
      </c>
    </row>
    <row r="7627" customFormat="false" ht="15" hidden="false" customHeight="false" outlineLevel="0" collapsed="false">
      <c r="A7627" s="0" t="n">
        <v>21</v>
      </c>
      <c r="B7627" s="0" t="n">
        <v>3</v>
      </c>
      <c r="C7627" s="0" t="n">
        <v>12</v>
      </c>
      <c r="D7627" s="1" t="n">
        <f aca="false">SMALL(A7627:C7627,1)</f>
        <v>3</v>
      </c>
      <c r="E7627" s="1" t="n">
        <f aca="false">SMALL(A7627:C7627,2)</f>
        <v>12</v>
      </c>
      <c r="F7627" s="1" t="n">
        <f aca="false">SMALL(A7627:C7627,3)</f>
        <v>21</v>
      </c>
      <c r="G7627" s="0" t="n">
        <f aca="false">IF(F7627&lt;E7627+D7627,1,0)</f>
        <v>0</v>
      </c>
      <c r="H7627" s="0" t="str">
        <f aca="false">IF(AND(G7627=1,E7627^2+D7627^2-F7627^2&gt;0),1,"")</f>
        <v/>
      </c>
    </row>
    <row r="7628" customFormat="false" ht="15" hidden="false" customHeight="false" outlineLevel="0" collapsed="false">
      <c r="A7628" s="0" t="n">
        <v>22</v>
      </c>
      <c r="B7628" s="0" t="n">
        <v>7</v>
      </c>
      <c r="C7628" s="0" t="n">
        <v>10</v>
      </c>
      <c r="D7628" s="1" t="n">
        <f aca="false">SMALL(A7628:C7628,1)</f>
        <v>7</v>
      </c>
      <c r="E7628" s="1" t="n">
        <f aca="false">SMALL(A7628:C7628,2)</f>
        <v>10</v>
      </c>
      <c r="F7628" s="1" t="n">
        <f aca="false">SMALL(A7628:C7628,3)</f>
        <v>22</v>
      </c>
      <c r="G7628" s="0" t="n">
        <f aca="false">IF(F7628&lt;E7628+D7628,1,0)</f>
        <v>0</v>
      </c>
      <c r="H7628" s="0" t="str">
        <f aca="false">IF(AND(G7628=1,E7628^2+D7628^2-F7628^2&gt;0),1,"")</f>
        <v/>
      </c>
    </row>
    <row r="7629" customFormat="false" ht="15" hidden="false" customHeight="false" outlineLevel="0" collapsed="false">
      <c r="A7629" s="0" t="n">
        <v>15</v>
      </c>
      <c r="B7629" s="0" t="n">
        <v>5</v>
      </c>
      <c r="C7629" s="0" t="n">
        <v>5</v>
      </c>
      <c r="D7629" s="1" t="n">
        <f aca="false">SMALL(A7629:C7629,1)</f>
        <v>5</v>
      </c>
      <c r="E7629" s="1" t="n">
        <f aca="false">SMALL(A7629:C7629,2)</f>
        <v>5</v>
      </c>
      <c r="F7629" s="1" t="n">
        <f aca="false">SMALL(A7629:C7629,3)</f>
        <v>15</v>
      </c>
      <c r="G7629" s="0" t="n">
        <f aca="false">IF(F7629&lt;E7629+D7629,1,0)</f>
        <v>0</v>
      </c>
      <c r="H7629" s="0" t="str">
        <f aca="false">IF(AND(G7629=1,E7629^2+D7629^2-F7629^2&gt;0),1,"")</f>
        <v/>
      </c>
    </row>
    <row r="7630" customFormat="false" ht="15" hidden="false" customHeight="false" outlineLevel="0" collapsed="false">
      <c r="A7630" s="0" t="n">
        <v>1</v>
      </c>
      <c r="B7630" s="0" t="n">
        <v>20</v>
      </c>
      <c r="C7630" s="0" t="n">
        <v>24</v>
      </c>
      <c r="D7630" s="1" t="n">
        <f aca="false">SMALL(A7630:C7630,1)</f>
        <v>1</v>
      </c>
      <c r="E7630" s="1" t="n">
        <f aca="false">SMALL(A7630:C7630,2)</f>
        <v>20</v>
      </c>
      <c r="F7630" s="1" t="n">
        <f aca="false">SMALL(A7630:C7630,3)</f>
        <v>24</v>
      </c>
      <c r="G7630" s="0" t="n">
        <f aca="false">IF(F7630&lt;E7630+D7630,1,0)</f>
        <v>0</v>
      </c>
      <c r="H7630" s="0" t="str">
        <f aca="false">IF(AND(G7630=1,E7630^2+D7630^2-F7630^2&gt;0),1,"")</f>
        <v/>
      </c>
    </row>
    <row r="7631" customFormat="false" ht="15" hidden="false" customHeight="false" outlineLevel="0" collapsed="false">
      <c r="A7631" s="0" t="n">
        <v>29</v>
      </c>
      <c r="B7631" s="0" t="n">
        <v>14</v>
      </c>
      <c r="C7631" s="0" t="n">
        <v>11</v>
      </c>
      <c r="D7631" s="1" t="n">
        <f aca="false">SMALL(A7631:C7631,1)</f>
        <v>11</v>
      </c>
      <c r="E7631" s="1" t="n">
        <f aca="false">SMALL(A7631:C7631,2)</f>
        <v>14</v>
      </c>
      <c r="F7631" s="1" t="n">
        <f aca="false">SMALL(A7631:C7631,3)</f>
        <v>29</v>
      </c>
      <c r="G7631" s="0" t="n">
        <f aca="false">IF(F7631&lt;E7631+D7631,1,0)</f>
        <v>0</v>
      </c>
      <c r="H7631" s="0" t="str">
        <f aca="false">IF(AND(G7631=1,E7631^2+D7631^2-F7631^2&gt;0),1,"")</f>
        <v/>
      </c>
    </row>
    <row r="7632" customFormat="false" ht="15" hidden="false" customHeight="false" outlineLevel="0" collapsed="false">
      <c r="A7632" s="0" t="n">
        <v>2</v>
      </c>
      <c r="B7632" s="0" t="n">
        <v>28</v>
      </c>
      <c r="C7632" s="0" t="n">
        <v>5</v>
      </c>
      <c r="D7632" s="1" t="n">
        <f aca="false">SMALL(A7632:C7632,1)</f>
        <v>2</v>
      </c>
      <c r="E7632" s="1" t="n">
        <f aca="false">SMALL(A7632:C7632,2)</f>
        <v>5</v>
      </c>
      <c r="F7632" s="1" t="n">
        <f aca="false">SMALL(A7632:C7632,3)</f>
        <v>28</v>
      </c>
      <c r="G7632" s="0" t="n">
        <f aca="false">IF(F7632&lt;E7632+D7632,1,0)</f>
        <v>0</v>
      </c>
      <c r="H7632" s="0" t="str">
        <f aca="false">IF(AND(G7632=1,E7632^2+D7632^2-F7632^2&gt;0),1,"")</f>
        <v/>
      </c>
    </row>
    <row r="7633" customFormat="false" ht="15" hidden="false" customHeight="false" outlineLevel="0" collapsed="false">
      <c r="A7633" s="0" t="n">
        <v>25</v>
      </c>
      <c r="B7633" s="0" t="n">
        <v>4</v>
      </c>
      <c r="C7633" s="0" t="n">
        <v>23</v>
      </c>
      <c r="D7633" s="1" t="n">
        <f aca="false">SMALL(A7633:C7633,1)</f>
        <v>4</v>
      </c>
      <c r="E7633" s="1" t="n">
        <f aca="false">SMALL(A7633:C7633,2)</f>
        <v>23</v>
      </c>
      <c r="F7633" s="1" t="n">
        <f aca="false">SMALL(A7633:C7633,3)</f>
        <v>25</v>
      </c>
      <c r="G7633" s="0" t="n">
        <f aca="false">IF(F7633&lt;E7633+D7633,1,0)</f>
        <v>1</v>
      </c>
      <c r="H7633" s="0" t="str">
        <f aca="false">IF(AND(G7633=1,E7633^2+D7633^2-F7633^2&gt;0),1,"")</f>
        <v/>
      </c>
    </row>
    <row r="7634" customFormat="false" ht="15" hidden="false" customHeight="false" outlineLevel="0" collapsed="false">
      <c r="A7634" s="0" t="n">
        <v>9</v>
      </c>
      <c r="B7634" s="0" t="n">
        <v>3</v>
      </c>
      <c r="C7634" s="0" t="n">
        <v>26</v>
      </c>
      <c r="D7634" s="1" t="n">
        <f aca="false">SMALL(A7634:C7634,1)</f>
        <v>3</v>
      </c>
      <c r="E7634" s="1" t="n">
        <f aca="false">SMALL(A7634:C7634,2)</f>
        <v>9</v>
      </c>
      <c r="F7634" s="1" t="n">
        <f aca="false">SMALL(A7634:C7634,3)</f>
        <v>26</v>
      </c>
      <c r="G7634" s="0" t="n">
        <f aca="false">IF(F7634&lt;E7634+D7634,1,0)</f>
        <v>0</v>
      </c>
      <c r="H7634" s="0" t="str">
        <f aca="false">IF(AND(G7634=1,E7634^2+D7634^2-F7634^2&gt;0),1,"")</f>
        <v/>
      </c>
    </row>
    <row r="7635" customFormat="false" ht="15" hidden="false" customHeight="false" outlineLevel="0" collapsed="false">
      <c r="A7635" s="0" t="n">
        <v>11</v>
      </c>
      <c r="B7635" s="0" t="n">
        <v>5</v>
      </c>
      <c r="C7635" s="0" t="n">
        <v>20</v>
      </c>
      <c r="D7635" s="1" t="n">
        <f aca="false">SMALL(A7635:C7635,1)</f>
        <v>5</v>
      </c>
      <c r="E7635" s="1" t="n">
        <f aca="false">SMALL(A7635:C7635,2)</f>
        <v>11</v>
      </c>
      <c r="F7635" s="1" t="n">
        <f aca="false">SMALL(A7635:C7635,3)</f>
        <v>20</v>
      </c>
      <c r="G7635" s="0" t="n">
        <f aca="false">IF(F7635&lt;E7635+D7635,1,0)</f>
        <v>0</v>
      </c>
      <c r="H7635" s="0" t="str">
        <f aca="false">IF(AND(G7635=1,E7635^2+D7635^2-F7635^2&gt;0),1,"")</f>
        <v/>
      </c>
    </row>
    <row r="7636" customFormat="false" ht="15" hidden="false" customHeight="false" outlineLevel="0" collapsed="false">
      <c r="A7636" s="0" t="n">
        <v>26</v>
      </c>
      <c r="B7636" s="0" t="n">
        <v>2</v>
      </c>
      <c r="C7636" s="0" t="n">
        <v>18</v>
      </c>
      <c r="D7636" s="1" t="n">
        <f aca="false">SMALL(A7636:C7636,1)</f>
        <v>2</v>
      </c>
      <c r="E7636" s="1" t="n">
        <f aca="false">SMALL(A7636:C7636,2)</f>
        <v>18</v>
      </c>
      <c r="F7636" s="1" t="n">
        <f aca="false">SMALL(A7636:C7636,3)</f>
        <v>26</v>
      </c>
      <c r="G7636" s="0" t="n">
        <f aca="false">IF(F7636&lt;E7636+D7636,1,0)</f>
        <v>0</v>
      </c>
      <c r="H7636" s="0" t="str">
        <f aca="false">IF(AND(G7636=1,E7636^2+D7636^2-F7636^2&gt;0),1,"")</f>
        <v/>
      </c>
    </row>
    <row r="7637" customFormat="false" ht="15" hidden="false" customHeight="false" outlineLevel="0" collapsed="false">
      <c r="A7637" s="0" t="n">
        <v>27</v>
      </c>
      <c r="B7637" s="0" t="n">
        <v>12</v>
      </c>
      <c r="C7637" s="0" t="n">
        <v>16</v>
      </c>
      <c r="D7637" s="1" t="n">
        <f aca="false">SMALL(A7637:C7637,1)</f>
        <v>12</v>
      </c>
      <c r="E7637" s="1" t="n">
        <f aca="false">SMALL(A7637:C7637,2)</f>
        <v>16</v>
      </c>
      <c r="F7637" s="1" t="n">
        <f aca="false">SMALL(A7637:C7637,3)</f>
        <v>27</v>
      </c>
      <c r="G7637" s="0" t="n">
        <f aca="false">IF(F7637&lt;E7637+D7637,1,0)</f>
        <v>1</v>
      </c>
      <c r="H7637" s="0" t="str">
        <f aca="false">IF(AND(G7637=1,E7637^2+D7637^2-F7637^2&gt;0),1,"")</f>
        <v/>
      </c>
    </row>
    <row r="7638" customFormat="false" ht="15" hidden="false" customHeight="false" outlineLevel="0" collapsed="false">
      <c r="A7638" s="0" t="n">
        <v>11</v>
      </c>
      <c r="B7638" s="0" t="n">
        <v>29</v>
      </c>
      <c r="C7638" s="0" t="n">
        <v>25</v>
      </c>
      <c r="D7638" s="1" t="n">
        <f aca="false">SMALL(A7638:C7638,1)</f>
        <v>11</v>
      </c>
      <c r="E7638" s="1" t="n">
        <f aca="false">SMALL(A7638:C7638,2)</f>
        <v>25</v>
      </c>
      <c r="F7638" s="1" t="n">
        <f aca="false">SMALL(A7638:C7638,3)</f>
        <v>29</v>
      </c>
      <c r="G7638" s="0" t="n">
        <f aca="false">IF(F7638&lt;E7638+D7638,1,0)</f>
        <v>1</v>
      </c>
      <c r="H7638" s="0" t="str">
        <f aca="false">IF(AND(G7638=1,E7638^2+D7638^2-F7638^2&gt;0),1,"")</f>
        <v/>
      </c>
    </row>
    <row r="7639" customFormat="false" ht="15" hidden="false" customHeight="false" outlineLevel="0" collapsed="false">
      <c r="A7639" s="0" t="n">
        <v>14</v>
      </c>
      <c r="B7639" s="0" t="n">
        <v>6</v>
      </c>
      <c r="C7639" s="0" t="n">
        <v>5</v>
      </c>
      <c r="D7639" s="1" t="n">
        <f aca="false">SMALL(A7639:C7639,1)</f>
        <v>5</v>
      </c>
      <c r="E7639" s="1" t="n">
        <f aca="false">SMALL(A7639:C7639,2)</f>
        <v>6</v>
      </c>
      <c r="F7639" s="1" t="n">
        <f aca="false">SMALL(A7639:C7639,3)</f>
        <v>14</v>
      </c>
      <c r="G7639" s="0" t="n">
        <f aca="false">IF(F7639&lt;E7639+D7639,1,0)</f>
        <v>0</v>
      </c>
      <c r="H7639" s="0" t="str">
        <f aca="false">IF(AND(G7639=1,E7639^2+D7639^2-F7639^2&gt;0),1,"")</f>
        <v/>
      </c>
    </row>
    <row r="7640" customFormat="false" ht="15" hidden="false" customHeight="false" outlineLevel="0" collapsed="false">
      <c r="A7640" s="0" t="n">
        <v>28</v>
      </c>
      <c r="B7640" s="0" t="n">
        <v>29</v>
      </c>
      <c r="C7640" s="0" t="n">
        <v>9</v>
      </c>
      <c r="D7640" s="1" t="n">
        <f aca="false">SMALL(A7640:C7640,1)</f>
        <v>9</v>
      </c>
      <c r="E7640" s="1" t="n">
        <f aca="false">SMALL(A7640:C7640,2)</f>
        <v>28</v>
      </c>
      <c r="F7640" s="1" t="n">
        <f aca="false">SMALL(A7640:C7640,3)</f>
        <v>29</v>
      </c>
      <c r="G7640" s="0" t="n">
        <f aca="false">IF(F7640&lt;E7640+D7640,1,0)</f>
        <v>1</v>
      </c>
      <c r="H7640" s="0" t="n">
        <f aca="false">IF(AND(G7640=1,E7640^2+D7640^2-F7640^2&gt;0),1,"")</f>
        <v>1</v>
      </c>
    </row>
    <row r="7641" customFormat="false" ht="15" hidden="false" customHeight="false" outlineLevel="0" collapsed="false">
      <c r="A7641" s="0" t="n">
        <v>18</v>
      </c>
      <c r="B7641" s="0" t="n">
        <v>24</v>
      </c>
      <c r="C7641" s="0" t="n">
        <v>9</v>
      </c>
      <c r="D7641" s="1" t="n">
        <f aca="false">SMALL(A7641:C7641,1)</f>
        <v>9</v>
      </c>
      <c r="E7641" s="1" t="n">
        <f aca="false">SMALL(A7641:C7641,2)</f>
        <v>18</v>
      </c>
      <c r="F7641" s="1" t="n">
        <f aca="false">SMALL(A7641:C7641,3)</f>
        <v>24</v>
      </c>
      <c r="G7641" s="0" t="n">
        <f aca="false">IF(F7641&lt;E7641+D7641,1,0)</f>
        <v>1</v>
      </c>
      <c r="H7641" s="0" t="str">
        <f aca="false">IF(AND(G7641=1,E7641^2+D7641^2-F7641^2&gt;0),1,"")</f>
        <v/>
      </c>
    </row>
    <row r="7642" customFormat="false" ht="15" hidden="false" customHeight="false" outlineLevel="0" collapsed="false">
      <c r="A7642" s="0" t="n">
        <v>9</v>
      </c>
      <c r="B7642" s="0" t="n">
        <v>26</v>
      </c>
      <c r="C7642" s="0" t="n">
        <v>22</v>
      </c>
      <c r="D7642" s="1" t="n">
        <f aca="false">SMALL(A7642:C7642,1)</f>
        <v>9</v>
      </c>
      <c r="E7642" s="1" t="n">
        <f aca="false">SMALL(A7642:C7642,2)</f>
        <v>22</v>
      </c>
      <c r="F7642" s="1" t="n">
        <f aca="false">SMALL(A7642:C7642,3)</f>
        <v>26</v>
      </c>
      <c r="G7642" s="0" t="n">
        <f aca="false">IF(F7642&lt;E7642+D7642,1,0)</f>
        <v>1</v>
      </c>
      <c r="H7642" s="0" t="str">
        <f aca="false">IF(AND(G7642=1,E7642^2+D7642^2-F7642^2&gt;0),1,"")</f>
        <v/>
      </c>
    </row>
    <row r="7643" customFormat="false" ht="15" hidden="false" customHeight="false" outlineLevel="0" collapsed="false">
      <c r="A7643" s="0" t="n">
        <v>17</v>
      </c>
      <c r="B7643" s="0" t="n">
        <v>1</v>
      </c>
      <c r="C7643" s="0" t="n">
        <v>5</v>
      </c>
      <c r="D7643" s="1" t="n">
        <f aca="false">SMALL(A7643:C7643,1)</f>
        <v>1</v>
      </c>
      <c r="E7643" s="1" t="n">
        <f aca="false">SMALL(A7643:C7643,2)</f>
        <v>5</v>
      </c>
      <c r="F7643" s="1" t="n">
        <f aca="false">SMALL(A7643:C7643,3)</f>
        <v>17</v>
      </c>
      <c r="G7643" s="0" t="n">
        <f aca="false">IF(F7643&lt;E7643+D7643,1,0)</f>
        <v>0</v>
      </c>
      <c r="H7643" s="0" t="str">
        <f aca="false">IF(AND(G7643=1,E7643^2+D7643^2-F7643^2&gt;0),1,"")</f>
        <v/>
      </c>
    </row>
    <row r="7644" customFormat="false" ht="15" hidden="false" customHeight="false" outlineLevel="0" collapsed="false">
      <c r="A7644" s="0" t="n">
        <v>16</v>
      </c>
      <c r="B7644" s="0" t="n">
        <v>21</v>
      </c>
      <c r="C7644" s="0" t="n">
        <v>15</v>
      </c>
      <c r="D7644" s="1" t="n">
        <f aca="false">SMALL(A7644:C7644,1)</f>
        <v>15</v>
      </c>
      <c r="E7644" s="1" t="n">
        <f aca="false">SMALL(A7644:C7644,2)</f>
        <v>16</v>
      </c>
      <c r="F7644" s="1" t="n">
        <f aca="false">SMALL(A7644:C7644,3)</f>
        <v>21</v>
      </c>
      <c r="G7644" s="0" t="n">
        <f aca="false">IF(F7644&lt;E7644+D7644,1,0)</f>
        <v>1</v>
      </c>
      <c r="H7644" s="0" t="n">
        <f aca="false">IF(AND(G7644=1,E7644^2+D7644^2-F7644^2&gt;0),1,"")</f>
        <v>1</v>
      </c>
    </row>
    <row r="7645" customFormat="false" ht="15" hidden="false" customHeight="false" outlineLevel="0" collapsed="false">
      <c r="A7645" s="0" t="n">
        <v>20</v>
      </c>
      <c r="B7645" s="0" t="n">
        <v>27</v>
      </c>
      <c r="C7645" s="0" t="n">
        <v>25</v>
      </c>
      <c r="D7645" s="1" t="n">
        <f aca="false">SMALL(A7645:C7645,1)</f>
        <v>20</v>
      </c>
      <c r="E7645" s="1" t="n">
        <f aca="false">SMALL(A7645:C7645,2)</f>
        <v>25</v>
      </c>
      <c r="F7645" s="1" t="n">
        <f aca="false">SMALL(A7645:C7645,3)</f>
        <v>27</v>
      </c>
      <c r="G7645" s="0" t="n">
        <f aca="false">IF(F7645&lt;E7645+D7645,1,0)</f>
        <v>1</v>
      </c>
      <c r="H7645" s="0" t="n">
        <f aca="false">IF(AND(G7645=1,E7645^2+D7645^2-F7645^2&gt;0),1,"")</f>
        <v>1</v>
      </c>
    </row>
    <row r="7646" customFormat="false" ht="15" hidden="false" customHeight="false" outlineLevel="0" collapsed="false">
      <c r="A7646" s="0" t="n">
        <v>11</v>
      </c>
      <c r="B7646" s="0" t="n">
        <v>23</v>
      </c>
      <c r="C7646" s="0" t="n">
        <v>5</v>
      </c>
      <c r="D7646" s="1" t="n">
        <f aca="false">SMALL(A7646:C7646,1)</f>
        <v>5</v>
      </c>
      <c r="E7646" s="1" t="n">
        <f aca="false">SMALL(A7646:C7646,2)</f>
        <v>11</v>
      </c>
      <c r="F7646" s="1" t="n">
        <f aca="false">SMALL(A7646:C7646,3)</f>
        <v>23</v>
      </c>
      <c r="G7646" s="0" t="n">
        <f aca="false">IF(F7646&lt;E7646+D7646,1,0)</f>
        <v>0</v>
      </c>
      <c r="H7646" s="0" t="str">
        <f aca="false">IF(AND(G7646=1,E7646^2+D7646^2-F7646^2&gt;0),1,"")</f>
        <v/>
      </c>
    </row>
    <row r="7647" customFormat="false" ht="15" hidden="false" customHeight="false" outlineLevel="0" collapsed="false">
      <c r="A7647" s="0" t="n">
        <v>28</v>
      </c>
      <c r="B7647" s="0" t="n">
        <v>15</v>
      </c>
      <c r="C7647" s="0" t="n">
        <v>15</v>
      </c>
      <c r="D7647" s="1" t="n">
        <f aca="false">SMALL(A7647:C7647,1)</f>
        <v>15</v>
      </c>
      <c r="E7647" s="1" t="n">
        <f aca="false">SMALL(A7647:C7647,2)</f>
        <v>15</v>
      </c>
      <c r="F7647" s="1" t="n">
        <f aca="false">SMALL(A7647:C7647,3)</f>
        <v>28</v>
      </c>
      <c r="G7647" s="0" t="n">
        <f aca="false">IF(F7647&lt;E7647+D7647,1,0)</f>
        <v>1</v>
      </c>
      <c r="H7647" s="0" t="str">
        <f aca="false">IF(AND(G7647=1,E7647^2+D7647^2-F7647^2&gt;0),1,"")</f>
        <v/>
      </c>
    </row>
    <row r="7648" customFormat="false" ht="15" hidden="false" customHeight="false" outlineLevel="0" collapsed="false">
      <c r="A7648" s="0" t="n">
        <v>11</v>
      </c>
      <c r="B7648" s="0" t="n">
        <v>27</v>
      </c>
      <c r="C7648" s="0" t="n">
        <v>22</v>
      </c>
      <c r="D7648" s="1" t="n">
        <f aca="false">SMALL(A7648:C7648,1)</f>
        <v>11</v>
      </c>
      <c r="E7648" s="1" t="n">
        <f aca="false">SMALL(A7648:C7648,2)</f>
        <v>22</v>
      </c>
      <c r="F7648" s="1" t="n">
        <f aca="false">SMALL(A7648:C7648,3)</f>
        <v>27</v>
      </c>
      <c r="G7648" s="0" t="n">
        <f aca="false">IF(F7648&lt;E7648+D7648,1,0)</f>
        <v>1</v>
      </c>
      <c r="H7648" s="0" t="str">
        <f aca="false">IF(AND(G7648=1,E7648^2+D7648^2-F7648^2&gt;0),1,"")</f>
        <v/>
      </c>
    </row>
    <row r="7649" customFormat="false" ht="15" hidden="false" customHeight="false" outlineLevel="0" collapsed="false">
      <c r="A7649" s="0" t="n">
        <v>1</v>
      </c>
      <c r="B7649" s="0" t="n">
        <v>8</v>
      </c>
      <c r="C7649" s="0" t="n">
        <v>28</v>
      </c>
      <c r="D7649" s="1" t="n">
        <f aca="false">SMALL(A7649:C7649,1)</f>
        <v>1</v>
      </c>
      <c r="E7649" s="1" t="n">
        <f aca="false">SMALL(A7649:C7649,2)</f>
        <v>8</v>
      </c>
      <c r="F7649" s="1" t="n">
        <f aca="false">SMALL(A7649:C7649,3)</f>
        <v>28</v>
      </c>
      <c r="G7649" s="0" t="n">
        <f aca="false">IF(F7649&lt;E7649+D7649,1,0)</f>
        <v>0</v>
      </c>
      <c r="H7649" s="0" t="str">
        <f aca="false">IF(AND(G7649=1,E7649^2+D7649^2-F7649^2&gt;0),1,"")</f>
        <v/>
      </c>
    </row>
    <row r="7650" customFormat="false" ht="15" hidden="false" customHeight="false" outlineLevel="0" collapsed="false">
      <c r="A7650" s="0" t="n">
        <v>18</v>
      </c>
      <c r="B7650" s="0" t="n">
        <v>2</v>
      </c>
      <c r="C7650" s="0" t="n">
        <v>24</v>
      </c>
      <c r="D7650" s="1" t="n">
        <f aca="false">SMALL(A7650:C7650,1)</f>
        <v>2</v>
      </c>
      <c r="E7650" s="1" t="n">
        <f aca="false">SMALL(A7650:C7650,2)</f>
        <v>18</v>
      </c>
      <c r="F7650" s="1" t="n">
        <f aca="false">SMALL(A7650:C7650,3)</f>
        <v>24</v>
      </c>
      <c r="G7650" s="0" t="n">
        <f aca="false">IF(F7650&lt;E7650+D7650,1,0)</f>
        <v>0</v>
      </c>
      <c r="H7650" s="0" t="str">
        <f aca="false">IF(AND(G7650=1,E7650^2+D7650^2-F7650^2&gt;0),1,"")</f>
        <v/>
      </c>
    </row>
    <row r="7651" customFormat="false" ht="15" hidden="false" customHeight="false" outlineLevel="0" collapsed="false">
      <c r="A7651" s="0" t="n">
        <v>27</v>
      </c>
      <c r="B7651" s="0" t="n">
        <v>5</v>
      </c>
      <c r="C7651" s="0" t="n">
        <v>20</v>
      </c>
      <c r="D7651" s="1" t="n">
        <f aca="false">SMALL(A7651:C7651,1)</f>
        <v>5</v>
      </c>
      <c r="E7651" s="1" t="n">
        <f aca="false">SMALL(A7651:C7651,2)</f>
        <v>20</v>
      </c>
      <c r="F7651" s="1" t="n">
        <f aca="false">SMALL(A7651:C7651,3)</f>
        <v>27</v>
      </c>
      <c r="G7651" s="0" t="n">
        <f aca="false">IF(F7651&lt;E7651+D7651,1,0)</f>
        <v>0</v>
      </c>
      <c r="H7651" s="0" t="str">
        <f aca="false">IF(AND(G7651=1,E7651^2+D7651^2-F7651^2&gt;0),1,"")</f>
        <v/>
      </c>
    </row>
    <row r="7652" customFormat="false" ht="15" hidden="false" customHeight="false" outlineLevel="0" collapsed="false">
      <c r="A7652" s="0" t="n">
        <v>27</v>
      </c>
      <c r="B7652" s="0" t="n">
        <v>8</v>
      </c>
      <c r="C7652" s="0" t="n">
        <v>7</v>
      </c>
      <c r="D7652" s="1" t="n">
        <f aca="false">SMALL(A7652:C7652,1)</f>
        <v>7</v>
      </c>
      <c r="E7652" s="1" t="n">
        <f aca="false">SMALL(A7652:C7652,2)</f>
        <v>8</v>
      </c>
      <c r="F7652" s="1" t="n">
        <f aca="false">SMALL(A7652:C7652,3)</f>
        <v>27</v>
      </c>
      <c r="G7652" s="0" t="n">
        <f aca="false">IF(F7652&lt;E7652+D7652,1,0)</f>
        <v>0</v>
      </c>
      <c r="H7652" s="0" t="str">
        <f aca="false">IF(AND(G7652=1,E7652^2+D7652^2-F7652^2&gt;0),1,"")</f>
        <v/>
      </c>
    </row>
    <row r="7653" customFormat="false" ht="15" hidden="false" customHeight="false" outlineLevel="0" collapsed="false">
      <c r="A7653" s="0" t="n">
        <v>3</v>
      </c>
      <c r="B7653" s="0" t="n">
        <v>12</v>
      </c>
      <c r="C7653" s="0" t="n">
        <v>30</v>
      </c>
      <c r="D7653" s="1" t="n">
        <f aca="false">SMALL(A7653:C7653,1)</f>
        <v>3</v>
      </c>
      <c r="E7653" s="1" t="n">
        <f aca="false">SMALL(A7653:C7653,2)</f>
        <v>12</v>
      </c>
      <c r="F7653" s="1" t="n">
        <f aca="false">SMALL(A7653:C7653,3)</f>
        <v>30</v>
      </c>
      <c r="G7653" s="0" t="n">
        <f aca="false">IF(F7653&lt;E7653+D7653,1,0)</f>
        <v>0</v>
      </c>
      <c r="H7653" s="0" t="str">
        <f aca="false">IF(AND(G7653=1,E7653^2+D7653^2-F7653^2&gt;0),1,"")</f>
        <v/>
      </c>
    </row>
    <row r="7654" customFormat="false" ht="15" hidden="false" customHeight="false" outlineLevel="0" collapsed="false">
      <c r="A7654" s="0" t="n">
        <v>13</v>
      </c>
      <c r="B7654" s="0" t="n">
        <v>1</v>
      </c>
      <c r="C7654" s="0" t="n">
        <v>29</v>
      </c>
      <c r="D7654" s="1" t="n">
        <f aca="false">SMALL(A7654:C7654,1)</f>
        <v>1</v>
      </c>
      <c r="E7654" s="1" t="n">
        <f aca="false">SMALL(A7654:C7654,2)</f>
        <v>13</v>
      </c>
      <c r="F7654" s="1" t="n">
        <f aca="false">SMALL(A7654:C7654,3)</f>
        <v>29</v>
      </c>
      <c r="G7654" s="0" t="n">
        <f aca="false">IF(F7654&lt;E7654+D7654,1,0)</f>
        <v>0</v>
      </c>
      <c r="H7654" s="0" t="str">
        <f aca="false">IF(AND(G7654=1,E7654^2+D7654^2-F7654^2&gt;0),1,"")</f>
        <v/>
      </c>
    </row>
    <row r="7655" customFormat="false" ht="15" hidden="false" customHeight="false" outlineLevel="0" collapsed="false">
      <c r="A7655" s="0" t="n">
        <v>22</v>
      </c>
      <c r="B7655" s="0" t="n">
        <v>7</v>
      </c>
      <c r="C7655" s="0" t="n">
        <v>13</v>
      </c>
      <c r="D7655" s="1" t="n">
        <f aca="false">SMALL(A7655:C7655,1)</f>
        <v>7</v>
      </c>
      <c r="E7655" s="1" t="n">
        <f aca="false">SMALL(A7655:C7655,2)</f>
        <v>13</v>
      </c>
      <c r="F7655" s="1" t="n">
        <f aca="false">SMALL(A7655:C7655,3)</f>
        <v>22</v>
      </c>
      <c r="G7655" s="0" t="n">
        <f aca="false">IF(F7655&lt;E7655+D7655,1,0)</f>
        <v>0</v>
      </c>
      <c r="H7655" s="0" t="str">
        <f aca="false">IF(AND(G7655=1,E7655^2+D7655^2-F7655^2&gt;0),1,"")</f>
        <v/>
      </c>
    </row>
    <row r="7656" customFormat="false" ht="15" hidden="false" customHeight="false" outlineLevel="0" collapsed="false">
      <c r="A7656" s="0" t="n">
        <v>13</v>
      </c>
      <c r="B7656" s="0" t="n">
        <v>7</v>
      </c>
      <c r="C7656" s="0" t="n">
        <v>23</v>
      </c>
      <c r="D7656" s="1" t="n">
        <f aca="false">SMALL(A7656:C7656,1)</f>
        <v>7</v>
      </c>
      <c r="E7656" s="1" t="n">
        <f aca="false">SMALL(A7656:C7656,2)</f>
        <v>13</v>
      </c>
      <c r="F7656" s="1" t="n">
        <f aca="false">SMALL(A7656:C7656,3)</f>
        <v>23</v>
      </c>
      <c r="G7656" s="0" t="n">
        <f aca="false">IF(F7656&lt;E7656+D7656,1,0)</f>
        <v>0</v>
      </c>
      <c r="H7656" s="0" t="str">
        <f aca="false">IF(AND(G7656=1,E7656^2+D7656^2-F7656^2&gt;0),1,"")</f>
        <v/>
      </c>
    </row>
    <row r="7657" customFormat="false" ht="15" hidden="false" customHeight="false" outlineLevel="0" collapsed="false">
      <c r="A7657" s="0" t="n">
        <v>6</v>
      </c>
      <c r="B7657" s="0" t="n">
        <v>27</v>
      </c>
      <c r="C7657" s="0" t="n">
        <v>11</v>
      </c>
      <c r="D7657" s="1" t="n">
        <f aca="false">SMALL(A7657:C7657,1)</f>
        <v>6</v>
      </c>
      <c r="E7657" s="1" t="n">
        <f aca="false">SMALL(A7657:C7657,2)</f>
        <v>11</v>
      </c>
      <c r="F7657" s="1" t="n">
        <f aca="false">SMALL(A7657:C7657,3)</f>
        <v>27</v>
      </c>
      <c r="G7657" s="0" t="n">
        <f aca="false">IF(F7657&lt;E7657+D7657,1,0)</f>
        <v>0</v>
      </c>
      <c r="H7657" s="0" t="str">
        <f aca="false">IF(AND(G7657=1,E7657^2+D7657^2-F7657^2&gt;0),1,"")</f>
        <v/>
      </c>
    </row>
    <row r="7658" customFormat="false" ht="15" hidden="false" customHeight="false" outlineLevel="0" collapsed="false">
      <c r="A7658" s="0" t="n">
        <v>12</v>
      </c>
      <c r="B7658" s="0" t="n">
        <v>8</v>
      </c>
      <c r="C7658" s="0" t="n">
        <v>5</v>
      </c>
      <c r="D7658" s="1" t="n">
        <f aca="false">SMALL(A7658:C7658,1)</f>
        <v>5</v>
      </c>
      <c r="E7658" s="1" t="n">
        <f aca="false">SMALL(A7658:C7658,2)</f>
        <v>8</v>
      </c>
      <c r="F7658" s="1" t="n">
        <f aca="false">SMALL(A7658:C7658,3)</f>
        <v>12</v>
      </c>
      <c r="G7658" s="0" t="n">
        <f aca="false">IF(F7658&lt;E7658+D7658,1,0)</f>
        <v>1</v>
      </c>
      <c r="H7658" s="0" t="str">
        <f aca="false">IF(AND(G7658=1,E7658^2+D7658^2-F7658^2&gt;0),1,"")</f>
        <v/>
      </c>
    </row>
    <row r="7659" customFormat="false" ht="15" hidden="false" customHeight="false" outlineLevel="0" collapsed="false">
      <c r="A7659" s="0" t="n">
        <v>21</v>
      </c>
      <c r="B7659" s="0" t="n">
        <v>29</v>
      </c>
      <c r="C7659" s="0" t="n">
        <v>18</v>
      </c>
      <c r="D7659" s="1" t="n">
        <f aca="false">SMALL(A7659:C7659,1)</f>
        <v>18</v>
      </c>
      <c r="E7659" s="1" t="n">
        <f aca="false">SMALL(A7659:C7659,2)</f>
        <v>21</v>
      </c>
      <c r="F7659" s="1" t="n">
        <f aca="false">SMALL(A7659:C7659,3)</f>
        <v>29</v>
      </c>
      <c r="G7659" s="0" t="n">
        <f aca="false">IF(F7659&lt;E7659+D7659,1,0)</f>
        <v>1</v>
      </c>
      <c r="H7659" s="0" t="str">
        <f aca="false">IF(AND(G7659=1,E7659^2+D7659^2-F7659^2&gt;0),1,"")</f>
        <v/>
      </c>
    </row>
    <row r="7660" customFormat="false" ht="15" hidden="false" customHeight="false" outlineLevel="0" collapsed="false">
      <c r="A7660" s="0" t="n">
        <v>17</v>
      </c>
      <c r="B7660" s="0" t="n">
        <v>23</v>
      </c>
      <c r="C7660" s="0" t="n">
        <v>25</v>
      </c>
      <c r="D7660" s="1" t="n">
        <f aca="false">SMALL(A7660:C7660,1)</f>
        <v>17</v>
      </c>
      <c r="E7660" s="1" t="n">
        <f aca="false">SMALL(A7660:C7660,2)</f>
        <v>23</v>
      </c>
      <c r="F7660" s="1" t="n">
        <f aca="false">SMALL(A7660:C7660,3)</f>
        <v>25</v>
      </c>
      <c r="G7660" s="0" t="n">
        <f aca="false">IF(F7660&lt;E7660+D7660,1,0)</f>
        <v>1</v>
      </c>
      <c r="H7660" s="0" t="n">
        <f aca="false">IF(AND(G7660=1,E7660^2+D7660^2-F7660^2&gt;0),1,"")</f>
        <v>1</v>
      </c>
    </row>
    <row r="7661" customFormat="false" ht="15" hidden="false" customHeight="false" outlineLevel="0" collapsed="false">
      <c r="A7661" s="0" t="n">
        <v>9</v>
      </c>
      <c r="B7661" s="0" t="n">
        <v>8</v>
      </c>
      <c r="C7661" s="0" t="n">
        <v>22</v>
      </c>
      <c r="D7661" s="1" t="n">
        <f aca="false">SMALL(A7661:C7661,1)</f>
        <v>8</v>
      </c>
      <c r="E7661" s="1" t="n">
        <f aca="false">SMALL(A7661:C7661,2)</f>
        <v>9</v>
      </c>
      <c r="F7661" s="1" t="n">
        <f aca="false">SMALL(A7661:C7661,3)</f>
        <v>22</v>
      </c>
      <c r="G7661" s="0" t="n">
        <f aca="false">IF(F7661&lt;E7661+D7661,1,0)</f>
        <v>0</v>
      </c>
      <c r="H7661" s="0" t="str">
        <f aca="false">IF(AND(G7661=1,E7661^2+D7661^2-F7661^2&gt;0),1,"")</f>
        <v/>
      </c>
    </row>
    <row r="7662" customFormat="false" ht="15" hidden="false" customHeight="false" outlineLevel="0" collapsed="false">
      <c r="A7662" s="0" t="n">
        <v>24</v>
      </c>
      <c r="B7662" s="0" t="n">
        <v>25</v>
      </c>
      <c r="C7662" s="0" t="n">
        <v>22</v>
      </c>
      <c r="D7662" s="1" t="n">
        <f aca="false">SMALL(A7662:C7662,1)</f>
        <v>22</v>
      </c>
      <c r="E7662" s="1" t="n">
        <f aca="false">SMALL(A7662:C7662,2)</f>
        <v>24</v>
      </c>
      <c r="F7662" s="1" t="n">
        <f aca="false">SMALL(A7662:C7662,3)</f>
        <v>25</v>
      </c>
      <c r="G7662" s="0" t="n">
        <f aca="false">IF(F7662&lt;E7662+D7662,1,0)</f>
        <v>1</v>
      </c>
      <c r="H7662" s="0" t="n">
        <f aca="false">IF(AND(G7662=1,E7662^2+D7662^2-F7662^2&gt;0),1,"")</f>
        <v>1</v>
      </c>
    </row>
    <row r="7663" customFormat="false" ht="15" hidden="false" customHeight="false" outlineLevel="0" collapsed="false">
      <c r="A7663" s="0" t="n">
        <v>5</v>
      </c>
      <c r="B7663" s="0" t="n">
        <v>8</v>
      </c>
      <c r="C7663" s="0" t="n">
        <v>21</v>
      </c>
      <c r="D7663" s="1" t="n">
        <f aca="false">SMALL(A7663:C7663,1)</f>
        <v>5</v>
      </c>
      <c r="E7663" s="1" t="n">
        <f aca="false">SMALL(A7663:C7663,2)</f>
        <v>8</v>
      </c>
      <c r="F7663" s="1" t="n">
        <f aca="false">SMALL(A7663:C7663,3)</f>
        <v>21</v>
      </c>
      <c r="G7663" s="0" t="n">
        <f aca="false">IF(F7663&lt;E7663+D7663,1,0)</f>
        <v>0</v>
      </c>
      <c r="H7663" s="0" t="str">
        <f aca="false">IF(AND(G7663=1,E7663^2+D7663^2-F7663^2&gt;0),1,"")</f>
        <v/>
      </c>
    </row>
    <row r="7664" customFormat="false" ht="15" hidden="false" customHeight="false" outlineLevel="0" collapsed="false">
      <c r="A7664" s="0" t="n">
        <v>3</v>
      </c>
      <c r="B7664" s="0" t="n">
        <v>23</v>
      </c>
      <c r="C7664" s="0" t="n">
        <v>26</v>
      </c>
      <c r="D7664" s="1" t="n">
        <f aca="false">SMALL(A7664:C7664,1)</f>
        <v>3</v>
      </c>
      <c r="E7664" s="1" t="n">
        <f aca="false">SMALL(A7664:C7664,2)</f>
        <v>23</v>
      </c>
      <c r="F7664" s="1" t="n">
        <f aca="false">SMALL(A7664:C7664,3)</f>
        <v>26</v>
      </c>
      <c r="G7664" s="0" t="n">
        <f aca="false">IF(F7664&lt;E7664+D7664,1,0)</f>
        <v>0</v>
      </c>
      <c r="H7664" s="0" t="str">
        <f aca="false">IF(AND(G7664=1,E7664^2+D7664^2-F7664^2&gt;0),1,"")</f>
        <v/>
      </c>
    </row>
    <row r="7665" customFormat="false" ht="15" hidden="false" customHeight="false" outlineLevel="0" collapsed="false">
      <c r="A7665" s="0" t="n">
        <v>15</v>
      </c>
      <c r="B7665" s="0" t="n">
        <v>30</v>
      </c>
      <c r="C7665" s="0" t="n">
        <v>21</v>
      </c>
      <c r="D7665" s="1" t="n">
        <f aca="false">SMALL(A7665:C7665,1)</f>
        <v>15</v>
      </c>
      <c r="E7665" s="1" t="n">
        <f aca="false">SMALL(A7665:C7665,2)</f>
        <v>21</v>
      </c>
      <c r="F7665" s="1" t="n">
        <f aca="false">SMALL(A7665:C7665,3)</f>
        <v>30</v>
      </c>
      <c r="G7665" s="0" t="n">
        <f aca="false">IF(F7665&lt;E7665+D7665,1,0)</f>
        <v>1</v>
      </c>
      <c r="H7665" s="0" t="str">
        <f aca="false">IF(AND(G7665=1,E7665^2+D7665^2-F7665^2&gt;0),1,"")</f>
        <v/>
      </c>
    </row>
    <row r="7666" customFormat="false" ht="15" hidden="false" customHeight="false" outlineLevel="0" collapsed="false">
      <c r="A7666" s="0" t="n">
        <v>20</v>
      </c>
      <c r="B7666" s="0" t="n">
        <v>2</v>
      </c>
      <c r="C7666" s="0" t="n">
        <v>10</v>
      </c>
      <c r="D7666" s="1" t="n">
        <f aca="false">SMALL(A7666:C7666,1)</f>
        <v>2</v>
      </c>
      <c r="E7666" s="1" t="n">
        <f aca="false">SMALL(A7666:C7666,2)</f>
        <v>10</v>
      </c>
      <c r="F7666" s="1" t="n">
        <f aca="false">SMALL(A7666:C7666,3)</f>
        <v>20</v>
      </c>
      <c r="G7666" s="0" t="n">
        <f aca="false">IF(F7666&lt;E7666+D7666,1,0)</f>
        <v>0</v>
      </c>
      <c r="H7666" s="0" t="str">
        <f aca="false">IF(AND(G7666=1,E7666^2+D7666^2-F7666^2&gt;0),1,"")</f>
        <v/>
      </c>
    </row>
    <row r="7667" customFormat="false" ht="15" hidden="false" customHeight="false" outlineLevel="0" collapsed="false">
      <c r="A7667" s="0" t="n">
        <v>21</v>
      </c>
      <c r="B7667" s="0" t="n">
        <v>3</v>
      </c>
      <c r="C7667" s="0" t="n">
        <v>3</v>
      </c>
      <c r="D7667" s="1" t="n">
        <f aca="false">SMALL(A7667:C7667,1)</f>
        <v>3</v>
      </c>
      <c r="E7667" s="1" t="n">
        <f aca="false">SMALL(A7667:C7667,2)</f>
        <v>3</v>
      </c>
      <c r="F7667" s="1" t="n">
        <f aca="false">SMALL(A7667:C7667,3)</f>
        <v>21</v>
      </c>
      <c r="G7667" s="0" t="n">
        <f aca="false">IF(F7667&lt;E7667+D7667,1,0)</f>
        <v>0</v>
      </c>
      <c r="H7667" s="0" t="str">
        <f aca="false">IF(AND(G7667=1,E7667^2+D7667^2-F7667^2&gt;0),1,"")</f>
        <v/>
      </c>
    </row>
    <row r="7668" customFormat="false" ht="15" hidden="false" customHeight="false" outlineLevel="0" collapsed="false">
      <c r="A7668" s="0" t="n">
        <v>17</v>
      </c>
      <c r="B7668" s="0" t="n">
        <v>5</v>
      </c>
      <c r="C7668" s="0" t="n">
        <v>12</v>
      </c>
      <c r="D7668" s="1" t="n">
        <f aca="false">SMALL(A7668:C7668,1)</f>
        <v>5</v>
      </c>
      <c r="E7668" s="1" t="n">
        <f aca="false">SMALL(A7668:C7668,2)</f>
        <v>12</v>
      </c>
      <c r="F7668" s="1" t="n">
        <f aca="false">SMALL(A7668:C7668,3)</f>
        <v>17</v>
      </c>
      <c r="G7668" s="0" t="n">
        <f aca="false">IF(F7668&lt;E7668+D7668,1,0)</f>
        <v>0</v>
      </c>
      <c r="H7668" s="0" t="str">
        <f aca="false">IF(AND(G7668=1,E7668^2+D7668^2-F7668^2&gt;0),1,"")</f>
        <v/>
      </c>
    </row>
    <row r="7669" customFormat="false" ht="15" hidden="false" customHeight="false" outlineLevel="0" collapsed="false">
      <c r="A7669" s="0" t="n">
        <v>16</v>
      </c>
      <c r="B7669" s="0" t="n">
        <v>18</v>
      </c>
      <c r="C7669" s="0" t="n">
        <v>2</v>
      </c>
      <c r="D7669" s="1" t="n">
        <f aca="false">SMALL(A7669:C7669,1)</f>
        <v>2</v>
      </c>
      <c r="E7669" s="1" t="n">
        <f aca="false">SMALL(A7669:C7669,2)</f>
        <v>16</v>
      </c>
      <c r="F7669" s="1" t="n">
        <f aca="false">SMALL(A7669:C7669,3)</f>
        <v>18</v>
      </c>
      <c r="G7669" s="0" t="n">
        <f aca="false">IF(F7669&lt;E7669+D7669,1,0)</f>
        <v>0</v>
      </c>
      <c r="H7669" s="0" t="str">
        <f aca="false">IF(AND(G7669=1,E7669^2+D7669^2-F7669^2&gt;0),1,"")</f>
        <v/>
      </c>
    </row>
    <row r="7670" customFormat="false" ht="15" hidden="false" customHeight="false" outlineLevel="0" collapsed="false">
      <c r="A7670" s="0" t="n">
        <v>4</v>
      </c>
      <c r="B7670" s="0" t="n">
        <v>13</v>
      </c>
      <c r="C7670" s="0" t="n">
        <v>7</v>
      </c>
      <c r="D7670" s="1" t="n">
        <f aca="false">SMALL(A7670:C7670,1)</f>
        <v>4</v>
      </c>
      <c r="E7670" s="1" t="n">
        <f aca="false">SMALL(A7670:C7670,2)</f>
        <v>7</v>
      </c>
      <c r="F7670" s="1" t="n">
        <f aca="false">SMALL(A7670:C7670,3)</f>
        <v>13</v>
      </c>
      <c r="G7670" s="0" t="n">
        <f aca="false">IF(F7670&lt;E7670+D7670,1,0)</f>
        <v>0</v>
      </c>
      <c r="H7670" s="0" t="str">
        <f aca="false">IF(AND(G7670=1,E7670^2+D7670^2-F7670^2&gt;0),1,"")</f>
        <v/>
      </c>
    </row>
    <row r="7671" customFormat="false" ht="15" hidden="false" customHeight="false" outlineLevel="0" collapsed="false">
      <c r="A7671" s="0" t="n">
        <v>16</v>
      </c>
      <c r="B7671" s="0" t="n">
        <v>3</v>
      </c>
      <c r="C7671" s="0" t="n">
        <v>9</v>
      </c>
      <c r="D7671" s="1" t="n">
        <f aca="false">SMALL(A7671:C7671,1)</f>
        <v>3</v>
      </c>
      <c r="E7671" s="1" t="n">
        <f aca="false">SMALL(A7671:C7671,2)</f>
        <v>9</v>
      </c>
      <c r="F7671" s="1" t="n">
        <f aca="false">SMALL(A7671:C7671,3)</f>
        <v>16</v>
      </c>
      <c r="G7671" s="0" t="n">
        <f aca="false">IF(F7671&lt;E7671+D7671,1,0)</f>
        <v>0</v>
      </c>
      <c r="H7671" s="0" t="str">
        <f aca="false">IF(AND(G7671=1,E7671^2+D7671^2-F7671^2&gt;0),1,"")</f>
        <v/>
      </c>
    </row>
    <row r="7672" customFormat="false" ht="15" hidden="false" customHeight="false" outlineLevel="0" collapsed="false">
      <c r="A7672" s="0" t="n">
        <v>23</v>
      </c>
      <c r="B7672" s="0" t="n">
        <v>16</v>
      </c>
      <c r="C7672" s="0" t="n">
        <v>23</v>
      </c>
      <c r="D7672" s="1" t="n">
        <f aca="false">SMALL(A7672:C7672,1)</f>
        <v>16</v>
      </c>
      <c r="E7672" s="1" t="n">
        <f aca="false">SMALL(A7672:C7672,2)</f>
        <v>23</v>
      </c>
      <c r="F7672" s="1" t="n">
        <f aca="false">SMALL(A7672:C7672,3)</f>
        <v>23</v>
      </c>
      <c r="G7672" s="0" t="n">
        <f aca="false">IF(F7672&lt;E7672+D7672,1,0)</f>
        <v>1</v>
      </c>
      <c r="H7672" s="0" t="n">
        <f aca="false">IF(AND(G7672=1,E7672^2+D7672^2-F7672^2&gt;0),1,"")</f>
        <v>1</v>
      </c>
    </row>
    <row r="7673" customFormat="false" ht="15" hidden="false" customHeight="false" outlineLevel="0" collapsed="false">
      <c r="A7673" s="0" t="n">
        <v>27</v>
      </c>
      <c r="B7673" s="0" t="n">
        <v>11</v>
      </c>
      <c r="C7673" s="0" t="n">
        <v>29</v>
      </c>
      <c r="D7673" s="1" t="n">
        <f aca="false">SMALL(A7673:C7673,1)</f>
        <v>11</v>
      </c>
      <c r="E7673" s="1" t="n">
        <f aca="false">SMALL(A7673:C7673,2)</f>
        <v>27</v>
      </c>
      <c r="F7673" s="1" t="n">
        <f aca="false">SMALL(A7673:C7673,3)</f>
        <v>29</v>
      </c>
      <c r="G7673" s="0" t="n">
        <f aca="false">IF(F7673&lt;E7673+D7673,1,0)</f>
        <v>1</v>
      </c>
      <c r="H7673" s="0" t="n">
        <f aca="false">IF(AND(G7673=1,E7673^2+D7673^2-F7673^2&gt;0),1,"")</f>
        <v>1</v>
      </c>
    </row>
    <row r="7674" customFormat="false" ht="15" hidden="false" customHeight="false" outlineLevel="0" collapsed="false">
      <c r="A7674" s="0" t="n">
        <v>21</v>
      </c>
      <c r="B7674" s="0" t="n">
        <v>5</v>
      </c>
      <c r="C7674" s="0" t="n">
        <v>16</v>
      </c>
      <c r="D7674" s="1" t="n">
        <f aca="false">SMALL(A7674:C7674,1)</f>
        <v>5</v>
      </c>
      <c r="E7674" s="1" t="n">
        <f aca="false">SMALL(A7674:C7674,2)</f>
        <v>16</v>
      </c>
      <c r="F7674" s="1" t="n">
        <f aca="false">SMALL(A7674:C7674,3)</f>
        <v>21</v>
      </c>
      <c r="G7674" s="0" t="n">
        <f aca="false">IF(F7674&lt;E7674+D7674,1,0)</f>
        <v>0</v>
      </c>
      <c r="H7674" s="0" t="str">
        <f aca="false">IF(AND(G7674=1,E7674^2+D7674^2-F7674^2&gt;0),1,"")</f>
        <v/>
      </c>
    </row>
    <row r="7675" customFormat="false" ht="15" hidden="false" customHeight="false" outlineLevel="0" collapsed="false">
      <c r="A7675" s="0" t="n">
        <v>22</v>
      </c>
      <c r="B7675" s="0" t="n">
        <v>1</v>
      </c>
      <c r="C7675" s="0" t="n">
        <v>1</v>
      </c>
      <c r="D7675" s="1" t="n">
        <f aca="false">SMALL(A7675:C7675,1)</f>
        <v>1</v>
      </c>
      <c r="E7675" s="1" t="n">
        <f aca="false">SMALL(A7675:C7675,2)</f>
        <v>1</v>
      </c>
      <c r="F7675" s="1" t="n">
        <f aca="false">SMALL(A7675:C7675,3)</f>
        <v>22</v>
      </c>
      <c r="G7675" s="0" t="n">
        <f aca="false">IF(F7675&lt;E7675+D7675,1,0)</f>
        <v>0</v>
      </c>
      <c r="H7675" s="0" t="str">
        <f aca="false">IF(AND(G7675=1,E7675^2+D7675^2-F7675^2&gt;0),1,"")</f>
        <v/>
      </c>
    </row>
    <row r="7676" customFormat="false" ht="15" hidden="false" customHeight="false" outlineLevel="0" collapsed="false">
      <c r="A7676" s="0" t="n">
        <v>18</v>
      </c>
      <c r="B7676" s="0" t="n">
        <v>4</v>
      </c>
      <c r="C7676" s="0" t="n">
        <v>9</v>
      </c>
      <c r="D7676" s="1" t="n">
        <f aca="false">SMALL(A7676:C7676,1)</f>
        <v>4</v>
      </c>
      <c r="E7676" s="1" t="n">
        <f aca="false">SMALL(A7676:C7676,2)</f>
        <v>9</v>
      </c>
      <c r="F7676" s="1" t="n">
        <f aca="false">SMALL(A7676:C7676,3)</f>
        <v>18</v>
      </c>
      <c r="G7676" s="0" t="n">
        <f aca="false">IF(F7676&lt;E7676+D7676,1,0)</f>
        <v>0</v>
      </c>
      <c r="H7676" s="0" t="str">
        <f aca="false">IF(AND(G7676=1,E7676^2+D7676^2-F7676^2&gt;0),1,"")</f>
        <v/>
      </c>
    </row>
    <row r="7677" customFormat="false" ht="15" hidden="false" customHeight="false" outlineLevel="0" collapsed="false">
      <c r="A7677" s="0" t="n">
        <v>29</v>
      </c>
      <c r="B7677" s="0" t="n">
        <v>30</v>
      </c>
      <c r="C7677" s="0" t="n">
        <v>18</v>
      </c>
      <c r="D7677" s="1" t="n">
        <f aca="false">SMALL(A7677:C7677,1)</f>
        <v>18</v>
      </c>
      <c r="E7677" s="1" t="n">
        <f aca="false">SMALL(A7677:C7677,2)</f>
        <v>29</v>
      </c>
      <c r="F7677" s="1" t="n">
        <f aca="false">SMALL(A7677:C7677,3)</f>
        <v>30</v>
      </c>
      <c r="G7677" s="0" t="n">
        <f aca="false">IF(F7677&lt;E7677+D7677,1,0)</f>
        <v>1</v>
      </c>
      <c r="H7677" s="0" t="n">
        <f aca="false">IF(AND(G7677=1,E7677^2+D7677^2-F7677^2&gt;0),1,"")</f>
        <v>1</v>
      </c>
    </row>
    <row r="7678" customFormat="false" ht="15" hidden="false" customHeight="false" outlineLevel="0" collapsed="false">
      <c r="A7678" s="0" t="n">
        <v>8</v>
      </c>
      <c r="B7678" s="0" t="n">
        <v>11</v>
      </c>
      <c r="C7678" s="0" t="n">
        <v>8</v>
      </c>
      <c r="D7678" s="1" t="n">
        <f aca="false">SMALL(A7678:C7678,1)</f>
        <v>8</v>
      </c>
      <c r="E7678" s="1" t="n">
        <f aca="false">SMALL(A7678:C7678,2)</f>
        <v>8</v>
      </c>
      <c r="F7678" s="1" t="n">
        <f aca="false">SMALL(A7678:C7678,3)</f>
        <v>11</v>
      </c>
      <c r="G7678" s="0" t="n">
        <f aca="false">IF(F7678&lt;E7678+D7678,1,0)</f>
        <v>1</v>
      </c>
      <c r="H7678" s="0" t="n">
        <f aca="false">IF(AND(G7678=1,E7678^2+D7678^2-F7678^2&gt;0),1,"")</f>
        <v>1</v>
      </c>
    </row>
    <row r="7679" customFormat="false" ht="15" hidden="false" customHeight="false" outlineLevel="0" collapsed="false">
      <c r="A7679" s="0" t="n">
        <v>16</v>
      </c>
      <c r="B7679" s="0" t="n">
        <v>22</v>
      </c>
      <c r="C7679" s="0" t="n">
        <v>20</v>
      </c>
      <c r="D7679" s="1" t="n">
        <f aca="false">SMALL(A7679:C7679,1)</f>
        <v>16</v>
      </c>
      <c r="E7679" s="1" t="n">
        <f aca="false">SMALL(A7679:C7679,2)</f>
        <v>20</v>
      </c>
      <c r="F7679" s="1" t="n">
        <f aca="false">SMALL(A7679:C7679,3)</f>
        <v>22</v>
      </c>
      <c r="G7679" s="0" t="n">
        <f aca="false">IF(F7679&lt;E7679+D7679,1,0)</f>
        <v>1</v>
      </c>
      <c r="H7679" s="0" t="n">
        <f aca="false">IF(AND(G7679=1,E7679^2+D7679^2-F7679^2&gt;0),1,"")</f>
        <v>1</v>
      </c>
    </row>
    <row r="7680" customFormat="false" ht="15" hidden="false" customHeight="false" outlineLevel="0" collapsed="false">
      <c r="A7680" s="0" t="n">
        <v>21</v>
      </c>
      <c r="B7680" s="0" t="n">
        <v>28</v>
      </c>
      <c r="C7680" s="0" t="n">
        <v>11</v>
      </c>
      <c r="D7680" s="1" t="n">
        <f aca="false">SMALL(A7680:C7680,1)</f>
        <v>11</v>
      </c>
      <c r="E7680" s="1" t="n">
        <f aca="false">SMALL(A7680:C7680,2)</f>
        <v>21</v>
      </c>
      <c r="F7680" s="1" t="n">
        <f aca="false">SMALL(A7680:C7680,3)</f>
        <v>28</v>
      </c>
      <c r="G7680" s="0" t="n">
        <f aca="false">IF(F7680&lt;E7680+D7680,1,0)</f>
        <v>1</v>
      </c>
      <c r="H7680" s="0" t="str">
        <f aca="false">IF(AND(G7680=1,E7680^2+D7680^2-F7680^2&gt;0),1,"")</f>
        <v/>
      </c>
    </row>
    <row r="7681" customFormat="false" ht="15" hidden="false" customHeight="false" outlineLevel="0" collapsed="false">
      <c r="A7681" s="0" t="n">
        <v>1</v>
      </c>
      <c r="B7681" s="0" t="n">
        <v>11</v>
      </c>
      <c r="C7681" s="0" t="n">
        <v>2</v>
      </c>
      <c r="D7681" s="1" t="n">
        <f aca="false">SMALL(A7681:C7681,1)</f>
        <v>1</v>
      </c>
      <c r="E7681" s="1" t="n">
        <f aca="false">SMALL(A7681:C7681,2)</f>
        <v>2</v>
      </c>
      <c r="F7681" s="1" t="n">
        <f aca="false">SMALL(A7681:C7681,3)</f>
        <v>11</v>
      </c>
      <c r="G7681" s="0" t="n">
        <f aca="false">IF(F7681&lt;E7681+D7681,1,0)</f>
        <v>0</v>
      </c>
      <c r="H7681" s="0" t="str">
        <f aca="false">IF(AND(G7681=1,E7681^2+D7681^2-F7681^2&gt;0),1,"")</f>
        <v/>
      </c>
    </row>
    <row r="7682" customFormat="false" ht="15" hidden="false" customHeight="false" outlineLevel="0" collapsed="false">
      <c r="A7682" s="0" t="n">
        <v>6</v>
      </c>
      <c r="B7682" s="0" t="n">
        <v>18</v>
      </c>
      <c r="C7682" s="0" t="n">
        <v>9</v>
      </c>
      <c r="D7682" s="1" t="n">
        <f aca="false">SMALL(A7682:C7682,1)</f>
        <v>6</v>
      </c>
      <c r="E7682" s="1" t="n">
        <f aca="false">SMALL(A7682:C7682,2)</f>
        <v>9</v>
      </c>
      <c r="F7682" s="1" t="n">
        <f aca="false">SMALL(A7682:C7682,3)</f>
        <v>18</v>
      </c>
      <c r="G7682" s="0" t="n">
        <f aca="false">IF(F7682&lt;E7682+D7682,1,0)</f>
        <v>0</v>
      </c>
      <c r="H7682" s="0" t="str">
        <f aca="false">IF(AND(G7682=1,E7682^2+D7682^2-F7682^2&gt;0),1,"")</f>
        <v/>
      </c>
    </row>
    <row r="7683" customFormat="false" ht="15" hidden="false" customHeight="false" outlineLevel="0" collapsed="false">
      <c r="A7683" s="0" t="n">
        <v>6</v>
      </c>
      <c r="B7683" s="0" t="n">
        <v>20</v>
      </c>
      <c r="C7683" s="0" t="n">
        <v>6</v>
      </c>
      <c r="D7683" s="1" t="n">
        <f aca="false">SMALL(A7683:C7683,1)</f>
        <v>6</v>
      </c>
      <c r="E7683" s="1" t="n">
        <f aca="false">SMALL(A7683:C7683,2)</f>
        <v>6</v>
      </c>
      <c r="F7683" s="1" t="n">
        <f aca="false">SMALL(A7683:C7683,3)</f>
        <v>20</v>
      </c>
      <c r="G7683" s="0" t="n">
        <f aca="false">IF(F7683&lt;E7683+D7683,1,0)</f>
        <v>0</v>
      </c>
      <c r="H7683" s="0" t="str">
        <f aca="false">IF(AND(G7683=1,E7683^2+D7683^2-F7683^2&gt;0),1,"")</f>
        <v/>
      </c>
    </row>
    <row r="7684" customFormat="false" ht="15" hidden="false" customHeight="false" outlineLevel="0" collapsed="false">
      <c r="A7684" s="0" t="n">
        <v>15</v>
      </c>
      <c r="B7684" s="0" t="n">
        <v>30</v>
      </c>
      <c r="C7684" s="0" t="n">
        <v>12</v>
      </c>
      <c r="D7684" s="1" t="n">
        <f aca="false">SMALL(A7684:C7684,1)</f>
        <v>12</v>
      </c>
      <c r="E7684" s="1" t="n">
        <f aca="false">SMALL(A7684:C7684,2)</f>
        <v>15</v>
      </c>
      <c r="F7684" s="1" t="n">
        <f aca="false">SMALL(A7684:C7684,3)</f>
        <v>30</v>
      </c>
      <c r="G7684" s="0" t="n">
        <f aca="false">IF(F7684&lt;E7684+D7684,1,0)</f>
        <v>0</v>
      </c>
      <c r="H7684" s="0" t="str">
        <f aca="false">IF(AND(G7684=1,E7684^2+D7684^2-F7684^2&gt;0),1,"")</f>
        <v/>
      </c>
    </row>
    <row r="7685" customFormat="false" ht="15" hidden="false" customHeight="false" outlineLevel="0" collapsed="false">
      <c r="A7685" s="0" t="n">
        <v>2</v>
      </c>
      <c r="B7685" s="0" t="n">
        <v>15</v>
      </c>
      <c r="C7685" s="0" t="n">
        <v>29</v>
      </c>
      <c r="D7685" s="1" t="n">
        <f aca="false">SMALL(A7685:C7685,1)</f>
        <v>2</v>
      </c>
      <c r="E7685" s="1" t="n">
        <f aca="false">SMALL(A7685:C7685,2)</f>
        <v>15</v>
      </c>
      <c r="F7685" s="1" t="n">
        <f aca="false">SMALL(A7685:C7685,3)</f>
        <v>29</v>
      </c>
      <c r="G7685" s="0" t="n">
        <f aca="false">IF(F7685&lt;E7685+D7685,1,0)</f>
        <v>0</v>
      </c>
      <c r="H7685" s="0" t="str">
        <f aca="false">IF(AND(G7685=1,E7685^2+D7685^2-F7685^2&gt;0),1,"")</f>
        <v/>
      </c>
    </row>
    <row r="7686" customFormat="false" ht="15" hidden="false" customHeight="false" outlineLevel="0" collapsed="false">
      <c r="A7686" s="0" t="n">
        <v>1</v>
      </c>
      <c r="B7686" s="0" t="n">
        <v>23</v>
      </c>
      <c r="C7686" s="0" t="n">
        <v>17</v>
      </c>
      <c r="D7686" s="1" t="n">
        <f aca="false">SMALL(A7686:C7686,1)</f>
        <v>1</v>
      </c>
      <c r="E7686" s="1" t="n">
        <f aca="false">SMALL(A7686:C7686,2)</f>
        <v>17</v>
      </c>
      <c r="F7686" s="1" t="n">
        <f aca="false">SMALL(A7686:C7686,3)</f>
        <v>23</v>
      </c>
      <c r="G7686" s="0" t="n">
        <f aca="false">IF(F7686&lt;E7686+D7686,1,0)</f>
        <v>0</v>
      </c>
      <c r="H7686" s="0" t="str">
        <f aca="false">IF(AND(G7686=1,E7686^2+D7686^2-F7686^2&gt;0),1,"")</f>
        <v/>
      </c>
    </row>
    <row r="7687" customFormat="false" ht="15" hidden="false" customHeight="false" outlineLevel="0" collapsed="false">
      <c r="A7687" s="0" t="n">
        <v>6</v>
      </c>
      <c r="B7687" s="0" t="n">
        <v>8</v>
      </c>
      <c r="C7687" s="0" t="n">
        <v>20</v>
      </c>
      <c r="D7687" s="1" t="n">
        <f aca="false">SMALL(A7687:C7687,1)</f>
        <v>6</v>
      </c>
      <c r="E7687" s="1" t="n">
        <f aca="false">SMALL(A7687:C7687,2)</f>
        <v>8</v>
      </c>
      <c r="F7687" s="1" t="n">
        <f aca="false">SMALL(A7687:C7687,3)</f>
        <v>20</v>
      </c>
      <c r="G7687" s="0" t="n">
        <f aca="false">IF(F7687&lt;E7687+D7687,1,0)</f>
        <v>0</v>
      </c>
      <c r="H7687" s="0" t="str">
        <f aca="false">IF(AND(G7687=1,E7687^2+D7687^2-F7687^2&gt;0),1,"")</f>
        <v/>
      </c>
    </row>
    <row r="7688" customFormat="false" ht="15" hidden="false" customHeight="false" outlineLevel="0" collapsed="false">
      <c r="A7688" s="0" t="n">
        <v>23</v>
      </c>
      <c r="B7688" s="0" t="n">
        <v>15</v>
      </c>
      <c r="C7688" s="0" t="n">
        <v>5</v>
      </c>
      <c r="D7688" s="1" t="n">
        <f aca="false">SMALL(A7688:C7688,1)</f>
        <v>5</v>
      </c>
      <c r="E7688" s="1" t="n">
        <f aca="false">SMALL(A7688:C7688,2)</f>
        <v>15</v>
      </c>
      <c r="F7688" s="1" t="n">
        <f aca="false">SMALL(A7688:C7688,3)</f>
        <v>23</v>
      </c>
      <c r="G7688" s="0" t="n">
        <f aca="false">IF(F7688&lt;E7688+D7688,1,0)</f>
        <v>0</v>
      </c>
      <c r="H7688" s="0" t="str">
        <f aca="false">IF(AND(G7688=1,E7688^2+D7688^2-F7688^2&gt;0),1,"")</f>
        <v/>
      </c>
    </row>
    <row r="7689" customFormat="false" ht="15" hidden="false" customHeight="false" outlineLevel="0" collapsed="false">
      <c r="A7689" s="0" t="n">
        <v>20</v>
      </c>
      <c r="B7689" s="0" t="n">
        <v>27</v>
      </c>
      <c r="C7689" s="0" t="n">
        <v>1</v>
      </c>
      <c r="D7689" s="1" t="n">
        <f aca="false">SMALL(A7689:C7689,1)</f>
        <v>1</v>
      </c>
      <c r="E7689" s="1" t="n">
        <f aca="false">SMALL(A7689:C7689,2)</f>
        <v>20</v>
      </c>
      <c r="F7689" s="1" t="n">
        <f aca="false">SMALL(A7689:C7689,3)</f>
        <v>27</v>
      </c>
      <c r="G7689" s="0" t="n">
        <f aca="false">IF(F7689&lt;E7689+D7689,1,0)</f>
        <v>0</v>
      </c>
      <c r="H7689" s="0" t="str">
        <f aca="false">IF(AND(G7689=1,E7689^2+D7689^2-F7689^2&gt;0),1,"")</f>
        <v/>
      </c>
    </row>
    <row r="7690" customFormat="false" ht="15" hidden="false" customHeight="false" outlineLevel="0" collapsed="false">
      <c r="A7690" s="0" t="n">
        <v>18</v>
      </c>
      <c r="B7690" s="0" t="n">
        <v>30</v>
      </c>
      <c r="C7690" s="0" t="n">
        <v>18</v>
      </c>
      <c r="D7690" s="1" t="n">
        <f aca="false">SMALL(A7690:C7690,1)</f>
        <v>18</v>
      </c>
      <c r="E7690" s="1" t="n">
        <f aca="false">SMALL(A7690:C7690,2)</f>
        <v>18</v>
      </c>
      <c r="F7690" s="1" t="n">
        <f aca="false">SMALL(A7690:C7690,3)</f>
        <v>30</v>
      </c>
      <c r="G7690" s="0" t="n">
        <f aca="false">IF(F7690&lt;E7690+D7690,1,0)</f>
        <v>1</v>
      </c>
      <c r="H7690" s="0" t="str">
        <f aca="false">IF(AND(G7690=1,E7690^2+D7690^2-F7690^2&gt;0),1,"")</f>
        <v/>
      </c>
    </row>
    <row r="7691" customFormat="false" ht="15" hidden="false" customHeight="false" outlineLevel="0" collapsed="false">
      <c r="A7691" s="0" t="n">
        <v>17</v>
      </c>
      <c r="B7691" s="0" t="n">
        <v>16</v>
      </c>
      <c r="C7691" s="0" t="n">
        <v>7</v>
      </c>
      <c r="D7691" s="1" t="n">
        <f aca="false">SMALL(A7691:C7691,1)</f>
        <v>7</v>
      </c>
      <c r="E7691" s="1" t="n">
        <f aca="false">SMALL(A7691:C7691,2)</f>
        <v>16</v>
      </c>
      <c r="F7691" s="1" t="n">
        <f aca="false">SMALL(A7691:C7691,3)</f>
        <v>17</v>
      </c>
      <c r="G7691" s="0" t="n">
        <f aca="false">IF(F7691&lt;E7691+D7691,1,0)</f>
        <v>1</v>
      </c>
      <c r="H7691" s="0" t="n">
        <f aca="false">IF(AND(G7691=1,E7691^2+D7691^2-F7691^2&gt;0),1,"")</f>
        <v>1</v>
      </c>
    </row>
    <row r="7692" customFormat="false" ht="15" hidden="false" customHeight="false" outlineLevel="0" collapsed="false">
      <c r="A7692" s="0" t="n">
        <v>3</v>
      </c>
      <c r="B7692" s="0" t="n">
        <v>26</v>
      </c>
      <c r="C7692" s="0" t="n">
        <v>23</v>
      </c>
      <c r="D7692" s="1" t="n">
        <f aca="false">SMALL(A7692:C7692,1)</f>
        <v>3</v>
      </c>
      <c r="E7692" s="1" t="n">
        <f aca="false">SMALL(A7692:C7692,2)</f>
        <v>23</v>
      </c>
      <c r="F7692" s="1" t="n">
        <f aca="false">SMALL(A7692:C7692,3)</f>
        <v>26</v>
      </c>
      <c r="G7692" s="0" t="n">
        <f aca="false">IF(F7692&lt;E7692+D7692,1,0)</f>
        <v>0</v>
      </c>
      <c r="H7692" s="0" t="str">
        <f aca="false">IF(AND(G7692=1,E7692^2+D7692^2-F7692^2&gt;0),1,"")</f>
        <v/>
      </c>
    </row>
    <row r="7693" customFormat="false" ht="15" hidden="false" customHeight="false" outlineLevel="0" collapsed="false">
      <c r="A7693" s="0" t="n">
        <v>14</v>
      </c>
      <c r="B7693" s="0" t="n">
        <v>28</v>
      </c>
      <c r="C7693" s="0" t="n">
        <v>30</v>
      </c>
      <c r="D7693" s="1" t="n">
        <f aca="false">SMALL(A7693:C7693,1)</f>
        <v>14</v>
      </c>
      <c r="E7693" s="1" t="n">
        <f aca="false">SMALL(A7693:C7693,2)</f>
        <v>28</v>
      </c>
      <c r="F7693" s="1" t="n">
        <f aca="false">SMALL(A7693:C7693,3)</f>
        <v>30</v>
      </c>
      <c r="G7693" s="0" t="n">
        <f aca="false">IF(F7693&lt;E7693+D7693,1,0)</f>
        <v>1</v>
      </c>
      <c r="H7693" s="0" t="n">
        <f aca="false">IF(AND(G7693=1,E7693^2+D7693^2-F7693^2&gt;0),1,"")</f>
        <v>1</v>
      </c>
    </row>
    <row r="7694" customFormat="false" ht="15" hidden="false" customHeight="false" outlineLevel="0" collapsed="false">
      <c r="A7694" s="0" t="n">
        <v>6</v>
      </c>
      <c r="B7694" s="0" t="n">
        <v>8</v>
      </c>
      <c r="C7694" s="0" t="n">
        <v>19</v>
      </c>
      <c r="D7694" s="1" t="n">
        <f aca="false">SMALL(A7694:C7694,1)</f>
        <v>6</v>
      </c>
      <c r="E7694" s="1" t="n">
        <f aca="false">SMALL(A7694:C7694,2)</f>
        <v>8</v>
      </c>
      <c r="F7694" s="1" t="n">
        <f aca="false">SMALL(A7694:C7694,3)</f>
        <v>19</v>
      </c>
      <c r="G7694" s="0" t="n">
        <f aca="false">IF(F7694&lt;E7694+D7694,1,0)</f>
        <v>0</v>
      </c>
      <c r="H7694" s="0" t="str">
        <f aca="false">IF(AND(G7694=1,E7694^2+D7694^2-F7694^2&gt;0),1,"")</f>
        <v/>
      </c>
    </row>
    <row r="7695" customFormat="false" ht="15" hidden="false" customHeight="false" outlineLevel="0" collapsed="false">
      <c r="A7695" s="0" t="n">
        <v>12</v>
      </c>
      <c r="B7695" s="0" t="n">
        <v>27</v>
      </c>
      <c r="C7695" s="0" t="n">
        <v>26</v>
      </c>
      <c r="D7695" s="1" t="n">
        <f aca="false">SMALL(A7695:C7695,1)</f>
        <v>12</v>
      </c>
      <c r="E7695" s="1" t="n">
        <f aca="false">SMALL(A7695:C7695,2)</f>
        <v>26</v>
      </c>
      <c r="F7695" s="1" t="n">
        <f aca="false">SMALL(A7695:C7695,3)</f>
        <v>27</v>
      </c>
      <c r="G7695" s="0" t="n">
        <f aca="false">IF(F7695&lt;E7695+D7695,1,0)</f>
        <v>1</v>
      </c>
      <c r="H7695" s="0" t="n">
        <f aca="false">IF(AND(G7695=1,E7695^2+D7695^2-F7695^2&gt;0),1,"")</f>
        <v>1</v>
      </c>
    </row>
    <row r="7696" customFormat="false" ht="15" hidden="false" customHeight="false" outlineLevel="0" collapsed="false">
      <c r="A7696" s="0" t="n">
        <v>2</v>
      </c>
      <c r="B7696" s="0" t="n">
        <v>12</v>
      </c>
      <c r="C7696" s="0" t="n">
        <v>24</v>
      </c>
      <c r="D7696" s="1" t="n">
        <f aca="false">SMALL(A7696:C7696,1)</f>
        <v>2</v>
      </c>
      <c r="E7696" s="1" t="n">
        <f aca="false">SMALL(A7696:C7696,2)</f>
        <v>12</v>
      </c>
      <c r="F7696" s="1" t="n">
        <f aca="false">SMALL(A7696:C7696,3)</f>
        <v>24</v>
      </c>
      <c r="G7696" s="0" t="n">
        <f aca="false">IF(F7696&lt;E7696+D7696,1,0)</f>
        <v>0</v>
      </c>
      <c r="H7696" s="0" t="str">
        <f aca="false">IF(AND(G7696=1,E7696^2+D7696^2-F7696^2&gt;0),1,"")</f>
        <v/>
      </c>
    </row>
    <row r="7697" customFormat="false" ht="15" hidden="false" customHeight="false" outlineLevel="0" collapsed="false">
      <c r="A7697" s="0" t="n">
        <v>11</v>
      </c>
      <c r="B7697" s="0" t="n">
        <v>7</v>
      </c>
      <c r="C7697" s="0" t="n">
        <v>4</v>
      </c>
      <c r="D7697" s="1" t="n">
        <f aca="false">SMALL(A7697:C7697,1)</f>
        <v>4</v>
      </c>
      <c r="E7697" s="1" t="n">
        <f aca="false">SMALL(A7697:C7697,2)</f>
        <v>7</v>
      </c>
      <c r="F7697" s="1" t="n">
        <f aca="false">SMALL(A7697:C7697,3)</f>
        <v>11</v>
      </c>
      <c r="G7697" s="0" t="n">
        <f aca="false">IF(F7697&lt;E7697+D7697,1,0)</f>
        <v>0</v>
      </c>
      <c r="H7697" s="0" t="str">
        <f aca="false">IF(AND(G7697=1,E7697^2+D7697^2-F7697^2&gt;0),1,"")</f>
        <v/>
      </c>
    </row>
    <row r="7698" customFormat="false" ht="15" hidden="false" customHeight="false" outlineLevel="0" collapsed="false">
      <c r="A7698" s="0" t="n">
        <v>13</v>
      </c>
      <c r="B7698" s="0" t="n">
        <v>22</v>
      </c>
      <c r="C7698" s="0" t="n">
        <v>13</v>
      </c>
      <c r="D7698" s="1" t="n">
        <f aca="false">SMALL(A7698:C7698,1)</f>
        <v>13</v>
      </c>
      <c r="E7698" s="1" t="n">
        <f aca="false">SMALL(A7698:C7698,2)</f>
        <v>13</v>
      </c>
      <c r="F7698" s="1" t="n">
        <f aca="false">SMALL(A7698:C7698,3)</f>
        <v>22</v>
      </c>
      <c r="G7698" s="0" t="n">
        <f aca="false">IF(F7698&lt;E7698+D7698,1,0)</f>
        <v>1</v>
      </c>
      <c r="H7698" s="0" t="str">
        <f aca="false">IF(AND(G7698=1,E7698^2+D7698^2-F7698^2&gt;0),1,"")</f>
        <v/>
      </c>
    </row>
    <row r="7699" customFormat="false" ht="15" hidden="false" customHeight="false" outlineLevel="0" collapsed="false">
      <c r="A7699" s="0" t="n">
        <v>10</v>
      </c>
      <c r="B7699" s="0" t="n">
        <v>16</v>
      </c>
      <c r="C7699" s="0" t="n">
        <v>9</v>
      </c>
      <c r="D7699" s="1" t="n">
        <f aca="false">SMALL(A7699:C7699,1)</f>
        <v>9</v>
      </c>
      <c r="E7699" s="1" t="n">
        <f aca="false">SMALL(A7699:C7699,2)</f>
        <v>10</v>
      </c>
      <c r="F7699" s="1" t="n">
        <f aca="false">SMALL(A7699:C7699,3)</f>
        <v>16</v>
      </c>
      <c r="G7699" s="0" t="n">
        <f aca="false">IF(F7699&lt;E7699+D7699,1,0)</f>
        <v>1</v>
      </c>
      <c r="H7699" s="0" t="str">
        <f aca="false">IF(AND(G7699=1,E7699^2+D7699^2-F7699^2&gt;0),1,"")</f>
        <v/>
      </c>
    </row>
    <row r="7700" customFormat="false" ht="15" hidden="false" customHeight="false" outlineLevel="0" collapsed="false">
      <c r="A7700" s="0" t="n">
        <v>13</v>
      </c>
      <c r="B7700" s="0" t="n">
        <v>25</v>
      </c>
      <c r="C7700" s="0" t="n">
        <v>30</v>
      </c>
      <c r="D7700" s="1" t="n">
        <f aca="false">SMALL(A7700:C7700,1)</f>
        <v>13</v>
      </c>
      <c r="E7700" s="1" t="n">
        <f aca="false">SMALL(A7700:C7700,2)</f>
        <v>25</v>
      </c>
      <c r="F7700" s="1" t="n">
        <f aca="false">SMALL(A7700:C7700,3)</f>
        <v>30</v>
      </c>
      <c r="G7700" s="0" t="n">
        <f aca="false">IF(F7700&lt;E7700+D7700,1,0)</f>
        <v>1</v>
      </c>
      <c r="H7700" s="0" t="str">
        <f aca="false">IF(AND(G7700=1,E7700^2+D7700^2-F7700^2&gt;0),1,"")</f>
        <v/>
      </c>
    </row>
    <row r="7701" customFormat="false" ht="15" hidden="false" customHeight="false" outlineLevel="0" collapsed="false">
      <c r="A7701" s="0" t="n">
        <v>20</v>
      </c>
      <c r="B7701" s="0" t="n">
        <v>6</v>
      </c>
      <c r="C7701" s="0" t="n">
        <v>17</v>
      </c>
      <c r="D7701" s="1" t="n">
        <f aca="false">SMALL(A7701:C7701,1)</f>
        <v>6</v>
      </c>
      <c r="E7701" s="1" t="n">
        <f aca="false">SMALL(A7701:C7701,2)</f>
        <v>17</v>
      </c>
      <c r="F7701" s="1" t="n">
        <f aca="false">SMALL(A7701:C7701,3)</f>
        <v>20</v>
      </c>
      <c r="G7701" s="0" t="n">
        <f aca="false">IF(F7701&lt;E7701+D7701,1,0)</f>
        <v>1</v>
      </c>
      <c r="H7701" s="0" t="str">
        <f aca="false">IF(AND(G7701=1,E7701^2+D7701^2-F7701^2&gt;0),1,"")</f>
        <v/>
      </c>
    </row>
    <row r="7702" customFormat="false" ht="15" hidden="false" customHeight="false" outlineLevel="0" collapsed="false">
      <c r="A7702" s="0" t="n">
        <v>30</v>
      </c>
      <c r="B7702" s="0" t="n">
        <v>5</v>
      </c>
      <c r="C7702" s="0" t="n">
        <v>4</v>
      </c>
      <c r="D7702" s="1" t="n">
        <f aca="false">SMALL(A7702:C7702,1)</f>
        <v>4</v>
      </c>
      <c r="E7702" s="1" t="n">
        <f aca="false">SMALL(A7702:C7702,2)</f>
        <v>5</v>
      </c>
      <c r="F7702" s="1" t="n">
        <f aca="false">SMALL(A7702:C7702,3)</f>
        <v>30</v>
      </c>
      <c r="G7702" s="0" t="n">
        <f aca="false">IF(F7702&lt;E7702+D7702,1,0)</f>
        <v>0</v>
      </c>
      <c r="H7702" s="0" t="str">
        <f aca="false">IF(AND(G7702=1,E7702^2+D7702^2-F7702^2&gt;0),1,"")</f>
        <v/>
      </c>
    </row>
    <row r="7703" customFormat="false" ht="15" hidden="false" customHeight="false" outlineLevel="0" collapsed="false">
      <c r="A7703" s="0" t="n">
        <v>5</v>
      </c>
      <c r="B7703" s="0" t="n">
        <v>17</v>
      </c>
      <c r="C7703" s="0" t="n">
        <v>11</v>
      </c>
      <c r="D7703" s="1" t="n">
        <f aca="false">SMALL(A7703:C7703,1)</f>
        <v>5</v>
      </c>
      <c r="E7703" s="1" t="n">
        <f aca="false">SMALL(A7703:C7703,2)</f>
        <v>11</v>
      </c>
      <c r="F7703" s="1" t="n">
        <f aca="false">SMALL(A7703:C7703,3)</f>
        <v>17</v>
      </c>
      <c r="G7703" s="0" t="n">
        <f aca="false">IF(F7703&lt;E7703+D7703,1,0)</f>
        <v>0</v>
      </c>
      <c r="H7703" s="0" t="str">
        <f aca="false">IF(AND(G7703=1,E7703^2+D7703^2-F7703^2&gt;0),1,"")</f>
        <v/>
      </c>
    </row>
    <row r="7704" customFormat="false" ht="15" hidden="false" customHeight="false" outlineLevel="0" collapsed="false">
      <c r="A7704" s="0" t="n">
        <v>13</v>
      </c>
      <c r="B7704" s="0" t="n">
        <v>25</v>
      </c>
      <c r="C7704" s="0" t="n">
        <v>24</v>
      </c>
      <c r="D7704" s="1" t="n">
        <f aca="false">SMALL(A7704:C7704,1)</f>
        <v>13</v>
      </c>
      <c r="E7704" s="1" t="n">
        <f aca="false">SMALL(A7704:C7704,2)</f>
        <v>24</v>
      </c>
      <c r="F7704" s="1" t="n">
        <f aca="false">SMALL(A7704:C7704,3)</f>
        <v>25</v>
      </c>
      <c r="G7704" s="0" t="n">
        <f aca="false">IF(F7704&lt;E7704+D7704,1,0)</f>
        <v>1</v>
      </c>
      <c r="H7704" s="0" t="n">
        <f aca="false">IF(AND(G7704=1,E7704^2+D7704^2-F7704^2&gt;0),1,"")</f>
        <v>1</v>
      </c>
    </row>
    <row r="7705" customFormat="false" ht="15" hidden="false" customHeight="false" outlineLevel="0" collapsed="false">
      <c r="A7705" s="0" t="n">
        <v>18</v>
      </c>
      <c r="B7705" s="0" t="n">
        <v>10</v>
      </c>
      <c r="C7705" s="0" t="n">
        <v>24</v>
      </c>
      <c r="D7705" s="1" t="n">
        <f aca="false">SMALL(A7705:C7705,1)</f>
        <v>10</v>
      </c>
      <c r="E7705" s="1" t="n">
        <f aca="false">SMALL(A7705:C7705,2)</f>
        <v>18</v>
      </c>
      <c r="F7705" s="1" t="n">
        <f aca="false">SMALL(A7705:C7705,3)</f>
        <v>24</v>
      </c>
      <c r="G7705" s="0" t="n">
        <f aca="false">IF(F7705&lt;E7705+D7705,1,0)</f>
        <v>1</v>
      </c>
      <c r="H7705" s="0" t="str">
        <f aca="false">IF(AND(G7705=1,E7705^2+D7705^2-F7705^2&gt;0),1,"")</f>
        <v/>
      </c>
    </row>
    <row r="7706" customFormat="false" ht="15" hidden="false" customHeight="false" outlineLevel="0" collapsed="false">
      <c r="A7706" s="0" t="n">
        <v>15</v>
      </c>
      <c r="B7706" s="0" t="n">
        <v>19</v>
      </c>
      <c r="C7706" s="0" t="n">
        <v>15</v>
      </c>
      <c r="D7706" s="1" t="n">
        <f aca="false">SMALL(A7706:C7706,1)</f>
        <v>15</v>
      </c>
      <c r="E7706" s="1" t="n">
        <f aca="false">SMALL(A7706:C7706,2)</f>
        <v>15</v>
      </c>
      <c r="F7706" s="1" t="n">
        <f aca="false">SMALL(A7706:C7706,3)</f>
        <v>19</v>
      </c>
      <c r="G7706" s="0" t="n">
        <f aca="false">IF(F7706&lt;E7706+D7706,1,0)</f>
        <v>1</v>
      </c>
      <c r="H7706" s="0" t="n">
        <f aca="false">IF(AND(G7706=1,E7706^2+D7706^2-F7706^2&gt;0),1,"")</f>
        <v>1</v>
      </c>
    </row>
    <row r="7707" customFormat="false" ht="15" hidden="false" customHeight="false" outlineLevel="0" collapsed="false">
      <c r="A7707" s="0" t="n">
        <v>4</v>
      </c>
      <c r="B7707" s="0" t="n">
        <v>3</v>
      </c>
      <c r="C7707" s="0" t="n">
        <v>17</v>
      </c>
      <c r="D7707" s="1" t="n">
        <f aca="false">SMALL(A7707:C7707,1)</f>
        <v>3</v>
      </c>
      <c r="E7707" s="1" t="n">
        <f aca="false">SMALL(A7707:C7707,2)</f>
        <v>4</v>
      </c>
      <c r="F7707" s="1" t="n">
        <f aca="false">SMALL(A7707:C7707,3)</f>
        <v>17</v>
      </c>
      <c r="G7707" s="0" t="n">
        <f aca="false">IF(F7707&lt;E7707+D7707,1,0)</f>
        <v>0</v>
      </c>
      <c r="H7707" s="0" t="str">
        <f aca="false">IF(AND(G7707=1,E7707^2+D7707^2-F7707^2&gt;0),1,"")</f>
        <v/>
      </c>
    </row>
    <row r="7708" customFormat="false" ht="15" hidden="false" customHeight="false" outlineLevel="0" collapsed="false">
      <c r="A7708" s="0" t="n">
        <v>26</v>
      </c>
      <c r="B7708" s="0" t="n">
        <v>10</v>
      </c>
      <c r="C7708" s="0" t="n">
        <v>22</v>
      </c>
      <c r="D7708" s="1" t="n">
        <f aca="false">SMALL(A7708:C7708,1)</f>
        <v>10</v>
      </c>
      <c r="E7708" s="1" t="n">
        <f aca="false">SMALL(A7708:C7708,2)</f>
        <v>22</v>
      </c>
      <c r="F7708" s="1" t="n">
        <f aca="false">SMALL(A7708:C7708,3)</f>
        <v>26</v>
      </c>
      <c r="G7708" s="0" t="n">
        <f aca="false">IF(F7708&lt;E7708+D7708,1,0)</f>
        <v>1</v>
      </c>
      <c r="H7708" s="0" t="str">
        <f aca="false">IF(AND(G7708=1,E7708^2+D7708^2-F7708^2&gt;0),1,"")</f>
        <v/>
      </c>
    </row>
    <row r="7709" customFormat="false" ht="15" hidden="false" customHeight="false" outlineLevel="0" collapsed="false">
      <c r="A7709" s="0" t="n">
        <v>11</v>
      </c>
      <c r="B7709" s="0" t="n">
        <v>20</v>
      </c>
      <c r="C7709" s="0" t="n">
        <v>1</v>
      </c>
      <c r="D7709" s="1" t="n">
        <f aca="false">SMALL(A7709:C7709,1)</f>
        <v>1</v>
      </c>
      <c r="E7709" s="1" t="n">
        <f aca="false">SMALL(A7709:C7709,2)</f>
        <v>11</v>
      </c>
      <c r="F7709" s="1" t="n">
        <f aca="false">SMALL(A7709:C7709,3)</f>
        <v>20</v>
      </c>
      <c r="G7709" s="0" t="n">
        <f aca="false">IF(F7709&lt;E7709+D7709,1,0)</f>
        <v>0</v>
      </c>
      <c r="H7709" s="0" t="str">
        <f aca="false">IF(AND(G7709=1,E7709^2+D7709^2-F7709^2&gt;0),1,"")</f>
        <v/>
      </c>
    </row>
    <row r="7710" customFormat="false" ht="15" hidden="false" customHeight="false" outlineLevel="0" collapsed="false">
      <c r="A7710" s="0" t="n">
        <v>19</v>
      </c>
      <c r="B7710" s="0" t="n">
        <v>9</v>
      </c>
      <c r="C7710" s="0" t="n">
        <v>30</v>
      </c>
      <c r="D7710" s="1" t="n">
        <f aca="false">SMALL(A7710:C7710,1)</f>
        <v>9</v>
      </c>
      <c r="E7710" s="1" t="n">
        <f aca="false">SMALL(A7710:C7710,2)</f>
        <v>19</v>
      </c>
      <c r="F7710" s="1" t="n">
        <f aca="false">SMALL(A7710:C7710,3)</f>
        <v>30</v>
      </c>
      <c r="G7710" s="0" t="n">
        <f aca="false">IF(F7710&lt;E7710+D7710,1,0)</f>
        <v>0</v>
      </c>
      <c r="H7710" s="0" t="str">
        <f aca="false">IF(AND(G7710=1,E7710^2+D7710^2-F7710^2&gt;0),1,"")</f>
        <v/>
      </c>
    </row>
    <row r="7711" customFormat="false" ht="15" hidden="false" customHeight="false" outlineLevel="0" collapsed="false">
      <c r="A7711" s="0" t="n">
        <v>22</v>
      </c>
      <c r="B7711" s="0" t="n">
        <v>8</v>
      </c>
      <c r="C7711" s="0" t="n">
        <v>30</v>
      </c>
      <c r="D7711" s="1" t="n">
        <f aca="false">SMALL(A7711:C7711,1)</f>
        <v>8</v>
      </c>
      <c r="E7711" s="1" t="n">
        <f aca="false">SMALL(A7711:C7711,2)</f>
        <v>22</v>
      </c>
      <c r="F7711" s="1" t="n">
        <f aca="false">SMALL(A7711:C7711,3)</f>
        <v>30</v>
      </c>
      <c r="G7711" s="0" t="n">
        <f aca="false">IF(F7711&lt;E7711+D7711,1,0)</f>
        <v>0</v>
      </c>
      <c r="H7711" s="0" t="str">
        <f aca="false">IF(AND(G7711=1,E7711^2+D7711^2-F7711^2&gt;0),1,"")</f>
        <v/>
      </c>
    </row>
    <row r="7712" customFormat="false" ht="15" hidden="false" customHeight="false" outlineLevel="0" collapsed="false">
      <c r="A7712" s="0" t="n">
        <v>8</v>
      </c>
      <c r="B7712" s="0" t="n">
        <v>21</v>
      </c>
      <c r="C7712" s="0" t="n">
        <v>22</v>
      </c>
      <c r="D7712" s="1" t="n">
        <f aca="false">SMALL(A7712:C7712,1)</f>
        <v>8</v>
      </c>
      <c r="E7712" s="1" t="n">
        <f aca="false">SMALL(A7712:C7712,2)</f>
        <v>21</v>
      </c>
      <c r="F7712" s="1" t="n">
        <f aca="false">SMALL(A7712:C7712,3)</f>
        <v>22</v>
      </c>
      <c r="G7712" s="0" t="n">
        <f aca="false">IF(F7712&lt;E7712+D7712,1,0)</f>
        <v>1</v>
      </c>
      <c r="H7712" s="0" t="n">
        <f aca="false">IF(AND(G7712=1,E7712^2+D7712^2-F7712^2&gt;0),1,"")</f>
        <v>1</v>
      </c>
    </row>
    <row r="7713" customFormat="false" ht="15" hidden="false" customHeight="false" outlineLevel="0" collapsed="false">
      <c r="A7713" s="0" t="n">
        <v>12</v>
      </c>
      <c r="B7713" s="0" t="n">
        <v>5</v>
      </c>
      <c r="C7713" s="0" t="n">
        <v>10</v>
      </c>
      <c r="D7713" s="1" t="n">
        <f aca="false">SMALL(A7713:C7713,1)</f>
        <v>5</v>
      </c>
      <c r="E7713" s="1" t="n">
        <f aca="false">SMALL(A7713:C7713,2)</f>
        <v>10</v>
      </c>
      <c r="F7713" s="1" t="n">
        <f aca="false">SMALL(A7713:C7713,3)</f>
        <v>12</v>
      </c>
      <c r="G7713" s="0" t="n">
        <f aca="false">IF(F7713&lt;E7713+D7713,1,0)</f>
        <v>1</v>
      </c>
      <c r="H7713" s="0" t="str">
        <f aca="false">IF(AND(G7713=1,E7713^2+D7713^2-F7713^2&gt;0),1,"")</f>
        <v/>
      </c>
    </row>
    <row r="7714" customFormat="false" ht="15" hidden="false" customHeight="false" outlineLevel="0" collapsed="false">
      <c r="A7714" s="0" t="n">
        <v>19</v>
      </c>
      <c r="B7714" s="0" t="n">
        <v>8</v>
      </c>
      <c r="C7714" s="0" t="n">
        <v>18</v>
      </c>
      <c r="D7714" s="1" t="n">
        <f aca="false">SMALL(A7714:C7714,1)</f>
        <v>8</v>
      </c>
      <c r="E7714" s="1" t="n">
        <f aca="false">SMALL(A7714:C7714,2)</f>
        <v>18</v>
      </c>
      <c r="F7714" s="1" t="n">
        <f aca="false">SMALL(A7714:C7714,3)</f>
        <v>19</v>
      </c>
      <c r="G7714" s="0" t="n">
        <f aca="false">IF(F7714&lt;E7714+D7714,1,0)</f>
        <v>1</v>
      </c>
      <c r="H7714" s="0" t="n">
        <f aca="false">IF(AND(G7714=1,E7714^2+D7714^2-F7714^2&gt;0),1,"")</f>
        <v>1</v>
      </c>
    </row>
    <row r="7715" customFormat="false" ht="15" hidden="false" customHeight="false" outlineLevel="0" collapsed="false">
      <c r="A7715" s="0" t="n">
        <v>16</v>
      </c>
      <c r="B7715" s="0" t="n">
        <v>3</v>
      </c>
      <c r="C7715" s="0" t="n">
        <v>15</v>
      </c>
      <c r="D7715" s="1" t="n">
        <f aca="false">SMALL(A7715:C7715,1)</f>
        <v>3</v>
      </c>
      <c r="E7715" s="1" t="n">
        <f aca="false">SMALL(A7715:C7715,2)</f>
        <v>15</v>
      </c>
      <c r="F7715" s="1" t="n">
        <f aca="false">SMALL(A7715:C7715,3)</f>
        <v>16</v>
      </c>
      <c r="G7715" s="0" t="n">
        <f aca="false">IF(F7715&lt;E7715+D7715,1,0)</f>
        <v>1</v>
      </c>
      <c r="H7715" s="0" t="str">
        <f aca="false">IF(AND(G7715=1,E7715^2+D7715^2-F7715^2&gt;0),1,"")</f>
        <v/>
      </c>
    </row>
    <row r="7716" customFormat="false" ht="15" hidden="false" customHeight="false" outlineLevel="0" collapsed="false">
      <c r="A7716" s="0" t="n">
        <v>1</v>
      </c>
      <c r="B7716" s="0" t="n">
        <v>22</v>
      </c>
      <c r="C7716" s="0" t="n">
        <v>20</v>
      </c>
      <c r="D7716" s="1" t="n">
        <f aca="false">SMALL(A7716:C7716,1)</f>
        <v>1</v>
      </c>
      <c r="E7716" s="1" t="n">
        <f aca="false">SMALL(A7716:C7716,2)</f>
        <v>20</v>
      </c>
      <c r="F7716" s="1" t="n">
        <f aca="false">SMALL(A7716:C7716,3)</f>
        <v>22</v>
      </c>
      <c r="G7716" s="0" t="n">
        <f aca="false">IF(F7716&lt;E7716+D7716,1,0)</f>
        <v>0</v>
      </c>
      <c r="H7716" s="0" t="str">
        <f aca="false">IF(AND(G7716=1,E7716^2+D7716^2-F7716^2&gt;0),1,"")</f>
        <v/>
      </c>
    </row>
    <row r="7717" customFormat="false" ht="15" hidden="false" customHeight="false" outlineLevel="0" collapsed="false">
      <c r="A7717" s="0" t="n">
        <v>5</v>
      </c>
      <c r="B7717" s="0" t="n">
        <v>9</v>
      </c>
      <c r="C7717" s="0" t="n">
        <v>17</v>
      </c>
      <c r="D7717" s="1" t="n">
        <f aca="false">SMALL(A7717:C7717,1)</f>
        <v>5</v>
      </c>
      <c r="E7717" s="1" t="n">
        <f aca="false">SMALL(A7717:C7717,2)</f>
        <v>9</v>
      </c>
      <c r="F7717" s="1" t="n">
        <f aca="false">SMALL(A7717:C7717,3)</f>
        <v>17</v>
      </c>
      <c r="G7717" s="0" t="n">
        <f aca="false">IF(F7717&lt;E7717+D7717,1,0)</f>
        <v>0</v>
      </c>
      <c r="H7717" s="0" t="str">
        <f aca="false">IF(AND(G7717=1,E7717^2+D7717^2-F7717^2&gt;0),1,"")</f>
        <v/>
      </c>
    </row>
    <row r="7718" customFormat="false" ht="15" hidden="false" customHeight="false" outlineLevel="0" collapsed="false">
      <c r="A7718" s="0" t="n">
        <v>16</v>
      </c>
      <c r="B7718" s="0" t="n">
        <v>1</v>
      </c>
      <c r="C7718" s="0" t="n">
        <v>12</v>
      </c>
      <c r="D7718" s="1" t="n">
        <f aca="false">SMALL(A7718:C7718,1)</f>
        <v>1</v>
      </c>
      <c r="E7718" s="1" t="n">
        <f aca="false">SMALL(A7718:C7718,2)</f>
        <v>12</v>
      </c>
      <c r="F7718" s="1" t="n">
        <f aca="false">SMALL(A7718:C7718,3)</f>
        <v>16</v>
      </c>
      <c r="G7718" s="0" t="n">
        <f aca="false">IF(F7718&lt;E7718+D7718,1,0)</f>
        <v>0</v>
      </c>
      <c r="H7718" s="0" t="str">
        <f aca="false">IF(AND(G7718=1,E7718^2+D7718^2-F7718^2&gt;0),1,"")</f>
        <v/>
      </c>
    </row>
    <row r="7719" customFormat="false" ht="15" hidden="false" customHeight="false" outlineLevel="0" collapsed="false">
      <c r="A7719" s="0" t="n">
        <v>7</v>
      </c>
      <c r="B7719" s="0" t="n">
        <v>25</v>
      </c>
      <c r="C7719" s="0" t="n">
        <v>5</v>
      </c>
      <c r="D7719" s="1" t="n">
        <f aca="false">SMALL(A7719:C7719,1)</f>
        <v>5</v>
      </c>
      <c r="E7719" s="1" t="n">
        <f aca="false">SMALL(A7719:C7719,2)</f>
        <v>7</v>
      </c>
      <c r="F7719" s="1" t="n">
        <f aca="false">SMALL(A7719:C7719,3)</f>
        <v>25</v>
      </c>
      <c r="G7719" s="0" t="n">
        <f aca="false">IF(F7719&lt;E7719+D7719,1,0)</f>
        <v>0</v>
      </c>
      <c r="H7719" s="0" t="str">
        <f aca="false">IF(AND(G7719=1,E7719^2+D7719^2-F7719^2&gt;0),1,"")</f>
        <v/>
      </c>
    </row>
    <row r="7720" customFormat="false" ht="15" hidden="false" customHeight="false" outlineLevel="0" collapsed="false">
      <c r="A7720" s="0" t="n">
        <v>19</v>
      </c>
      <c r="B7720" s="0" t="n">
        <v>11</v>
      </c>
      <c r="C7720" s="0" t="n">
        <v>18</v>
      </c>
      <c r="D7720" s="1" t="n">
        <f aca="false">SMALL(A7720:C7720,1)</f>
        <v>11</v>
      </c>
      <c r="E7720" s="1" t="n">
        <f aca="false">SMALL(A7720:C7720,2)</f>
        <v>18</v>
      </c>
      <c r="F7720" s="1" t="n">
        <f aca="false">SMALL(A7720:C7720,3)</f>
        <v>19</v>
      </c>
      <c r="G7720" s="0" t="n">
        <f aca="false">IF(F7720&lt;E7720+D7720,1,0)</f>
        <v>1</v>
      </c>
      <c r="H7720" s="0" t="n">
        <f aca="false">IF(AND(G7720=1,E7720^2+D7720^2-F7720^2&gt;0),1,"")</f>
        <v>1</v>
      </c>
    </row>
    <row r="7721" customFormat="false" ht="15" hidden="false" customHeight="false" outlineLevel="0" collapsed="false">
      <c r="A7721" s="0" t="n">
        <v>23</v>
      </c>
      <c r="B7721" s="0" t="n">
        <v>7</v>
      </c>
      <c r="C7721" s="0" t="n">
        <v>17</v>
      </c>
      <c r="D7721" s="1" t="n">
        <f aca="false">SMALL(A7721:C7721,1)</f>
        <v>7</v>
      </c>
      <c r="E7721" s="1" t="n">
        <f aca="false">SMALL(A7721:C7721,2)</f>
        <v>17</v>
      </c>
      <c r="F7721" s="1" t="n">
        <f aca="false">SMALL(A7721:C7721,3)</f>
        <v>23</v>
      </c>
      <c r="G7721" s="0" t="n">
        <f aca="false">IF(F7721&lt;E7721+D7721,1,0)</f>
        <v>1</v>
      </c>
      <c r="H7721" s="0" t="str">
        <f aca="false">IF(AND(G7721=1,E7721^2+D7721^2-F7721^2&gt;0),1,"")</f>
        <v/>
      </c>
    </row>
    <row r="7722" customFormat="false" ht="15" hidden="false" customHeight="false" outlineLevel="0" collapsed="false">
      <c r="A7722" s="0" t="n">
        <v>20</v>
      </c>
      <c r="B7722" s="0" t="n">
        <v>17</v>
      </c>
      <c r="C7722" s="0" t="n">
        <v>14</v>
      </c>
      <c r="D7722" s="1" t="n">
        <f aca="false">SMALL(A7722:C7722,1)</f>
        <v>14</v>
      </c>
      <c r="E7722" s="1" t="n">
        <f aca="false">SMALL(A7722:C7722,2)</f>
        <v>17</v>
      </c>
      <c r="F7722" s="1" t="n">
        <f aca="false">SMALL(A7722:C7722,3)</f>
        <v>20</v>
      </c>
      <c r="G7722" s="0" t="n">
        <f aca="false">IF(F7722&lt;E7722+D7722,1,0)</f>
        <v>1</v>
      </c>
      <c r="H7722" s="0" t="n">
        <f aca="false">IF(AND(G7722=1,E7722^2+D7722^2-F7722^2&gt;0),1,"")</f>
        <v>1</v>
      </c>
    </row>
    <row r="7723" customFormat="false" ht="15" hidden="false" customHeight="false" outlineLevel="0" collapsed="false">
      <c r="A7723" s="0" t="n">
        <v>1</v>
      </c>
      <c r="B7723" s="0" t="n">
        <v>28</v>
      </c>
      <c r="C7723" s="0" t="n">
        <v>9</v>
      </c>
      <c r="D7723" s="1" t="n">
        <f aca="false">SMALL(A7723:C7723,1)</f>
        <v>1</v>
      </c>
      <c r="E7723" s="1" t="n">
        <f aca="false">SMALL(A7723:C7723,2)</f>
        <v>9</v>
      </c>
      <c r="F7723" s="1" t="n">
        <f aca="false">SMALL(A7723:C7723,3)</f>
        <v>28</v>
      </c>
      <c r="G7723" s="0" t="n">
        <f aca="false">IF(F7723&lt;E7723+D7723,1,0)</f>
        <v>0</v>
      </c>
      <c r="H7723" s="0" t="str">
        <f aca="false">IF(AND(G7723=1,E7723^2+D7723^2-F7723^2&gt;0),1,"")</f>
        <v/>
      </c>
    </row>
    <row r="7724" customFormat="false" ht="15" hidden="false" customHeight="false" outlineLevel="0" collapsed="false">
      <c r="A7724" s="0" t="n">
        <v>3</v>
      </c>
      <c r="B7724" s="0" t="n">
        <v>24</v>
      </c>
      <c r="C7724" s="0" t="n">
        <v>21</v>
      </c>
      <c r="D7724" s="1" t="n">
        <f aca="false">SMALL(A7724:C7724,1)</f>
        <v>3</v>
      </c>
      <c r="E7724" s="1" t="n">
        <f aca="false">SMALL(A7724:C7724,2)</f>
        <v>21</v>
      </c>
      <c r="F7724" s="1" t="n">
        <f aca="false">SMALL(A7724:C7724,3)</f>
        <v>24</v>
      </c>
      <c r="G7724" s="0" t="n">
        <f aca="false">IF(F7724&lt;E7724+D7724,1,0)</f>
        <v>0</v>
      </c>
      <c r="H7724" s="0" t="str">
        <f aca="false">IF(AND(G7724=1,E7724^2+D7724^2-F7724^2&gt;0),1,"")</f>
        <v/>
      </c>
    </row>
    <row r="7725" customFormat="false" ht="15" hidden="false" customHeight="false" outlineLevel="0" collapsed="false">
      <c r="A7725" s="0" t="n">
        <v>25</v>
      </c>
      <c r="B7725" s="0" t="n">
        <v>19</v>
      </c>
      <c r="C7725" s="0" t="n">
        <v>7</v>
      </c>
      <c r="D7725" s="1" t="n">
        <f aca="false">SMALL(A7725:C7725,1)</f>
        <v>7</v>
      </c>
      <c r="E7725" s="1" t="n">
        <f aca="false">SMALL(A7725:C7725,2)</f>
        <v>19</v>
      </c>
      <c r="F7725" s="1" t="n">
        <f aca="false">SMALL(A7725:C7725,3)</f>
        <v>25</v>
      </c>
      <c r="G7725" s="0" t="n">
        <f aca="false">IF(F7725&lt;E7725+D7725,1,0)</f>
        <v>1</v>
      </c>
      <c r="H7725" s="0" t="str">
        <f aca="false">IF(AND(G7725=1,E7725^2+D7725^2-F7725^2&gt;0),1,"")</f>
        <v/>
      </c>
    </row>
    <row r="7726" customFormat="false" ht="15" hidden="false" customHeight="false" outlineLevel="0" collapsed="false">
      <c r="A7726" s="0" t="n">
        <v>5</v>
      </c>
      <c r="B7726" s="0" t="n">
        <v>23</v>
      </c>
      <c r="C7726" s="0" t="n">
        <v>10</v>
      </c>
      <c r="D7726" s="1" t="n">
        <f aca="false">SMALL(A7726:C7726,1)</f>
        <v>5</v>
      </c>
      <c r="E7726" s="1" t="n">
        <f aca="false">SMALL(A7726:C7726,2)</f>
        <v>10</v>
      </c>
      <c r="F7726" s="1" t="n">
        <f aca="false">SMALL(A7726:C7726,3)</f>
        <v>23</v>
      </c>
      <c r="G7726" s="0" t="n">
        <f aca="false">IF(F7726&lt;E7726+D7726,1,0)</f>
        <v>0</v>
      </c>
      <c r="H7726" s="0" t="str">
        <f aca="false">IF(AND(G7726=1,E7726^2+D7726^2-F7726^2&gt;0),1,"")</f>
        <v/>
      </c>
    </row>
    <row r="7727" customFormat="false" ht="15" hidden="false" customHeight="false" outlineLevel="0" collapsed="false">
      <c r="A7727" s="0" t="n">
        <v>3</v>
      </c>
      <c r="B7727" s="0" t="n">
        <v>22</v>
      </c>
      <c r="C7727" s="0" t="n">
        <v>6</v>
      </c>
      <c r="D7727" s="1" t="n">
        <f aca="false">SMALL(A7727:C7727,1)</f>
        <v>3</v>
      </c>
      <c r="E7727" s="1" t="n">
        <f aca="false">SMALL(A7727:C7727,2)</f>
        <v>6</v>
      </c>
      <c r="F7727" s="1" t="n">
        <f aca="false">SMALL(A7727:C7727,3)</f>
        <v>22</v>
      </c>
      <c r="G7727" s="0" t="n">
        <f aca="false">IF(F7727&lt;E7727+D7727,1,0)</f>
        <v>0</v>
      </c>
      <c r="H7727" s="0" t="str">
        <f aca="false">IF(AND(G7727=1,E7727^2+D7727^2-F7727^2&gt;0),1,"")</f>
        <v/>
      </c>
    </row>
    <row r="7728" customFormat="false" ht="15" hidden="false" customHeight="false" outlineLevel="0" collapsed="false">
      <c r="A7728" s="0" t="n">
        <v>28</v>
      </c>
      <c r="B7728" s="0" t="n">
        <v>6</v>
      </c>
      <c r="C7728" s="0" t="n">
        <v>5</v>
      </c>
      <c r="D7728" s="1" t="n">
        <f aca="false">SMALL(A7728:C7728,1)</f>
        <v>5</v>
      </c>
      <c r="E7728" s="1" t="n">
        <f aca="false">SMALL(A7728:C7728,2)</f>
        <v>6</v>
      </c>
      <c r="F7728" s="1" t="n">
        <f aca="false">SMALL(A7728:C7728,3)</f>
        <v>28</v>
      </c>
      <c r="G7728" s="0" t="n">
        <f aca="false">IF(F7728&lt;E7728+D7728,1,0)</f>
        <v>0</v>
      </c>
      <c r="H7728" s="0" t="str">
        <f aca="false">IF(AND(G7728=1,E7728^2+D7728^2-F7728^2&gt;0),1,"")</f>
        <v/>
      </c>
    </row>
    <row r="7729" customFormat="false" ht="15" hidden="false" customHeight="false" outlineLevel="0" collapsed="false">
      <c r="A7729" s="0" t="n">
        <v>20</v>
      </c>
      <c r="B7729" s="0" t="n">
        <v>22</v>
      </c>
      <c r="C7729" s="0" t="n">
        <v>17</v>
      </c>
      <c r="D7729" s="1" t="n">
        <f aca="false">SMALL(A7729:C7729,1)</f>
        <v>17</v>
      </c>
      <c r="E7729" s="1" t="n">
        <f aca="false">SMALL(A7729:C7729,2)</f>
        <v>20</v>
      </c>
      <c r="F7729" s="1" t="n">
        <f aca="false">SMALL(A7729:C7729,3)</f>
        <v>22</v>
      </c>
      <c r="G7729" s="0" t="n">
        <f aca="false">IF(F7729&lt;E7729+D7729,1,0)</f>
        <v>1</v>
      </c>
      <c r="H7729" s="0" t="n">
        <f aca="false">IF(AND(G7729=1,E7729^2+D7729^2-F7729^2&gt;0),1,"")</f>
        <v>1</v>
      </c>
    </row>
    <row r="7730" customFormat="false" ht="15" hidden="false" customHeight="false" outlineLevel="0" collapsed="false">
      <c r="A7730" s="0" t="n">
        <v>5</v>
      </c>
      <c r="B7730" s="0" t="n">
        <v>20</v>
      </c>
      <c r="C7730" s="0" t="n">
        <v>28</v>
      </c>
      <c r="D7730" s="1" t="n">
        <f aca="false">SMALL(A7730:C7730,1)</f>
        <v>5</v>
      </c>
      <c r="E7730" s="1" t="n">
        <f aca="false">SMALL(A7730:C7730,2)</f>
        <v>20</v>
      </c>
      <c r="F7730" s="1" t="n">
        <f aca="false">SMALL(A7730:C7730,3)</f>
        <v>28</v>
      </c>
      <c r="G7730" s="0" t="n">
        <f aca="false">IF(F7730&lt;E7730+D7730,1,0)</f>
        <v>0</v>
      </c>
      <c r="H7730" s="0" t="str">
        <f aca="false">IF(AND(G7730=1,E7730^2+D7730^2-F7730^2&gt;0),1,"")</f>
        <v/>
      </c>
    </row>
    <row r="7731" customFormat="false" ht="15" hidden="false" customHeight="false" outlineLevel="0" collapsed="false">
      <c r="A7731" s="0" t="n">
        <v>19</v>
      </c>
      <c r="B7731" s="0" t="n">
        <v>24</v>
      </c>
      <c r="C7731" s="0" t="n">
        <v>23</v>
      </c>
      <c r="D7731" s="1" t="n">
        <f aca="false">SMALL(A7731:C7731,1)</f>
        <v>19</v>
      </c>
      <c r="E7731" s="1" t="n">
        <f aca="false">SMALL(A7731:C7731,2)</f>
        <v>23</v>
      </c>
      <c r="F7731" s="1" t="n">
        <f aca="false">SMALL(A7731:C7731,3)</f>
        <v>24</v>
      </c>
      <c r="G7731" s="0" t="n">
        <f aca="false">IF(F7731&lt;E7731+D7731,1,0)</f>
        <v>1</v>
      </c>
      <c r="H7731" s="0" t="n">
        <f aca="false">IF(AND(G7731=1,E7731^2+D7731^2-F7731^2&gt;0),1,"")</f>
        <v>1</v>
      </c>
    </row>
    <row r="7732" customFormat="false" ht="15" hidden="false" customHeight="false" outlineLevel="0" collapsed="false">
      <c r="A7732" s="0" t="n">
        <v>10</v>
      </c>
      <c r="B7732" s="0" t="n">
        <v>13</v>
      </c>
      <c r="C7732" s="0" t="n">
        <v>3</v>
      </c>
      <c r="D7732" s="1" t="n">
        <f aca="false">SMALL(A7732:C7732,1)</f>
        <v>3</v>
      </c>
      <c r="E7732" s="1" t="n">
        <f aca="false">SMALL(A7732:C7732,2)</f>
        <v>10</v>
      </c>
      <c r="F7732" s="1" t="n">
        <f aca="false">SMALL(A7732:C7732,3)</f>
        <v>13</v>
      </c>
      <c r="G7732" s="0" t="n">
        <f aca="false">IF(F7732&lt;E7732+D7732,1,0)</f>
        <v>0</v>
      </c>
      <c r="H7732" s="0" t="str">
        <f aca="false">IF(AND(G7732=1,E7732^2+D7732^2-F7732^2&gt;0),1,"")</f>
        <v/>
      </c>
    </row>
    <row r="7733" customFormat="false" ht="15" hidden="false" customHeight="false" outlineLevel="0" collapsed="false">
      <c r="A7733" s="0" t="n">
        <v>7</v>
      </c>
      <c r="B7733" s="0" t="n">
        <v>11</v>
      </c>
      <c r="C7733" s="0" t="n">
        <v>4</v>
      </c>
      <c r="D7733" s="1" t="n">
        <f aca="false">SMALL(A7733:C7733,1)</f>
        <v>4</v>
      </c>
      <c r="E7733" s="1" t="n">
        <f aca="false">SMALL(A7733:C7733,2)</f>
        <v>7</v>
      </c>
      <c r="F7733" s="1" t="n">
        <f aca="false">SMALL(A7733:C7733,3)</f>
        <v>11</v>
      </c>
      <c r="G7733" s="0" t="n">
        <f aca="false">IF(F7733&lt;E7733+D7733,1,0)</f>
        <v>0</v>
      </c>
      <c r="H7733" s="0" t="str">
        <f aca="false">IF(AND(G7733=1,E7733^2+D7733^2-F7733^2&gt;0),1,"")</f>
        <v/>
      </c>
    </row>
    <row r="7734" customFormat="false" ht="15" hidden="false" customHeight="false" outlineLevel="0" collapsed="false">
      <c r="A7734" s="0" t="n">
        <v>8</v>
      </c>
      <c r="B7734" s="0" t="n">
        <v>29</v>
      </c>
      <c r="C7734" s="0" t="n">
        <v>15</v>
      </c>
      <c r="D7734" s="1" t="n">
        <f aca="false">SMALL(A7734:C7734,1)</f>
        <v>8</v>
      </c>
      <c r="E7734" s="1" t="n">
        <f aca="false">SMALL(A7734:C7734,2)</f>
        <v>15</v>
      </c>
      <c r="F7734" s="1" t="n">
        <f aca="false">SMALL(A7734:C7734,3)</f>
        <v>29</v>
      </c>
      <c r="G7734" s="0" t="n">
        <f aca="false">IF(F7734&lt;E7734+D7734,1,0)</f>
        <v>0</v>
      </c>
      <c r="H7734" s="0" t="str">
        <f aca="false">IF(AND(G7734=1,E7734^2+D7734^2-F7734^2&gt;0),1,"")</f>
        <v/>
      </c>
    </row>
    <row r="7735" customFormat="false" ht="15" hidden="false" customHeight="false" outlineLevel="0" collapsed="false">
      <c r="A7735" s="0" t="n">
        <v>22</v>
      </c>
      <c r="B7735" s="0" t="n">
        <v>22</v>
      </c>
      <c r="C7735" s="0" t="n">
        <v>1</v>
      </c>
      <c r="D7735" s="1" t="n">
        <f aca="false">SMALL(A7735:C7735,1)</f>
        <v>1</v>
      </c>
      <c r="E7735" s="1" t="n">
        <f aca="false">SMALL(A7735:C7735,2)</f>
        <v>22</v>
      </c>
      <c r="F7735" s="1" t="n">
        <f aca="false">SMALL(A7735:C7735,3)</f>
        <v>22</v>
      </c>
      <c r="G7735" s="0" t="n">
        <f aca="false">IF(F7735&lt;E7735+D7735,1,0)</f>
        <v>1</v>
      </c>
      <c r="H7735" s="0" t="n">
        <f aca="false">IF(AND(G7735=1,E7735^2+D7735^2-F7735^2&gt;0),1,"")</f>
        <v>1</v>
      </c>
    </row>
    <row r="7736" customFormat="false" ht="15" hidden="false" customHeight="false" outlineLevel="0" collapsed="false">
      <c r="A7736" s="0" t="n">
        <v>1</v>
      </c>
      <c r="B7736" s="0" t="n">
        <v>26</v>
      </c>
      <c r="C7736" s="0" t="n">
        <v>4</v>
      </c>
      <c r="D7736" s="1" t="n">
        <f aca="false">SMALL(A7736:C7736,1)</f>
        <v>1</v>
      </c>
      <c r="E7736" s="1" t="n">
        <f aca="false">SMALL(A7736:C7736,2)</f>
        <v>4</v>
      </c>
      <c r="F7736" s="1" t="n">
        <f aca="false">SMALL(A7736:C7736,3)</f>
        <v>26</v>
      </c>
      <c r="G7736" s="0" t="n">
        <f aca="false">IF(F7736&lt;E7736+D7736,1,0)</f>
        <v>0</v>
      </c>
      <c r="H7736" s="0" t="str">
        <f aca="false">IF(AND(G7736=1,E7736^2+D7736^2-F7736^2&gt;0),1,"")</f>
        <v/>
      </c>
    </row>
    <row r="7737" customFormat="false" ht="15" hidden="false" customHeight="false" outlineLevel="0" collapsed="false">
      <c r="A7737" s="0" t="n">
        <v>15</v>
      </c>
      <c r="B7737" s="0" t="n">
        <v>13</v>
      </c>
      <c r="C7737" s="0" t="n">
        <v>24</v>
      </c>
      <c r="D7737" s="1" t="n">
        <f aca="false">SMALL(A7737:C7737,1)</f>
        <v>13</v>
      </c>
      <c r="E7737" s="1" t="n">
        <f aca="false">SMALL(A7737:C7737,2)</f>
        <v>15</v>
      </c>
      <c r="F7737" s="1" t="n">
        <f aca="false">SMALL(A7737:C7737,3)</f>
        <v>24</v>
      </c>
      <c r="G7737" s="0" t="n">
        <f aca="false">IF(F7737&lt;E7737+D7737,1,0)</f>
        <v>1</v>
      </c>
      <c r="H7737" s="0" t="str">
        <f aca="false">IF(AND(G7737=1,E7737^2+D7737^2-F7737^2&gt;0),1,"")</f>
        <v/>
      </c>
    </row>
    <row r="7738" customFormat="false" ht="15" hidden="false" customHeight="false" outlineLevel="0" collapsed="false">
      <c r="A7738" s="0" t="n">
        <v>24</v>
      </c>
      <c r="B7738" s="0" t="n">
        <v>19</v>
      </c>
      <c r="C7738" s="0" t="n">
        <v>15</v>
      </c>
      <c r="D7738" s="1" t="n">
        <f aca="false">SMALL(A7738:C7738,1)</f>
        <v>15</v>
      </c>
      <c r="E7738" s="1" t="n">
        <f aca="false">SMALL(A7738:C7738,2)</f>
        <v>19</v>
      </c>
      <c r="F7738" s="1" t="n">
        <f aca="false">SMALL(A7738:C7738,3)</f>
        <v>24</v>
      </c>
      <c r="G7738" s="0" t="n">
        <f aca="false">IF(F7738&lt;E7738+D7738,1,0)</f>
        <v>1</v>
      </c>
      <c r="H7738" s="0" t="n">
        <f aca="false">IF(AND(G7738=1,E7738^2+D7738^2-F7738^2&gt;0),1,"")</f>
        <v>1</v>
      </c>
    </row>
    <row r="7739" customFormat="false" ht="15" hidden="false" customHeight="false" outlineLevel="0" collapsed="false">
      <c r="A7739" s="0" t="n">
        <v>30</v>
      </c>
      <c r="B7739" s="0" t="n">
        <v>21</v>
      </c>
      <c r="C7739" s="0" t="n">
        <v>14</v>
      </c>
      <c r="D7739" s="1" t="n">
        <f aca="false">SMALL(A7739:C7739,1)</f>
        <v>14</v>
      </c>
      <c r="E7739" s="1" t="n">
        <f aca="false">SMALL(A7739:C7739,2)</f>
        <v>21</v>
      </c>
      <c r="F7739" s="1" t="n">
        <f aca="false">SMALL(A7739:C7739,3)</f>
        <v>30</v>
      </c>
      <c r="G7739" s="0" t="n">
        <f aca="false">IF(F7739&lt;E7739+D7739,1,0)</f>
        <v>1</v>
      </c>
      <c r="H7739" s="0" t="str">
        <f aca="false">IF(AND(G7739=1,E7739^2+D7739^2-F7739^2&gt;0),1,"")</f>
        <v/>
      </c>
    </row>
    <row r="7740" customFormat="false" ht="15" hidden="false" customHeight="false" outlineLevel="0" collapsed="false">
      <c r="A7740" s="0" t="n">
        <v>5</v>
      </c>
      <c r="B7740" s="0" t="n">
        <v>30</v>
      </c>
      <c r="C7740" s="0" t="n">
        <v>24</v>
      </c>
      <c r="D7740" s="1" t="n">
        <f aca="false">SMALL(A7740:C7740,1)</f>
        <v>5</v>
      </c>
      <c r="E7740" s="1" t="n">
        <f aca="false">SMALL(A7740:C7740,2)</f>
        <v>24</v>
      </c>
      <c r="F7740" s="1" t="n">
        <f aca="false">SMALL(A7740:C7740,3)</f>
        <v>30</v>
      </c>
      <c r="G7740" s="0" t="n">
        <f aca="false">IF(F7740&lt;E7740+D7740,1,0)</f>
        <v>0</v>
      </c>
      <c r="H7740" s="0" t="str">
        <f aca="false">IF(AND(G7740=1,E7740^2+D7740^2-F7740^2&gt;0),1,"")</f>
        <v/>
      </c>
    </row>
    <row r="7741" customFormat="false" ht="15" hidden="false" customHeight="false" outlineLevel="0" collapsed="false">
      <c r="A7741" s="0" t="n">
        <v>25</v>
      </c>
      <c r="B7741" s="0" t="n">
        <v>23</v>
      </c>
      <c r="C7741" s="0" t="n">
        <v>14</v>
      </c>
      <c r="D7741" s="1" t="n">
        <f aca="false">SMALL(A7741:C7741,1)</f>
        <v>14</v>
      </c>
      <c r="E7741" s="1" t="n">
        <f aca="false">SMALL(A7741:C7741,2)</f>
        <v>23</v>
      </c>
      <c r="F7741" s="1" t="n">
        <f aca="false">SMALL(A7741:C7741,3)</f>
        <v>25</v>
      </c>
      <c r="G7741" s="0" t="n">
        <f aca="false">IF(F7741&lt;E7741+D7741,1,0)</f>
        <v>1</v>
      </c>
      <c r="H7741" s="0" t="n">
        <f aca="false">IF(AND(G7741=1,E7741^2+D7741^2-F7741^2&gt;0),1,"")</f>
        <v>1</v>
      </c>
    </row>
    <row r="7742" customFormat="false" ht="15" hidden="false" customHeight="false" outlineLevel="0" collapsed="false">
      <c r="A7742" s="0" t="n">
        <v>15</v>
      </c>
      <c r="B7742" s="0" t="n">
        <v>20</v>
      </c>
      <c r="C7742" s="0" t="n">
        <v>11</v>
      </c>
      <c r="D7742" s="1" t="n">
        <f aca="false">SMALL(A7742:C7742,1)</f>
        <v>11</v>
      </c>
      <c r="E7742" s="1" t="n">
        <f aca="false">SMALL(A7742:C7742,2)</f>
        <v>15</v>
      </c>
      <c r="F7742" s="1" t="n">
        <f aca="false">SMALL(A7742:C7742,3)</f>
        <v>20</v>
      </c>
      <c r="G7742" s="0" t="n">
        <f aca="false">IF(F7742&lt;E7742+D7742,1,0)</f>
        <v>1</v>
      </c>
      <c r="H7742" s="0" t="str">
        <f aca="false">IF(AND(G7742=1,E7742^2+D7742^2-F7742^2&gt;0),1,"")</f>
        <v/>
      </c>
    </row>
    <row r="7743" customFormat="false" ht="15" hidden="false" customHeight="false" outlineLevel="0" collapsed="false">
      <c r="A7743" s="0" t="n">
        <v>21</v>
      </c>
      <c r="B7743" s="0" t="n">
        <v>1</v>
      </c>
      <c r="C7743" s="0" t="n">
        <v>4</v>
      </c>
      <c r="D7743" s="1" t="n">
        <f aca="false">SMALL(A7743:C7743,1)</f>
        <v>1</v>
      </c>
      <c r="E7743" s="1" t="n">
        <f aca="false">SMALL(A7743:C7743,2)</f>
        <v>4</v>
      </c>
      <c r="F7743" s="1" t="n">
        <f aca="false">SMALL(A7743:C7743,3)</f>
        <v>21</v>
      </c>
      <c r="G7743" s="0" t="n">
        <f aca="false">IF(F7743&lt;E7743+D7743,1,0)</f>
        <v>0</v>
      </c>
      <c r="H7743" s="0" t="str">
        <f aca="false">IF(AND(G7743=1,E7743^2+D7743^2-F7743^2&gt;0),1,"")</f>
        <v/>
      </c>
    </row>
    <row r="7744" customFormat="false" ht="15" hidden="false" customHeight="false" outlineLevel="0" collapsed="false">
      <c r="A7744" s="0" t="n">
        <v>2</v>
      </c>
      <c r="B7744" s="0" t="n">
        <v>14</v>
      </c>
      <c r="C7744" s="0" t="n">
        <v>19</v>
      </c>
      <c r="D7744" s="1" t="n">
        <f aca="false">SMALL(A7744:C7744,1)</f>
        <v>2</v>
      </c>
      <c r="E7744" s="1" t="n">
        <f aca="false">SMALL(A7744:C7744,2)</f>
        <v>14</v>
      </c>
      <c r="F7744" s="1" t="n">
        <f aca="false">SMALL(A7744:C7744,3)</f>
        <v>19</v>
      </c>
      <c r="G7744" s="0" t="n">
        <f aca="false">IF(F7744&lt;E7744+D7744,1,0)</f>
        <v>0</v>
      </c>
      <c r="H7744" s="0" t="str">
        <f aca="false">IF(AND(G7744=1,E7744^2+D7744^2-F7744^2&gt;0),1,"")</f>
        <v/>
      </c>
    </row>
    <row r="7745" customFormat="false" ht="15" hidden="false" customHeight="false" outlineLevel="0" collapsed="false">
      <c r="A7745" s="0" t="n">
        <v>11</v>
      </c>
      <c r="B7745" s="0" t="n">
        <v>8</v>
      </c>
      <c r="C7745" s="0" t="n">
        <v>15</v>
      </c>
      <c r="D7745" s="1" t="n">
        <f aca="false">SMALL(A7745:C7745,1)</f>
        <v>8</v>
      </c>
      <c r="E7745" s="1" t="n">
        <f aca="false">SMALL(A7745:C7745,2)</f>
        <v>11</v>
      </c>
      <c r="F7745" s="1" t="n">
        <f aca="false">SMALL(A7745:C7745,3)</f>
        <v>15</v>
      </c>
      <c r="G7745" s="0" t="n">
        <f aca="false">IF(F7745&lt;E7745+D7745,1,0)</f>
        <v>1</v>
      </c>
      <c r="H7745" s="0" t="str">
        <f aca="false">IF(AND(G7745=1,E7745^2+D7745^2-F7745^2&gt;0),1,"")</f>
        <v/>
      </c>
    </row>
    <row r="7746" customFormat="false" ht="15" hidden="false" customHeight="false" outlineLevel="0" collapsed="false">
      <c r="A7746" s="0" t="n">
        <v>29</v>
      </c>
      <c r="B7746" s="0" t="n">
        <v>27</v>
      </c>
      <c r="C7746" s="0" t="n">
        <v>3</v>
      </c>
      <c r="D7746" s="1" t="n">
        <f aca="false">SMALL(A7746:C7746,1)</f>
        <v>3</v>
      </c>
      <c r="E7746" s="1" t="n">
        <f aca="false">SMALL(A7746:C7746,2)</f>
        <v>27</v>
      </c>
      <c r="F7746" s="1" t="n">
        <f aca="false">SMALL(A7746:C7746,3)</f>
        <v>29</v>
      </c>
      <c r="G7746" s="0" t="n">
        <f aca="false">IF(F7746&lt;E7746+D7746,1,0)</f>
        <v>1</v>
      </c>
      <c r="H7746" s="0" t="str">
        <f aca="false">IF(AND(G7746=1,E7746^2+D7746^2-F7746^2&gt;0),1,"")</f>
        <v/>
      </c>
    </row>
    <row r="7747" customFormat="false" ht="15" hidden="false" customHeight="false" outlineLevel="0" collapsed="false">
      <c r="A7747" s="0" t="n">
        <v>29</v>
      </c>
      <c r="B7747" s="0" t="n">
        <v>5</v>
      </c>
      <c r="C7747" s="0" t="n">
        <v>27</v>
      </c>
      <c r="D7747" s="1" t="n">
        <f aca="false">SMALL(A7747:C7747,1)</f>
        <v>5</v>
      </c>
      <c r="E7747" s="1" t="n">
        <f aca="false">SMALL(A7747:C7747,2)</f>
        <v>27</v>
      </c>
      <c r="F7747" s="1" t="n">
        <f aca="false">SMALL(A7747:C7747,3)</f>
        <v>29</v>
      </c>
      <c r="G7747" s="0" t="n">
        <f aca="false">IF(F7747&lt;E7747+D7747,1,0)</f>
        <v>1</v>
      </c>
      <c r="H7747" s="0" t="str">
        <f aca="false">IF(AND(G7747=1,E7747^2+D7747^2-F7747^2&gt;0),1,"")</f>
        <v/>
      </c>
    </row>
    <row r="7748" customFormat="false" ht="15" hidden="false" customHeight="false" outlineLevel="0" collapsed="false">
      <c r="A7748" s="0" t="n">
        <v>28</v>
      </c>
      <c r="B7748" s="0" t="n">
        <v>27</v>
      </c>
      <c r="C7748" s="0" t="n">
        <v>21</v>
      </c>
      <c r="D7748" s="1" t="n">
        <f aca="false">SMALL(A7748:C7748,1)</f>
        <v>21</v>
      </c>
      <c r="E7748" s="1" t="n">
        <f aca="false">SMALL(A7748:C7748,2)</f>
        <v>27</v>
      </c>
      <c r="F7748" s="1" t="n">
        <f aca="false">SMALL(A7748:C7748,3)</f>
        <v>28</v>
      </c>
      <c r="G7748" s="0" t="n">
        <f aca="false">IF(F7748&lt;E7748+D7748,1,0)</f>
        <v>1</v>
      </c>
      <c r="H7748" s="0" t="n">
        <f aca="false">IF(AND(G7748=1,E7748^2+D7748^2-F7748^2&gt;0),1,"")</f>
        <v>1</v>
      </c>
    </row>
    <row r="7749" customFormat="false" ht="15" hidden="false" customHeight="false" outlineLevel="0" collapsed="false">
      <c r="A7749" s="0" t="n">
        <v>7</v>
      </c>
      <c r="B7749" s="0" t="n">
        <v>8</v>
      </c>
      <c r="C7749" s="0" t="n">
        <v>20</v>
      </c>
      <c r="D7749" s="1" t="n">
        <f aca="false">SMALL(A7749:C7749,1)</f>
        <v>7</v>
      </c>
      <c r="E7749" s="1" t="n">
        <f aca="false">SMALL(A7749:C7749,2)</f>
        <v>8</v>
      </c>
      <c r="F7749" s="1" t="n">
        <f aca="false">SMALL(A7749:C7749,3)</f>
        <v>20</v>
      </c>
      <c r="G7749" s="0" t="n">
        <f aca="false">IF(F7749&lt;E7749+D7749,1,0)</f>
        <v>0</v>
      </c>
      <c r="H7749" s="0" t="str">
        <f aca="false">IF(AND(G7749=1,E7749^2+D7749^2-F7749^2&gt;0),1,"")</f>
        <v/>
      </c>
    </row>
    <row r="7750" customFormat="false" ht="15" hidden="false" customHeight="false" outlineLevel="0" collapsed="false">
      <c r="A7750" s="0" t="n">
        <v>27</v>
      </c>
      <c r="B7750" s="0" t="n">
        <v>12</v>
      </c>
      <c r="C7750" s="0" t="n">
        <v>11</v>
      </c>
      <c r="D7750" s="1" t="n">
        <f aca="false">SMALL(A7750:C7750,1)</f>
        <v>11</v>
      </c>
      <c r="E7750" s="1" t="n">
        <f aca="false">SMALL(A7750:C7750,2)</f>
        <v>12</v>
      </c>
      <c r="F7750" s="1" t="n">
        <f aca="false">SMALL(A7750:C7750,3)</f>
        <v>27</v>
      </c>
      <c r="G7750" s="0" t="n">
        <f aca="false">IF(F7750&lt;E7750+D7750,1,0)</f>
        <v>0</v>
      </c>
      <c r="H7750" s="0" t="str">
        <f aca="false">IF(AND(G7750=1,E7750^2+D7750^2-F7750^2&gt;0),1,"")</f>
        <v/>
      </c>
    </row>
    <row r="7751" customFormat="false" ht="15" hidden="false" customHeight="false" outlineLevel="0" collapsed="false">
      <c r="A7751" s="0" t="n">
        <v>30</v>
      </c>
      <c r="B7751" s="0" t="n">
        <v>25</v>
      </c>
      <c r="C7751" s="0" t="n">
        <v>12</v>
      </c>
      <c r="D7751" s="1" t="n">
        <f aca="false">SMALL(A7751:C7751,1)</f>
        <v>12</v>
      </c>
      <c r="E7751" s="1" t="n">
        <f aca="false">SMALL(A7751:C7751,2)</f>
        <v>25</v>
      </c>
      <c r="F7751" s="1" t="n">
        <f aca="false">SMALL(A7751:C7751,3)</f>
        <v>30</v>
      </c>
      <c r="G7751" s="0" t="n">
        <f aca="false">IF(F7751&lt;E7751+D7751,1,0)</f>
        <v>1</v>
      </c>
      <c r="H7751" s="0" t="str">
        <f aca="false">IF(AND(G7751=1,E7751^2+D7751^2-F7751^2&gt;0),1,"")</f>
        <v/>
      </c>
    </row>
    <row r="7752" customFormat="false" ht="15" hidden="false" customHeight="false" outlineLevel="0" collapsed="false">
      <c r="A7752" s="0" t="n">
        <v>10</v>
      </c>
      <c r="B7752" s="0" t="n">
        <v>23</v>
      </c>
      <c r="C7752" s="0" t="n">
        <v>22</v>
      </c>
      <c r="D7752" s="1" t="n">
        <f aca="false">SMALL(A7752:C7752,1)</f>
        <v>10</v>
      </c>
      <c r="E7752" s="1" t="n">
        <f aca="false">SMALL(A7752:C7752,2)</f>
        <v>22</v>
      </c>
      <c r="F7752" s="1" t="n">
        <f aca="false">SMALL(A7752:C7752,3)</f>
        <v>23</v>
      </c>
      <c r="G7752" s="0" t="n">
        <f aca="false">IF(F7752&lt;E7752+D7752,1,0)</f>
        <v>1</v>
      </c>
      <c r="H7752" s="0" t="n">
        <f aca="false">IF(AND(G7752=1,E7752^2+D7752^2-F7752^2&gt;0),1,"")</f>
        <v>1</v>
      </c>
    </row>
    <row r="7753" customFormat="false" ht="15" hidden="false" customHeight="false" outlineLevel="0" collapsed="false">
      <c r="A7753" s="0" t="n">
        <v>9</v>
      </c>
      <c r="B7753" s="0" t="n">
        <v>5</v>
      </c>
      <c r="C7753" s="0" t="n">
        <v>7</v>
      </c>
      <c r="D7753" s="1" t="n">
        <f aca="false">SMALL(A7753:C7753,1)</f>
        <v>5</v>
      </c>
      <c r="E7753" s="1" t="n">
        <f aca="false">SMALL(A7753:C7753,2)</f>
        <v>7</v>
      </c>
      <c r="F7753" s="1" t="n">
        <f aca="false">SMALL(A7753:C7753,3)</f>
        <v>9</v>
      </c>
      <c r="G7753" s="0" t="n">
        <f aca="false">IF(F7753&lt;E7753+D7753,1,0)</f>
        <v>1</v>
      </c>
      <c r="H7753" s="0" t="str">
        <f aca="false">IF(AND(G7753=1,E7753^2+D7753^2-F7753^2&gt;0),1,"")</f>
        <v/>
      </c>
    </row>
    <row r="7754" customFormat="false" ht="15" hidden="false" customHeight="false" outlineLevel="0" collapsed="false">
      <c r="A7754" s="0" t="n">
        <v>20</v>
      </c>
      <c r="B7754" s="0" t="n">
        <v>29</v>
      </c>
      <c r="C7754" s="0" t="n">
        <v>10</v>
      </c>
      <c r="D7754" s="1" t="n">
        <f aca="false">SMALL(A7754:C7754,1)</f>
        <v>10</v>
      </c>
      <c r="E7754" s="1" t="n">
        <f aca="false">SMALL(A7754:C7754,2)</f>
        <v>20</v>
      </c>
      <c r="F7754" s="1" t="n">
        <f aca="false">SMALL(A7754:C7754,3)</f>
        <v>29</v>
      </c>
      <c r="G7754" s="0" t="n">
        <f aca="false">IF(F7754&lt;E7754+D7754,1,0)</f>
        <v>1</v>
      </c>
      <c r="H7754" s="0" t="str">
        <f aca="false">IF(AND(G7754=1,E7754^2+D7754^2-F7754^2&gt;0),1,"")</f>
        <v/>
      </c>
    </row>
    <row r="7755" customFormat="false" ht="15" hidden="false" customHeight="false" outlineLevel="0" collapsed="false">
      <c r="A7755" s="0" t="n">
        <v>2</v>
      </c>
      <c r="B7755" s="0" t="n">
        <v>21</v>
      </c>
      <c r="C7755" s="0" t="n">
        <v>7</v>
      </c>
      <c r="D7755" s="1" t="n">
        <f aca="false">SMALL(A7755:C7755,1)</f>
        <v>2</v>
      </c>
      <c r="E7755" s="1" t="n">
        <f aca="false">SMALL(A7755:C7755,2)</f>
        <v>7</v>
      </c>
      <c r="F7755" s="1" t="n">
        <f aca="false">SMALL(A7755:C7755,3)</f>
        <v>21</v>
      </c>
      <c r="G7755" s="0" t="n">
        <f aca="false">IF(F7755&lt;E7755+D7755,1,0)</f>
        <v>0</v>
      </c>
      <c r="H7755" s="0" t="str">
        <f aca="false">IF(AND(G7755=1,E7755^2+D7755^2-F7755^2&gt;0),1,"")</f>
        <v/>
      </c>
    </row>
    <row r="7756" customFormat="false" ht="15" hidden="false" customHeight="false" outlineLevel="0" collapsed="false">
      <c r="A7756" s="0" t="n">
        <v>7</v>
      </c>
      <c r="B7756" s="0" t="n">
        <v>17</v>
      </c>
      <c r="C7756" s="0" t="n">
        <v>21</v>
      </c>
      <c r="D7756" s="1" t="n">
        <f aca="false">SMALL(A7756:C7756,1)</f>
        <v>7</v>
      </c>
      <c r="E7756" s="1" t="n">
        <f aca="false">SMALL(A7756:C7756,2)</f>
        <v>17</v>
      </c>
      <c r="F7756" s="1" t="n">
        <f aca="false">SMALL(A7756:C7756,3)</f>
        <v>21</v>
      </c>
      <c r="G7756" s="0" t="n">
        <f aca="false">IF(F7756&lt;E7756+D7756,1,0)</f>
        <v>1</v>
      </c>
      <c r="H7756" s="0" t="str">
        <f aca="false">IF(AND(G7756=1,E7756^2+D7756^2-F7756^2&gt;0),1,"")</f>
        <v/>
      </c>
    </row>
    <row r="7757" customFormat="false" ht="15" hidden="false" customHeight="false" outlineLevel="0" collapsed="false">
      <c r="A7757" s="0" t="n">
        <v>30</v>
      </c>
      <c r="B7757" s="0" t="n">
        <v>8</v>
      </c>
      <c r="C7757" s="0" t="n">
        <v>29</v>
      </c>
      <c r="D7757" s="1" t="n">
        <f aca="false">SMALL(A7757:C7757,1)</f>
        <v>8</v>
      </c>
      <c r="E7757" s="1" t="n">
        <f aca="false">SMALL(A7757:C7757,2)</f>
        <v>29</v>
      </c>
      <c r="F7757" s="1" t="n">
        <f aca="false">SMALL(A7757:C7757,3)</f>
        <v>30</v>
      </c>
      <c r="G7757" s="0" t="n">
        <f aca="false">IF(F7757&lt;E7757+D7757,1,0)</f>
        <v>1</v>
      </c>
      <c r="H7757" s="0" t="n">
        <f aca="false">IF(AND(G7757=1,E7757^2+D7757^2-F7757^2&gt;0),1,"")</f>
        <v>1</v>
      </c>
    </row>
    <row r="7758" customFormat="false" ht="15" hidden="false" customHeight="false" outlineLevel="0" collapsed="false">
      <c r="A7758" s="0" t="n">
        <v>27</v>
      </c>
      <c r="B7758" s="0" t="n">
        <v>11</v>
      </c>
      <c r="C7758" s="0" t="n">
        <v>28</v>
      </c>
      <c r="D7758" s="1" t="n">
        <f aca="false">SMALL(A7758:C7758,1)</f>
        <v>11</v>
      </c>
      <c r="E7758" s="1" t="n">
        <f aca="false">SMALL(A7758:C7758,2)</f>
        <v>27</v>
      </c>
      <c r="F7758" s="1" t="n">
        <f aca="false">SMALL(A7758:C7758,3)</f>
        <v>28</v>
      </c>
      <c r="G7758" s="0" t="n">
        <f aca="false">IF(F7758&lt;E7758+D7758,1,0)</f>
        <v>1</v>
      </c>
      <c r="H7758" s="0" t="n">
        <f aca="false">IF(AND(G7758=1,E7758^2+D7758^2-F7758^2&gt;0),1,"")</f>
        <v>1</v>
      </c>
    </row>
    <row r="7759" customFormat="false" ht="15" hidden="false" customHeight="false" outlineLevel="0" collapsed="false">
      <c r="A7759" s="0" t="n">
        <v>4</v>
      </c>
      <c r="B7759" s="0" t="n">
        <v>11</v>
      </c>
      <c r="C7759" s="0" t="n">
        <v>22</v>
      </c>
      <c r="D7759" s="1" t="n">
        <f aca="false">SMALL(A7759:C7759,1)</f>
        <v>4</v>
      </c>
      <c r="E7759" s="1" t="n">
        <f aca="false">SMALL(A7759:C7759,2)</f>
        <v>11</v>
      </c>
      <c r="F7759" s="1" t="n">
        <f aca="false">SMALL(A7759:C7759,3)</f>
        <v>22</v>
      </c>
      <c r="G7759" s="0" t="n">
        <f aca="false">IF(F7759&lt;E7759+D7759,1,0)</f>
        <v>0</v>
      </c>
      <c r="H7759" s="0" t="str">
        <f aca="false">IF(AND(G7759=1,E7759^2+D7759^2-F7759^2&gt;0),1,"")</f>
        <v/>
      </c>
    </row>
    <row r="7760" customFormat="false" ht="15" hidden="false" customHeight="false" outlineLevel="0" collapsed="false">
      <c r="A7760" s="0" t="n">
        <v>15</v>
      </c>
      <c r="B7760" s="0" t="n">
        <v>20</v>
      </c>
      <c r="C7760" s="0" t="n">
        <v>19</v>
      </c>
      <c r="D7760" s="1" t="n">
        <f aca="false">SMALL(A7760:C7760,1)</f>
        <v>15</v>
      </c>
      <c r="E7760" s="1" t="n">
        <f aca="false">SMALL(A7760:C7760,2)</f>
        <v>19</v>
      </c>
      <c r="F7760" s="1" t="n">
        <f aca="false">SMALL(A7760:C7760,3)</f>
        <v>20</v>
      </c>
      <c r="G7760" s="0" t="n">
        <f aca="false">IF(F7760&lt;E7760+D7760,1,0)</f>
        <v>1</v>
      </c>
      <c r="H7760" s="0" t="n">
        <f aca="false">IF(AND(G7760=1,E7760^2+D7760^2-F7760^2&gt;0),1,"")</f>
        <v>1</v>
      </c>
    </row>
    <row r="7761" customFormat="false" ht="15" hidden="false" customHeight="false" outlineLevel="0" collapsed="false">
      <c r="A7761" s="0" t="n">
        <v>30</v>
      </c>
      <c r="B7761" s="0" t="n">
        <v>6</v>
      </c>
      <c r="C7761" s="0" t="n">
        <v>26</v>
      </c>
      <c r="D7761" s="1" t="n">
        <f aca="false">SMALL(A7761:C7761,1)</f>
        <v>6</v>
      </c>
      <c r="E7761" s="1" t="n">
        <f aca="false">SMALL(A7761:C7761,2)</f>
        <v>26</v>
      </c>
      <c r="F7761" s="1" t="n">
        <f aca="false">SMALL(A7761:C7761,3)</f>
        <v>30</v>
      </c>
      <c r="G7761" s="0" t="n">
        <f aca="false">IF(F7761&lt;E7761+D7761,1,0)</f>
        <v>1</v>
      </c>
      <c r="H7761" s="0" t="str">
        <f aca="false">IF(AND(G7761=1,E7761^2+D7761^2-F7761^2&gt;0),1,"")</f>
        <v/>
      </c>
    </row>
    <row r="7762" customFormat="false" ht="15" hidden="false" customHeight="false" outlineLevel="0" collapsed="false">
      <c r="A7762" s="0" t="n">
        <v>1</v>
      </c>
      <c r="B7762" s="0" t="n">
        <v>29</v>
      </c>
      <c r="C7762" s="0" t="n">
        <v>16</v>
      </c>
      <c r="D7762" s="1" t="n">
        <f aca="false">SMALL(A7762:C7762,1)</f>
        <v>1</v>
      </c>
      <c r="E7762" s="1" t="n">
        <f aca="false">SMALL(A7762:C7762,2)</f>
        <v>16</v>
      </c>
      <c r="F7762" s="1" t="n">
        <f aca="false">SMALL(A7762:C7762,3)</f>
        <v>29</v>
      </c>
      <c r="G7762" s="0" t="n">
        <f aca="false">IF(F7762&lt;E7762+D7762,1,0)</f>
        <v>0</v>
      </c>
      <c r="H7762" s="0" t="str">
        <f aca="false">IF(AND(G7762=1,E7762^2+D7762^2-F7762^2&gt;0),1,"")</f>
        <v/>
      </c>
    </row>
    <row r="7763" customFormat="false" ht="15" hidden="false" customHeight="false" outlineLevel="0" collapsed="false">
      <c r="A7763" s="0" t="n">
        <v>21</v>
      </c>
      <c r="B7763" s="0" t="n">
        <v>29</v>
      </c>
      <c r="C7763" s="0" t="n">
        <v>25</v>
      </c>
      <c r="D7763" s="1" t="n">
        <f aca="false">SMALL(A7763:C7763,1)</f>
        <v>21</v>
      </c>
      <c r="E7763" s="1" t="n">
        <f aca="false">SMALL(A7763:C7763,2)</f>
        <v>25</v>
      </c>
      <c r="F7763" s="1" t="n">
        <f aca="false">SMALL(A7763:C7763,3)</f>
        <v>29</v>
      </c>
      <c r="G7763" s="0" t="n">
        <f aca="false">IF(F7763&lt;E7763+D7763,1,0)</f>
        <v>1</v>
      </c>
      <c r="H7763" s="0" t="n">
        <f aca="false">IF(AND(G7763=1,E7763^2+D7763^2-F7763^2&gt;0),1,"")</f>
        <v>1</v>
      </c>
    </row>
    <row r="7764" customFormat="false" ht="15" hidden="false" customHeight="false" outlineLevel="0" collapsed="false">
      <c r="A7764" s="0" t="n">
        <v>1</v>
      </c>
      <c r="B7764" s="0" t="n">
        <v>24</v>
      </c>
      <c r="C7764" s="0" t="n">
        <v>6</v>
      </c>
      <c r="D7764" s="1" t="n">
        <f aca="false">SMALL(A7764:C7764,1)</f>
        <v>1</v>
      </c>
      <c r="E7764" s="1" t="n">
        <f aca="false">SMALL(A7764:C7764,2)</f>
        <v>6</v>
      </c>
      <c r="F7764" s="1" t="n">
        <f aca="false">SMALL(A7764:C7764,3)</f>
        <v>24</v>
      </c>
      <c r="G7764" s="0" t="n">
        <f aca="false">IF(F7764&lt;E7764+D7764,1,0)</f>
        <v>0</v>
      </c>
      <c r="H7764" s="0" t="str">
        <f aca="false">IF(AND(G7764=1,E7764^2+D7764^2-F7764^2&gt;0),1,"")</f>
        <v/>
      </c>
    </row>
    <row r="7765" customFormat="false" ht="15" hidden="false" customHeight="false" outlineLevel="0" collapsed="false">
      <c r="A7765" s="0" t="n">
        <v>25</v>
      </c>
      <c r="B7765" s="0" t="n">
        <v>28</v>
      </c>
      <c r="C7765" s="0" t="n">
        <v>15</v>
      </c>
      <c r="D7765" s="1" t="n">
        <f aca="false">SMALL(A7765:C7765,1)</f>
        <v>15</v>
      </c>
      <c r="E7765" s="1" t="n">
        <f aca="false">SMALL(A7765:C7765,2)</f>
        <v>25</v>
      </c>
      <c r="F7765" s="1" t="n">
        <f aca="false">SMALL(A7765:C7765,3)</f>
        <v>28</v>
      </c>
      <c r="G7765" s="0" t="n">
        <f aca="false">IF(F7765&lt;E7765+D7765,1,0)</f>
        <v>1</v>
      </c>
      <c r="H7765" s="0" t="n">
        <f aca="false">IF(AND(G7765=1,E7765^2+D7765^2-F7765^2&gt;0),1,"")</f>
        <v>1</v>
      </c>
    </row>
    <row r="7766" customFormat="false" ht="15" hidden="false" customHeight="false" outlineLevel="0" collapsed="false">
      <c r="A7766" s="0" t="n">
        <v>2</v>
      </c>
      <c r="B7766" s="0" t="n">
        <v>12</v>
      </c>
      <c r="C7766" s="0" t="n">
        <v>18</v>
      </c>
      <c r="D7766" s="1" t="n">
        <f aca="false">SMALL(A7766:C7766,1)</f>
        <v>2</v>
      </c>
      <c r="E7766" s="1" t="n">
        <f aca="false">SMALL(A7766:C7766,2)</f>
        <v>12</v>
      </c>
      <c r="F7766" s="1" t="n">
        <f aca="false">SMALL(A7766:C7766,3)</f>
        <v>18</v>
      </c>
      <c r="G7766" s="0" t="n">
        <f aca="false">IF(F7766&lt;E7766+D7766,1,0)</f>
        <v>0</v>
      </c>
      <c r="H7766" s="0" t="str">
        <f aca="false">IF(AND(G7766=1,E7766^2+D7766^2-F7766^2&gt;0),1,"")</f>
        <v/>
      </c>
    </row>
    <row r="7767" customFormat="false" ht="15" hidden="false" customHeight="false" outlineLevel="0" collapsed="false">
      <c r="A7767" s="0" t="n">
        <v>19</v>
      </c>
      <c r="B7767" s="0" t="n">
        <v>14</v>
      </c>
      <c r="C7767" s="0" t="n">
        <v>8</v>
      </c>
      <c r="D7767" s="1" t="n">
        <f aca="false">SMALL(A7767:C7767,1)</f>
        <v>8</v>
      </c>
      <c r="E7767" s="1" t="n">
        <f aca="false">SMALL(A7767:C7767,2)</f>
        <v>14</v>
      </c>
      <c r="F7767" s="1" t="n">
        <f aca="false">SMALL(A7767:C7767,3)</f>
        <v>19</v>
      </c>
      <c r="G7767" s="0" t="n">
        <f aca="false">IF(F7767&lt;E7767+D7767,1,0)</f>
        <v>1</v>
      </c>
      <c r="H7767" s="0" t="str">
        <f aca="false">IF(AND(G7767=1,E7767^2+D7767^2-F7767^2&gt;0),1,"")</f>
        <v/>
      </c>
    </row>
    <row r="7768" customFormat="false" ht="15" hidden="false" customHeight="false" outlineLevel="0" collapsed="false">
      <c r="A7768" s="0" t="n">
        <v>6</v>
      </c>
      <c r="B7768" s="0" t="n">
        <v>2</v>
      </c>
      <c r="C7768" s="0" t="n">
        <v>25</v>
      </c>
      <c r="D7768" s="1" t="n">
        <f aca="false">SMALL(A7768:C7768,1)</f>
        <v>2</v>
      </c>
      <c r="E7768" s="1" t="n">
        <f aca="false">SMALL(A7768:C7768,2)</f>
        <v>6</v>
      </c>
      <c r="F7768" s="1" t="n">
        <f aca="false">SMALL(A7768:C7768,3)</f>
        <v>25</v>
      </c>
      <c r="G7768" s="0" t="n">
        <f aca="false">IF(F7768&lt;E7768+D7768,1,0)</f>
        <v>0</v>
      </c>
      <c r="H7768" s="0" t="str">
        <f aca="false">IF(AND(G7768=1,E7768^2+D7768^2-F7768^2&gt;0),1,"")</f>
        <v/>
      </c>
    </row>
    <row r="7769" customFormat="false" ht="15" hidden="false" customHeight="false" outlineLevel="0" collapsed="false">
      <c r="A7769" s="0" t="n">
        <v>16</v>
      </c>
      <c r="B7769" s="0" t="n">
        <v>7</v>
      </c>
      <c r="C7769" s="0" t="n">
        <v>29</v>
      </c>
      <c r="D7769" s="1" t="n">
        <f aca="false">SMALL(A7769:C7769,1)</f>
        <v>7</v>
      </c>
      <c r="E7769" s="1" t="n">
        <f aca="false">SMALL(A7769:C7769,2)</f>
        <v>16</v>
      </c>
      <c r="F7769" s="1" t="n">
        <f aca="false">SMALL(A7769:C7769,3)</f>
        <v>29</v>
      </c>
      <c r="G7769" s="0" t="n">
        <f aca="false">IF(F7769&lt;E7769+D7769,1,0)</f>
        <v>0</v>
      </c>
      <c r="H7769" s="0" t="str">
        <f aca="false">IF(AND(G7769=1,E7769^2+D7769^2-F7769^2&gt;0),1,"")</f>
        <v/>
      </c>
    </row>
    <row r="7770" customFormat="false" ht="15" hidden="false" customHeight="false" outlineLevel="0" collapsed="false">
      <c r="A7770" s="0" t="n">
        <v>29</v>
      </c>
      <c r="B7770" s="0" t="n">
        <v>18</v>
      </c>
      <c r="C7770" s="0" t="n">
        <v>22</v>
      </c>
      <c r="D7770" s="1" t="n">
        <f aca="false">SMALL(A7770:C7770,1)</f>
        <v>18</v>
      </c>
      <c r="E7770" s="1" t="n">
        <f aca="false">SMALL(A7770:C7770,2)</f>
        <v>22</v>
      </c>
      <c r="F7770" s="1" t="n">
        <f aca="false">SMALL(A7770:C7770,3)</f>
        <v>29</v>
      </c>
      <c r="G7770" s="0" t="n">
        <f aca="false">IF(F7770&lt;E7770+D7770,1,0)</f>
        <v>1</v>
      </c>
      <c r="H7770" s="0" t="str">
        <f aca="false">IF(AND(G7770=1,E7770^2+D7770^2-F7770^2&gt;0),1,"")</f>
        <v/>
      </c>
    </row>
    <row r="7771" customFormat="false" ht="15" hidden="false" customHeight="false" outlineLevel="0" collapsed="false">
      <c r="A7771" s="0" t="n">
        <v>19</v>
      </c>
      <c r="B7771" s="0" t="n">
        <v>13</v>
      </c>
      <c r="C7771" s="0" t="n">
        <v>14</v>
      </c>
      <c r="D7771" s="1" t="n">
        <f aca="false">SMALL(A7771:C7771,1)</f>
        <v>13</v>
      </c>
      <c r="E7771" s="1" t="n">
        <f aca="false">SMALL(A7771:C7771,2)</f>
        <v>14</v>
      </c>
      <c r="F7771" s="1" t="n">
        <f aca="false">SMALL(A7771:C7771,3)</f>
        <v>19</v>
      </c>
      <c r="G7771" s="0" t="n">
        <f aca="false">IF(F7771&lt;E7771+D7771,1,0)</f>
        <v>1</v>
      </c>
      <c r="H7771" s="0" t="n">
        <f aca="false">IF(AND(G7771=1,E7771^2+D7771^2-F7771^2&gt;0),1,"")</f>
        <v>1</v>
      </c>
    </row>
    <row r="7772" customFormat="false" ht="15" hidden="false" customHeight="false" outlineLevel="0" collapsed="false">
      <c r="A7772" s="0" t="n">
        <v>1</v>
      </c>
      <c r="B7772" s="0" t="n">
        <v>24</v>
      </c>
      <c r="C7772" s="0" t="n">
        <v>21</v>
      </c>
      <c r="D7772" s="1" t="n">
        <f aca="false">SMALL(A7772:C7772,1)</f>
        <v>1</v>
      </c>
      <c r="E7772" s="1" t="n">
        <f aca="false">SMALL(A7772:C7772,2)</f>
        <v>21</v>
      </c>
      <c r="F7772" s="1" t="n">
        <f aca="false">SMALL(A7772:C7772,3)</f>
        <v>24</v>
      </c>
      <c r="G7772" s="0" t="n">
        <f aca="false">IF(F7772&lt;E7772+D7772,1,0)</f>
        <v>0</v>
      </c>
      <c r="H7772" s="0" t="str">
        <f aca="false">IF(AND(G7772=1,E7772^2+D7772^2-F7772^2&gt;0),1,"")</f>
        <v/>
      </c>
    </row>
    <row r="7773" customFormat="false" ht="15" hidden="false" customHeight="false" outlineLevel="0" collapsed="false">
      <c r="A7773" s="0" t="n">
        <v>25</v>
      </c>
      <c r="B7773" s="0" t="n">
        <v>26</v>
      </c>
      <c r="C7773" s="0" t="n">
        <v>2</v>
      </c>
      <c r="D7773" s="1" t="n">
        <f aca="false">SMALL(A7773:C7773,1)</f>
        <v>2</v>
      </c>
      <c r="E7773" s="1" t="n">
        <f aca="false">SMALL(A7773:C7773,2)</f>
        <v>25</v>
      </c>
      <c r="F7773" s="1" t="n">
        <f aca="false">SMALL(A7773:C7773,3)</f>
        <v>26</v>
      </c>
      <c r="G7773" s="0" t="n">
        <f aca="false">IF(F7773&lt;E7773+D7773,1,0)</f>
        <v>1</v>
      </c>
      <c r="H7773" s="0" t="str">
        <f aca="false">IF(AND(G7773=1,E7773^2+D7773^2-F7773^2&gt;0),1,"")</f>
        <v/>
      </c>
    </row>
    <row r="7774" customFormat="false" ht="15" hidden="false" customHeight="false" outlineLevel="0" collapsed="false">
      <c r="A7774" s="0" t="n">
        <v>7</v>
      </c>
      <c r="B7774" s="0" t="n">
        <v>12</v>
      </c>
      <c r="C7774" s="0" t="n">
        <v>17</v>
      </c>
      <c r="D7774" s="1" t="n">
        <f aca="false">SMALL(A7774:C7774,1)</f>
        <v>7</v>
      </c>
      <c r="E7774" s="1" t="n">
        <f aca="false">SMALL(A7774:C7774,2)</f>
        <v>12</v>
      </c>
      <c r="F7774" s="1" t="n">
        <f aca="false">SMALL(A7774:C7774,3)</f>
        <v>17</v>
      </c>
      <c r="G7774" s="0" t="n">
        <f aca="false">IF(F7774&lt;E7774+D7774,1,0)</f>
        <v>1</v>
      </c>
      <c r="H7774" s="0" t="str">
        <f aca="false">IF(AND(G7774=1,E7774^2+D7774^2-F7774^2&gt;0),1,"")</f>
        <v/>
      </c>
    </row>
    <row r="7775" customFormat="false" ht="15" hidden="false" customHeight="false" outlineLevel="0" collapsed="false">
      <c r="A7775" s="0" t="n">
        <v>22</v>
      </c>
      <c r="B7775" s="0" t="n">
        <v>11</v>
      </c>
      <c r="C7775" s="0" t="n">
        <v>22</v>
      </c>
      <c r="D7775" s="1" t="n">
        <f aca="false">SMALL(A7775:C7775,1)</f>
        <v>11</v>
      </c>
      <c r="E7775" s="1" t="n">
        <f aca="false">SMALL(A7775:C7775,2)</f>
        <v>22</v>
      </c>
      <c r="F7775" s="1" t="n">
        <f aca="false">SMALL(A7775:C7775,3)</f>
        <v>22</v>
      </c>
      <c r="G7775" s="0" t="n">
        <f aca="false">IF(F7775&lt;E7775+D7775,1,0)</f>
        <v>1</v>
      </c>
      <c r="H7775" s="0" t="n">
        <f aca="false">IF(AND(G7775=1,E7775^2+D7775^2-F7775^2&gt;0),1,"")</f>
        <v>1</v>
      </c>
    </row>
    <row r="7776" customFormat="false" ht="15" hidden="false" customHeight="false" outlineLevel="0" collapsed="false">
      <c r="A7776" s="0" t="n">
        <v>3</v>
      </c>
      <c r="B7776" s="0" t="n">
        <v>2</v>
      </c>
      <c r="C7776" s="0" t="n">
        <v>16</v>
      </c>
      <c r="D7776" s="1" t="n">
        <f aca="false">SMALL(A7776:C7776,1)</f>
        <v>2</v>
      </c>
      <c r="E7776" s="1" t="n">
        <f aca="false">SMALL(A7776:C7776,2)</f>
        <v>3</v>
      </c>
      <c r="F7776" s="1" t="n">
        <f aca="false">SMALL(A7776:C7776,3)</f>
        <v>16</v>
      </c>
      <c r="G7776" s="0" t="n">
        <f aca="false">IF(F7776&lt;E7776+D7776,1,0)</f>
        <v>0</v>
      </c>
      <c r="H7776" s="0" t="str">
        <f aca="false">IF(AND(G7776=1,E7776^2+D7776^2-F7776^2&gt;0),1,"")</f>
        <v/>
      </c>
    </row>
    <row r="7777" customFormat="false" ht="15" hidden="false" customHeight="false" outlineLevel="0" collapsed="false">
      <c r="A7777" s="0" t="n">
        <v>11</v>
      </c>
      <c r="B7777" s="0" t="n">
        <v>6</v>
      </c>
      <c r="C7777" s="0" t="n">
        <v>6</v>
      </c>
      <c r="D7777" s="1" t="n">
        <f aca="false">SMALL(A7777:C7777,1)</f>
        <v>6</v>
      </c>
      <c r="E7777" s="1" t="n">
        <f aca="false">SMALL(A7777:C7777,2)</f>
        <v>6</v>
      </c>
      <c r="F7777" s="1" t="n">
        <f aca="false">SMALL(A7777:C7777,3)</f>
        <v>11</v>
      </c>
      <c r="G7777" s="0" t="n">
        <f aca="false">IF(F7777&lt;E7777+D7777,1,0)</f>
        <v>1</v>
      </c>
      <c r="H7777" s="0" t="str">
        <f aca="false">IF(AND(G7777=1,E7777^2+D7777^2-F7777^2&gt;0),1,"")</f>
        <v/>
      </c>
    </row>
    <row r="7778" customFormat="false" ht="15" hidden="false" customHeight="false" outlineLevel="0" collapsed="false">
      <c r="A7778" s="0" t="n">
        <v>12</v>
      </c>
      <c r="B7778" s="0" t="n">
        <v>11</v>
      </c>
      <c r="C7778" s="0" t="n">
        <v>6</v>
      </c>
      <c r="D7778" s="1" t="n">
        <f aca="false">SMALL(A7778:C7778,1)</f>
        <v>6</v>
      </c>
      <c r="E7778" s="1" t="n">
        <f aca="false">SMALL(A7778:C7778,2)</f>
        <v>11</v>
      </c>
      <c r="F7778" s="1" t="n">
        <f aca="false">SMALL(A7778:C7778,3)</f>
        <v>12</v>
      </c>
      <c r="G7778" s="0" t="n">
        <f aca="false">IF(F7778&lt;E7778+D7778,1,0)</f>
        <v>1</v>
      </c>
      <c r="H7778" s="0" t="n">
        <f aca="false">IF(AND(G7778=1,E7778^2+D7778^2-F7778^2&gt;0),1,"")</f>
        <v>1</v>
      </c>
    </row>
    <row r="7779" customFormat="false" ht="15" hidden="false" customHeight="false" outlineLevel="0" collapsed="false">
      <c r="A7779" s="0" t="n">
        <v>11</v>
      </c>
      <c r="B7779" s="0" t="n">
        <v>4</v>
      </c>
      <c r="C7779" s="0" t="n">
        <v>11</v>
      </c>
      <c r="D7779" s="1" t="n">
        <f aca="false">SMALL(A7779:C7779,1)</f>
        <v>4</v>
      </c>
      <c r="E7779" s="1" t="n">
        <f aca="false">SMALL(A7779:C7779,2)</f>
        <v>11</v>
      </c>
      <c r="F7779" s="1" t="n">
        <f aca="false">SMALL(A7779:C7779,3)</f>
        <v>11</v>
      </c>
      <c r="G7779" s="0" t="n">
        <f aca="false">IF(F7779&lt;E7779+D7779,1,0)</f>
        <v>1</v>
      </c>
      <c r="H7779" s="0" t="n">
        <f aca="false">IF(AND(G7779=1,E7779^2+D7779^2-F7779^2&gt;0),1,"")</f>
        <v>1</v>
      </c>
    </row>
    <row r="7780" customFormat="false" ht="15" hidden="false" customHeight="false" outlineLevel="0" collapsed="false">
      <c r="A7780" s="0" t="n">
        <v>30</v>
      </c>
      <c r="B7780" s="0" t="n">
        <v>1</v>
      </c>
      <c r="C7780" s="0" t="n">
        <v>29</v>
      </c>
      <c r="D7780" s="1" t="n">
        <f aca="false">SMALL(A7780:C7780,1)</f>
        <v>1</v>
      </c>
      <c r="E7780" s="1" t="n">
        <f aca="false">SMALL(A7780:C7780,2)</f>
        <v>29</v>
      </c>
      <c r="F7780" s="1" t="n">
        <f aca="false">SMALL(A7780:C7780,3)</f>
        <v>30</v>
      </c>
      <c r="G7780" s="0" t="n">
        <f aca="false">IF(F7780&lt;E7780+D7780,1,0)</f>
        <v>0</v>
      </c>
      <c r="H7780" s="0" t="str">
        <f aca="false">IF(AND(G7780=1,E7780^2+D7780^2-F7780^2&gt;0),1,"")</f>
        <v/>
      </c>
    </row>
    <row r="7781" customFormat="false" ht="15" hidden="false" customHeight="false" outlineLevel="0" collapsed="false">
      <c r="A7781" s="0" t="n">
        <v>13</v>
      </c>
      <c r="B7781" s="0" t="n">
        <v>3</v>
      </c>
      <c r="C7781" s="0" t="n">
        <v>28</v>
      </c>
      <c r="D7781" s="1" t="n">
        <f aca="false">SMALL(A7781:C7781,1)</f>
        <v>3</v>
      </c>
      <c r="E7781" s="1" t="n">
        <f aca="false">SMALL(A7781:C7781,2)</f>
        <v>13</v>
      </c>
      <c r="F7781" s="1" t="n">
        <f aca="false">SMALL(A7781:C7781,3)</f>
        <v>28</v>
      </c>
      <c r="G7781" s="0" t="n">
        <f aca="false">IF(F7781&lt;E7781+D7781,1,0)</f>
        <v>0</v>
      </c>
      <c r="H7781" s="0" t="str">
        <f aca="false">IF(AND(G7781=1,E7781^2+D7781^2-F7781^2&gt;0),1,"")</f>
        <v/>
      </c>
    </row>
    <row r="7782" customFormat="false" ht="15" hidden="false" customHeight="false" outlineLevel="0" collapsed="false">
      <c r="A7782" s="0" t="n">
        <v>1</v>
      </c>
      <c r="B7782" s="0" t="n">
        <v>11</v>
      </c>
      <c r="C7782" s="0" t="n">
        <v>25</v>
      </c>
      <c r="D7782" s="1" t="n">
        <f aca="false">SMALL(A7782:C7782,1)</f>
        <v>1</v>
      </c>
      <c r="E7782" s="1" t="n">
        <f aca="false">SMALL(A7782:C7782,2)</f>
        <v>11</v>
      </c>
      <c r="F7782" s="1" t="n">
        <f aca="false">SMALL(A7782:C7782,3)</f>
        <v>25</v>
      </c>
      <c r="G7782" s="0" t="n">
        <f aca="false">IF(F7782&lt;E7782+D7782,1,0)</f>
        <v>0</v>
      </c>
      <c r="H7782" s="0" t="str">
        <f aca="false">IF(AND(G7782=1,E7782^2+D7782^2-F7782^2&gt;0),1,"")</f>
        <v/>
      </c>
    </row>
    <row r="7783" customFormat="false" ht="15" hidden="false" customHeight="false" outlineLevel="0" collapsed="false">
      <c r="A7783" s="0" t="n">
        <v>25</v>
      </c>
      <c r="B7783" s="0" t="n">
        <v>3</v>
      </c>
      <c r="C7783" s="0" t="n">
        <v>3</v>
      </c>
      <c r="D7783" s="1" t="n">
        <f aca="false">SMALL(A7783:C7783,1)</f>
        <v>3</v>
      </c>
      <c r="E7783" s="1" t="n">
        <f aca="false">SMALL(A7783:C7783,2)</f>
        <v>3</v>
      </c>
      <c r="F7783" s="1" t="n">
        <f aca="false">SMALL(A7783:C7783,3)</f>
        <v>25</v>
      </c>
      <c r="G7783" s="0" t="n">
        <f aca="false">IF(F7783&lt;E7783+D7783,1,0)</f>
        <v>0</v>
      </c>
      <c r="H7783" s="0" t="str">
        <f aca="false">IF(AND(G7783=1,E7783^2+D7783^2-F7783^2&gt;0),1,"")</f>
        <v/>
      </c>
    </row>
    <row r="7784" customFormat="false" ht="15" hidden="false" customHeight="false" outlineLevel="0" collapsed="false">
      <c r="A7784" s="0" t="n">
        <v>24</v>
      </c>
      <c r="B7784" s="0" t="n">
        <v>29</v>
      </c>
      <c r="C7784" s="0" t="n">
        <v>6</v>
      </c>
      <c r="D7784" s="1" t="n">
        <f aca="false">SMALL(A7784:C7784,1)</f>
        <v>6</v>
      </c>
      <c r="E7784" s="1" t="n">
        <f aca="false">SMALL(A7784:C7784,2)</f>
        <v>24</v>
      </c>
      <c r="F7784" s="1" t="n">
        <f aca="false">SMALL(A7784:C7784,3)</f>
        <v>29</v>
      </c>
      <c r="G7784" s="0" t="n">
        <f aca="false">IF(F7784&lt;E7784+D7784,1,0)</f>
        <v>1</v>
      </c>
      <c r="H7784" s="0" t="str">
        <f aca="false">IF(AND(G7784=1,E7784^2+D7784^2-F7784^2&gt;0),1,"")</f>
        <v/>
      </c>
    </row>
    <row r="7785" customFormat="false" ht="15" hidden="false" customHeight="false" outlineLevel="0" collapsed="false">
      <c r="A7785" s="0" t="n">
        <v>11</v>
      </c>
      <c r="B7785" s="0" t="n">
        <v>8</v>
      </c>
      <c r="C7785" s="0" t="n">
        <v>20</v>
      </c>
      <c r="D7785" s="1" t="n">
        <f aca="false">SMALL(A7785:C7785,1)</f>
        <v>8</v>
      </c>
      <c r="E7785" s="1" t="n">
        <f aca="false">SMALL(A7785:C7785,2)</f>
        <v>11</v>
      </c>
      <c r="F7785" s="1" t="n">
        <f aca="false">SMALL(A7785:C7785,3)</f>
        <v>20</v>
      </c>
      <c r="G7785" s="0" t="n">
        <f aca="false">IF(F7785&lt;E7785+D7785,1,0)</f>
        <v>0</v>
      </c>
      <c r="H7785" s="0" t="str">
        <f aca="false">IF(AND(G7785=1,E7785^2+D7785^2-F7785^2&gt;0),1,"")</f>
        <v/>
      </c>
    </row>
    <row r="7786" customFormat="false" ht="15" hidden="false" customHeight="false" outlineLevel="0" collapsed="false">
      <c r="A7786" s="0" t="n">
        <v>5</v>
      </c>
      <c r="B7786" s="0" t="n">
        <v>16</v>
      </c>
      <c r="C7786" s="0" t="n">
        <v>24</v>
      </c>
      <c r="D7786" s="1" t="n">
        <f aca="false">SMALL(A7786:C7786,1)</f>
        <v>5</v>
      </c>
      <c r="E7786" s="1" t="n">
        <f aca="false">SMALL(A7786:C7786,2)</f>
        <v>16</v>
      </c>
      <c r="F7786" s="1" t="n">
        <f aca="false">SMALL(A7786:C7786,3)</f>
        <v>24</v>
      </c>
      <c r="G7786" s="0" t="n">
        <f aca="false">IF(F7786&lt;E7786+D7786,1,0)</f>
        <v>0</v>
      </c>
      <c r="H7786" s="0" t="str">
        <f aca="false">IF(AND(G7786=1,E7786^2+D7786^2-F7786^2&gt;0),1,"")</f>
        <v/>
      </c>
    </row>
    <row r="7787" customFormat="false" ht="15" hidden="false" customHeight="false" outlineLevel="0" collapsed="false">
      <c r="A7787" s="0" t="n">
        <v>3</v>
      </c>
      <c r="B7787" s="0" t="n">
        <v>11</v>
      </c>
      <c r="C7787" s="0" t="n">
        <v>13</v>
      </c>
      <c r="D7787" s="1" t="n">
        <f aca="false">SMALL(A7787:C7787,1)</f>
        <v>3</v>
      </c>
      <c r="E7787" s="1" t="n">
        <f aca="false">SMALL(A7787:C7787,2)</f>
        <v>11</v>
      </c>
      <c r="F7787" s="1" t="n">
        <f aca="false">SMALL(A7787:C7787,3)</f>
        <v>13</v>
      </c>
      <c r="G7787" s="0" t="n">
        <f aca="false">IF(F7787&lt;E7787+D7787,1,0)</f>
        <v>1</v>
      </c>
      <c r="H7787" s="0" t="str">
        <f aca="false">IF(AND(G7787=1,E7787^2+D7787^2-F7787^2&gt;0),1,"")</f>
        <v/>
      </c>
    </row>
    <row r="7788" customFormat="false" ht="15" hidden="false" customHeight="false" outlineLevel="0" collapsed="false">
      <c r="A7788" s="0" t="n">
        <v>24</v>
      </c>
      <c r="B7788" s="0" t="n">
        <v>24</v>
      </c>
      <c r="C7788" s="0" t="n">
        <v>30</v>
      </c>
      <c r="D7788" s="1" t="n">
        <f aca="false">SMALL(A7788:C7788,1)</f>
        <v>24</v>
      </c>
      <c r="E7788" s="1" t="n">
        <f aca="false">SMALL(A7788:C7788,2)</f>
        <v>24</v>
      </c>
      <c r="F7788" s="1" t="n">
        <f aca="false">SMALL(A7788:C7788,3)</f>
        <v>30</v>
      </c>
      <c r="G7788" s="0" t="n">
        <f aca="false">IF(F7788&lt;E7788+D7788,1,0)</f>
        <v>1</v>
      </c>
      <c r="H7788" s="0" t="n">
        <f aca="false">IF(AND(G7788=1,E7788^2+D7788^2-F7788^2&gt;0),1,"")</f>
        <v>1</v>
      </c>
    </row>
    <row r="7789" customFormat="false" ht="15" hidden="false" customHeight="false" outlineLevel="0" collapsed="false">
      <c r="A7789" s="0" t="n">
        <v>23</v>
      </c>
      <c r="B7789" s="0" t="n">
        <v>10</v>
      </c>
      <c r="C7789" s="0" t="n">
        <v>29</v>
      </c>
      <c r="D7789" s="1" t="n">
        <f aca="false">SMALL(A7789:C7789,1)</f>
        <v>10</v>
      </c>
      <c r="E7789" s="1" t="n">
        <f aca="false">SMALL(A7789:C7789,2)</f>
        <v>23</v>
      </c>
      <c r="F7789" s="1" t="n">
        <f aca="false">SMALL(A7789:C7789,3)</f>
        <v>29</v>
      </c>
      <c r="G7789" s="0" t="n">
        <f aca="false">IF(F7789&lt;E7789+D7789,1,0)</f>
        <v>1</v>
      </c>
      <c r="H7789" s="0" t="str">
        <f aca="false">IF(AND(G7789=1,E7789^2+D7789^2-F7789^2&gt;0),1,"")</f>
        <v/>
      </c>
    </row>
    <row r="7790" customFormat="false" ht="15" hidden="false" customHeight="false" outlineLevel="0" collapsed="false">
      <c r="A7790" s="0" t="n">
        <v>1</v>
      </c>
      <c r="B7790" s="0" t="n">
        <v>21</v>
      </c>
      <c r="C7790" s="0" t="n">
        <v>12</v>
      </c>
      <c r="D7790" s="1" t="n">
        <f aca="false">SMALL(A7790:C7790,1)</f>
        <v>1</v>
      </c>
      <c r="E7790" s="1" t="n">
        <f aca="false">SMALL(A7790:C7790,2)</f>
        <v>12</v>
      </c>
      <c r="F7790" s="1" t="n">
        <f aca="false">SMALL(A7790:C7790,3)</f>
        <v>21</v>
      </c>
      <c r="G7790" s="0" t="n">
        <f aca="false">IF(F7790&lt;E7790+D7790,1,0)</f>
        <v>0</v>
      </c>
      <c r="H7790" s="0" t="str">
        <f aca="false">IF(AND(G7790=1,E7790^2+D7790^2-F7790^2&gt;0),1,"")</f>
        <v/>
      </c>
    </row>
    <row r="7791" customFormat="false" ht="15" hidden="false" customHeight="false" outlineLevel="0" collapsed="false">
      <c r="A7791" s="0" t="n">
        <v>4</v>
      </c>
      <c r="B7791" s="0" t="n">
        <v>16</v>
      </c>
      <c r="C7791" s="0" t="n">
        <v>25</v>
      </c>
      <c r="D7791" s="1" t="n">
        <f aca="false">SMALL(A7791:C7791,1)</f>
        <v>4</v>
      </c>
      <c r="E7791" s="1" t="n">
        <f aca="false">SMALL(A7791:C7791,2)</f>
        <v>16</v>
      </c>
      <c r="F7791" s="1" t="n">
        <f aca="false">SMALL(A7791:C7791,3)</f>
        <v>25</v>
      </c>
      <c r="G7791" s="0" t="n">
        <f aca="false">IF(F7791&lt;E7791+D7791,1,0)</f>
        <v>0</v>
      </c>
      <c r="H7791" s="0" t="str">
        <f aca="false">IF(AND(G7791=1,E7791^2+D7791^2-F7791^2&gt;0),1,"")</f>
        <v/>
      </c>
    </row>
    <row r="7792" customFormat="false" ht="15" hidden="false" customHeight="false" outlineLevel="0" collapsed="false">
      <c r="A7792" s="0" t="n">
        <v>20</v>
      </c>
      <c r="B7792" s="0" t="n">
        <v>12</v>
      </c>
      <c r="C7792" s="0" t="n">
        <v>17</v>
      </c>
      <c r="D7792" s="1" t="n">
        <f aca="false">SMALL(A7792:C7792,1)</f>
        <v>12</v>
      </c>
      <c r="E7792" s="1" t="n">
        <f aca="false">SMALL(A7792:C7792,2)</f>
        <v>17</v>
      </c>
      <c r="F7792" s="1" t="n">
        <f aca="false">SMALL(A7792:C7792,3)</f>
        <v>20</v>
      </c>
      <c r="G7792" s="0" t="n">
        <f aca="false">IF(F7792&lt;E7792+D7792,1,0)</f>
        <v>1</v>
      </c>
      <c r="H7792" s="0" t="n">
        <f aca="false">IF(AND(G7792=1,E7792^2+D7792^2-F7792^2&gt;0),1,"")</f>
        <v>1</v>
      </c>
    </row>
    <row r="7793" customFormat="false" ht="15" hidden="false" customHeight="false" outlineLevel="0" collapsed="false">
      <c r="A7793" s="0" t="n">
        <v>5</v>
      </c>
      <c r="B7793" s="0" t="n">
        <v>12</v>
      </c>
      <c r="C7793" s="0" t="n">
        <v>6</v>
      </c>
      <c r="D7793" s="1" t="n">
        <f aca="false">SMALL(A7793:C7793,1)</f>
        <v>5</v>
      </c>
      <c r="E7793" s="1" t="n">
        <f aca="false">SMALL(A7793:C7793,2)</f>
        <v>6</v>
      </c>
      <c r="F7793" s="1" t="n">
        <f aca="false">SMALL(A7793:C7793,3)</f>
        <v>12</v>
      </c>
      <c r="G7793" s="0" t="n">
        <f aca="false">IF(F7793&lt;E7793+D7793,1,0)</f>
        <v>0</v>
      </c>
      <c r="H7793" s="0" t="str">
        <f aca="false">IF(AND(G7793=1,E7793^2+D7793^2-F7793^2&gt;0),1,"")</f>
        <v/>
      </c>
    </row>
    <row r="7794" customFormat="false" ht="15" hidden="false" customHeight="false" outlineLevel="0" collapsed="false">
      <c r="A7794" s="0" t="n">
        <v>2</v>
      </c>
      <c r="B7794" s="0" t="n">
        <v>30</v>
      </c>
      <c r="C7794" s="0" t="n">
        <v>11</v>
      </c>
      <c r="D7794" s="1" t="n">
        <f aca="false">SMALL(A7794:C7794,1)</f>
        <v>2</v>
      </c>
      <c r="E7794" s="1" t="n">
        <f aca="false">SMALL(A7794:C7794,2)</f>
        <v>11</v>
      </c>
      <c r="F7794" s="1" t="n">
        <f aca="false">SMALL(A7794:C7794,3)</f>
        <v>30</v>
      </c>
      <c r="G7794" s="0" t="n">
        <f aca="false">IF(F7794&lt;E7794+D7794,1,0)</f>
        <v>0</v>
      </c>
      <c r="H7794" s="0" t="str">
        <f aca="false">IF(AND(G7794=1,E7794^2+D7794^2-F7794^2&gt;0),1,"")</f>
        <v/>
      </c>
    </row>
    <row r="7795" customFormat="false" ht="15" hidden="false" customHeight="false" outlineLevel="0" collapsed="false">
      <c r="A7795" s="0" t="n">
        <v>13</v>
      </c>
      <c r="B7795" s="0" t="n">
        <v>13</v>
      </c>
      <c r="C7795" s="0" t="n">
        <v>27</v>
      </c>
      <c r="D7795" s="1" t="n">
        <f aca="false">SMALL(A7795:C7795,1)</f>
        <v>13</v>
      </c>
      <c r="E7795" s="1" t="n">
        <f aca="false">SMALL(A7795:C7795,2)</f>
        <v>13</v>
      </c>
      <c r="F7795" s="1" t="n">
        <f aca="false">SMALL(A7795:C7795,3)</f>
        <v>27</v>
      </c>
      <c r="G7795" s="0" t="n">
        <f aca="false">IF(F7795&lt;E7795+D7795,1,0)</f>
        <v>0</v>
      </c>
      <c r="H7795" s="0" t="str">
        <f aca="false">IF(AND(G7795=1,E7795^2+D7795^2-F7795^2&gt;0),1,"")</f>
        <v/>
      </c>
    </row>
    <row r="7796" customFormat="false" ht="15" hidden="false" customHeight="false" outlineLevel="0" collapsed="false">
      <c r="A7796" s="0" t="n">
        <v>8</v>
      </c>
      <c r="B7796" s="0" t="n">
        <v>10</v>
      </c>
      <c r="C7796" s="0" t="n">
        <v>5</v>
      </c>
      <c r="D7796" s="1" t="n">
        <f aca="false">SMALL(A7796:C7796,1)</f>
        <v>5</v>
      </c>
      <c r="E7796" s="1" t="n">
        <f aca="false">SMALL(A7796:C7796,2)</f>
        <v>8</v>
      </c>
      <c r="F7796" s="1" t="n">
        <f aca="false">SMALL(A7796:C7796,3)</f>
        <v>10</v>
      </c>
      <c r="G7796" s="0" t="n">
        <f aca="false">IF(F7796&lt;E7796+D7796,1,0)</f>
        <v>1</v>
      </c>
      <c r="H7796" s="0" t="str">
        <f aca="false">IF(AND(G7796=1,E7796^2+D7796^2-F7796^2&gt;0),1,"")</f>
        <v/>
      </c>
    </row>
    <row r="7797" customFormat="false" ht="15" hidden="false" customHeight="false" outlineLevel="0" collapsed="false">
      <c r="A7797" s="0" t="n">
        <v>1</v>
      </c>
      <c r="B7797" s="0" t="n">
        <v>12</v>
      </c>
      <c r="C7797" s="0" t="n">
        <v>11</v>
      </c>
      <c r="D7797" s="1" t="n">
        <f aca="false">SMALL(A7797:C7797,1)</f>
        <v>1</v>
      </c>
      <c r="E7797" s="1" t="n">
        <f aca="false">SMALL(A7797:C7797,2)</f>
        <v>11</v>
      </c>
      <c r="F7797" s="1" t="n">
        <f aca="false">SMALL(A7797:C7797,3)</f>
        <v>12</v>
      </c>
      <c r="G7797" s="0" t="n">
        <f aca="false">IF(F7797&lt;E7797+D7797,1,0)</f>
        <v>0</v>
      </c>
      <c r="H7797" s="0" t="str">
        <f aca="false">IF(AND(G7797=1,E7797^2+D7797^2-F7797^2&gt;0),1,"")</f>
        <v/>
      </c>
    </row>
    <row r="7798" customFormat="false" ht="15" hidden="false" customHeight="false" outlineLevel="0" collapsed="false">
      <c r="A7798" s="0" t="n">
        <v>23</v>
      </c>
      <c r="B7798" s="0" t="n">
        <v>4</v>
      </c>
      <c r="C7798" s="0" t="n">
        <v>22</v>
      </c>
      <c r="D7798" s="1" t="n">
        <f aca="false">SMALL(A7798:C7798,1)</f>
        <v>4</v>
      </c>
      <c r="E7798" s="1" t="n">
        <f aca="false">SMALL(A7798:C7798,2)</f>
        <v>22</v>
      </c>
      <c r="F7798" s="1" t="n">
        <f aca="false">SMALL(A7798:C7798,3)</f>
        <v>23</v>
      </c>
      <c r="G7798" s="0" t="n">
        <f aca="false">IF(F7798&lt;E7798+D7798,1,0)</f>
        <v>1</v>
      </c>
      <c r="H7798" s="0" t="str">
        <f aca="false">IF(AND(G7798=1,E7798^2+D7798^2-F7798^2&gt;0),1,"")</f>
        <v/>
      </c>
    </row>
    <row r="7799" customFormat="false" ht="15" hidden="false" customHeight="false" outlineLevel="0" collapsed="false">
      <c r="A7799" s="0" t="n">
        <v>14</v>
      </c>
      <c r="B7799" s="0" t="n">
        <v>6</v>
      </c>
      <c r="C7799" s="0" t="n">
        <v>4</v>
      </c>
      <c r="D7799" s="1" t="n">
        <f aca="false">SMALL(A7799:C7799,1)</f>
        <v>4</v>
      </c>
      <c r="E7799" s="1" t="n">
        <f aca="false">SMALL(A7799:C7799,2)</f>
        <v>6</v>
      </c>
      <c r="F7799" s="1" t="n">
        <f aca="false">SMALL(A7799:C7799,3)</f>
        <v>14</v>
      </c>
      <c r="G7799" s="0" t="n">
        <f aca="false">IF(F7799&lt;E7799+D7799,1,0)</f>
        <v>0</v>
      </c>
      <c r="H7799" s="0" t="str">
        <f aca="false">IF(AND(G7799=1,E7799^2+D7799^2-F7799^2&gt;0),1,"")</f>
        <v/>
      </c>
    </row>
    <row r="7800" customFormat="false" ht="15" hidden="false" customHeight="false" outlineLevel="0" collapsed="false">
      <c r="A7800" s="0" t="n">
        <v>24</v>
      </c>
      <c r="B7800" s="0" t="n">
        <v>30</v>
      </c>
      <c r="C7800" s="0" t="n">
        <v>11</v>
      </c>
      <c r="D7800" s="1" t="n">
        <f aca="false">SMALL(A7800:C7800,1)</f>
        <v>11</v>
      </c>
      <c r="E7800" s="1" t="n">
        <f aca="false">SMALL(A7800:C7800,2)</f>
        <v>24</v>
      </c>
      <c r="F7800" s="1" t="n">
        <f aca="false">SMALL(A7800:C7800,3)</f>
        <v>30</v>
      </c>
      <c r="G7800" s="0" t="n">
        <f aca="false">IF(F7800&lt;E7800+D7800,1,0)</f>
        <v>1</v>
      </c>
      <c r="H7800" s="0" t="str">
        <f aca="false">IF(AND(G7800=1,E7800^2+D7800^2-F7800^2&gt;0),1,"")</f>
        <v/>
      </c>
    </row>
    <row r="7801" customFormat="false" ht="15" hidden="false" customHeight="false" outlineLevel="0" collapsed="false">
      <c r="A7801" s="0" t="n">
        <v>4</v>
      </c>
      <c r="B7801" s="0" t="n">
        <v>30</v>
      </c>
      <c r="C7801" s="0" t="n">
        <v>6</v>
      </c>
      <c r="D7801" s="1" t="n">
        <f aca="false">SMALL(A7801:C7801,1)</f>
        <v>4</v>
      </c>
      <c r="E7801" s="1" t="n">
        <f aca="false">SMALL(A7801:C7801,2)</f>
        <v>6</v>
      </c>
      <c r="F7801" s="1" t="n">
        <f aca="false">SMALL(A7801:C7801,3)</f>
        <v>30</v>
      </c>
      <c r="G7801" s="0" t="n">
        <f aca="false">IF(F7801&lt;E7801+D7801,1,0)</f>
        <v>0</v>
      </c>
      <c r="H7801" s="0" t="str">
        <f aca="false">IF(AND(G7801=1,E7801^2+D7801^2-F7801^2&gt;0),1,"")</f>
        <v/>
      </c>
    </row>
    <row r="7802" customFormat="false" ht="15" hidden="false" customHeight="false" outlineLevel="0" collapsed="false">
      <c r="A7802" s="0" t="n">
        <v>13</v>
      </c>
      <c r="B7802" s="0" t="n">
        <v>4</v>
      </c>
      <c r="C7802" s="0" t="n">
        <v>11</v>
      </c>
      <c r="D7802" s="1" t="n">
        <f aca="false">SMALL(A7802:C7802,1)</f>
        <v>4</v>
      </c>
      <c r="E7802" s="1" t="n">
        <f aca="false">SMALL(A7802:C7802,2)</f>
        <v>11</v>
      </c>
      <c r="F7802" s="1" t="n">
        <f aca="false">SMALL(A7802:C7802,3)</f>
        <v>13</v>
      </c>
      <c r="G7802" s="0" t="n">
        <f aca="false">IF(F7802&lt;E7802+D7802,1,0)</f>
        <v>1</v>
      </c>
      <c r="H7802" s="0" t="str">
        <f aca="false">IF(AND(G7802=1,E7802^2+D7802^2-F7802^2&gt;0),1,"")</f>
        <v/>
      </c>
    </row>
    <row r="7803" customFormat="false" ht="15" hidden="false" customHeight="false" outlineLevel="0" collapsed="false">
      <c r="A7803" s="0" t="n">
        <v>3</v>
      </c>
      <c r="B7803" s="0" t="n">
        <v>13</v>
      </c>
      <c r="C7803" s="0" t="n">
        <v>21</v>
      </c>
      <c r="D7803" s="1" t="n">
        <f aca="false">SMALL(A7803:C7803,1)</f>
        <v>3</v>
      </c>
      <c r="E7803" s="1" t="n">
        <f aca="false">SMALL(A7803:C7803,2)</f>
        <v>13</v>
      </c>
      <c r="F7803" s="1" t="n">
        <f aca="false">SMALL(A7803:C7803,3)</f>
        <v>21</v>
      </c>
      <c r="G7803" s="0" t="n">
        <f aca="false">IF(F7803&lt;E7803+D7803,1,0)</f>
        <v>0</v>
      </c>
      <c r="H7803" s="0" t="str">
        <f aca="false">IF(AND(G7803=1,E7803^2+D7803^2-F7803^2&gt;0),1,"")</f>
        <v/>
      </c>
    </row>
    <row r="7804" customFormat="false" ht="15" hidden="false" customHeight="false" outlineLevel="0" collapsed="false">
      <c r="A7804" s="0" t="n">
        <v>13</v>
      </c>
      <c r="B7804" s="0" t="n">
        <v>9</v>
      </c>
      <c r="C7804" s="0" t="n">
        <v>3</v>
      </c>
      <c r="D7804" s="1" t="n">
        <f aca="false">SMALL(A7804:C7804,1)</f>
        <v>3</v>
      </c>
      <c r="E7804" s="1" t="n">
        <f aca="false">SMALL(A7804:C7804,2)</f>
        <v>9</v>
      </c>
      <c r="F7804" s="1" t="n">
        <f aca="false">SMALL(A7804:C7804,3)</f>
        <v>13</v>
      </c>
      <c r="G7804" s="0" t="n">
        <f aca="false">IF(F7804&lt;E7804+D7804,1,0)</f>
        <v>0</v>
      </c>
      <c r="H7804" s="0" t="str">
        <f aca="false">IF(AND(G7804=1,E7804^2+D7804^2-F7804^2&gt;0),1,"")</f>
        <v/>
      </c>
    </row>
    <row r="7805" customFormat="false" ht="15" hidden="false" customHeight="false" outlineLevel="0" collapsed="false">
      <c r="A7805" s="0" t="n">
        <v>19</v>
      </c>
      <c r="B7805" s="0" t="n">
        <v>22</v>
      </c>
      <c r="C7805" s="0" t="n">
        <v>27</v>
      </c>
      <c r="D7805" s="1" t="n">
        <f aca="false">SMALL(A7805:C7805,1)</f>
        <v>19</v>
      </c>
      <c r="E7805" s="1" t="n">
        <f aca="false">SMALL(A7805:C7805,2)</f>
        <v>22</v>
      </c>
      <c r="F7805" s="1" t="n">
        <f aca="false">SMALL(A7805:C7805,3)</f>
        <v>27</v>
      </c>
      <c r="G7805" s="0" t="n">
        <f aca="false">IF(F7805&lt;E7805+D7805,1,0)</f>
        <v>1</v>
      </c>
      <c r="H7805" s="0" t="n">
        <f aca="false">IF(AND(G7805=1,E7805^2+D7805^2-F7805^2&gt;0),1,"")</f>
        <v>1</v>
      </c>
    </row>
    <row r="7806" customFormat="false" ht="15" hidden="false" customHeight="false" outlineLevel="0" collapsed="false">
      <c r="A7806" s="0" t="n">
        <v>29</v>
      </c>
      <c r="B7806" s="0" t="n">
        <v>29</v>
      </c>
      <c r="C7806" s="0" t="n">
        <v>28</v>
      </c>
      <c r="D7806" s="1" t="n">
        <f aca="false">SMALL(A7806:C7806,1)</f>
        <v>28</v>
      </c>
      <c r="E7806" s="1" t="n">
        <f aca="false">SMALL(A7806:C7806,2)</f>
        <v>29</v>
      </c>
      <c r="F7806" s="1" t="n">
        <f aca="false">SMALL(A7806:C7806,3)</f>
        <v>29</v>
      </c>
      <c r="G7806" s="0" t="n">
        <f aca="false">IF(F7806&lt;E7806+D7806,1,0)</f>
        <v>1</v>
      </c>
      <c r="H7806" s="0" t="n">
        <f aca="false">IF(AND(G7806=1,E7806^2+D7806^2-F7806^2&gt;0),1,"")</f>
        <v>1</v>
      </c>
    </row>
    <row r="7807" customFormat="false" ht="15" hidden="false" customHeight="false" outlineLevel="0" collapsed="false">
      <c r="A7807" s="0" t="n">
        <v>22</v>
      </c>
      <c r="B7807" s="0" t="n">
        <v>2</v>
      </c>
      <c r="C7807" s="0" t="n">
        <v>15</v>
      </c>
      <c r="D7807" s="1" t="n">
        <f aca="false">SMALL(A7807:C7807,1)</f>
        <v>2</v>
      </c>
      <c r="E7807" s="1" t="n">
        <f aca="false">SMALL(A7807:C7807,2)</f>
        <v>15</v>
      </c>
      <c r="F7807" s="1" t="n">
        <f aca="false">SMALL(A7807:C7807,3)</f>
        <v>22</v>
      </c>
      <c r="G7807" s="0" t="n">
        <f aca="false">IF(F7807&lt;E7807+D7807,1,0)</f>
        <v>0</v>
      </c>
      <c r="H7807" s="0" t="str">
        <f aca="false">IF(AND(G7807=1,E7807^2+D7807^2-F7807^2&gt;0),1,"")</f>
        <v/>
      </c>
    </row>
    <row r="7808" customFormat="false" ht="15" hidden="false" customHeight="false" outlineLevel="0" collapsed="false">
      <c r="A7808" s="0" t="n">
        <v>21</v>
      </c>
      <c r="B7808" s="0" t="n">
        <v>12</v>
      </c>
      <c r="C7808" s="0" t="n">
        <v>5</v>
      </c>
      <c r="D7808" s="1" t="n">
        <f aca="false">SMALL(A7808:C7808,1)</f>
        <v>5</v>
      </c>
      <c r="E7808" s="1" t="n">
        <f aca="false">SMALL(A7808:C7808,2)</f>
        <v>12</v>
      </c>
      <c r="F7808" s="1" t="n">
        <f aca="false">SMALL(A7808:C7808,3)</f>
        <v>21</v>
      </c>
      <c r="G7808" s="0" t="n">
        <f aca="false">IF(F7808&lt;E7808+D7808,1,0)</f>
        <v>0</v>
      </c>
      <c r="H7808" s="0" t="str">
        <f aca="false">IF(AND(G7808=1,E7808^2+D7808^2-F7808^2&gt;0),1,"")</f>
        <v/>
      </c>
    </row>
    <row r="7809" customFormat="false" ht="15" hidden="false" customHeight="false" outlineLevel="0" collapsed="false">
      <c r="A7809" s="0" t="n">
        <v>30</v>
      </c>
      <c r="B7809" s="0" t="n">
        <v>8</v>
      </c>
      <c r="C7809" s="0" t="n">
        <v>28</v>
      </c>
      <c r="D7809" s="1" t="n">
        <f aca="false">SMALL(A7809:C7809,1)</f>
        <v>8</v>
      </c>
      <c r="E7809" s="1" t="n">
        <f aca="false">SMALL(A7809:C7809,2)</f>
        <v>28</v>
      </c>
      <c r="F7809" s="1" t="n">
        <f aca="false">SMALL(A7809:C7809,3)</f>
        <v>30</v>
      </c>
      <c r="G7809" s="0" t="n">
        <f aca="false">IF(F7809&lt;E7809+D7809,1,0)</f>
        <v>1</v>
      </c>
      <c r="H7809" s="0" t="str">
        <f aca="false">IF(AND(G7809=1,E7809^2+D7809^2-F7809^2&gt;0),1,"")</f>
        <v/>
      </c>
    </row>
    <row r="7810" customFormat="false" ht="15" hidden="false" customHeight="false" outlineLevel="0" collapsed="false">
      <c r="A7810" s="0" t="n">
        <v>24</v>
      </c>
      <c r="B7810" s="0" t="n">
        <v>21</v>
      </c>
      <c r="C7810" s="0" t="n">
        <v>16</v>
      </c>
      <c r="D7810" s="1" t="n">
        <f aca="false">SMALL(A7810:C7810,1)</f>
        <v>16</v>
      </c>
      <c r="E7810" s="1" t="n">
        <f aca="false">SMALL(A7810:C7810,2)</f>
        <v>21</v>
      </c>
      <c r="F7810" s="1" t="n">
        <f aca="false">SMALL(A7810:C7810,3)</f>
        <v>24</v>
      </c>
      <c r="G7810" s="0" t="n">
        <f aca="false">IF(F7810&lt;E7810+D7810,1,0)</f>
        <v>1</v>
      </c>
      <c r="H7810" s="0" t="n">
        <f aca="false">IF(AND(G7810=1,E7810^2+D7810^2-F7810^2&gt;0),1,"")</f>
        <v>1</v>
      </c>
    </row>
    <row r="7811" customFormat="false" ht="15" hidden="false" customHeight="false" outlineLevel="0" collapsed="false">
      <c r="A7811" s="0" t="n">
        <v>8</v>
      </c>
      <c r="B7811" s="0" t="n">
        <v>14</v>
      </c>
      <c r="C7811" s="0" t="n">
        <v>8</v>
      </c>
      <c r="D7811" s="1" t="n">
        <f aca="false">SMALL(A7811:C7811,1)</f>
        <v>8</v>
      </c>
      <c r="E7811" s="1" t="n">
        <f aca="false">SMALL(A7811:C7811,2)</f>
        <v>8</v>
      </c>
      <c r="F7811" s="1" t="n">
        <f aca="false">SMALL(A7811:C7811,3)</f>
        <v>14</v>
      </c>
      <c r="G7811" s="0" t="n">
        <f aca="false">IF(F7811&lt;E7811+D7811,1,0)</f>
        <v>1</v>
      </c>
      <c r="H7811" s="0" t="str">
        <f aca="false">IF(AND(G7811=1,E7811^2+D7811^2-F7811^2&gt;0),1,"")</f>
        <v/>
      </c>
    </row>
    <row r="7812" customFormat="false" ht="15" hidden="false" customHeight="false" outlineLevel="0" collapsed="false">
      <c r="A7812" s="0" t="n">
        <v>25</v>
      </c>
      <c r="B7812" s="0" t="n">
        <v>1</v>
      </c>
      <c r="C7812" s="0" t="n">
        <v>29</v>
      </c>
      <c r="D7812" s="1" t="n">
        <f aca="false">SMALL(A7812:C7812,1)</f>
        <v>1</v>
      </c>
      <c r="E7812" s="1" t="n">
        <f aca="false">SMALL(A7812:C7812,2)</f>
        <v>25</v>
      </c>
      <c r="F7812" s="1" t="n">
        <f aca="false">SMALL(A7812:C7812,3)</f>
        <v>29</v>
      </c>
      <c r="G7812" s="0" t="n">
        <f aca="false">IF(F7812&lt;E7812+D7812,1,0)</f>
        <v>0</v>
      </c>
      <c r="H7812" s="0" t="str">
        <f aca="false">IF(AND(G7812=1,E7812^2+D7812^2-F7812^2&gt;0),1,"")</f>
        <v/>
      </c>
    </row>
    <row r="7813" customFormat="false" ht="15" hidden="false" customHeight="false" outlineLevel="0" collapsed="false">
      <c r="A7813" s="0" t="n">
        <v>6</v>
      </c>
      <c r="B7813" s="0" t="n">
        <v>5</v>
      </c>
      <c r="C7813" s="0" t="n">
        <v>15</v>
      </c>
      <c r="D7813" s="1" t="n">
        <f aca="false">SMALL(A7813:C7813,1)</f>
        <v>5</v>
      </c>
      <c r="E7813" s="1" t="n">
        <f aca="false">SMALL(A7813:C7813,2)</f>
        <v>6</v>
      </c>
      <c r="F7813" s="1" t="n">
        <f aca="false">SMALL(A7813:C7813,3)</f>
        <v>15</v>
      </c>
      <c r="G7813" s="0" t="n">
        <f aca="false">IF(F7813&lt;E7813+D7813,1,0)</f>
        <v>0</v>
      </c>
      <c r="H7813" s="0" t="str">
        <f aca="false">IF(AND(G7813=1,E7813^2+D7813^2-F7813^2&gt;0),1,"")</f>
        <v/>
      </c>
    </row>
    <row r="7814" customFormat="false" ht="15" hidden="false" customHeight="false" outlineLevel="0" collapsed="false">
      <c r="A7814" s="0" t="n">
        <v>14</v>
      </c>
      <c r="B7814" s="0" t="n">
        <v>24</v>
      </c>
      <c r="C7814" s="0" t="n">
        <v>11</v>
      </c>
      <c r="D7814" s="1" t="n">
        <f aca="false">SMALL(A7814:C7814,1)</f>
        <v>11</v>
      </c>
      <c r="E7814" s="1" t="n">
        <f aca="false">SMALL(A7814:C7814,2)</f>
        <v>14</v>
      </c>
      <c r="F7814" s="1" t="n">
        <f aca="false">SMALL(A7814:C7814,3)</f>
        <v>24</v>
      </c>
      <c r="G7814" s="0" t="n">
        <f aca="false">IF(F7814&lt;E7814+D7814,1,0)</f>
        <v>1</v>
      </c>
      <c r="H7814" s="0" t="str">
        <f aca="false">IF(AND(G7814=1,E7814^2+D7814^2-F7814^2&gt;0),1,"")</f>
        <v/>
      </c>
    </row>
    <row r="7815" customFormat="false" ht="15" hidden="false" customHeight="false" outlineLevel="0" collapsed="false">
      <c r="A7815" s="0" t="n">
        <v>8</v>
      </c>
      <c r="B7815" s="0" t="n">
        <v>7</v>
      </c>
      <c r="C7815" s="0" t="n">
        <v>26</v>
      </c>
      <c r="D7815" s="1" t="n">
        <f aca="false">SMALL(A7815:C7815,1)</f>
        <v>7</v>
      </c>
      <c r="E7815" s="1" t="n">
        <f aca="false">SMALL(A7815:C7815,2)</f>
        <v>8</v>
      </c>
      <c r="F7815" s="1" t="n">
        <f aca="false">SMALL(A7815:C7815,3)</f>
        <v>26</v>
      </c>
      <c r="G7815" s="0" t="n">
        <f aca="false">IF(F7815&lt;E7815+D7815,1,0)</f>
        <v>0</v>
      </c>
      <c r="H7815" s="0" t="str">
        <f aca="false">IF(AND(G7815=1,E7815^2+D7815^2-F7815^2&gt;0),1,"")</f>
        <v/>
      </c>
    </row>
    <row r="7816" customFormat="false" ht="15" hidden="false" customHeight="false" outlineLevel="0" collapsed="false">
      <c r="A7816" s="0" t="n">
        <v>25</v>
      </c>
      <c r="B7816" s="0" t="n">
        <v>19</v>
      </c>
      <c r="C7816" s="0" t="n">
        <v>4</v>
      </c>
      <c r="D7816" s="1" t="n">
        <f aca="false">SMALL(A7816:C7816,1)</f>
        <v>4</v>
      </c>
      <c r="E7816" s="1" t="n">
        <f aca="false">SMALL(A7816:C7816,2)</f>
        <v>19</v>
      </c>
      <c r="F7816" s="1" t="n">
        <f aca="false">SMALL(A7816:C7816,3)</f>
        <v>25</v>
      </c>
      <c r="G7816" s="0" t="n">
        <f aca="false">IF(F7816&lt;E7816+D7816,1,0)</f>
        <v>0</v>
      </c>
      <c r="H7816" s="0" t="str">
        <f aca="false">IF(AND(G7816=1,E7816^2+D7816^2-F7816^2&gt;0),1,"")</f>
        <v/>
      </c>
    </row>
    <row r="7817" customFormat="false" ht="15" hidden="false" customHeight="false" outlineLevel="0" collapsed="false">
      <c r="A7817" s="0" t="n">
        <v>21</v>
      </c>
      <c r="B7817" s="0" t="n">
        <v>21</v>
      </c>
      <c r="C7817" s="0" t="n">
        <v>8</v>
      </c>
      <c r="D7817" s="1" t="n">
        <f aca="false">SMALL(A7817:C7817,1)</f>
        <v>8</v>
      </c>
      <c r="E7817" s="1" t="n">
        <f aca="false">SMALL(A7817:C7817,2)</f>
        <v>21</v>
      </c>
      <c r="F7817" s="1" t="n">
        <f aca="false">SMALL(A7817:C7817,3)</f>
        <v>21</v>
      </c>
      <c r="G7817" s="0" t="n">
        <f aca="false">IF(F7817&lt;E7817+D7817,1,0)</f>
        <v>1</v>
      </c>
      <c r="H7817" s="0" t="n">
        <f aca="false">IF(AND(G7817=1,E7817^2+D7817^2-F7817^2&gt;0),1,"")</f>
        <v>1</v>
      </c>
    </row>
    <row r="7818" customFormat="false" ht="15" hidden="false" customHeight="false" outlineLevel="0" collapsed="false">
      <c r="A7818" s="0" t="n">
        <v>29</v>
      </c>
      <c r="B7818" s="0" t="n">
        <v>13</v>
      </c>
      <c r="C7818" s="0" t="n">
        <v>28</v>
      </c>
      <c r="D7818" s="1" t="n">
        <f aca="false">SMALL(A7818:C7818,1)</f>
        <v>13</v>
      </c>
      <c r="E7818" s="1" t="n">
        <f aca="false">SMALL(A7818:C7818,2)</f>
        <v>28</v>
      </c>
      <c r="F7818" s="1" t="n">
        <f aca="false">SMALL(A7818:C7818,3)</f>
        <v>29</v>
      </c>
      <c r="G7818" s="0" t="n">
        <f aca="false">IF(F7818&lt;E7818+D7818,1,0)</f>
        <v>1</v>
      </c>
      <c r="H7818" s="0" t="n">
        <f aca="false">IF(AND(G7818=1,E7818^2+D7818^2-F7818^2&gt;0),1,"")</f>
        <v>1</v>
      </c>
    </row>
    <row r="7819" customFormat="false" ht="15" hidden="false" customHeight="false" outlineLevel="0" collapsed="false">
      <c r="A7819" s="0" t="n">
        <v>3</v>
      </c>
      <c r="B7819" s="0" t="n">
        <v>11</v>
      </c>
      <c r="C7819" s="0" t="n">
        <v>10</v>
      </c>
      <c r="D7819" s="1" t="n">
        <f aca="false">SMALL(A7819:C7819,1)</f>
        <v>3</v>
      </c>
      <c r="E7819" s="1" t="n">
        <f aca="false">SMALL(A7819:C7819,2)</f>
        <v>10</v>
      </c>
      <c r="F7819" s="1" t="n">
        <f aca="false">SMALL(A7819:C7819,3)</f>
        <v>11</v>
      </c>
      <c r="G7819" s="0" t="n">
        <f aca="false">IF(F7819&lt;E7819+D7819,1,0)</f>
        <v>1</v>
      </c>
      <c r="H7819" s="0" t="str">
        <f aca="false">IF(AND(G7819=1,E7819^2+D7819^2-F7819^2&gt;0),1,"")</f>
        <v/>
      </c>
    </row>
    <row r="7820" customFormat="false" ht="15" hidden="false" customHeight="false" outlineLevel="0" collapsed="false">
      <c r="A7820" s="0" t="n">
        <v>18</v>
      </c>
      <c r="B7820" s="0" t="n">
        <v>22</v>
      </c>
      <c r="C7820" s="0" t="n">
        <v>10</v>
      </c>
      <c r="D7820" s="1" t="n">
        <f aca="false">SMALL(A7820:C7820,1)</f>
        <v>10</v>
      </c>
      <c r="E7820" s="1" t="n">
        <f aca="false">SMALL(A7820:C7820,2)</f>
        <v>18</v>
      </c>
      <c r="F7820" s="1" t="n">
        <f aca="false">SMALL(A7820:C7820,3)</f>
        <v>22</v>
      </c>
      <c r="G7820" s="0" t="n">
        <f aca="false">IF(F7820&lt;E7820+D7820,1,0)</f>
        <v>1</v>
      </c>
      <c r="H7820" s="0" t="str">
        <f aca="false">IF(AND(G7820=1,E7820^2+D7820^2-F7820^2&gt;0),1,"")</f>
        <v/>
      </c>
    </row>
    <row r="7821" customFormat="false" ht="15" hidden="false" customHeight="false" outlineLevel="0" collapsed="false">
      <c r="A7821" s="0" t="n">
        <v>18</v>
      </c>
      <c r="B7821" s="0" t="n">
        <v>24</v>
      </c>
      <c r="C7821" s="0" t="n">
        <v>23</v>
      </c>
      <c r="D7821" s="1" t="n">
        <f aca="false">SMALL(A7821:C7821,1)</f>
        <v>18</v>
      </c>
      <c r="E7821" s="1" t="n">
        <f aca="false">SMALL(A7821:C7821,2)</f>
        <v>23</v>
      </c>
      <c r="F7821" s="1" t="n">
        <f aca="false">SMALL(A7821:C7821,3)</f>
        <v>24</v>
      </c>
      <c r="G7821" s="0" t="n">
        <f aca="false">IF(F7821&lt;E7821+D7821,1,0)</f>
        <v>1</v>
      </c>
      <c r="H7821" s="0" t="n">
        <f aca="false">IF(AND(G7821=1,E7821^2+D7821^2-F7821^2&gt;0),1,"")</f>
        <v>1</v>
      </c>
    </row>
    <row r="7822" customFormat="false" ht="15" hidden="false" customHeight="false" outlineLevel="0" collapsed="false">
      <c r="A7822" s="0" t="n">
        <v>10</v>
      </c>
      <c r="B7822" s="0" t="n">
        <v>6</v>
      </c>
      <c r="C7822" s="0" t="n">
        <v>30</v>
      </c>
      <c r="D7822" s="1" t="n">
        <f aca="false">SMALL(A7822:C7822,1)</f>
        <v>6</v>
      </c>
      <c r="E7822" s="1" t="n">
        <f aca="false">SMALL(A7822:C7822,2)</f>
        <v>10</v>
      </c>
      <c r="F7822" s="1" t="n">
        <f aca="false">SMALL(A7822:C7822,3)</f>
        <v>30</v>
      </c>
      <c r="G7822" s="0" t="n">
        <f aca="false">IF(F7822&lt;E7822+D7822,1,0)</f>
        <v>0</v>
      </c>
      <c r="H7822" s="0" t="str">
        <f aca="false">IF(AND(G7822=1,E7822^2+D7822^2-F7822^2&gt;0),1,"")</f>
        <v/>
      </c>
    </row>
    <row r="7823" customFormat="false" ht="15" hidden="false" customHeight="false" outlineLevel="0" collapsed="false">
      <c r="A7823" s="0" t="n">
        <v>16</v>
      </c>
      <c r="B7823" s="0" t="n">
        <v>6</v>
      </c>
      <c r="C7823" s="0" t="n">
        <v>9</v>
      </c>
      <c r="D7823" s="1" t="n">
        <f aca="false">SMALL(A7823:C7823,1)</f>
        <v>6</v>
      </c>
      <c r="E7823" s="1" t="n">
        <f aca="false">SMALL(A7823:C7823,2)</f>
        <v>9</v>
      </c>
      <c r="F7823" s="1" t="n">
        <f aca="false">SMALL(A7823:C7823,3)</f>
        <v>16</v>
      </c>
      <c r="G7823" s="0" t="n">
        <f aca="false">IF(F7823&lt;E7823+D7823,1,0)</f>
        <v>0</v>
      </c>
      <c r="H7823" s="0" t="str">
        <f aca="false">IF(AND(G7823=1,E7823^2+D7823^2-F7823^2&gt;0),1,"")</f>
        <v/>
      </c>
    </row>
    <row r="7824" customFormat="false" ht="15" hidden="false" customHeight="false" outlineLevel="0" collapsed="false">
      <c r="A7824" s="0" t="n">
        <v>8</v>
      </c>
      <c r="B7824" s="0" t="n">
        <v>25</v>
      </c>
      <c r="C7824" s="0" t="n">
        <v>10</v>
      </c>
      <c r="D7824" s="1" t="n">
        <f aca="false">SMALL(A7824:C7824,1)</f>
        <v>8</v>
      </c>
      <c r="E7824" s="1" t="n">
        <f aca="false">SMALL(A7824:C7824,2)</f>
        <v>10</v>
      </c>
      <c r="F7824" s="1" t="n">
        <f aca="false">SMALL(A7824:C7824,3)</f>
        <v>25</v>
      </c>
      <c r="G7824" s="0" t="n">
        <f aca="false">IF(F7824&lt;E7824+D7824,1,0)</f>
        <v>0</v>
      </c>
      <c r="H7824" s="0" t="str">
        <f aca="false">IF(AND(G7824=1,E7824^2+D7824^2-F7824^2&gt;0),1,"")</f>
        <v/>
      </c>
    </row>
    <row r="7825" customFormat="false" ht="15" hidden="false" customHeight="false" outlineLevel="0" collapsed="false">
      <c r="A7825" s="0" t="n">
        <v>10</v>
      </c>
      <c r="B7825" s="0" t="n">
        <v>3</v>
      </c>
      <c r="C7825" s="0" t="n">
        <v>15</v>
      </c>
      <c r="D7825" s="1" t="n">
        <f aca="false">SMALL(A7825:C7825,1)</f>
        <v>3</v>
      </c>
      <c r="E7825" s="1" t="n">
        <f aca="false">SMALL(A7825:C7825,2)</f>
        <v>10</v>
      </c>
      <c r="F7825" s="1" t="n">
        <f aca="false">SMALL(A7825:C7825,3)</f>
        <v>15</v>
      </c>
      <c r="G7825" s="0" t="n">
        <f aca="false">IF(F7825&lt;E7825+D7825,1,0)</f>
        <v>0</v>
      </c>
      <c r="H7825" s="0" t="str">
        <f aca="false">IF(AND(G7825=1,E7825^2+D7825^2-F7825^2&gt;0),1,"")</f>
        <v/>
      </c>
    </row>
    <row r="7826" customFormat="false" ht="15" hidden="false" customHeight="false" outlineLevel="0" collapsed="false">
      <c r="A7826" s="0" t="n">
        <v>10</v>
      </c>
      <c r="B7826" s="0" t="n">
        <v>29</v>
      </c>
      <c r="C7826" s="0" t="n">
        <v>13</v>
      </c>
      <c r="D7826" s="1" t="n">
        <f aca="false">SMALL(A7826:C7826,1)</f>
        <v>10</v>
      </c>
      <c r="E7826" s="1" t="n">
        <f aca="false">SMALL(A7826:C7826,2)</f>
        <v>13</v>
      </c>
      <c r="F7826" s="1" t="n">
        <f aca="false">SMALL(A7826:C7826,3)</f>
        <v>29</v>
      </c>
      <c r="G7826" s="0" t="n">
        <f aca="false">IF(F7826&lt;E7826+D7826,1,0)</f>
        <v>0</v>
      </c>
      <c r="H7826" s="0" t="str">
        <f aca="false">IF(AND(G7826=1,E7826^2+D7826^2-F7826^2&gt;0),1,"")</f>
        <v/>
      </c>
    </row>
    <row r="7827" customFormat="false" ht="15" hidden="false" customHeight="false" outlineLevel="0" collapsed="false">
      <c r="A7827" s="0" t="n">
        <v>12</v>
      </c>
      <c r="B7827" s="0" t="n">
        <v>14</v>
      </c>
      <c r="C7827" s="0" t="n">
        <v>19</v>
      </c>
      <c r="D7827" s="1" t="n">
        <f aca="false">SMALL(A7827:C7827,1)</f>
        <v>12</v>
      </c>
      <c r="E7827" s="1" t="n">
        <f aca="false">SMALL(A7827:C7827,2)</f>
        <v>14</v>
      </c>
      <c r="F7827" s="1" t="n">
        <f aca="false">SMALL(A7827:C7827,3)</f>
        <v>19</v>
      </c>
      <c r="G7827" s="0" t="n">
        <f aca="false">IF(F7827&lt;E7827+D7827,1,0)</f>
        <v>1</v>
      </c>
      <c r="H7827" s="0" t="str">
        <f aca="false">IF(AND(G7827=1,E7827^2+D7827^2-F7827^2&gt;0),1,"")</f>
        <v/>
      </c>
    </row>
    <row r="7828" customFormat="false" ht="15" hidden="false" customHeight="false" outlineLevel="0" collapsed="false">
      <c r="A7828" s="0" t="n">
        <v>4</v>
      </c>
      <c r="B7828" s="0" t="n">
        <v>29</v>
      </c>
      <c r="C7828" s="0" t="n">
        <v>10</v>
      </c>
      <c r="D7828" s="1" t="n">
        <f aca="false">SMALL(A7828:C7828,1)</f>
        <v>4</v>
      </c>
      <c r="E7828" s="1" t="n">
        <f aca="false">SMALL(A7828:C7828,2)</f>
        <v>10</v>
      </c>
      <c r="F7828" s="1" t="n">
        <f aca="false">SMALL(A7828:C7828,3)</f>
        <v>29</v>
      </c>
      <c r="G7828" s="0" t="n">
        <f aca="false">IF(F7828&lt;E7828+D7828,1,0)</f>
        <v>0</v>
      </c>
      <c r="H7828" s="0" t="str">
        <f aca="false">IF(AND(G7828=1,E7828^2+D7828^2-F7828^2&gt;0),1,"")</f>
        <v/>
      </c>
    </row>
    <row r="7829" customFormat="false" ht="15" hidden="false" customHeight="false" outlineLevel="0" collapsed="false">
      <c r="A7829" s="0" t="n">
        <v>30</v>
      </c>
      <c r="B7829" s="0" t="n">
        <v>10</v>
      </c>
      <c r="C7829" s="0" t="n">
        <v>8</v>
      </c>
      <c r="D7829" s="1" t="n">
        <f aca="false">SMALL(A7829:C7829,1)</f>
        <v>8</v>
      </c>
      <c r="E7829" s="1" t="n">
        <f aca="false">SMALL(A7829:C7829,2)</f>
        <v>10</v>
      </c>
      <c r="F7829" s="1" t="n">
        <f aca="false">SMALL(A7829:C7829,3)</f>
        <v>30</v>
      </c>
      <c r="G7829" s="0" t="n">
        <f aca="false">IF(F7829&lt;E7829+D7829,1,0)</f>
        <v>0</v>
      </c>
      <c r="H7829" s="0" t="str">
        <f aca="false">IF(AND(G7829=1,E7829^2+D7829^2-F7829^2&gt;0),1,"")</f>
        <v/>
      </c>
    </row>
    <row r="7830" customFormat="false" ht="15" hidden="false" customHeight="false" outlineLevel="0" collapsed="false">
      <c r="A7830" s="0" t="n">
        <v>17</v>
      </c>
      <c r="B7830" s="0" t="n">
        <v>19</v>
      </c>
      <c r="C7830" s="0" t="n">
        <v>21</v>
      </c>
      <c r="D7830" s="1" t="n">
        <f aca="false">SMALL(A7830:C7830,1)</f>
        <v>17</v>
      </c>
      <c r="E7830" s="1" t="n">
        <f aca="false">SMALL(A7830:C7830,2)</f>
        <v>19</v>
      </c>
      <c r="F7830" s="1" t="n">
        <f aca="false">SMALL(A7830:C7830,3)</f>
        <v>21</v>
      </c>
      <c r="G7830" s="0" t="n">
        <f aca="false">IF(F7830&lt;E7830+D7830,1,0)</f>
        <v>1</v>
      </c>
      <c r="H7830" s="0" t="n">
        <f aca="false">IF(AND(G7830=1,E7830^2+D7830^2-F7830^2&gt;0),1,"")</f>
        <v>1</v>
      </c>
    </row>
    <row r="7831" customFormat="false" ht="15" hidden="false" customHeight="false" outlineLevel="0" collapsed="false">
      <c r="A7831" s="0" t="n">
        <v>10</v>
      </c>
      <c r="B7831" s="0" t="n">
        <v>20</v>
      </c>
      <c r="C7831" s="0" t="n">
        <v>24</v>
      </c>
      <c r="D7831" s="1" t="n">
        <f aca="false">SMALL(A7831:C7831,1)</f>
        <v>10</v>
      </c>
      <c r="E7831" s="1" t="n">
        <f aca="false">SMALL(A7831:C7831,2)</f>
        <v>20</v>
      </c>
      <c r="F7831" s="1" t="n">
        <f aca="false">SMALL(A7831:C7831,3)</f>
        <v>24</v>
      </c>
      <c r="G7831" s="0" t="n">
        <f aca="false">IF(F7831&lt;E7831+D7831,1,0)</f>
        <v>1</v>
      </c>
      <c r="H7831" s="0" t="str">
        <f aca="false">IF(AND(G7831=1,E7831^2+D7831^2-F7831^2&gt;0),1,"")</f>
        <v/>
      </c>
    </row>
    <row r="7832" customFormat="false" ht="15" hidden="false" customHeight="false" outlineLevel="0" collapsed="false">
      <c r="A7832" s="0" t="n">
        <v>10</v>
      </c>
      <c r="B7832" s="0" t="n">
        <v>13</v>
      </c>
      <c r="C7832" s="0" t="n">
        <v>8</v>
      </c>
      <c r="D7832" s="1" t="n">
        <f aca="false">SMALL(A7832:C7832,1)</f>
        <v>8</v>
      </c>
      <c r="E7832" s="1" t="n">
        <f aca="false">SMALL(A7832:C7832,2)</f>
        <v>10</v>
      </c>
      <c r="F7832" s="1" t="n">
        <f aca="false">SMALL(A7832:C7832,3)</f>
        <v>13</v>
      </c>
      <c r="G7832" s="0" t="n">
        <f aca="false">IF(F7832&lt;E7832+D7832,1,0)</f>
        <v>1</v>
      </c>
      <c r="H7832" s="0" t="str">
        <f aca="false">IF(AND(G7832=1,E7832^2+D7832^2-F7832^2&gt;0),1,"")</f>
        <v/>
      </c>
    </row>
    <row r="7833" customFormat="false" ht="15" hidden="false" customHeight="false" outlineLevel="0" collapsed="false">
      <c r="A7833" s="0" t="n">
        <v>17</v>
      </c>
      <c r="B7833" s="0" t="n">
        <v>22</v>
      </c>
      <c r="C7833" s="0" t="n">
        <v>6</v>
      </c>
      <c r="D7833" s="1" t="n">
        <f aca="false">SMALL(A7833:C7833,1)</f>
        <v>6</v>
      </c>
      <c r="E7833" s="1" t="n">
        <f aca="false">SMALL(A7833:C7833,2)</f>
        <v>17</v>
      </c>
      <c r="F7833" s="1" t="n">
        <f aca="false">SMALL(A7833:C7833,3)</f>
        <v>22</v>
      </c>
      <c r="G7833" s="0" t="n">
        <f aca="false">IF(F7833&lt;E7833+D7833,1,0)</f>
        <v>1</v>
      </c>
      <c r="H7833" s="0" t="str">
        <f aca="false">IF(AND(G7833=1,E7833^2+D7833^2-F7833^2&gt;0),1,"")</f>
        <v/>
      </c>
    </row>
    <row r="7834" customFormat="false" ht="15" hidden="false" customHeight="false" outlineLevel="0" collapsed="false">
      <c r="A7834" s="0" t="n">
        <v>13</v>
      </c>
      <c r="B7834" s="0" t="n">
        <v>29</v>
      </c>
      <c r="C7834" s="0" t="n">
        <v>19</v>
      </c>
      <c r="D7834" s="1" t="n">
        <f aca="false">SMALL(A7834:C7834,1)</f>
        <v>13</v>
      </c>
      <c r="E7834" s="1" t="n">
        <f aca="false">SMALL(A7834:C7834,2)</f>
        <v>19</v>
      </c>
      <c r="F7834" s="1" t="n">
        <f aca="false">SMALL(A7834:C7834,3)</f>
        <v>29</v>
      </c>
      <c r="G7834" s="0" t="n">
        <f aca="false">IF(F7834&lt;E7834+D7834,1,0)</f>
        <v>1</v>
      </c>
      <c r="H7834" s="0" t="str">
        <f aca="false">IF(AND(G7834=1,E7834^2+D7834^2-F7834^2&gt;0),1,"")</f>
        <v/>
      </c>
    </row>
    <row r="7835" customFormat="false" ht="15" hidden="false" customHeight="false" outlineLevel="0" collapsed="false">
      <c r="A7835" s="0" t="n">
        <v>16</v>
      </c>
      <c r="B7835" s="0" t="n">
        <v>8</v>
      </c>
      <c r="C7835" s="0" t="n">
        <v>19</v>
      </c>
      <c r="D7835" s="1" t="n">
        <f aca="false">SMALL(A7835:C7835,1)</f>
        <v>8</v>
      </c>
      <c r="E7835" s="1" t="n">
        <f aca="false">SMALL(A7835:C7835,2)</f>
        <v>16</v>
      </c>
      <c r="F7835" s="1" t="n">
        <f aca="false">SMALL(A7835:C7835,3)</f>
        <v>19</v>
      </c>
      <c r="G7835" s="0" t="n">
        <f aca="false">IF(F7835&lt;E7835+D7835,1,0)</f>
        <v>1</v>
      </c>
      <c r="H7835" s="0" t="str">
        <f aca="false">IF(AND(G7835=1,E7835^2+D7835^2-F7835^2&gt;0),1,"")</f>
        <v/>
      </c>
    </row>
    <row r="7836" customFormat="false" ht="15" hidden="false" customHeight="false" outlineLevel="0" collapsed="false">
      <c r="A7836" s="0" t="n">
        <v>22</v>
      </c>
      <c r="B7836" s="0" t="n">
        <v>7</v>
      </c>
      <c r="C7836" s="0" t="n">
        <v>7</v>
      </c>
      <c r="D7836" s="1" t="n">
        <f aca="false">SMALL(A7836:C7836,1)</f>
        <v>7</v>
      </c>
      <c r="E7836" s="1" t="n">
        <f aca="false">SMALL(A7836:C7836,2)</f>
        <v>7</v>
      </c>
      <c r="F7836" s="1" t="n">
        <f aca="false">SMALL(A7836:C7836,3)</f>
        <v>22</v>
      </c>
      <c r="G7836" s="0" t="n">
        <f aca="false">IF(F7836&lt;E7836+D7836,1,0)</f>
        <v>0</v>
      </c>
      <c r="H7836" s="0" t="str">
        <f aca="false">IF(AND(G7836=1,E7836^2+D7836^2-F7836^2&gt;0),1,"")</f>
        <v/>
      </c>
    </row>
    <row r="7837" customFormat="false" ht="15" hidden="false" customHeight="false" outlineLevel="0" collapsed="false">
      <c r="A7837" s="0" t="n">
        <v>14</v>
      </c>
      <c r="B7837" s="0" t="n">
        <v>4</v>
      </c>
      <c r="C7837" s="0" t="n">
        <v>2</v>
      </c>
      <c r="D7837" s="1" t="n">
        <f aca="false">SMALL(A7837:C7837,1)</f>
        <v>2</v>
      </c>
      <c r="E7837" s="1" t="n">
        <f aca="false">SMALL(A7837:C7837,2)</f>
        <v>4</v>
      </c>
      <c r="F7837" s="1" t="n">
        <f aca="false">SMALL(A7837:C7837,3)</f>
        <v>14</v>
      </c>
      <c r="G7837" s="0" t="n">
        <f aca="false">IF(F7837&lt;E7837+D7837,1,0)</f>
        <v>0</v>
      </c>
      <c r="H7837" s="0" t="str">
        <f aca="false">IF(AND(G7837=1,E7837^2+D7837^2-F7837^2&gt;0),1,"")</f>
        <v/>
      </c>
    </row>
    <row r="7838" customFormat="false" ht="15" hidden="false" customHeight="false" outlineLevel="0" collapsed="false">
      <c r="A7838" s="0" t="n">
        <v>24</v>
      </c>
      <c r="B7838" s="0" t="n">
        <v>8</v>
      </c>
      <c r="C7838" s="0" t="n">
        <v>16</v>
      </c>
      <c r="D7838" s="1" t="n">
        <f aca="false">SMALL(A7838:C7838,1)</f>
        <v>8</v>
      </c>
      <c r="E7838" s="1" t="n">
        <f aca="false">SMALL(A7838:C7838,2)</f>
        <v>16</v>
      </c>
      <c r="F7838" s="1" t="n">
        <f aca="false">SMALL(A7838:C7838,3)</f>
        <v>24</v>
      </c>
      <c r="G7838" s="0" t="n">
        <f aca="false">IF(F7838&lt;E7838+D7838,1,0)</f>
        <v>0</v>
      </c>
      <c r="H7838" s="0" t="str">
        <f aca="false">IF(AND(G7838=1,E7838^2+D7838^2-F7838^2&gt;0),1,"")</f>
        <v/>
      </c>
    </row>
    <row r="7839" customFormat="false" ht="15" hidden="false" customHeight="false" outlineLevel="0" collapsed="false">
      <c r="A7839" s="0" t="n">
        <v>20</v>
      </c>
      <c r="B7839" s="0" t="n">
        <v>21</v>
      </c>
      <c r="C7839" s="0" t="n">
        <v>9</v>
      </c>
      <c r="D7839" s="1" t="n">
        <f aca="false">SMALL(A7839:C7839,1)</f>
        <v>9</v>
      </c>
      <c r="E7839" s="1" t="n">
        <f aca="false">SMALL(A7839:C7839,2)</f>
        <v>20</v>
      </c>
      <c r="F7839" s="1" t="n">
        <f aca="false">SMALL(A7839:C7839,3)</f>
        <v>21</v>
      </c>
      <c r="G7839" s="0" t="n">
        <f aca="false">IF(F7839&lt;E7839+D7839,1,0)</f>
        <v>1</v>
      </c>
      <c r="H7839" s="0" t="n">
        <f aca="false">IF(AND(G7839=1,E7839^2+D7839^2-F7839^2&gt;0),1,"")</f>
        <v>1</v>
      </c>
    </row>
    <row r="7840" customFormat="false" ht="15" hidden="false" customHeight="false" outlineLevel="0" collapsed="false">
      <c r="A7840" s="0" t="n">
        <v>5</v>
      </c>
      <c r="B7840" s="0" t="n">
        <v>21</v>
      </c>
      <c r="C7840" s="0" t="n">
        <v>13</v>
      </c>
      <c r="D7840" s="1" t="n">
        <f aca="false">SMALL(A7840:C7840,1)</f>
        <v>5</v>
      </c>
      <c r="E7840" s="1" t="n">
        <f aca="false">SMALL(A7840:C7840,2)</f>
        <v>13</v>
      </c>
      <c r="F7840" s="1" t="n">
        <f aca="false">SMALL(A7840:C7840,3)</f>
        <v>21</v>
      </c>
      <c r="G7840" s="0" t="n">
        <f aca="false">IF(F7840&lt;E7840+D7840,1,0)</f>
        <v>0</v>
      </c>
      <c r="H7840" s="0" t="str">
        <f aca="false">IF(AND(G7840=1,E7840^2+D7840^2-F7840^2&gt;0),1,"")</f>
        <v/>
      </c>
    </row>
    <row r="7841" customFormat="false" ht="15" hidden="false" customHeight="false" outlineLevel="0" collapsed="false">
      <c r="A7841" s="0" t="n">
        <v>3</v>
      </c>
      <c r="B7841" s="0" t="n">
        <v>28</v>
      </c>
      <c r="C7841" s="0" t="n">
        <v>3</v>
      </c>
      <c r="D7841" s="1" t="n">
        <f aca="false">SMALL(A7841:C7841,1)</f>
        <v>3</v>
      </c>
      <c r="E7841" s="1" t="n">
        <f aca="false">SMALL(A7841:C7841,2)</f>
        <v>3</v>
      </c>
      <c r="F7841" s="1" t="n">
        <f aca="false">SMALL(A7841:C7841,3)</f>
        <v>28</v>
      </c>
      <c r="G7841" s="0" t="n">
        <f aca="false">IF(F7841&lt;E7841+D7841,1,0)</f>
        <v>0</v>
      </c>
      <c r="H7841" s="0" t="str">
        <f aca="false">IF(AND(G7841=1,E7841^2+D7841^2-F7841^2&gt;0),1,"")</f>
        <v/>
      </c>
    </row>
    <row r="7842" customFormat="false" ht="15" hidden="false" customHeight="false" outlineLevel="0" collapsed="false">
      <c r="A7842" s="0" t="n">
        <v>8</v>
      </c>
      <c r="B7842" s="0" t="n">
        <v>25</v>
      </c>
      <c r="C7842" s="0" t="n">
        <v>17</v>
      </c>
      <c r="D7842" s="1" t="n">
        <f aca="false">SMALL(A7842:C7842,1)</f>
        <v>8</v>
      </c>
      <c r="E7842" s="1" t="n">
        <f aca="false">SMALL(A7842:C7842,2)</f>
        <v>17</v>
      </c>
      <c r="F7842" s="1" t="n">
        <f aca="false">SMALL(A7842:C7842,3)</f>
        <v>25</v>
      </c>
      <c r="G7842" s="0" t="n">
        <f aca="false">IF(F7842&lt;E7842+D7842,1,0)</f>
        <v>0</v>
      </c>
      <c r="H7842" s="0" t="str">
        <f aca="false">IF(AND(G7842=1,E7842^2+D7842^2-F7842^2&gt;0),1,"")</f>
        <v/>
      </c>
    </row>
    <row r="7843" customFormat="false" ht="15" hidden="false" customHeight="false" outlineLevel="0" collapsed="false">
      <c r="A7843" s="0" t="n">
        <v>28</v>
      </c>
      <c r="B7843" s="0" t="n">
        <v>29</v>
      </c>
      <c r="C7843" s="0" t="n">
        <v>26</v>
      </c>
      <c r="D7843" s="1" t="n">
        <f aca="false">SMALL(A7843:C7843,1)</f>
        <v>26</v>
      </c>
      <c r="E7843" s="1" t="n">
        <f aca="false">SMALL(A7843:C7843,2)</f>
        <v>28</v>
      </c>
      <c r="F7843" s="1" t="n">
        <f aca="false">SMALL(A7843:C7843,3)</f>
        <v>29</v>
      </c>
      <c r="G7843" s="0" t="n">
        <f aca="false">IF(F7843&lt;E7843+D7843,1,0)</f>
        <v>1</v>
      </c>
      <c r="H7843" s="0" t="n">
        <f aca="false">IF(AND(G7843=1,E7843^2+D7843^2-F7843^2&gt;0),1,"")</f>
        <v>1</v>
      </c>
    </row>
    <row r="7844" customFormat="false" ht="15" hidden="false" customHeight="false" outlineLevel="0" collapsed="false">
      <c r="A7844" s="0" t="n">
        <v>16</v>
      </c>
      <c r="B7844" s="0" t="n">
        <v>7</v>
      </c>
      <c r="C7844" s="0" t="n">
        <v>28</v>
      </c>
      <c r="D7844" s="1" t="n">
        <f aca="false">SMALL(A7844:C7844,1)</f>
        <v>7</v>
      </c>
      <c r="E7844" s="1" t="n">
        <f aca="false">SMALL(A7844:C7844,2)</f>
        <v>16</v>
      </c>
      <c r="F7844" s="1" t="n">
        <f aca="false">SMALL(A7844:C7844,3)</f>
        <v>28</v>
      </c>
      <c r="G7844" s="0" t="n">
        <f aca="false">IF(F7844&lt;E7844+D7844,1,0)</f>
        <v>0</v>
      </c>
      <c r="H7844" s="0" t="str">
        <f aca="false">IF(AND(G7844=1,E7844^2+D7844^2-F7844^2&gt;0),1,"")</f>
        <v/>
      </c>
    </row>
    <row r="7845" customFormat="false" ht="15" hidden="false" customHeight="false" outlineLevel="0" collapsed="false">
      <c r="A7845" s="0" t="n">
        <v>10</v>
      </c>
      <c r="B7845" s="0" t="n">
        <v>22</v>
      </c>
      <c r="C7845" s="0" t="n">
        <v>13</v>
      </c>
      <c r="D7845" s="1" t="n">
        <f aca="false">SMALL(A7845:C7845,1)</f>
        <v>10</v>
      </c>
      <c r="E7845" s="1" t="n">
        <f aca="false">SMALL(A7845:C7845,2)</f>
        <v>13</v>
      </c>
      <c r="F7845" s="1" t="n">
        <f aca="false">SMALL(A7845:C7845,3)</f>
        <v>22</v>
      </c>
      <c r="G7845" s="0" t="n">
        <f aca="false">IF(F7845&lt;E7845+D7845,1,0)</f>
        <v>1</v>
      </c>
      <c r="H7845" s="0" t="str">
        <f aca="false">IF(AND(G7845=1,E7845^2+D7845^2-F7845^2&gt;0),1,"")</f>
        <v/>
      </c>
    </row>
    <row r="7846" customFormat="false" ht="15" hidden="false" customHeight="false" outlineLevel="0" collapsed="false">
      <c r="A7846" s="0" t="n">
        <v>14</v>
      </c>
      <c r="B7846" s="0" t="n">
        <v>8</v>
      </c>
      <c r="C7846" s="0" t="n">
        <v>11</v>
      </c>
      <c r="D7846" s="1" t="n">
        <f aca="false">SMALL(A7846:C7846,1)</f>
        <v>8</v>
      </c>
      <c r="E7846" s="1" t="n">
        <f aca="false">SMALL(A7846:C7846,2)</f>
        <v>11</v>
      </c>
      <c r="F7846" s="1" t="n">
        <f aca="false">SMALL(A7846:C7846,3)</f>
        <v>14</v>
      </c>
      <c r="G7846" s="0" t="n">
        <f aca="false">IF(F7846&lt;E7846+D7846,1,0)</f>
        <v>1</v>
      </c>
      <c r="H7846" s="0" t="str">
        <f aca="false">IF(AND(G7846=1,E7846^2+D7846^2-F7846^2&gt;0),1,"")</f>
        <v/>
      </c>
    </row>
    <row r="7847" customFormat="false" ht="15" hidden="false" customHeight="false" outlineLevel="0" collapsed="false">
      <c r="A7847" s="0" t="n">
        <v>8</v>
      </c>
      <c r="B7847" s="0" t="n">
        <v>14</v>
      </c>
      <c r="C7847" s="0" t="n">
        <v>4</v>
      </c>
      <c r="D7847" s="1" t="n">
        <f aca="false">SMALL(A7847:C7847,1)</f>
        <v>4</v>
      </c>
      <c r="E7847" s="1" t="n">
        <f aca="false">SMALL(A7847:C7847,2)</f>
        <v>8</v>
      </c>
      <c r="F7847" s="1" t="n">
        <f aca="false">SMALL(A7847:C7847,3)</f>
        <v>14</v>
      </c>
      <c r="G7847" s="0" t="n">
        <f aca="false">IF(F7847&lt;E7847+D7847,1,0)</f>
        <v>0</v>
      </c>
      <c r="H7847" s="0" t="str">
        <f aca="false">IF(AND(G7847=1,E7847^2+D7847^2-F7847^2&gt;0),1,"")</f>
        <v/>
      </c>
    </row>
    <row r="7848" customFormat="false" ht="15" hidden="false" customHeight="false" outlineLevel="0" collapsed="false">
      <c r="A7848" s="0" t="n">
        <v>11</v>
      </c>
      <c r="B7848" s="0" t="n">
        <v>4</v>
      </c>
      <c r="C7848" s="0" t="n">
        <v>18</v>
      </c>
      <c r="D7848" s="1" t="n">
        <f aca="false">SMALL(A7848:C7848,1)</f>
        <v>4</v>
      </c>
      <c r="E7848" s="1" t="n">
        <f aca="false">SMALL(A7848:C7848,2)</f>
        <v>11</v>
      </c>
      <c r="F7848" s="1" t="n">
        <f aca="false">SMALL(A7848:C7848,3)</f>
        <v>18</v>
      </c>
      <c r="G7848" s="0" t="n">
        <f aca="false">IF(F7848&lt;E7848+D7848,1,0)</f>
        <v>0</v>
      </c>
      <c r="H7848" s="0" t="str">
        <f aca="false">IF(AND(G7848=1,E7848^2+D7848^2-F7848^2&gt;0),1,"")</f>
        <v/>
      </c>
    </row>
    <row r="7849" customFormat="false" ht="15" hidden="false" customHeight="false" outlineLevel="0" collapsed="false">
      <c r="A7849" s="0" t="n">
        <v>29</v>
      </c>
      <c r="B7849" s="0" t="n">
        <v>17</v>
      </c>
      <c r="C7849" s="0" t="n">
        <v>13</v>
      </c>
      <c r="D7849" s="1" t="n">
        <f aca="false">SMALL(A7849:C7849,1)</f>
        <v>13</v>
      </c>
      <c r="E7849" s="1" t="n">
        <f aca="false">SMALL(A7849:C7849,2)</f>
        <v>17</v>
      </c>
      <c r="F7849" s="1" t="n">
        <f aca="false">SMALL(A7849:C7849,3)</f>
        <v>29</v>
      </c>
      <c r="G7849" s="0" t="n">
        <f aca="false">IF(F7849&lt;E7849+D7849,1,0)</f>
        <v>1</v>
      </c>
      <c r="H7849" s="0" t="str">
        <f aca="false">IF(AND(G7849=1,E7849^2+D7849^2-F7849^2&gt;0),1,"")</f>
        <v/>
      </c>
    </row>
    <row r="7850" customFormat="false" ht="15" hidden="false" customHeight="false" outlineLevel="0" collapsed="false">
      <c r="A7850" s="0" t="n">
        <v>27</v>
      </c>
      <c r="B7850" s="0" t="n">
        <v>4</v>
      </c>
      <c r="C7850" s="0" t="n">
        <v>7</v>
      </c>
      <c r="D7850" s="1" t="n">
        <f aca="false">SMALL(A7850:C7850,1)</f>
        <v>4</v>
      </c>
      <c r="E7850" s="1" t="n">
        <f aca="false">SMALL(A7850:C7850,2)</f>
        <v>7</v>
      </c>
      <c r="F7850" s="1" t="n">
        <f aca="false">SMALL(A7850:C7850,3)</f>
        <v>27</v>
      </c>
      <c r="G7850" s="0" t="n">
        <f aca="false">IF(F7850&lt;E7850+D7850,1,0)</f>
        <v>0</v>
      </c>
      <c r="H7850" s="0" t="str">
        <f aca="false">IF(AND(G7850=1,E7850^2+D7850^2-F7850^2&gt;0),1,"")</f>
        <v/>
      </c>
    </row>
    <row r="7851" customFormat="false" ht="15" hidden="false" customHeight="false" outlineLevel="0" collapsed="false">
      <c r="A7851" s="0" t="n">
        <v>4</v>
      </c>
      <c r="B7851" s="0" t="n">
        <v>6</v>
      </c>
      <c r="C7851" s="0" t="n">
        <v>6</v>
      </c>
      <c r="D7851" s="1" t="n">
        <f aca="false">SMALL(A7851:C7851,1)</f>
        <v>4</v>
      </c>
      <c r="E7851" s="1" t="n">
        <f aca="false">SMALL(A7851:C7851,2)</f>
        <v>6</v>
      </c>
      <c r="F7851" s="1" t="n">
        <f aca="false">SMALL(A7851:C7851,3)</f>
        <v>6</v>
      </c>
      <c r="G7851" s="0" t="n">
        <f aca="false">IF(F7851&lt;E7851+D7851,1,0)</f>
        <v>1</v>
      </c>
      <c r="H7851" s="0" t="n">
        <f aca="false">IF(AND(G7851=1,E7851^2+D7851^2-F7851^2&gt;0),1,"")</f>
        <v>1</v>
      </c>
    </row>
    <row r="7852" customFormat="false" ht="15" hidden="false" customHeight="false" outlineLevel="0" collapsed="false">
      <c r="A7852" s="0" t="n">
        <v>19</v>
      </c>
      <c r="B7852" s="0" t="n">
        <v>4</v>
      </c>
      <c r="C7852" s="0" t="n">
        <v>17</v>
      </c>
      <c r="D7852" s="1" t="n">
        <f aca="false">SMALL(A7852:C7852,1)</f>
        <v>4</v>
      </c>
      <c r="E7852" s="1" t="n">
        <f aca="false">SMALL(A7852:C7852,2)</f>
        <v>17</v>
      </c>
      <c r="F7852" s="1" t="n">
        <f aca="false">SMALL(A7852:C7852,3)</f>
        <v>19</v>
      </c>
      <c r="G7852" s="0" t="n">
        <f aca="false">IF(F7852&lt;E7852+D7852,1,0)</f>
        <v>1</v>
      </c>
      <c r="H7852" s="0" t="str">
        <f aca="false">IF(AND(G7852=1,E7852^2+D7852^2-F7852^2&gt;0),1,"")</f>
        <v/>
      </c>
    </row>
    <row r="7853" customFormat="false" ht="15" hidden="false" customHeight="false" outlineLevel="0" collapsed="false">
      <c r="A7853" s="0" t="n">
        <v>27</v>
      </c>
      <c r="B7853" s="0" t="n">
        <v>14</v>
      </c>
      <c r="C7853" s="0" t="n">
        <v>30</v>
      </c>
      <c r="D7853" s="1" t="n">
        <f aca="false">SMALL(A7853:C7853,1)</f>
        <v>14</v>
      </c>
      <c r="E7853" s="1" t="n">
        <f aca="false">SMALL(A7853:C7853,2)</f>
        <v>27</v>
      </c>
      <c r="F7853" s="1" t="n">
        <f aca="false">SMALL(A7853:C7853,3)</f>
        <v>30</v>
      </c>
      <c r="G7853" s="0" t="n">
        <f aca="false">IF(F7853&lt;E7853+D7853,1,0)</f>
        <v>1</v>
      </c>
      <c r="H7853" s="0" t="n">
        <f aca="false">IF(AND(G7853=1,E7853^2+D7853^2-F7853^2&gt;0),1,"")</f>
        <v>1</v>
      </c>
    </row>
    <row r="7854" customFormat="false" ht="15" hidden="false" customHeight="false" outlineLevel="0" collapsed="false">
      <c r="A7854" s="0" t="n">
        <v>2</v>
      </c>
      <c r="B7854" s="0" t="n">
        <v>19</v>
      </c>
      <c r="C7854" s="0" t="n">
        <v>11</v>
      </c>
      <c r="D7854" s="1" t="n">
        <f aca="false">SMALL(A7854:C7854,1)</f>
        <v>2</v>
      </c>
      <c r="E7854" s="1" t="n">
        <f aca="false">SMALL(A7854:C7854,2)</f>
        <v>11</v>
      </c>
      <c r="F7854" s="1" t="n">
        <f aca="false">SMALL(A7854:C7854,3)</f>
        <v>19</v>
      </c>
      <c r="G7854" s="0" t="n">
        <f aca="false">IF(F7854&lt;E7854+D7854,1,0)</f>
        <v>0</v>
      </c>
      <c r="H7854" s="0" t="str">
        <f aca="false">IF(AND(G7854=1,E7854^2+D7854^2-F7854^2&gt;0),1,"")</f>
        <v/>
      </c>
    </row>
    <row r="7855" customFormat="false" ht="15" hidden="false" customHeight="false" outlineLevel="0" collapsed="false">
      <c r="A7855" s="0" t="n">
        <v>12</v>
      </c>
      <c r="B7855" s="0" t="n">
        <v>13</v>
      </c>
      <c r="C7855" s="0" t="n">
        <v>15</v>
      </c>
      <c r="D7855" s="1" t="n">
        <f aca="false">SMALL(A7855:C7855,1)</f>
        <v>12</v>
      </c>
      <c r="E7855" s="1" t="n">
        <f aca="false">SMALL(A7855:C7855,2)</f>
        <v>13</v>
      </c>
      <c r="F7855" s="1" t="n">
        <f aca="false">SMALL(A7855:C7855,3)</f>
        <v>15</v>
      </c>
      <c r="G7855" s="0" t="n">
        <f aca="false">IF(F7855&lt;E7855+D7855,1,0)</f>
        <v>1</v>
      </c>
      <c r="H7855" s="0" t="n">
        <f aca="false">IF(AND(G7855=1,E7855^2+D7855^2-F7855^2&gt;0),1,"")</f>
        <v>1</v>
      </c>
    </row>
    <row r="7856" customFormat="false" ht="15" hidden="false" customHeight="false" outlineLevel="0" collapsed="false">
      <c r="A7856" s="0" t="n">
        <v>1</v>
      </c>
      <c r="B7856" s="0" t="n">
        <v>19</v>
      </c>
      <c r="C7856" s="0" t="n">
        <v>7</v>
      </c>
      <c r="D7856" s="1" t="n">
        <f aca="false">SMALL(A7856:C7856,1)</f>
        <v>1</v>
      </c>
      <c r="E7856" s="1" t="n">
        <f aca="false">SMALL(A7856:C7856,2)</f>
        <v>7</v>
      </c>
      <c r="F7856" s="1" t="n">
        <f aca="false">SMALL(A7856:C7856,3)</f>
        <v>19</v>
      </c>
      <c r="G7856" s="0" t="n">
        <f aca="false">IF(F7856&lt;E7856+D7856,1,0)</f>
        <v>0</v>
      </c>
      <c r="H7856" s="0" t="str">
        <f aca="false">IF(AND(G7856=1,E7856^2+D7856^2-F7856^2&gt;0),1,"")</f>
        <v/>
      </c>
    </row>
    <row r="7857" customFormat="false" ht="15" hidden="false" customHeight="false" outlineLevel="0" collapsed="false">
      <c r="A7857" s="0" t="n">
        <v>12</v>
      </c>
      <c r="B7857" s="0" t="n">
        <v>2</v>
      </c>
      <c r="C7857" s="0" t="n">
        <v>12</v>
      </c>
      <c r="D7857" s="1" t="n">
        <f aca="false">SMALL(A7857:C7857,1)</f>
        <v>2</v>
      </c>
      <c r="E7857" s="1" t="n">
        <f aca="false">SMALL(A7857:C7857,2)</f>
        <v>12</v>
      </c>
      <c r="F7857" s="1" t="n">
        <f aca="false">SMALL(A7857:C7857,3)</f>
        <v>12</v>
      </c>
      <c r="G7857" s="0" t="n">
        <f aca="false">IF(F7857&lt;E7857+D7857,1,0)</f>
        <v>1</v>
      </c>
      <c r="H7857" s="0" t="n">
        <f aca="false">IF(AND(G7857=1,E7857^2+D7857^2-F7857^2&gt;0),1,"")</f>
        <v>1</v>
      </c>
    </row>
    <row r="7858" customFormat="false" ht="15" hidden="false" customHeight="false" outlineLevel="0" collapsed="false">
      <c r="A7858" s="0" t="n">
        <v>7</v>
      </c>
      <c r="B7858" s="0" t="n">
        <v>7</v>
      </c>
      <c r="C7858" s="0" t="n">
        <v>8</v>
      </c>
      <c r="D7858" s="1" t="n">
        <f aca="false">SMALL(A7858:C7858,1)</f>
        <v>7</v>
      </c>
      <c r="E7858" s="1" t="n">
        <f aca="false">SMALL(A7858:C7858,2)</f>
        <v>7</v>
      </c>
      <c r="F7858" s="1" t="n">
        <f aca="false">SMALL(A7858:C7858,3)</f>
        <v>8</v>
      </c>
      <c r="G7858" s="0" t="n">
        <f aca="false">IF(F7858&lt;E7858+D7858,1,0)</f>
        <v>1</v>
      </c>
      <c r="H7858" s="0" t="n">
        <f aca="false">IF(AND(G7858=1,E7858^2+D7858^2-F7858^2&gt;0),1,"")</f>
        <v>1</v>
      </c>
    </row>
    <row r="7859" customFormat="false" ht="15" hidden="false" customHeight="false" outlineLevel="0" collapsed="false">
      <c r="A7859" s="0" t="n">
        <v>20</v>
      </c>
      <c r="B7859" s="0" t="n">
        <v>3</v>
      </c>
      <c r="C7859" s="0" t="n">
        <v>1</v>
      </c>
      <c r="D7859" s="1" t="n">
        <f aca="false">SMALL(A7859:C7859,1)</f>
        <v>1</v>
      </c>
      <c r="E7859" s="1" t="n">
        <f aca="false">SMALL(A7859:C7859,2)</f>
        <v>3</v>
      </c>
      <c r="F7859" s="1" t="n">
        <f aca="false">SMALL(A7859:C7859,3)</f>
        <v>20</v>
      </c>
      <c r="G7859" s="0" t="n">
        <f aca="false">IF(F7859&lt;E7859+D7859,1,0)</f>
        <v>0</v>
      </c>
      <c r="H7859" s="0" t="str">
        <f aca="false">IF(AND(G7859=1,E7859^2+D7859^2-F7859^2&gt;0),1,"")</f>
        <v/>
      </c>
    </row>
    <row r="7860" customFormat="false" ht="15" hidden="false" customHeight="false" outlineLevel="0" collapsed="false">
      <c r="A7860" s="0" t="n">
        <v>12</v>
      </c>
      <c r="B7860" s="0" t="n">
        <v>21</v>
      </c>
      <c r="C7860" s="0" t="n">
        <v>22</v>
      </c>
      <c r="D7860" s="1" t="n">
        <f aca="false">SMALL(A7860:C7860,1)</f>
        <v>12</v>
      </c>
      <c r="E7860" s="1" t="n">
        <f aca="false">SMALL(A7860:C7860,2)</f>
        <v>21</v>
      </c>
      <c r="F7860" s="1" t="n">
        <f aca="false">SMALL(A7860:C7860,3)</f>
        <v>22</v>
      </c>
      <c r="G7860" s="0" t="n">
        <f aca="false">IF(F7860&lt;E7860+D7860,1,0)</f>
        <v>1</v>
      </c>
      <c r="H7860" s="0" t="n">
        <f aca="false">IF(AND(G7860=1,E7860^2+D7860^2-F7860^2&gt;0),1,"")</f>
        <v>1</v>
      </c>
    </row>
    <row r="7861" customFormat="false" ht="15" hidden="false" customHeight="false" outlineLevel="0" collapsed="false">
      <c r="A7861" s="0" t="n">
        <v>25</v>
      </c>
      <c r="B7861" s="0" t="n">
        <v>24</v>
      </c>
      <c r="C7861" s="0" t="n">
        <v>16</v>
      </c>
      <c r="D7861" s="1" t="n">
        <f aca="false">SMALL(A7861:C7861,1)</f>
        <v>16</v>
      </c>
      <c r="E7861" s="1" t="n">
        <f aca="false">SMALL(A7861:C7861,2)</f>
        <v>24</v>
      </c>
      <c r="F7861" s="1" t="n">
        <f aca="false">SMALL(A7861:C7861,3)</f>
        <v>25</v>
      </c>
      <c r="G7861" s="0" t="n">
        <f aca="false">IF(F7861&lt;E7861+D7861,1,0)</f>
        <v>1</v>
      </c>
      <c r="H7861" s="0" t="n">
        <f aca="false">IF(AND(G7861=1,E7861^2+D7861^2-F7861^2&gt;0),1,"")</f>
        <v>1</v>
      </c>
    </row>
    <row r="7862" customFormat="false" ht="15" hidden="false" customHeight="false" outlineLevel="0" collapsed="false">
      <c r="A7862" s="0" t="n">
        <v>6</v>
      </c>
      <c r="B7862" s="0" t="n">
        <v>3</v>
      </c>
      <c r="C7862" s="0" t="n">
        <v>13</v>
      </c>
      <c r="D7862" s="1" t="n">
        <f aca="false">SMALL(A7862:C7862,1)</f>
        <v>3</v>
      </c>
      <c r="E7862" s="1" t="n">
        <f aca="false">SMALL(A7862:C7862,2)</f>
        <v>6</v>
      </c>
      <c r="F7862" s="1" t="n">
        <f aca="false">SMALL(A7862:C7862,3)</f>
        <v>13</v>
      </c>
      <c r="G7862" s="0" t="n">
        <f aca="false">IF(F7862&lt;E7862+D7862,1,0)</f>
        <v>0</v>
      </c>
      <c r="H7862" s="0" t="str">
        <f aca="false">IF(AND(G7862=1,E7862^2+D7862^2-F7862^2&gt;0),1,"")</f>
        <v/>
      </c>
    </row>
    <row r="7863" customFormat="false" ht="15" hidden="false" customHeight="false" outlineLevel="0" collapsed="false">
      <c r="A7863" s="0" t="n">
        <v>5</v>
      </c>
      <c r="B7863" s="0" t="n">
        <v>1</v>
      </c>
      <c r="C7863" s="0" t="n">
        <v>28</v>
      </c>
      <c r="D7863" s="1" t="n">
        <f aca="false">SMALL(A7863:C7863,1)</f>
        <v>1</v>
      </c>
      <c r="E7863" s="1" t="n">
        <f aca="false">SMALL(A7863:C7863,2)</f>
        <v>5</v>
      </c>
      <c r="F7863" s="1" t="n">
        <f aca="false">SMALL(A7863:C7863,3)</f>
        <v>28</v>
      </c>
      <c r="G7863" s="0" t="n">
        <f aca="false">IF(F7863&lt;E7863+D7863,1,0)</f>
        <v>0</v>
      </c>
      <c r="H7863" s="0" t="str">
        <f aca="false">IF(AND(G7863=1,E7863^2+D7863^2-F7863^2&gt;0),1,"")</f>
        <v/>
      </c>
    </row>
    <row r="7864" customFormat="false" ht="15" hidden="false" customHeight="false" outlineLevel="0" collapsed="false">
      <c r="A7864" s="0" t="n">
        <v>30</v>
      </c>
      <c r="B7864" s="0" t="n">
        <v>25</v>
      </c>
      <c r="C7864" s="0" t="n">
        <v>24</v>
      </c>
      <c r="D7864" s="1" t="n">
        <f aca="false">SMALL(A7864:C7864,1)</f>
        <v>24</v>
      </c>
      <c r="E7864" s="1" t="n">
        <f aca="false">SMALL(A7864:C7864,2)</f>
        <v>25</v>
      </c>
      <c r="F7864" s="1" t="n">
        <f aca="false">SMALL(A7864:C7864,3)</f>
        <v>30</v>
      </c>
      <c r="G7864" s="0" t="n">
        <f aca="false">IF(F7864&lt;E7864+D7864,1,0)</f>
        <v>1</v>
      </c>
      <c r="H7864" s="0" t="n">
        <f aca="false">IF(AND(G7864=1,E7864^2+D7864^2-F7864^2&gt;0),1,"")</f>
        <v>1</v>
      </c>
    </row>
    <row r="7865" customFormat="false" ht="15" hidden="false" customHeight="false" outlineLevel="0" collapsed="false">
      <c r="A7865" s="0" t="n">
        <v>9</v>
      </c>
      <c r="B7865" s="0" t="n">
        <v>11</v>
      </c>
      <c r="C7865" s="0" t="n">
        <v>26</v>
      </c>
      <c r="D7865" s="1" t="n">
        <f aca="false">SMALL(A7865:C7865,1)</f>
        <v>9</v>
      </c>
      <c r="E7865" s="1" t="n">
        <f aca="false">SMALL(A7865:C7865,2)</f>
        <v>11</v>
      </c>
      <c r="F7865" s="1" t="n">
        <f aca="false">SMALL(A7865:C7865,3)</f>
        <v>26</v>
      </c>
      <c r="G7865" s="0" t="n">
        <f aca="false">IF(F7865&lt;E7865+D7865,1,0)</f>
        <v>0</v>
      </c>
      <c r="H7865" s="0" t="str">
        <f aca="false">IF(AND(G7865=1,E7865^2+D7865^2-F7865^2&gt;0),1,"")</f>
        <v/>
      </c>
    </row>
    <row r="7866" customFormat="false" ht="15" hidden="false" customHeight="false" outlineLevel="0" collapsed="false">
      <c r="A7866" s="0" t="n">
        <v>12</v>
      </c>
      <c r="B7866" s="0" t="n">
        <v>23</v>
      </c>
      <c r="C7866" s="0" t="n">
        <v>2</v>
      </c>
      <c r="D7866" s="1" t="n">
        <f aca="false">SMALL(A7866:C7866,1)</f>
        <v>2</v>
      </c>
      <c r="E7866" s="1" t="n">
        <f aca="false">SMALL(A7866:C7866,2)</f>
        <v>12</v>
      </c>
      <c r="F7866" s="1" t="n">
        <f aca="false">SMALL(A7866:C7866,3)</f>
        <v>23</v>
      </c>
      <c r="G7866" s="0" t="n">
        <f aca="false">IF(F7866&lt;E7866+D7866,1,0)</f>
        <v>0</v>
      </c>
      <c r="H7866" s="0" t="str">
        <f aca="false">IF(AND(G7866=1,E7866^2+D7866^2-F7866^2&gt;0),1,"")</f>
        <v/>
      </c>
    </row>
    <row r="7867" customFormat="false" ht="15" hidden="false" customHeight="false" outlineLevel="0" collapsed="false">
      <c r="A7867" s="0" t="n">
        <v>28</v>
      </c>
      <c r="B7867" s="0" t="n">
        <v>27</v>
      </c>
      <c r="C7867" s="0" t="n">
        <v>22</v>
      </c>
      <c r="D7867" s="1" t="n">
        <f aca="false">SMALL(A7867:C7867,1)</f>
        <v>22</v>
      </c>
      <c r="E7867" s="1" t="n">
        <f aca="false">SMALL(A7867:C7867,2)</f>
        <v>27</v>
      </c>
      <c r="F7867" s="1" t="n">
        <f aca="false">SMALL(A7867:C7867,3)</f>
        <v>28</v>
      </c>
      <c r="G7867" s="0" t="n">
        <f aca="false">IF(F7867&lt;E7867+D7867,1,0)</f>
        <v>1</v>
      </c>
      <c r="H7867" s="0" t="n">
        <f aca="false">IF(AND(G7867=1,E7867^2+D7867^2-F7867^2&gt;0),1,"")</f>
        <v>1</v>
      </c>
    </row>
    <row r="7868" customFormat="false" ht="15" hidden="false" customHeight="false" outlineLevel="0" collapsed="false">
      <c r="A7868" s="0" t="n">
        <v>12</v>
      </c>
      <c r="B7868" s="0" t="n">
        <v>22</v>
      </c>
      <c r="C7868" s="0" t="n">
        <v>3</v>
      </c>
      <c r="D7868" s="1" t="n">
        <f aca="false">SMALL(A7868:C7868,1)</f>
        <v>3</v>
      </c>
      <c r="E7868" s="1" t="n">
        <f aca="false">SMALL(A7868:C7868,2)</f>
        <v>12</v>
      </c>
      <c r="F7868" s="1" t="n">
        <f aca="false">SMALL(A7868:C7868,3)</f>
        <v>22</v>
      </c>
      <c r="G7868" s="0" t="n">
        <f aca="false">IF(F7868&lt;E7868+D7868,1,0)</f>
        <v>0</v>
      </c>
      <c r="H7868" s="0" t="str">
        <f aca="false">IF(AND(G7868=1,E7868^2+D7868^2-F7868^2&gt;0),1,"")</f>
        <v/>
      </c>
    </row>
    <row r="7869" customFormat="false" ht="15" hidden="false" customHeight="false" outlineLevel="0" collapsed="false">
      <c r="A7869" s="0" t="n">
        <v>25</v>
      </c>
      <c r="B7869" s="0" t="n">
        <v>13</v>
      </c>
      <c r="C7869" s="0" t="n">
        <v>13</v>
      </c>
      <c r="D7869" s="1" t="n">
        <f aca="false">SMALL(A7869:C7869,1)</f>
        <v>13</v>
      </c>
      <c r="E7869" s="1" t="n">
        <f aca="false">SMALL(A7869:C7869,2)</f>
        <v>13</v>
      </c>
      <c r="F7869" s="1" t="n">
        <f aca="false">SMALL(A7869:C7869,3)</f>
        <v>25</v>
      </c>
      <c r="G7869" s="0" t="n">
        <f aca="false">IF(F7869&lt;E7869+D7869,1,0)</f>
        <v>1</v>
      </c>
      <c r="H7869" s="0" t="str">
        <f aca="false">IF(AND(G7869=1,E7869^2+D7869^2-F7869^2&gt;0),1,"")</f>
        <v/>
      </c>
    </row>
    <row r="7870" customFormat="false" ht="15" hidden="false" customHeight="false" outlineLevel="0" collapsed="false">
      <c r="A7870" s="0" t="n">
        <v>25</v>
      </c>
      <c r="B7870" s="0" t="n">
        <v>26</v>
      </c>
      <c r="C7870" s="0" t="n">
        <v>24</v>
      </c>
      <c r="D7870" s="1" t="n">
        <f aca="false">SMALL(A7870:C7870,1)</f>
        <v>24</v>
      </c>
      <c r="E7870" s="1" t="n">
        <f aca="false">SMALL(A7870:C7870,2)</f>
        <v>25</v>
      </c>
      <c r="F7870" s="1" t="n">
        <f aca="false">SMALL(A7870:C7870,3)</f>
        <v>26</v>
      </c>
      <c r="G7870" s="0" t="n">
        <f aca="false">IF(F7870&lt;E7870+D7870,1,0)</f>
        <v>1</v>
      </c>
      <c r="H7870" s="0" t="n">
        <f aca="false">IF(AND(G7870=1,E7870^2+D7870^2-F7870^2&gt;0),1,"")</f>
        <v>1</v>
      </c>
    </row>
    <row r="7871" customFormat="false" ht="15" hidden="false" customHeight="false" outlineLevel="0" collapsed="false">
      <c r="A7871" s="0" t="n">
        <v>20</v>
      </c>
      <c r="B7871" s="0" t="n">
        <v>16</v>
      </c>
      <c r="C7871" s="0" t="n">
        <v>11</v>
      </c>
      <c r="D7871" s="1" t="n">
        <f aca="false">SMALL(A7871:C7871,1)</f>
        <v>11</v>
      </c>
      <c r="E7871" s="1" t="n">
        <f aca="false">SMALL(A7871:C7871,2)</f>
        <v>16</v>
      </c>
      <c r="F7871" s="1" t="n">
        <f aca="false">SMALL(A7871:C7871,3)</f>
        <v>20</v>
      </c>
      <c r="G7871" s="0" t="n">
        <f aca="false">IF(F7871&lt;E7871+D7871,1,0)</f>
        <v>1</v>
      </c>
      <c r="H7871" s="0" t="str">
        <f aca="false">IF(AND(G7871=1,E7871^2+D7871^2-F7871^2&gt;0),1,"")</f>
        <v/>
      </c>
    </row>
    <row r="7872" customFormat="false" ht="15" hidden="false" customHeight="false" outlineLevel="0" collapsed="false">
      <c r="A7872" s="0" t="n">
        <v>24</v>
      </c>
      <c r="B7872" s="0" t="n">
        <v>22</v>
      </c>
      <c r="C7872" s="0" t="n">
        <v>15</v>
      </c>
      <c r="D7872" s="1" t="n">
        <f aca="false">SMALL(A7872:C7872,1)</f>
        <v>15</v>
      </c>
      <c r="E7872" s="1" t="n">
        <f aca="false">SMALL(A7872:C7872,2)</f>
        <v>22</v>
      </c>
      <c r="F7872" s="1" t="n">
        <f aca="false">SMALL(A7872:C7872,3)</f>
        <v>24</v>
      </c>
      <c r="G7872" s="0" t="n">
        <f aca="false">IF(F7872&lt;E7872+D7872,1,0)</f>
        <v>1</v>
      </c>
      <c r="H7872" s="0" t="n">
        <f aca="false">IF(AND(G7872=1,E7872^2+D7872^2-F7872^2&gt;0),1,"")</f>
        <v>1</v>
      </c>
    </row>
    <row r="7873" customFormat="false" ht="15" hidden="false" customHeight="false" outlineLevel="0" collapsed="false">
      <c r="A7873" s="0" t="n">
        <v>12</v>
      </c>
      <c r="B7873" s="0" t="n">
        <v>7</v>
      </c>
      <c r="C7873" s="0" t="n">
        <v>15</v>
      </c>
      <c r="D7873" s="1" t="n">
        <f aca="false">SMALL(A7873:C7873,1)</f>
        <v>7</v>
      </c>
      <c r="E7873" s="1" t="n">
        <f aca="false">SMALL(A7873:C7873,2)</f>
        <v>12</v>
      </c>
      <c r="F7873" s="1" t="n">
        <f aca="false">SMALL(A7873:C7873,3)</f>
        <v>15</v>
      </c>
      <c r="G7873" s="0" t="n">
        <f aca="false">IF(F7873&lt;E7873+D7873,1,0)</f>
        <v>1</v>
      </c>
      <c r="H7873" s="0" t="str">
        <f aca="false">IF(AND(G7873=1,E7873^2+D7873^2-F7873^2&gt;0),1,"")</f>
        <v/>
      </c>
    </row>
    <row r="7874" customFormat="false" ht="15" hidden="false" customHeight="false" outlineLevel="0" collapsed="false">
      <c r="A7874" s="0" t="n">
        <v>21</v>
      </c>
      <c r="B7874" s="0" t="n">
        <v>7</v>
      </c>
      <c r="C7874" s="0" t="n">
        <v>1</v>
      </c>
      <c r="D7874" s="1" t="n">
        <f aca="false">SMALL(A7874:C7874,1)</f>
        <v>1</v>
      </c>
      <c r="E7874" s="1" t="n">
        <f aca="false">SMALL(A7874:C7874,2)</f>
        <v>7</v>
      </c>
      <c r="F7874" s="1" t="n">
        <f aca="false">SMALL(A7874:C7874,3)</f>
        <v>21</v>
      </c>
      <c r="G7874" s="0" t="n">
        <f aca="false">IF(F7874&lt;E7874+D7874,1,0)</f>
        <v>0</v>
      </c>
      <c r="H7874" s="0" t="str">
        <f aca="false">IF(AND(G7874=1,E7874^2+D7874^2-F7874^2&gt;0),1,"")</f>
        <v/>
      </c>
    </row>
    <row r="7875" customFormat="false" ht="15" hidden="false" customHeight="false" outlineLevel="0" collapsed="false">
      <c r="A7875" s="0" t="n">
        <v>16</v>
      </c>
      <c r="B7875" s="0" t="n">
        <v>23</v>
      </c>
      <c r="C7875" s="0" t="n">
        <v>14</v>
      </c>
      <c r="D7875" s="1" t="n">
        <f aca="false">SMALL(A7875:C7875,1)</f>
        <v>14</v>
      </c>
      <c r="E7875" s="1" t="n">
        <f aca="false">SMALL(A7875:C7875,2)</f>
        <v>16</v>
      </c>
      <c r="F7875" s="1" t="n">
        <f aca="false">SMALL(A7875:C7875,3)</f>
        <v>23</v>
      </c>
      <c r="G7875" s="0" t="n">
        <f aca="false">IF(F7875&lt;E7875+D7875,1,0)</f>
        <v>1</v>
      </c>
      <c r="H7875" s="0" t="str">
        <f aca="false">IF(AND(G7875=1,E7875^2+D7875^2-F7875^2&gt;0),1,"")</f>
        <v/>
      </c>
    </row>
    <row r="7876" customFormat="false" ht="15" hidden="false" customHeight="false" outlineLevel="0" collapsed="false">
      <c r="A7876" s="0" t="n">
        <v>23</v>
      </c>
      <c r="B7876" s="0" t="n">
        <v>7</v>
      </c>
      <c r="C7876" s="0" t="n">
        <v>22</v>
      </c>
      <c r="D7876" s="1" t="n">
        <f aca="false">SMALL(A7876:C7876,1)</f>
        <v>7</v>
      </c>
      <c r="E7876" s="1" t="n">
        <f aca="false">SMALL(A7876:C7876,2)</f>
        <v>22</v>
      </c>
      <c r="F7876" s="1" t="n">
        <f aca="false">SMALL(A7876:C7876,3)</f>
        <v>23</v>
      </c>
      <c r="G7876" s="0" t="n">
        <f aca="false">IF(F7876&lt;E7876+D7876,1,0)</f>
        <v>1</v>
      </c>
      <c r="H7876" s="0" t="n">
        <f aca="false">IF(AND(G7876=1,E7876^2+D7876^2-F7876^2&gt;0),1,"")</f>
        <v>1</v>
      </c>
    </row>
    <row r="7877" customFormat="false" ht="15" hidden="false" customHeight="false" outlineLevel="0" collapsed="false">
      <c r="A7877" s="0" t="n">
        <v>24</v>
      </c>
      <c r="B7877" s="0" t="n">
        <v>19</v>
      </c>
      <c r="C7877" s="0" t="n">
        <v>16</v>
      </c>
      <c r="D7877" s="1" t="n">
        <f aca="false">SMALL(A7877:C7877,1)</f>
        <v>16</v>
      </c>
      <c r="E7877" s="1" t="n">
        <f aca="false">SMALL(A7877:C7877,2)</f>
        <v>19</v>
      </c>
      <c r="F7877" s="1" t="n">
        <f aca="false">SMALL(A7877:C7877,3)</f>
        <v>24</v>
      </c>
      <c r="G7877" s="0" t="n">
        <f aca="false">IF(F7877&lt;E7877+D7877,1,0)</f>
        <v>1</v>
      </c>
      <c r="H7877" s="0" t="n">
        <f aca="false">IF(AND(G7877=1,E7877^2+D7877^2-F7877^2&gt;0),1,"")</f>
        <v>1</v>
      </c>
    </row>
    <row r="7878" customFormat="false" ht="15" hidden="false" customHeight="false" outlineLevel="0" collapsed="false">
      <c r="A7878" s="0" t="n">
        <v>27</v>
      </c>
      <c r="B7878" s="0" t="n">
        <v>19</v>
      </c>
      <c r="C7878" s="0" t="n">
        <v>24</v>
      </c>
      <c r="D7878" s="1" t="n">
        <f aca="false">SMALL(A7878:C7878,1)</f>
        <v>19</v>
      </c>
      <c r="E7878" s="1" t="n">
        <f aca="false">SMALL(A7878:C7878,2)</f>
        <v>24</v>
      </c>
      <c r="F7878" s="1" t="n">
        <f aca="false">SMALL(A7878:C7878,3)</f>
        <v>27</v>
      </c>
      <c r="G7878" s="0" t="n">
        <f aca="false">IF(F7878&lt;E7878+D7878,1,0)</f>
        <v>1</v>
      </c>
      <c r="H7878" s="0" t="n">
        <f aca="false">IF(AND(G7878=1,E7878^2+D7878^2-F7878^2&gt;0),1,"")</f>
        <v>1</v>
      </c>
    </row>
    <row r="7879" customFormat="false" ht="15" hidden="false" customHeight="false" outlineLevel="0" collapsed="false">
      <c r="A7879" s="0" t="n">
        <v>23</v>
      </c>
      <c r="B7879" s="0" t="n">
        <v>22</v>
      </c>
      <c r="C7879" s="0" t="n">
        <v>16</v>
      </c>
      <c r="D7879" s="1" t="n">
        <f aca="false">SMALL(A7879:C7879,1)</f>
        <v>16</v>
      </c>
      <c r="E7879" s="1" t="n">
        <f aca="false">SMALL(A7879:C7879,2)</f>
        <v>22</v>
      </c>
      <c r="F7879" s="1" t="n">
        <f aca="false">SMALL(A7879:C7879,3)</f>
        <v>23</v>
      </c>
      <c r="G7879" s="0" t="n">
        <f aca="false">IF(F7879&lt;E7879+D7879,1,0)</f>
        <v>1</v>
      </c>
      <c r="H7879" s="0" t="n">
        <f aca="false">IF(AND(G7879=1,E7879^2+D7879^2-F7879^2&gt;0),1,"")</f>
        <v>1</v>
      </c>
    </row>
    <row r="7880" customFormat="false" ht="15" hidden="false" customHeight="false" outlineLevel="0" collapsed="false">
      <c r="A7880" s="0" t="n">
        <v>15</v>
      </c>
      <c r="B7880" s="0" t="n">
        <v>17</v>
      </c>
      <c r="C7880" s="0" t="n">
        <v>5</v>
      </c>
      <c r="D7880" s="1" t="n">
        <f aca="false">SMALL(A7880:C7880,1)</f>
        <v>5</v>
      </c>
      <c r="E7880" s="1" t="n">
        <f aca="false">SMALL(A7880:C7880,2)</f>
        <v>15</v>
      </c>
      <c r="F7880" s="1" t="n">
        <f aca="false">SMALL(A7880:C7880,3)</f>
        <v>17</v>
      </c>
      <c r="G7880" s="0" t="n">
        <f aca="false">IF(F7880&lt;E7880+D7880,1,0)</f>
        <v>1</v>
      </c>
      <c r="H7880" s="0" t="str">
        <f aca="false">IF(AND(G7880=1,E7880^2+D7880^2-F7880^2&gt;0),1,"")</f>
        <v/>
      </c>
    </row>
    <row r="7881" customFormat="false" ht="15" hidden="false" customHeight="false" outlineLevel="0" collapsed="false">
      <c r="A7881" s="0" t="n">
        <v>11</v>
      </c>
      <c r="B7881" s="0" t="n">
        <v>27</v>
      </c>
      <c r="C7881" s="0" t="n">
        <v>16</v>
      </c>
      <c r="D7881" s="1" t="n">
        <f aca="false">SMALL(A7881:C7881,1)</f>
        <v>11</v>
      </c>
      <c r="E7881" s="1" t="n">
        <f aca="false">SMALL(A7881:C7881,2)</f>
        <v>16</v>
      </c>
      <c r="F7881" s="1" t="n">
        <f aca="false">SMALL(A7881:C7881,3)</f>
        <v>27</v>
      </c>
      <c r="G7881" s="0" t="n">
        <f aca="false">IF(F7881&lt;E7881+D7881,1,0)</f>
        <v>0</v>
      </c>
      <c r="H7881" s="0" t="str">
        <f aca="false">IF(AND(G7881=1,E7881^2+D7881^2-F7881^2&gt;0),1,"")</f>
        <v/>
      </c>
    </row>
    <row r="7882" customFormat="false" ht="15" hidden="false" customHeight="false" outlineLevel="0" collapsed="false">
      <c r="A7882" s="0" t="n">
        <v>10</v>
      </c>
      <c r="B7882" s="0" t="n">
        <v>20</v>
      </c>
      <c r="C7882" s="0" t="n">
        <v>2</v>
      </c>
      <c r="D7882" s="1" t="n">
        <f aca="false">SMALL(A7882:C7882,1)</f>
        <v>2</v>
      </c>
      <c r="E7882" s="1" t="n">
        <f aca="false">SMALL(A7882:C7882,2)</f>
        <v>10</v>
      </c>
      <c r="F7882" s="1" t="n">
        <f aca="false">SMALL(A7882:C7882,3)</f>
        <v>20</v>
      </c>
      <c r="G7882" s="0" t="n">
        <f aca="false">IF(F7882&lt;E7882+D7882,1,0)</f>
        <v>0</v>
      </c>
      <c r="H7882" s="0" t="str">
        <f aca="false">IF(AND(G7882=1,E7882^2+D7882^2-F7882^2&gt;0),1,"")</f>
        <v/>
      </c>
    </row>
    <row r="7883" customFormat="false" ht="15" hidden="false" customHeight="false" outlineLevel="0" collapsed="false">
      <c r="A7883" s="0" t="n">
        <v>29</v>
      </c>
      <c r="B7883" s="0" t="n">
        <v>13</v>
      </c>
      <c r="C7883" s="0" t="n">
        <v>30</v>
      </c>
      <c r="D7883" s="1" t="n">
        <f aca="false">SMALL(A7883:C7883,1)</f>
        <v>13</v>
      </c>
      <c r="E7883" s="1" t="n">
        <f aca="false">SMALL(A7883:C7883,2)</f>
        <v>29</v>
      </c>
      <c r="F7883" s="1" t="n">
        <f aca="false">SMALL(A7883:C7883,3)</f>
        <v>30</v>
      </c>
      <c r="G7883" s="0" t="n">
        <f aca="false">IF(F7883&lt;E7883+D7883,1,0)</f>
        <v>1</v>
      </c>
      <c r="H7883" s="0" t="n">
        <f aca="false">IF(AND(G7883=1,E7883^2+D7883^2-F7883^2&gt;0),1,"")</f>
        <v>1</v>
      </c>
    </row>
    <row r="7884" customFormat="false" ht="15" hidden="false" customHeight="false" outlineLevel="0" collapsed="false">
      <c r="A7884" s="0" t="n">
        <v>10</v>
      </c>
      <c r="B7884" s="0" t="n">
        <v>6</v>
      </c>
      <c r="C7884" s="0" t="n">
        <v>7</v>
      </c>
      <c r="D7884" s="1" t="n">
        <f aca="false">SMALL(A7884:C7884,1)</f>
        <v>6</v>
      </c>
      <c r="E7884" s="1" t="n">
        <f aca="false">SMALL(A7884:C7884,2)</f>
        <v>7</v>
      </c>
      <c r="F7884" s="1" t="n">
        <f aca="false">SMALL(A7884:C7884,3)</f>
        <v>10</v>
      </c>
      <c r="G7884" s="0" t="n">
        <f aca="false">IF(F7884&lt;E7884+D7884,1,0)</f>
        <v>1</v>
      </c>
      <c r="H7884" s="0" t="str">
        <f aca="false">IF(AND(G7884=1,E7884^2+D7884^2-F7884^2&gt;0),1,"")</f>
        <v/>
      </c>
    </row>
    <row r="7885" customFormat="false" ht="15" hidden="false" customHeight="false" outlineLevel="0" collapsed="false">
      <c r="A7885" s="0" t="n">
        <v>21</v>
      </c>
      <c r="B7885" s="0" t="n">
        <v>28</v>
      </c>
      <c r="C7885" s="0" t="n">
        <v>12</v>
      </c>
      <c r="D7885" s="1" t="n">
        <f aca="false">SMALL(A7885:C7885,1)</f>
        <v>12</v>
      </c>
      <c r="E7885" s="1" t="n">
        <f aca="false">SMALL(A7885:C7885,2)</f>
        <v>21</v>
      </c>
      <c r="F7885" s="1" t="n">
        <f aca="false">SMALL(A7885:C7885,3)</f>
        <v>28</v>
      </c>
      <c r="G7885" s="0" t="n">
        <f aca="false">IF(F7885&lt;E7885+D7885,1,0)</f>
        <v>1</v>
      </c>
      <c r="H7885" s="0" t="str">
        <f aca="false">IF(AND(G7885=1,E7885^2+D7885^2-F7885^2&gt;0),1,"")</f>
        <v/>
      </c>
    </row>
    <row r="7886" customFormat="false" ht="15" hidden="false" customHeight="false" outlineLevel="0" collapsed="false">
      <c r="A7886" s="0" t="n">
        <v>26</v>
      </c>
      <c r="B7886" s="0" t="n">
        <v>2</v>
      </c>
      <c r="C7886" s="0" t="n">
        <v>14</v>
      </c>
      <c r="D7886" s="1" t="n">
        <f aca="false">SMALL(A7886:C7886,1)</f>
        <v>2</v>
      </c>
      <c r="E7886" s="1" t="n">
        <f aca="false">SMALL(A7886:C7886,2)</f>
        <v>14</v>
      </c>
      <c r="F7886" s="1" t="n">
        <f aca="false">SMALL(A7886:C7886,3)</f>
        <v>26</v>
      </c>
      <c r="G7886" s="0" t="n">
        <f aca="false">IF(F7886&lt;E7886+D7886,1,0)</f>
        <v>0</v>
      </c>
      <c r="H7886" s="0" t="str">
        <f aca="false">IF(AND(G7886=1,E7886^2+D7886^2-F7886^2&gt;0),1,"")</f>
        <v/>
      </c>
    </row>
    <row r="7887" customFormat="false" ht="15" hidden="false" customHeight="false" outlineLevel="0" collapsed="false">
      <c r="A7887" s="0" t="n">
        <v>28</v>
      </c>
      <c r="B7887" s="0" t="n">
        <v>7</v>
      </c>
      <c r="C7887" s="0" t="n">
        <v>22</v>
      </c>
      <c r="D7887" s="1" t="n">
        <f aca="false">SMALL(A7887:C7887,1)</f>
        <v>7</v>
      </c>
      <c r="E7887" s="1" t="n">
        <f aca="false">SMALL(A7887:C7887,2)</f>
        <v>22</v>
      </c>
      <c r="F7887" s="1" t="n">
        <f aca="false">SMALL(A7887:C7887,3)</f>
        <v>28</v>
      </c>
      <c r="G7887" s="0" t="n">
        <f aca="false">IF(F7887&lt;E7887+D7887,1,0)</f>
        <v>1</v>
      </c>
      <c r="H7887" s="0" t="str">
        <f aca="false">IF(AND(G7887=1,E7887^2+D7887^2-F7887^2&gt;0),1,"")</f>
        <v/>
      </c>
    </row>
    <row r="7888" customFormat="false" ht="15" hidden="false" customHeight="false" outlineLevel="0" collapsed="false">
      <c r="A7888" s="0" t="n">
        <v>12</v>
      </c>
      <c r="B7888" s="0" t="n">
        <v>4</v>
      </c>
      <c r="C7888" s="0" t="n">
        <v>15</v>
      </c>
      <c r="D7888" s="1" t="n">
        <f aca="false">SMALL(A7888:C7888,1)</f>
        <v>4</v>
      </c>
      <c r="E7888" s="1" t="n">
        <f aca="false">SMALL(A7888:C7888,2)</f>
        <v>12</v>
      </c>
      <c r="F7888" s="1" t="n">
        <f aca="false">SMALL(A7888:C7888,3)</f>
        <v>15</v>
      </c>
      <c r="G7888" s="0" t="n">
        <f aca="false">IF(F7888&lt;E7888+D7888,1,0)</f>
        <v>1</v>
      </c>
      <c r="H7888" s="0" t="str">
        <f aca="false">IF(AND(G7888=1,E7888^2+D7888^2-F7888^2&gt;0),1,"")</f>
        <v/>
      </c>
    </row>
    <row r="7889" customFormat="false" ht="15" hidden="false" customHeight="false" outlineLevel="0" collapsed="false">
      <c r="A7889" s="0" t="n">
        <v>8</v>
      </c>
      <c r="B7889" s="0" t="n">
        <v>9</v>
      </c>
      <c r="C7889" s="0" t="n">
        <v>22</v>
      </c>
      <c r="D7889" s="1" t="n">
        <f aca="false">SMALL(A7889:C7889,1)</f>
        <v>8</v>
      </c>
      <c r="E7889" s="1" t="n">
        <f aca="false">SMALL(A7889:C7889,2)</f>
        <v>9</v>
      </c>
      <c r="F7889" s="1" t="n">
        <f aca="false">SMALL(A7889:C7889,3)</f>
        <v>22</v>
      </c>
      <c r="G7889" s="0" t="n">
        <f aca="false">IF(F7889&lt;E7889+D7889,1,0)</f>
        <v>0</v>
      </c>
      <c r="H7889" s="0" t="str">
        <f aca="false">IF(AND(G7889=1,E7889^2+D7889^2-F7889^2&gt;0),1,"")</f>
        <v/>
      </c>
    </row>
    <row r="7890" customFormat="false" ht="15" hidden="false" customHeight="false" outlineLevel="0" collapsed="false">
      <c r="A7890" s="0" t="n">
        <v>19</v>
      </c>
      <c r="B7890" s="0" t="n">
        <v>9</v>
      </c>
      <c r="C7890" s="0" t="n">
        <v>27</v>
      </c>
      <c r="D7890" s="1" t="n">
        <f aca="false">SMALL(A7890:C7890,1)</f>
        <v>9</v>
      </c>
      <c r="E7890" s="1" t="n">
        <f aca="false">SMALL(A7890:C7890,2)</f>
        <v>19</v>
      </c>
      <c r="F7890" s="1" t="n">
        <f aca="false">SMALL(A7890:C7890,3)</f>
        <v>27</v>
      </c>
      <c r="G7890" s="0" t="n">
        <f aca="false">IF(F7890&lt;E7890+D7890,1,0)</f>
        <v>1</v>
      </c>
      <c r="H7890" s="0" t="str">
        <f aca="false">IF(AND(G7890=1,E7890^2+D7890^2-F7890^2&gt;0),1,"")</f>
        <v/>
      </c>
    </row>
    <row r="7891" customFormat="false" ht="15" hidden="false" customHeight="false" outlineLevel="0" collapsed="false">
      <c r="A7891" s="0" t="n">
        <v>2</v>
      </c>
      <c r="B7891" s="0" t="n">
        <v>13</v>
      </c>
      <c r="C7891" s="0" t="n">
        <v>3</v>
      </c>
      <c r="D7891" s="1" t="n">
        <f aca="false">SMALL(A7891:C7891,1)</f>
        <v>2</v>
      </c>
      <c r="E7891" s="1" t="n">
        <f aca="false">SMALL(A7891:C7891,2)</f>
        <v>3</v>
      </c>
      <c r="F7891" s="1" t="n">
        <f aca="false">SMALL(A7891:C7891,3)</f>
        <v>13</v>
      </c>
      <c r="G7891" s="0" t="n">
        <f aca="false">IF(F7891&lt;E7891+D7891,1,0)</f>
        <v>0</v>
      </c>
      <c r="H7891" s="0" t="str">
        <f aca="false">IF(AND(G7891=1,E7891^2+D7891^2-F7891^2&gt;0),1,"")</f>
        <v/>
      </c>
    </row>
    <row r="7892" customFormat="false" ht="15" hidden="false" customHeight="false" outlineLevel="0" collapsed="false">
      <c r="A7892" s="0" t="n">
        <v>7</v>
      </c>
      <c r="B7892" s="0" t="n">
        <v>20</v>
      </c>
      <c r="C7892" s="0" t="n">
        <v>2</v>
      </c>
      <c r="D7892" s="1" t="n">
        <f aca="false">SMALL(A7892:C7892,1)</f>
        <v>2</v>
      </c>
      <c r="E7892" s="1" t="n">
        <f aca="false">SMALL(A7892:C7892,2)</f>
        <v>7</v>
      </c>
      <c r="F7892" s="1" t="n">
        <f aca="false">SMALL(A7892:C7892,3)</f>
        <v>20</v>
      </c>
      <c r="G7892" s="0" t="n">
        <f aca="false">IF(F7892&lt;E7892+D7892,1,0)</f>
        <v>0</v>
      </c>
      <c r="H7892" s="0" t="str">
        <f aca="false">IF(AND(G7892=1,E7892^2+D7892^2-F7892^2&gt;0),1,"")</f>
        <v/>
      </c>
    </row>
    <row r="7893" customFormat="false" ht="15" hidden="false" customHeight="false" outlineLevel="0" collapsed="false">
      <c r="A7893" s="0" t="n">
        <v>13</v>
      </c>
      <c r="B7893" s="0" t="n">
        <v>3</v>
      </c>
      <c r="C7893" s="0" t="n">
        <v>20</v>
      </c>
      <c r="D7893" s="1" t="n">
        <f aca="false">SMALL(A7893:C7893,1)</f>
        <v>3</v>
      </c>
      <c r="E7893" s="1" t="n">
        <f aca="false">SMALL(A7893:C7893,2)</f>
        <v>13</v>
      </c>
      <c r="F7893" s="1" t="n">
        <f aca="false">SMALL(A7893:C7893,3)</f>
        <v>20</v>
      </c>
      <c r="G7893" s="0" t="n">
        <f aca="false">IF(F7893&lt;E7893+D7893,1,0)</f>
        <v>0</v>
      </c>
      <c r="H7893" s="0" t="str">
        <f aca="false">IF(AND(G7893=1,E7893^2+D7893^2-F7893^2&gt;0),1,"")</f>
        <v/>
      </c>
    </row>
    <row r="7894" customFormat="false" ht="15" hidden="false" customHeight="false" outlineLevel="0" collapsed="false">
      <c r="A7894" s="0" t="n">
        <v>16</v>
      </c>
      <c r="B7894" s="0" t="n">
        <v>14</v>
      </c>
      <c r="C7894" s="0" t="n">
        <v>22</v>
      </c>
      <c r="D7894" s="1" t="n">
        <f aca="false">SMALL(A7894:C7894,1)</f>
        <v>14</v>
      </c>
      <c r="E7894" s="1" t="n">
        <f aca="false">SMALL(A7894:C7894,2)</f>
        <v>16</v>
      </c>
      <c r="F7894" s="1" t="n">
        <f aca="false">SMALL(A7894:C7894,3)</f>
        <v>22</v>
      </c>
      <c r="G7894" s="0" t="n">
        <f aca="false">IF(F7894&lt;E7894+D7894,1,0)</f>
        <v>1</v>
      </c>
      <c r="H7894" s="0" t="str">
        <f aca="false">IF(AND(G7894=1,E7894^2+D7894^2-F7894^2&gt;0),1,"")</f>
        <v/>
      </c>
    </row>
    <row r="7895" customFormat="false" ht="15" hidden="false" customHeight="false" outlineLevel="0" collapsed="false">
      <c r="A7895" s="0" t="n">
        <v>20</v>
      </c>
      <c r="B7895" s="0" t="n">
        <v>10</v>
      </c>
      <c r="C7895" s="0" t="n">
        <v>7</v>
      </c>
      <c r="D7895" s="1" t="n">
        <f aca="false">SMALL(A7895:C7895,1)</f>
        <v>7</v>
      </c>
      <c r="E7895" s="1" t="n">
        <f aca="false">SMALL(A7895:C7895,2)</f>
        <v>10</v>
      </c>
      <c r="F7895" s="1" t="n">
        <f aca="false">SMALL(A7895:C7895,3)</f>
        <v>20</v>
      </c>
      <c r="G7895" s="0" t="n">
        <f aca="false">IF(F7895&lt;E7895+D7895,1,0)</f>
        <v>0</v>
      </c>
      <c r="H7895" s="0" t="str">
        <f aca="false">IF(AND(G7895=1,E7895^2+D7895^2-F7895^2&gt;0),1,"")</f>
        <v/>
      </c>
    </row>
    <row r="7896" customFormat="false" ht="15" hidden="false" customHeight="false" outlineLevel="0" collapsed="false">
      <c r="A7896" s="0" t="n">
        <v>12</v>
      </c>
      <c r="B7896" s="0" t="n">
        <v>27</v>
      </c>
      <c r="C7896" s="0" t="n">
        <v>4</v>
      </c>
      <c r="D7896" s="1" t="n">
        <f aca="false">SMALL(A7896:C7896,1)</f>
        <v>4</v>
      </c>
      <c r="E7896" s="1" t="n">
        <f aca="false">SMALL(A7896:C7896,2)</f>
        <v>12</v>
      </c>
      <c r="F7896" s="1" t="n">
        <f aca="false">SMALL(A7896:C7896,3)</f>
        <v>27</v>
      </c>
      <c r="G7896" s="0" t="n">
        <f aca="false">IF(F7896&lt;E7896+D7896,1,0)</f>
        <v>0</v>
      </c>
      <c r="H7896" s="0" t="str">
        <f aca="false">IF(AND(G7896=1,E7896^2+D7896^2-F7896^2&gt;0),1,"")</f>
        <v/>
      </c>
    </row>
    <row r="7897" customFormat="false" ht="15" hidden="false" customHeight="false" outlineLevel="0" collapsed="false">
      <c r="A7897" s="0" t="n">
        <v>25</v>
      </c>
      <c r="B7897" s="0" t="n">
        <v>27</v>
      </c>
      <c r="C7897" s="0" t="n">
        <v>17</v>
      </c>
      <c r="D7897" s="1" t="n">
        <f aca="false">SMALL(A7897:C7897,1)</f>
        <v>17</v>
      </c>
      <c r="E7897" s="1" t="n">
        <f aca="false">SMALL(A7897:C7897,2)</f>
        <v>25</v>
      </c>
      <c r="F7897" s="1" t="n">
        <f aca="false">SMALL(A7897:C7897,3)</f>
        <v>27</v>
      </c>
      <c r="G7897" s="0" t="n">
        <f aca="false">IF(F7897&lt;E7897+D7897,1,0)</f>
        <v>1</v>
      </c>
      <c r="H7897" s="0" t="n">
        <f aca="false">IF(AND(G7897=1,E7897^2+D7897^2-F7897^2&gt;0),1,"")</f>
        <v>1</v>
      </c>
    </row>
    <row r="7898" customFormat="false" ht="15" hidden="false" customHeight="false" outlineLevel="0" collapsed="false">
      <c r="A7898" s="0" t="n">
        <v>2</v>
      </c>
      <c r="B7898" s="0" t="n">
        <v>29</v>
      </c>
      <c r="C7898" s="0" t="n">
        <v>3</v>
      </c>
      <c r="D7898" s="1" t="n">
        <f aca="false">SMALL(A7898:C7898,1)</f>
        <v>2</v>
      </c>
      <c r="E7898" s="1" t="n">
        <f aca="false">SMALL(A7898:C7898,2)</f>
        <v>3</v>
      </c>
      <c r="F7898" s="1" t="n">
        <f aca="false">SMALL(A7898:C7898,3)</f>
        <v>29</v>
      </c>
      <c r="G7898" s="0" t="n">
        <f aca="false">IF(F7898&lt;E7898+D7898,1,0)</f>
        <v>0</v>
      </c>
      <c r="H7898" s="0" t="str">
        <f aca="false">IF(AND(G7898=1,E7898^2+D7898^2-F7898^2&gt;0),1,"")</f>
        <v/>
      </c>
    </row>
    <row r="7899" customFormat="false" ht="15" hidden="false" customHeight="false" outlineLevel="0" collapsed="false">
      <c r="A7899" s="0" t="n">
        <v>3</v>
      </c>
      <c r="B7899" s="0" t="n">
        <v>29</v>
      </c>
      <c r="C7899" s="0" t="n">
        <v>8</v>
      </c>
      <c r="D7899" s="1" t="n">
        <f aca="false">SMALL(A7899:C7899,1)</f>
        <v>3</v>
      </c>
      <c r="E7899" s="1" t="n">
        <f aca="false">SMALL(A7899:C7899,2)</f>
        <v>8</v>
      </c>
      <c r="F7899" s="1" t="n">
        <f aca="false">SMALL(A7899:C7899,3)</f>
        <v>29</v>
      </c>
      <c r="G7899" s="0" t="n">
        <f aca="false">IF(F7899&lt;E7899+D7899,1,0)</f>
        <v>0</v>
      </c>
      <c r="H7899" s="0" t="str">
        <f aca="false">IF(AND(G7899=1,E7899^2+D7899^2-F7899^2&gt;0),1,"")</f>
        <v/>
      </c>
    </row>
    <row r="7900" customFormat="false" ht="15" hidden="false" customHeight="false" outlineLevel="0" collapsed="false">
      <c r="A7900" s="0" t="n">
        <v>9</v>
      </c>
      <c r="B7900" s="0" t="n">
        <v>14</v>
      </c>
      <c r="C7900" s="0" t="n">
        <v>14</v>
      </c>
      <c r="D7900" s="1" t="n">
        <f aca="false">SMALL(A7900:C7900,1)</f>
        <v>9</v>
      </c>
      <c r="E7900" s="1" t="n">
        <f aca="false">SMALL(A7900:C7900,2)</f>
        <v>14</v>
      </c>
      <c r="F7900" s="1" t="n">
        <f aca="false">SMALL(A7900:C7900,3)</f>
        <v>14</v>
      </c>
      <c r="G7900" s="0" t="n">
        <f aca="false">IF(F7900&lt;E7900+D7900,1,0)</f>
        <v>1</v>
      </c>
      <c r="H7900" s="0" t="n">
        <f aca="false">IF(AND(G7900=1,E7900^2+D7900^2-F7900^2&gt;0),1,"")</f>
        <v>1</v>
      </c>
    </row>
    <row r="7901" customFormat="false" ht="15" hidden="false" customHeight="false" outlineLevel="0" collapsed="false">
      <c r="A7901" s="0" t="n">
        <v>12</v>
      </c>
      <c r="B7901" s="0" t="n">
        <v>22</v>
      </c>
      <c r="C7901" s="0" t="n">
        <v>26</v>
      </c>
      <c r="D7901" s="1" t="n">
        <f aca="false">SMALL(A7901:C7901,1)</f>
        <v>12</v>
      </c>
      <c r="E7901" s="1" t="n">
        <f aca="false">SMALL(A7901:C7901,2)</f>
        <v>22</v>
      </c>
      <c r="F7901" s="1" t="n">
        <f aca="false">SMALL(A7901:C7901,3)</f>
        <v>26</v>
      </c>
      <c r="G7901" s="0" t="n">
        <f aca="false">IF(F7901&lt;E7901+D7901,1,0)</f>
        <v>1</v>
      </c>
      <c r="H7901" s="0" t="str">
        <f aca="false">IF(AND(G7901=1,E7901^2+D7901^2-F7901^2&gt;0),1,"")</f>
        <v/>
      </c>
    </row>
    <row r="7902" customFormat="false" ht="15" hidden="false" customHeight="false" outlineLevel="0" collapsed="false">
      <c r="A7902" s="0" t="n">
        <v>5</v>
      </c>
      <c r="B7902" s="0" t="n">
        <v>8</v>
      </c>
      <c r="C7902" s="0" t="n">
        <v>29</v>
      </c>
      <c r="D7902" s="1" t="n">
        <f aca="false">SMALL(A7902:C7902,1)</f>
        <v>5</v>
      </c>
      <c r="E7902" s="1" t="n">
        <f aca="false">SMALL(A7902:C7902,2)</f>
        <v>8</v>
      </c>
      <c r="F7902" s="1" t="n">
        <f aca="false">SMALL(A7902:C7902,3)</f>
        <v>29</v>
      </c>
      <c r="G7902" s="0" t="n">
        <f aca="false">IF(F7902&lt;E7902+D7902,1,0)</f>
        <v>0</v>
      </c>
      <c r="H7902" s="0" t="str">
        <f aca="false">IF(AND(G7902=1,E7902^2+D7902^2-F7902^2&gt;0),1,"")</f>
        <v/>
      </c>
    </row>
    <row r="7903" customFormat="false" ht="15" hidden="false" customHeight="false" outlineLevel="0" collapsed="false">
      <c r="A7903" s="0" t="n">
        <v>25</v>
      </c>
      <c r="B7903" s="0" t="n">
        <v>23</v>
      </c>
      <c r="C7903" s="0" t="n">
        <v>8</v>
      </c>
      <c r="D7903" s="1" t="n">
        <f aca="false">SMALL(A7903:C7903,1)</f>
        <v>8</v>
      </c>
      <c r="E7903" s="1" t="n">
        <f aca="false">SMALL(A7903:C7903,2)</f>
        <v>23</v>
      </c>
      <c r="F7903" s="1" t="n">
        <f aca="false">SMALL(A7903:C7903,3)</f>
        <v>25</v>
      </c>
      <c r="G7903" s="0" t="n">
        <f aca="false">IF(F7903&lt;E7903+D7903,1,0)</f>
        <v>1</v>
      </c>
      <c r="H7903" s="0" t="str">
        <f aca="false">IF(AND(G7903=1,E7903^2+D7903^2-F7903^2&gt;0),1,"")</f>
        <v/>
      </c>
    </row>
    <row r="7904" customFormat="false" ht="15" hidden="false" customHeight="false" outlineLevel="0" collapsed="false">
      <c r="A7904" s="0" t="n">
        <v>12</v>
      </c>
      <c r="B7904" s="0" t="n">
        <v>2</v>
      </c>
      <c r="C7904" s="0" t="n">
        <v>24</v>
      </c>
      <c r="D7904" s="1" t="n">
        <f aca="false">SMALL(A7904:C7904,1)</f>
        <v>2</v>
      </c>
      <c r="E7904" s="1" t="n">
        <f aca="false">SMALL(A7904:C7904,2)</f>
        <v>12</v>
      </c>
      <c r="F7904" s="1" t="n">
        <f aca="false">SMALL(A7904:C7904,3)</f>
        <v>24</v>
      </c>
      <c r="G7904" s="0" t="n">
        <f aca="false">IF(F7904&lt;E7904+D7904,1,0)</f>
        <v>0</v>
      </c>
      <c r="H7904" s="0" t="str">
        <f aca="false">IF(AND(G7904=1,E7904^2+D7904^2-F7904^2&gt;0),1,"")</f>
        <v/>
      </c>
    </row>
    <row r="7905" customFormat="false" ht="15" hidden="false" customHeight="false" outlineLevel="0" collapsed="false">
      <c r="A7905" s="0" t="n">
        <v>21</v>
      </c>
      <c r="B7905" s="0" t="n">
        <v>26</v>
      </c>
      <c r="C7905" s="0" t="n">
        <v>13</v>
      </c>
      <c r="D7905" s="1" t="n">
        <f aca="false">SMALL(A7905:C7905,1)</f>
        <v>13</v>
      </c>
      <c r="E7905" s="1" t="n">
        <f aca="false">SMALL(A7905:C7905,2)</f>
        <v>21</v>
      </c>
      <c r="F7905" s="1" t="n">
        <f aca="false">SMALL(A7905:C7905,3)</f>
        <v>26</v>
      </c>
      <c r="G7905" s="0" t="n">
        <f aca="false">IF(F7905&lt;E7905+D7905,1,0)</f>
        <v>1</v>
      </c>
      <c r="H7905" s="0" t="str">
        <f aca="false">IF(AND(G7905=1,E7905^2+D7905^2-F7905^2&gt;0),1,"")</f>
        <v/>
      </c>
    </row>
    <row r="7906" customFormat="false" ht="15" hidden="false" customHeight="false" outlineLevel="0" collapsed="false">
      <c r="A7906" s="0" t="n">
        <v>2</v>
      </c>
      <c r="B7906" s="0" t="n">
        <v>18</v>
      </c>
      <c r="C7906" s="0" t="n">
        <v>23</v>
      </c>
      <c r="D7906" s="1" t="n">
        <f aca="false">SMALL(A7906:C7906,1)</f>
        <v>2</v>
      </c>
      <c r="E7906" s="1" t="n">
        <f aca="false">SMALL(A7906:C7906,2)</f>
        <v>18</v>
      </c>
      <c r="F7906" s="1" t="n">
        <f aca="false">SMALL(A7906:C7906,3)</f>
        <v>23</v>
      </c>
      <c r="G7906" s="0" t="n">
        <f aca="false">IF(F7906&lt;E7906+D7906,1,0)</f>
        <v>0</v>
      </c>
      <c r="H7906" s="0" t="str">
        <f aca="false">IF(AND(G7906=1,E7906^2+D7906^2-F7906^2&gt;0),1,"")</f>
        <v/>
      </c>
    </row>
    <row r="7907" customFormat="false" ht="15" hidden="false" customHeight="false" outlineLevel="0" collapsed="false">
      <c r="A7907" s="0" t="n">
        <v>1</v>
      </c>
      <c r="B7907" s="0" t="n">
        <v>6</v>
      </c>
      <c r="C7907" s="0" t="n">
        <v>20</v>
      </c>
      <c r="D7907" s="1" t="n">
        <f aca="false">SMALL(A7907:C7907,1)</f>
        <v>1</v>
      </c>
      <c r="E7907" s="1" t="n">
        <f aca="false">SMALL(A7907:C7907,2)</f>
        <v>6</v>
      </c>
      <c r="F7907" s="1" t="n">
        <f aca="false">SMALL(A7907:C7907,3)</f>
        <v>20</v>
      </c>
      <c r="G7907" s="0" t="n">
        <f aca="false">IF(F7907&lt;E7907+D7907,1,0)</f>
        <v>0</v>
      </c>
      <c r="H7907" s="0" t="str">
        <f aca="false">IF(AND(G7907=1,E7907^2+D7907^2-F7907^2&gt;0),1,"")</f>
        <v/>
      </c>
    </row>
    <row r="7908" customFormat="false" ht="15" hidden="false" customHeight="false" outlineLevel="0" collapsed="false">
      <c r="A7908" s="0" t="n">
        <v>27</v>
      </c>
      <c r="B7908" s="0" t="n">
        <v>9</v>
      </c>
      <c r="C7908" s="0" t="n">
        <v>23</v>
      </c>
      <c r="D7908" s="1" t="n">
        <f aca="false">SMALL(A7908:C7908,1)</f>
        <v>9</v>
      </c>
      <c r="E7908" s="1" t="n">
        <f aca="false">SMALL(A7908:C7908,2)</f>
        <v>23</v>
      </c>
      <c r="F7908" s="1" t="n">
        <f aca="false">SMALL(A7908:C7908,3)</f>
        <v>27</v>
      </c>
      <c r="G7908" s="0" t="n">
        <f aca="false">IF(F7908&lt;E7908+D7908,1,0)</f>
        <v>1</v>
      </c>
      <c r="H7908" s="0" t="str">
        <f aca="false">IF(AND(G7908=1,E7908^2+D7908^2-F7908^2&gt;0),1,"")</f>
        <v/>
      </c>
    </row>
    <row r="7909" customFormat="false" ht="15" hidden="false" customHeight="false" outlineLevel="0" collapsed="false">
      <c r="A7909" s="0" t="n">
        <v>8</v>
      </c>
      <c r="B7909" s="0" t="n">
        <v>3</v>
      </c>
      <c r="C7909" s="0" t="n">
        <v>19</v>
      </c>
      <c r="D7909" s="1" t="n">
        <f aca="false">SMALL(A7909:C7909,1)</f>
        <v>3</v>
      </c>
      <c r="E7909" s="1" t="n">
        <f aca="false">SMALL(A7909:C7909,2)</f>
        <v>8</v>
      </c>
      <c r="F7909" s="1" t="n">
        <f aca="false">SMALL(A7909:C7909,3)</f>
        <v>19</v>
      </c>
      <c r="G7909" s="0" t="n">
        <f aca="false">IF(F7909&lt;E7909+D7909,1,0)</f>
        <v>0</v>
      </c>
      <c r="H7909" s="0" t="str">
        <f aca="false">IF(AND(G7909=1,E7909^2+D7909^2-F7909^2&gt;0),1,"")</f>
        <v/>
      </c>
    </row>
    <row r="7910" customFormat="false" ht="15" hidden="false" customHeight="false" outlineLevel="0" collapsed="false">
      <c r="A7910" s="0" t="n">
        <v>19</v>
      </c>
      <c r="B7910" s="0" t="n">
        <v>16</v>
      </c>
      <c r="C7910" s="0" t="n">
        <v>29</v>
      </c>
      <c r="D7910" s="1" t="n">
        <f aca="false">SMALL(A7910:C7910,1)</f>
        <v>16</v>
      </c>
      <c r="E7910" s="1" t="n">
        <f aca="false">SMALL(A7910:C7910,2)</f>
        <v>19</v>
      </c>
      <c r="F7910" s="1" t="n">
        <f aca="false">SMALL(A7910:C7910,3)</f>
        <v>29</v>
      </c>
      <c r="G7910" s="0" t="n">
        <f aca="false">IF(F7910&lt;E7910+D7910,1,0)</f>
        <v>1</v>
      </c>
      <c r="H7910" s="0" t="str">
        <f aca="false">IF(AND(G7910=1,E7910^2+D7910^2-F7910^2&gt;0),1,"")</f>
        <v/>
      </c>
    </row>
    <row r="7911" customFormat="false" ht="15" hidden="false" customHeight="false" outlineLevel="0" collapsed="false">
      <c r="A7911" s="0" t="n">
        <v>20</v>
      </c>
      <c r="B7911" s="0" t="n">
        <v>10</v>
      </c>
      <c r="C7911" s="0" t="n">
        <v>8</v>
      </c>
      <c r="D7911" s="1" t="n">
        <f aca="false">SMALL(A7911:C7911,1)</f>
        <v>8</v>
      </c>
      <c r="E7911" s="1" t="n">
        <f aca="false">SMALL(A7911:C7911,2)</f>
        <v>10</v>
      </c>
      <c r="F7911" s="1" t="n">
        <f aca="false">SMALL(A7911:C7911,3)</f>
        <v>20</v>
      </c>
      <c r="G7911" s="0" t="n">
        <f aca="false">IF(F7911&lt;E7911+D7911,1,0)</f>
        <v>0</v>
      </c>
      <c r="H7911" s="0" t="str">
        <f aca="false">IF(AND(G7911=1,E7911^2+D7911^2-F7911^2&gt;0),1,"")</f>
        <v/>
      </c>
    </row>
    <row r="7912" customFormat="false" ht="15" hidden="false" customHeight="false" outlineLevel="0" collapsed="false">
      <c r="A7912" s="0" t="n">
        <v>12</v>
      </c>
      <c r="B7912" s="0" t="n">
        <v>17</v>
      </c>
      <c r="C7912" s="0" t="n">
        <v>22</v>
      </c>
      <c r="D7912" s="1" t="n">
        <f aca="false">SMALL(A7912:C7912,1)</f>
        <v>12</v>
      </c>
      <c r="E7912" s="1" t="n">
        <f aca="false">SMALL(A7912:C7912,2)</f>
        <v>17</v>
      </c>
      <c r="F7912" s="1" t="n">
        <f aca="false">SMALL(A7912:C7912,3)</f>
        <v>22</v>
      </c>
      <c r="G7912" s="0" t="n">
        <f aca="false">IF(F7912&lt;E7912+D7912,1,0)</f>
        <v>1</v>
      </c>
      <c r="H7912" s="0" t="str">
        <f aca="false">IF(AND(G7912=1,E7912^2+D7912^2-F7912^2&gt;0),1,"")</f>
        <v/>
      </c>
    </row>
    <row r="7913" customFormat="false" ht="15" hidden="false" customHeight="false" outlineLevel="0" collapsed="false">
      <c r="A7913" s="0" t="n">
        <v>1</v>
      </c>
      <c r="B7913" s="0" t="n">
        <v>15</v>
      </c>
      <c r="C7913" s="0" t="n">
        <v>9</v>
      </c>
      <c r="D7913" s="1" t="n">
        <f aca="false">SMALL(A7913:C7913,1)</f>
        <v>1</v>
      </c>
      <c r="E7913" s="1" t="n">
        <f aca="false">SMALL(A7913:C7913,2)</f>
        <v>9</v>
      </c>
      <c r="F7913" s="1" t="n">
        <f aca="false">SMALL(A7913:C7913,3)</f>
        <v>15</v>
      </c>
      <c r="G7913" s="0" t="n">
        <f aca="false">IF(F7913&lt;E7913+D7913,1,0)</f>
        <v>0</v>
      </c>
      <c r="H7913" s="0" t="str">
        <f aca="false">IF(AND(G7913=1,E7913^2+D7913^2-F7913^2&gt;0),1,"")</f>
        <v/>
      </c>
    </row>
    <row r="7914" customFormat="false" ht="15" hidden="false" customHeight="false" outlineLevel="0" collapsed="false">
      <c r="A7914" s="0" t="n">
        <v>19</v>
      </c>
      <c r="B7914" s="0" t="n">
        <v>7</v>
      </c>
      <c r="C7914" s="0" t="n">
        <v>23</v>
      </c>
      <c r="D7914" s="1" t="n">
        <f aca="false">SMALL(A7914:C7914,1)</f>
        <v>7</v>
      </c>
      <c r="E7914" s="1" t="n">
        <f aca="false">SMALL(A7914:C7914,2)</f>
        <v>19</v>
      </c>
      <c r="F7914" s="1" t="n">
        <f aca="false">SMALL(A7914:C7914,3)</f>
        <v>23</v>
      </c>
      <c r="G7914" s="0" t="n">
        <f aca="false">IF(F7914&lt;E7914+D7914,1,0)</f>
        <v>1</v>
      </c>
      <c r="H7914" s="0" t="str">
        <f aca="false">IF(AND(G7914=1,E7914^2+D7914^2-F7914^2&gt;0),1,"")</f>
        <v/>
      </c>
    </row>
    <row r="7915" customFormat="false" ht="15" hidden="false" customHeight="false" outlineLevel="0" collapsed="false">
      <c r="A7915" s="0" t="n">
        <v>20</v>
      </c>
      <c r="B7915" s="0" t="n">
        <v>25</v>
      </c>
      <c r="C7915" s="0" t="n">
        <v>18</v>
      </c>
      <c r="D7915" s="1" t="n">
        <f aca="false">SMALL(A7915:C7915,1)</f>
        <v>18</v>
      </c>
      <c r="E7915" s="1" t="n">
        <f aca="false">SMALL(A7915:C7915,2)</f>
        <v>20</v>
      </c>
      <c r="F7915" s="1" t="n">
        <f aca="false">SMALL(A7915:C7915,3)</f>
        <v>25</v>
      </c>
      <c r="G7915" s="0" t="n">
        <f aca="false">IF(F7915&lt;E7915+D7915,1,0)</f>
        <v>1</v>
      </c>
      <c r="H7915" s="0" t="n">
        <f aca="false">IF(AND(G7915=1,E7915^2+D7915^2-F7915^2&gt;0),1,"")</f>
        <v>1</v>
      </c>
    </row>
    <row r="7916" customFormat="false" ht="15" hidden="false" customHeight="false" outlineLevel="0" collapsed="false">
      <c r="A7916" s="0" t="n">
        <v>10</v>
      </c>
      <c r="B7916" s="0" t="n">
        <v>8</v>
      </c>
      <c r="C7916" s="0" t="n">
        <v>30</v>
      </c>
      <c r="D7916" s="1" t="n">
        <f aca="false">SMALL(A7916:C7916,1)</f>
        <v>8</v>
      </c>
      <c r="E7916" s="1" t="n">
        <f aca="false">SMALL(A7916:C7916,2)</f>
        <v>10</v>
      </c>
      <c r="F7916" s="1" t="n">
        <f aca="false">SMALL(A7916:C7916,3)</f>
        <v>30</v>
      </c>
      <c r="G7916" s="0" t="n">
        <f aca="false">IF(F7916&lt;E7916+D7916,1,0)</f>
        <v>0</v>
      </c>
      <c r="H7916" s="0" t="str">
        <f aca="false">IF(AND(G7916=1,E7916^2+D7916^2-F7916^2&gt;0),1,"")</f>
        <v/>
      </c>
    </row>
    <row r="7917" customFormat="false" ht="15" hidden="false" customHeight="false" outlineLevel="0" collapsed="false">
      <c r="A7917" s="0" t="n">
        <v>2</v>
      </c>
      <c r="B7917" s="0" t="n">
        <v>18</v>
      </c>
      <c r="C7917" s="0" t="n">
        <v>21</v>
      </c>
      <c r="D7917" s="1" t="n">
        <f aca="false">SMALL(A7917:C7917,1)</f>
        <v>2</v>
      </c>
      <c r="E7917" s="1" t="n">
        <f aca="false">SMALL(A7917:C7917,2)</f>
        <v>18</v>
      </c>
      <c r="F7917" s="1" t="n">
        <f aca="false">SMALL(A7917:C7917,3)</f>
        <v>21</v>
      </c>
      <c r="G7917" s="0" t="n">
        <f aca="false">IF(F7917&lt;E7917+D7917,1,0)</f>
        <v>0</v>
      </c>
      <c r="H7917" s="0" t="str">
        <f aca="false">IF(AND(G7917=1,E7917^2+D7917^2-F7917^2&gt;0),1,"")</f>
        <v/>
      </c>
    </row>
    <row r="7918" customFormat="false" ht="15" hidden="false" customHeight="false" outlineLevel="0" collapsed="false">
      <c r="A7918" s="0" t="n">
        <v>11</v>
      </c>
      <c r="B7918" s="0" t="n">
        <v>15</v>
      </c>
      <c r="C7918" s="0" t="n">
        <v>22</v>
      </c>
      <c r="D7918" s="1" t="n">
        <f aca="false">SMALL(A7918:C7918,1)</f>
        <v>11</v>
      </c>
      <c r="E7918" s="1" t="n">
        <f aca="false">SMALL(A7918:C7918,2)</f>
        <v>15</v>
      </c>
      <c r="F7918" s="1" t="n">
        <f aca="false">SMALL(A7918:C7918,3)</f>
        <v>22</v>
      </c>
      <c r="G7918" s="0" t="n">
        <f aca="false">IF(F7918&lt;E7918+D7918,1,0)</f>
        <v>1</v>
      </c>
      <c r="H7918" s="0" t="str">
        <f aca="false">IF(AND(G7918=1,E7918^2+D7918^2-F7918^2&gt;0),1,"")</f>
        <v/>
      </c>
    </row>
    <row r="7919" customFormat="false" ht="15" hidden="false" customHeight="false" outlineLevel="0" collapsed="false">
      <c r="A7919" s="0" t="n">
        <v>5</v>
      </c>
      <c r="B7919" s="0" t="n">
        <v>12</v>
      </c>
      <c r="C7919" s="0" t="n">
        <v>26</v>
      </c>
      <c r="D7919" s="1" t="n">
        <f aca="false">SMALL(A7919:C7919,1)</f>
        <v>5</v>
      </c>
      <c r="E7919" s="1" t="n">
        <f aca="false">SMALL(A7919:C7919,2)</f>
        <v>12</v>
      </c>
      <c r="F7919" s="1" t="n">
        <f aca="false">SMALL(A7919:C7919,3)</f>
        <v>26</v>
      </c>
      <c r="G7919" s="0" t="n">
        <f aca="false">IF(F7919&lt;E7919+D7919,1,0)</f>
        <v>0</v>
      </c>
      <c r="H7919" s="0" t="str">
        <f aca="false">IF(AND(G7919=1,E7919^2+D7919^2-F7919^2&gt;0),1,"")</f>
        <v/>
      </c>
    </row>
    <row r="7920" customFormat="false" ht="15" hidden="false" customHeight="false" outlineLevel="0" collapsed="false">
      <c r="A7920" s="0" t="n">
        <v>22</v>
      </c>
      <c r="B7920" s="0" t="n">
        <v>17</v>
      </c>
      <c r="C7920" s="0" t="n">
        <v>25</v>
      </c>
      <c r="D7920" s="1" t="n">
        <f aca="false">SMALL(A7920:C7920,1)</f>
        <v>17</v>
      </c>
      <c r="E7920" s="1" t="n">
        <f aca="false">SMALL(A7920:C7920,2)</f>
        <v>22</v>
      </c>
      <c r="F7920" s="1" t="n">
        <f aca="false">SMALL(A7920:C7920,3)</f>
        <v>25</v>
      </c>
      <c r="G7920" s="0" t="n">
        <f aca="false">IF(F7920&lt;E7920+D7920,1,0)</f>
        <v>1</v>
      </c>
      <c r="H7920" s="0" t="n">
        <f aca="false">IF(AND(G7920=1,E7920^2+D7920^2-F7920^2&gt;0),1,"")</f>
        <v>1</v>
      </c>
    </row>
    <row r="7921" customFormat="false" ht="15" hidden="false" customHeight="false" outlineLevel="0" collapsed="false">
      <c r="A7921" s="0" t="n">
        <v>26</v>
      </c>
      <c r="B7921" s="0" t="n">
        <v>11</v>
      </c>
      <c r="C7921" s="0" t="n">
        <v>16</v>
      </c>
      <c r="D7921" s="1" t="n">
        <f aca="false">SMALL(A7921:C7921,1)</f>
        <v>11</v>
      </c>
      <c r="E7921" s="1" t="n">
        <f aca="false">SMALL(A7921:C7921,2)</f>
        <v>16</v>
      </c>
      <c r="F7921" s="1" t="n">
        <f aca="false">SMALL(A7921:C7921,3)</f>
        <v>26</v>
      </c>
      <c r="G7921" s="0" t="n">
        <f aca="false">IF(F7921&lt;E7921+D7921,1,0)</f>
        <v>1</v>
      </c>
      <c r="H7921" s="0" t="str">
        <f aca="false">IF(AND(G7921=1,E7921^2+D7921^2-F7921^2&gt;0),1,"")</f>
        <v/>
      </c>
    </row>
    <row r="7922" customFormat="false" ht="15" hidden="false" customHeight="false" outlineLevel="0" collapsed="false">
      <c r="A7922" s="0" t="n">
        <v>17</v>
      </c>
      <c r="B7922" s="0" t="n">
        <v>22</v>
      </c>
      <c r="C7922" s="0" t="n">
        <v>29</v>
      </c>
      <c r="D7922" s="1" t="n">
        <f aca="false">SMALL(A7922:C7922,1)</f>
        <v>17</v>
      </c>
      <c r="E7922" s="1" t="n">
        <f aca="false">SMALL(A7922:C7922,2)</f>
        <v>22</v>
      </c>
      <c r="F7922" s="1" t="n">
        <f aca="false">SMALL(A7922:C7922,3)</f>
        <v>29</v>
      </c>
      <c r="G7922" s="0" t="n">
        <f aca="false">IF(F7922&lt;E7922+D7922,1,0)</f>
        <v>1</v>
      </c>
      <c r="H7922" s="0" t="str">
        <f aca="false">IF(AND(G7922=1,E7922^2+D7922^2-F7922^2&gt;0),1,"")</f>
        <v/>
      </c>
    </row>
    <row r="7923" customFormat="false" ht="15" hidden="false" customHeight="false" outlineLevel="0" collapsed="false">
      <c r="A7923" s="0" t="n">
        <v>18</v>
      </c>
      <c r="B7923" s="0" t="n">
        <v>13</v>
      </c>
      <c r="C7923" s="0" t="n">
        <v>19</v>
      </c>
      <c r="D7923" s="1" t="n">
        <f aca="false">SMALL(A7923:C7923,1)</f>
        <v>13</v>
      </c>
      <c r="E7923" s="1" t="n">
        <f aca="false">SMALL(A7923:C7923,2)</f>
        <v>18</v>
      </c>
      <c r="F7923" s="1" t="n">
        <f aca="false">SMALL(A7923:C7923,3)</f>
        <v>19</v>
      </c>
      <c r="G7923" s="0" t="n">
        <f aca="false">IF(F7923&lt;E7923+D7923,1,0)</f>
        <v>1</v>
      </c>
      <c r="H7923" s="0" t="n">
        <f aca="false">IF(AND(G7923=1,E7923^2+D7923^2-F7923^2&gt;0),1,"")</f>
        <v>1</v>
      </c>
    </row>
    <row r="7924" customFormat="false" ht="15" hidden="false" customHeight="false" outlineLevel="0" collapsed="false">
      <c r="A7924" s="0" t="n">
        <v>1</v>
      </c>
      <c r="B7924" s="0" t="n">
        <v>5</v>
      </c>
      <c r="C7924" s="0" t="n">
        <v>11</v>
      </c>
      <c r="D7924" s="1" t="n">
        <f aca="false">SMALL(A7924:C7924,1)</f>
        <v>1</v>
      </c>
      <c r="E7924" s="1" t="n">
        <f aca="false">SMALL(A7924:C7924,2)</f>
        <v>5</v>
      </c>
      <c r="F7924" s="1" t="n">
        <f aca="false">SMALL(A7924:C7924,3)</f>
        <v>11</v>
      </c>
      <c r="G7924" s="0" t="n">
        <f aca="false">IF(F7924&lt;E7924+D7924,1,0)</f>
        <v>0</v>
      </c>
      <c r="H7924" s="0" t="str">
        <f aca="false">IF(AND(G7924=1,E7924^2+D7924^2-F7924^2&gt;0),1,"")</f>
        <v/>
      </c>
    </row>
    <row r="7925" customFormat="false" ht="15" hidden="false" customHeight="false" outlineLevel="0" collapsed="false">
      <c r="A7925" s="0" t="n">
        <v>29</v>
      </c>
      <c r="B7925" s="0" t="n">
        <v>8</v>
      </c>
      <c r="C7925" s="0" t="n">
        <v>8</v>
      </c>
      <c r="D7925" s="1" t="n">
        <f aca="false">SMALL(A7925:C7925,1)</f>
        <v>8</v>
      </c>
      <c r="E7925" s="1" t="n">
        <f aca="false">SMALL(A7925:C7925,2)</f>
        <v>8</v>
      </c>
      <c r="F7925" s="1" t="n">
        <f aca="false">SMALL(A7925:C7925,3)</f>
        <v>29</v>
      </c>
      <c r="G7925" s="0" t="n">
        <f aca="false">IF(F7925&lt;E7925+D7925,1,0)</f>
        <v>0</v>
      </c>
      <c r="H7925" s="0" t="str">
        <f aca="false">IF(AND(G7925=1,E7925^2+D7925^2-F7925^2&gt;0),1,"")</f>
        <v/>
      </c>
    </row>
    <row r="7926" customFormat="false" ht="15" hidden="false" customHeight="false" outlineLevel="0" collapsed="false">
      <c r="A7926" s="0" t="n">
        <v>14</v>
      </c>
      <c r="B7926" s="0" t="n">
        <v>23</v>
      </c>
      <c r="C7926" s="0" t="n">
        <v>25</v>
      </c>
      <c r="D7926" s="1" t="n">
        <f aca="false">SMALL(A7926:C7926,1)</f>
        <v>14</v>
      </c>
      <c r="E7926" s="1" t="n">
        <f aca="false">SMALL(A7926:C7926,2)</f>
        <v>23</v>
      </c>
      <c r="F7926" s="1" t="n">
        <f aca="false">SMALL(A7926:C7926,3)</f>
        <v>25</v>
      </c>
      <c r="G7926" s="0" t="n">
        <f aca="false">IF(F7926&lt;E7926+D7926,1,0)</f>
        <v>1</v>
      </c>
      <c r="H7926" s="0" t="n">
        <f aca="false">IF(AND(G7926=1,E7926^2+D7926^2-F7926^2&gt;0),1,"")</f>
        <v>1</v>
      </c>
    </row>
    <row r="7927" customFormat="false" ht="15" hidden="false" customHeight="false" outlineLevel="0" collapsed="false">
      <c r="A7927" s="0" t="n">
        <v>29</v>
      </c>
      <c r="B7927" s="0" t="n">
        <v>16</v>
      </c>
      <c r="C7927" s="0" t="n">
        <v>5</v>
      </c>
      <c r="D7927" s="1" t="n">
        <f aca="false">SMALL(A7927:C7927,1)</f>
        <v>5</v>
      </c>
      <c r="E7927" s="1" t="n">
        <f aca="false">SMALL(A7927:C7927,2)</f>
        <v>16</v>
      </c>
      <c r="F7927" s="1" t="n">
        <f aca="false">SMALL(A7927:C7927,3)</f>
        <v>29</v>
      </c>
      <c r="G7927" s="0" t="n">
        <f aca="false">IF(F7927&lt;E7927+D7927,1,0)</f>
        <v>0</v>
      </c>
      <c r="H7927" s="0" t="str">
        <f aca="false">IF(AND(G7927=1,E7927^2+D7927^2-F7927^2&gt;0),1,"")</f>
        <v/>
      </c>
    </row>
    <row r="7928" customFormat="false" ht="15" hidden="false" customHeight="false" outlineLevel="0" collapsed="false">
      <c r="A7928" s="0" t="n">
        <v>23</v>
      </c>
      <c r="B7928" s="0" t="n">
        <v>8</v>
      </c>
      <c r="C7928" s="0" t="n">
        <v>19</v>
      </c>
      <c r="D7928" s="1" t="n">
        <f aca="false">SMALL(A7928:C7928,1)</f>
        <v>8</v>
      </c>
      <c r="E7928" s="1" t="n">
        <f aca="false">SMALL(A7928:C7928,2)</f>
        <v>19</v>
      </c>
      <c r="F7928" s="1" t="n">
        <f aca="false">SMALL(A7928:C7928,3)</f>
        <v>23</v>
      </c>
      <c r="G7928" s="0" t="n">
        <f aca="false">IF(F7928&lt;E7928+D7928,1,0)</f>
        <v>1</v>
      </c>
      <c r="H7928" s="0" t="str">
        <f aca="false">IF(AND(G7928=1,E7928^2+D7928^2-F7928^2&gt;0),1,"")</f>
        <v/>
      </c>
    </row>
    <row r="7929" customFormat="false" ht="15" hidden="false" customHeight="false" outlineLevel="0" collapsed="false">
      <c r="A7929" s="0" t="n">
        <v>8</v>
      </c>
      <c r="B7929" s="0" t="n">
        <v>1</v>
      </c>
      <c r="C7929" s="0" t="n">
        <v>17</v>
      </c>
      <c r="D7929" s="1" t="n">
        <f aca="false">SMALL(A7929:C7929,1)</f>
        <v>1</v>
      </c>
      <c r="E7929" s="1" t="n">
        <f aca="false">SMALL(A7929:C7929,2)</f>
        <v>8</v>
      </c>
      <c r="F7929" s="1" t="n">
        <f aca="false">SMALL(A7929:C7929,3)</f>
        <v>17</v>
      </c>
      <c r="G7929" s="0" t="n">
        <f aca="false">IF(F7929&lt;E7929+D7929,1,0)</f>
        <v>0</v>
      </c>
      <c r="H7929" s="0" t="str">
        <f aca="false">IF(AND(G7929=1,E7929^2+D7929^2-F7929^2&gt;0),1,"")</f>
        <v/>
      </c>
    </row>
    <row r="7930" customFormat="false" ht="15" hidden="false" customHeight="false" outlineLevel="0" collapsed="false">
      <c r="A7930" s="0" t="n">
        <v>12</v>
      </c>
      <c r="B7930" s="0" t="n">
        <v>5</v>
      </c>
      <c r="C7930" s="0" t="n">
        <v>21</v>
      </c>
      <c r="D7930" s="1" t="n">
        <f aca="false">SMALL(A7930:C7930,1)</f>
        <v>5</v>
      </c>
      <c r="E7930" s="1" t="n">
        <f aca="false">SMALL(A7930:C7930,2)</f>
        <v>12</v>
      </c>
      <c r="F7930" s="1" t="n">
        <f aca="false">SMALL(A7930:C7930,3)</f>
        <v>21</v>
      </c>
      <c r="G7930" s="0" t="n">
        <f aca="false">IF(F7930&lt;E7930+D7930,1,0)</f>
        <v>0</v>
      </c>
      <c r="H7930" s="0" t="str">
        <f aca="false">IF(AND(G7930=1,E7930^2+D7930^2-F7930^2&gt;0),1,"")</f>
        <v/>
      </c>
    </row>
    <row r="7931" customFormat="false" ht="15" hidden="false" customHeight="false" outlineLevel="0" collapsed="false">
      <c r="A7931" s="0" t="n">
        <v>8</v>
      </c>
      <c r="B7931" s="0" t="n">
        <v>14</v>
      </c>
      <c r="C7931" s="0" t="n">
        <v>24</v>
      </c>
      <c r="D7931" s="1" t="n">
        <f aca="false">SMALL(A7931:C7931,1)</f>
        <v>8</v>
      </c>
      <c r="E7931" s="1" t="n">
        <f aca="false">SMALL(A7931:C7931,2)</f>
        <v>14</v>
      </c>
      <c r="F7931" s="1" t="n">
        <f aca="false">SMALL(A7931:C7931,3)</f>
        <v>24</v>
      </c>
      <c r="G7931" s="0" t="n">
        <f aca="false">IF(F7931&lt;E7931+D7931,1,0)</f>
        <v>0</v>
      </c>
      <c r="H7931" s="0" t="str">
        <f aca="false">IF(AND(G7931=1,E7931^2+D7931^2-F7931^2&gt;0),1,"")</f>
        <v/>
      </c>
    </row>
    <row r="7932" customFormat="false" ht="15" hidden="false" customHeight="false" outlineLevel="0" collapsed="false">
      <c r="A7932" s="0" t="n">
        <v>18</v>
      </c>
      <c r="B7932" s="0" t="n">
        <v>9</v>
      </c>
      <c r="C7932" s="0" t="n">
        <v>18</v>
      </c>
      <c r="D7932" s="1" t="n">
        <f aca="false">SMALL(A7932:C7932,1)</f>
        <v>9</v>
      </c>
      <c r="E7932" s="1" t="n">
        <f aca="false">SMALL(A7932:C7932,2)</f>
        <v>18</v>
      </c>
      <c r="F7932" s="1" t="n">
        <f aca="false">SMALL(A7932:C7932,3)</f>
        <v>18</v>
      </c>
      <c r="G7932" s="0" t="n">
        <f aca="false">IF(F7932&lt;E7932+D7932,1,0)</f>
        <v>1</v>
      </c>
      <c r="H7932" s="0" t="n">
        <f aca="false">IF(AND(G7932=1,E7932^2+D7932^2-F7932^2&gt;0),1,"")</f>
        <v>1</v>
      </c>
    </row>
    <row r="7933" customFormat="false" ht="15" hidden="false" customHeight="false" outlineLevel="0" collapsed="false">
      <c r="A7933" s="0" t="n">
        <v>5</v>
      </c>
      <c r="B7933" s="0" t="n">
        <v>12</v>
      </c>
      <c r="C7933" s="0" t="n">
        <v>7</v>
      </c>
      <c r="D7933" s="1" t="n">
        <f aca="false">SMALL(A7933:C7933,1)</f>
        <v>5</v>
      </c>
      <c r="E7933" s="1" t="n">
        <f aca="false">SMALL(A7933:C7933,2)</f>
        <v>7</v>
      </c>
      <c r="F7933" s="1" t="n">
        <f aca="false">SMALL(A7933:C7933,3)</f>
        <v>12</v>
      </c>
      <c r="G7933" s="0" t="n">
        <f aca="false">IF(F7933&lt;E7933+D7933,1,0)</f>
        <v>0</v>
      </c>
      <c r="H7933" s="0" t="str">
        <f aca="false">IF(AND(G7933=1,E7933^2+D7933^2-F7933^2&gt;0),1,"")</f>
        <v/>
      </c>
    </row>
    <row r="7934" customFormat="false" ht="15" hidden="false" customHeight="false" outlineLevel="0" collapsed="false">
      <c r="A7934" s="0" t="n">
        <v>24</v>
      </c>
      <c r="B7934" s="0" t="n">
        <v>5</v>
      </c>
      <c r="C7934" s="0" t="n">
        <v>23</v>
      </c>
      <c r="D7934" s="1" t="n">
        <f aca="false">SMALL(A7934:C7934,1)</f>
        <v>5</v>
      </c>
      <c r="E7934" s="1" t="n">
        <f aca="false">SMALL(A7934:C7934,2)</f>
        <v>23</v>
      </c>
      <c r="F7934" s="1" t="n">
        <f aca="false">SMALL(A7934:C7934,3)</f>
        <v>24</v>
      </c>
      <c r="G7934" s="0" t="n">
        <f aca="false">IF(F7934&lt;E7934+D7934,1,0)</f>
        <v>1</v>
      </c>
      <c r="H7934" s="0" t="str">
        <f aca="false">IF(AND(G7934=1,E7934^2+D7934^2-F7934^2&gt;0),1,"")</f>
        <v/>
      </c>
    </row>
    <row r="7935" customFormat="false" ht="15" hidden="false" customHeight="false" outlineLevel="0" collapsed="false">
      <c r="A7935" s="0" t="n">
        <v>18</v>
      </c>
      <c r="B7935" s="0" t="n">
        <v>22</v>
      </c>
      <c r="C7935" s="0" t="n">
        <v>16</v>
      </c>
      <c r="D7935" s="1" t="n">
        <f aca="false">SMALL(A7935:C7935,1)</f>
        <v>16</v>
      </c>
      <c r="E7935" s="1" t="n">
        <f aca="false">SMALL(A7935:C7935,2)</f>
        <v>18</v>
      </c>
      <c r="F7935" s="1" t="n">
        <f aca="false">SMALL(A7935:C7935,3)</f>
        <v>22</v>
      </c>
      <c r="G7935" s="0" t="n">
        <f aca="false">IF(F7935&lt;E7935+D7935,1,0)</f>
        <v>1</v>
      </c>
      <c r="H7935" s="0" t="n">
        <f aca="false">IF(AND(G7935=1,E7935^2+D7935^2-F7935^2&gt;0),1,"")</f>
        <v>1</v>
      </c>
    </row>
    <row r="7936" customFormat="false" ht="15" hidden="false" customHeight="false" outlineLevel="0" collapsed="false">
      <c r="A7936" s="0" t="n">
        <v>11</v>
      </c>
      <c r="B7936" s="0" t="n">
        <v>24</v>
      </c>
      <c r="C7936" s="0" t="n">
        <v>7</v>
      </c>
      <c r="D7936" s="1" t="n">
        <f aca="false">SMALL(A7936:C7936,1)</f>
        <v>7</v>
      </c>
      <c r="E7936" s="1" t="n">
        <f aca="false">SMALL(A7936:C7936,2)</f>
        <v>11</v>
      </c>
      <c r="F7936" s="1" t="n">
        <f aca="false">SMALL(A7936:C7936,3)</f>
        <v>24</v>
      </c>
      <c r="G7936" s="0" t="n">
        <f aca="false">IF(F7936&lt;E7936+D7936,1,0)</f>
        <v>0</v>
      </c>
      <c r="H7936" s="0" t="str">
        <f aca="false">IF(AND(G7936=1,E7936^2+D7936^2-F7936^2&gt;0),1,"")</f>
        <v/>
      </c>
    </row>
    <row r="7937" customFormat="false" ht="15" hidden="false" customHeight="false" outlineLevel="0" collapsed="false">
      <c r="A7937" s="0" t="n">
        <v>9</v>
      </c>
      <c r="B7937" s="0" t="n">
        <v>18</v>
      </c>
      <c r="C7937" s="0" t="n">
        <v>12</v>
      </c>
      <c r="D7937" s="1" t="n">
        <f aca="false">SMALL(A7937:C7937,1)</f>
        <v>9</v>
      </c>
      <c r="E7937" s="1" t="n">
        <f aca="false">SMALL(A7937:C7937,2)</f>
        <v>12</v>
      </c>
      <c r="F7937" s="1" t="n">
        <f aca="false">SMALL(A7937:C7937,3)</f>
        <v>18</v>
      </c>
      <c r="G7937" s="0" t="n">
        <f aca="false">IF(F7937&lt;E7937+D7937,1,0)</f>
        <v>1</v>
      </c>
      <c r="H7937" s="0" t="str">
        <f aca="false">IF(AND(G7937=1,E7937^2+D7937^2-F7937^2&gt;0),1,"")</f>
        <v/>
      </c>
    </row>
    <row r="7938" customFormat="false" ht="15" hidden="false" customHeight="false" outlineLevel="0" collapsed="false">
      <c r="A7938" s="0" t="n">
        <v>1</v>
      </c>
      <c r="B7938" s="0" t="n">
        <v>10</v>
      </c>
      <c r="C7938" s="0" t="n">
        <v>15</v>
      </c>
      <c r="D7938" s="1" t="n">
        <f aca="false">SMALL(A7938:C7938,1)</f>
        <v>1</v>
      </c>
      <c r="E7938" s="1" t="n">
        <f aca="false">SMALL(A7938:C7938,2)</f>
        <v>10</v>
      </c>
      <c r="F7938" s="1" t="n">
        <f aca="false">SMALL(A7938:C7938,3)</f>
        <v>15</v>
      </c>
      <c r="G7938" s="0" t="n">
        <f aca="false">IF(F7938&lt;E7938+D7938,1,0)</f>
        <v>0</v>
      </c>
      <c r="H7938" s="0" t="str">
        <f aca="false">IF(AND(G7938=1,E7938^2+D7938^2-F7938^2&gt;0),1,"")</f>
        <v/>
      </c>
    </row>
    <row r="7939" customFormat="false" ht="15" hidden="false" customHeight="false" outlineLevel="0" collapsed="false">
      <c r="A7939" s="0" t="n">
        <v>5</v>
      </c>
      <c r="B7939" s="0" t="n">
        <v>11</v>
      </c>
      <c r="C7939" s="0" t="n">
        <v>11</v>
      </c>
      <c r="D7939" s="1" t="n">
        <f aca="false">SMALL(A7939:C7939,1)</f>
        <v>5</v>
      </c>
      <c r="E7939" s="1" t="n">
        <f aca="false">SMALL(A7939:C7939,2)</f>
        <v>11</v>
      </c>
      <c r="F7939" s="1" t="n">
        <f aca="false">SMALL(A7939:C7939,3)</f>
        <v>11</v>
      </c>
      <c r="G7939" s="0" t="n">
        <f aca="false">IF(F7939&lt;E7939+D7939,1,0)</f>
        <v>1</v>
      </c>
      <c r="H7939" s="0" t="n">
        <f aca="false">IF(AND(G7939=1,E7939^2+D7939^2-F7939^2&gt;0),1,"")</f>
        <v>1</v>
      </c>
    </row>
    <row r="7940" customFormat="false" ht="15" hidden="false" customHeight="false" outlineLevel="0" collapsed="false">
      <c r="A7940" s="0" t="n">
        <v>21</v>
      </c>
      <c r="B7940" s="0" t="n">
        <v>13</v>
      </c>
      <c r="C7940" s="0" t="n">
        <v>30</v>
      </c>
      <c r="D7940" s="1" t="n">
        <f aca="false">SMALL(A7940:C7940,1)</f>
        <v>13</v>
      </c>
      <c r="E7940" s="1" t="n">
        <f aca="false">SMALL(A7940:C7940,2)</f>
        <v>21</v>
      </c>
      <c r="F7940" s="1" t="n">
        <f aca="false">SMALL(A7940:C7940,3)</f>
        <v>30</v>
      </c>
      <c r="G7940" s="0" t="n">
        <f aca="false">IF(F7940&lt;E7940+D7940,1,0)</f>
        <v>1</v>
      </c>
      <c r="H7940" s="0" t="str">
        <f aca="false">IF(AND(G7940=1,E7940^2+D7940^2-F7940^2&gt;0),1,"")</f>
        <v/>
      </c>
    </row>
    <row r="7941" customFormat="false" ht="15" hidden="false" customHeight="false" outlineLevel="0" collapsed="false">
      <c r="A7941" s="0" t="n">
        <v>4</v>
      </c>
      <c r="B7941" s="0" t="n">
        <v>19</v>
      </c>
      <c r="C7941" s="0" t="n">
        <v>20</v>
      </c>
      <c r="D7941" s="1" t="n">
        <f aca="false">SMALL(A7941:C7941,1)</f>
        <v>4</v>
      </c>
      <c r="E7941" s="1" t="n">
        <f aca="false">SMALL(A7941:C7941,2)</f>
        <v>19</v>
      </c>
      <c r="F7941" s="1" t="n">
        <f aca="false">SMALL(A7941:C7941,3)</f>
        <v>20</v>
      </c>
      <c r="G7941" s="0" t="n">
        <f aca="false">IF(F7941&lt;E7941+D7941,1,0)</f>
        <v>1</v>
      </c>
      <c r="H7941" s="0" t="str">
        <f aca="false">IF(AND(G7941=1,E7941^2+D7941^2-F7941^2&gt;0),1,"")</f>
        <v/>
      </c>
    </row>
    <row r="7942" customFormat="false" ht="15" hidden="false" customHeight="false" outlineLevel="0" collapsed="false">
      <c r="A7942" s="0" t="n">
        <v>15</v>
      </c>
      <c r="B7942" s="0" t="n">
        <v>23</v>
      </c>
      <c r="C7942" s="0" t="n">
        <v>16</v>
      </c>
      <c r="D7942" s="1" t="n">
        <f aca="false">SMALL(A7942:C7942,1)</f>
        <v>15</v>
      </c>
      <c r="E7942" s="1" t="n">
        <f aca="false">SMALL(A7942:C7942,2)</f>
        <v>16</v>
      </c>
      <c r="F7942" s="1" t="n">
        <f aca="false">SMALL(A7942:C7942,3)</f>
        <v>23</v>
      </c>
      <c r="G7942" s="0" t="n">
        <f aca="false">IF(F7942&lt;E7942+D7942,1,0)</f>
        <v>1</v>
      </c>
      <c r="H7942" s="0" t="str">
        <f aca="false">IF(AND(G7942=1,E7942^2+D7942^2-F7942^2&gt;0),1,"")</f>
        <v/>
      </c>
    </row>
    <row r="7943" customFormat="false" ht="15" hidden="false" customHeight="false" outlineLevel="0" collapsed="false">
      <c r="A7943" s="0" t="n">
        <v>13</v>
      </c>
      <c r="B7943" s="0" t="n">
        <v>24</v>
      </c>
      <c r="C7943" s="0" t="n">
        <v>14</v>
      </c>
      <c r="D7943" s="1" t="n">
        <f aca="false">SMALL(A7943:C7943,1)</f>
        <v>13</v>
      </c>
      <c r="E7943" s="1" t="n">
        <f aca="false">SMALL(A7943:C7943,2)</f>
        <v>14</v>
      </c>
      <c r="F7943" s="1" t="n">
        <f aca="false">SMALL(A7943:C7943,3)</f>
        <v>24</v>
      </c>
      <c r="G7943" s="0" t="n">
        <f aca="false">IF(F7943&lt;E7943+D7943,1,0)</f>
        <v>1</v>
      </c>
      <c r="H7943" s="0" t="str">
        <f aca="false">IF(AND(G7943=1,E7943^2+D7943^2-F7943^2&gt;0),1,"")</f>
        <v/>
      </c>
    </row>
    <row r="7944" customFormat="false" ht="15" hidden="false" customHeight="false" outlineLevel="0" collapsed="false">
      <c r="A7944" s="0" t="n">
        <v>9</v>
      </c>
      <c r="B7944" s="0" t="n">
        <v>13</v>
      </c>
      <c r="C7944" s="0" t="n">
        <v>23</v>
      </c>
      <c r="D7944" s="1" t="n">
        <f aca="false">SMALL(A7944:C7944,1)</f>
        <v>9</v>
      </c>
      <c r="E7944" s="1" t="n">
        <f aca="false">SMALL(A7944:C7944,2)</f>
        <v>13</v>
      </c>
      <c r="F7944" s="1" t="n">
        <f aca="false">SMALL(A7944:C7944,3)</f>
        <v>23</v>
      </c>
      <c r="G7944" s="0" t="n">
        <f aca="false">IF(F7944&lt;E7944+D7944,1,0)</f>
        <v>0</v>
      </c>
      <c r="H7944" s="0" t="str">
        <f aca="false">IF(AND(G7944=1,E7944^2+D7944^2-F7944^2&gt;0),1,"")</f>
        <v/>
      </c>
    </row>
    <row r="7945" customFormat="false" ht="15" hidden="false" customHeight="false" outlineLevel="0" collapsed="false">
      <c r="A7945" s="0" t="n">
        <v>22</v>
      </c>
      <c r="B7945" s="0" t="n">
        <v>23</v>
      </c>
      <c r="C7945" s="0" t="n">
        <v>10</v>
      </c>
      <c r="D7945" s="1" t="n">
        <f aca="false">SMALL(A7945:C7945,1)</f>
        <v>10</v>
      </c>
      <c r="E7945" s="1" t="n">
        <f aca="false">SMALL(A7945:C7945,2)</f>
        <v>22</v>
      </c>
      <c r="F7945" s="1" t="n">
        <f aca="false">SMALL(A7945:C7945,3)</f>
        <v>23</v>
      </c>
      <c r="G7945" s="0" t="n">
        <f aca="false">IF(F7945&lt;E7945+D7945,1,0)</f>
        <v>1</v>
      </c>
      <c r="H7945" s="0" t="n">
        <f aca="false">IF(AND(G7945=1,E7945^2+D7945^2-F7945^2&gt;0),1,"")</f>
        <v>1</v>
      </c>
    </row>
    <row r="7946" customFormat="false" ht="15" hidden="false" customHeight="false" outlineLevel="0" collapsed="false">
      <c r="A7946" s="0" t="n">
        <v>4</v>
      </c>
      <c r="B7946" s="0" t="n">
        <v>14</v>
      </c>
      <c r="C7946" s="0" t="n">
        <v>19</v>
      </c>
      <c r="D7946" s="1" t="n">
        <f aca="false">SMALL(A7946:C7946,1)</f>
        <v>4</v>
      </c>
      <c r="E7946" s="1" t="n">
        <f aca="false">SMALL(A7946:C7946,2)</f>
        <v>14</v>
      </c>
      <c r="F7946" s="1" t="n">
        <f aca="false">SMALL(A7946:C7946,3)</f>
        <v>19</v>
      </c>
      <c r="G7946" s="0" t="n">
        <f aca="false">IF(F7946&lt;E7946+D7946,1,0)</f>
        <v>0</v>
      </c>
      <c r="H7946" s="0" t="str">
        <f aca="false">IF(AND(G7946=1,E7946^2+D7946^2-F7946^2&gt;0),1,"")</f>
        <v/>
      </c>
    </row>
    <row r="7947" customFormat="false" ht="15" hidden="false" customHeight="false" outlineLevel="0" collapsed="false">
      <c r="A7947" s="0" t="n">
        <v>23</v>
      </c>
      <c r="B7947" s="0" t="n">
        <v>4</v>
      </c>
      <c r="C7947" s="0" t="n">
        <v>16</v>
      </c>
      <c r="D7947" s="1" t="n">
        <f aca="false">SMALL(A7947:C7947,1)</f>
        <v>4</v>
      </c>
      <c r="E7947" s="1" t="n">
        <f aca="false">SMALL(A7947:C7947,2)</f>
        <v>16</v>
      </c>
      <c r="F7947" s="1" t="n">
        <f aca="false">SMALL(A7947:C7947,3)</f>
        <v>23</v>
      </c>
      <c r="G7947" s="0" t="n">
        <f aca="false">IF(F7947&lt;E7947+D7947,1,0)</f>
        <v>0</v>
      </c>
      <c r="H7947" s="0" t="str">
        <f aca="false">IF(AND(G7947=1,E7947^2+D7947^2-F7947^2&gt;0),1,"")</f>
        <v/>
      </c>
    </row>
    <row r="7948" customFormat="false" ht="15" hidden="false" customHeight="false" outlineLevel="0" collapsed="false">
      <c r="A7948" s="0" t="n">
        <v>1</v>
      </c>
      <c r="B7948" s="0" t="n">
        <v>24</v>
      </c>
      <c r="C7948" s="0" t="n">
        <v>1</v>
      </c>
      <c r="D7948" s="1" t="n">
        <f aca="false">SMALL(A7948:C7948,1)</f>
        <v>1</v>
      </c>
      <c r="E7948" s="1" t="n">
        <f aca="false">SMALL(A7948:C7948,2)</f>
        <v>1</v>
      </c>
      <c r="F7948" s="1" t="n">
        <f aca="false">SMALL(A7948:C7948,3)</f>
        <v>24</v>
      </c>
      <c r="G7948" s="0" t="n">
        <f aca="false">IF(F7948&lt;E7948+D7948,1,0)</f>
        <v>0</v>
      </c>
      <c r="H7948" s="0" t="str">
        <f aca="false">IF(AND(G7948=1,E7948^2+D7948^2-F7948^2&gt;0),1,"")</f>
        <v/>
      </c>
    </row>
    <row r="7949" customFormat="false" ht="15" hidden="false" customHeight="false" outlineLevel="0" collapsed="false">
      <c r="A7949" s="0" t="n">
        <v>24</v>
      </c>
      <c r="B7949" s="0" t="n">
        <v>20</v>
      </c>
      <c r="C7949" s="0" t="n">
        <v>4</v>
      </c>
      <c r="D7949" s="1" t="n">
        <f aca="false">SMALL(A7949:C7949,1)</f>
        <v>4</v>
      </c>
      <c r="E7949" s="1" t="n">
        <f aca="false">SMALL(A7949:C7949,2)</f>
        <v>20</v>
      </c>
      <c r="F7949" s="1" t="n">
        <f aca="false">SMALL(A7949:C7949,3)</f>
        <v>24</v>
      </c>
      <c r="G7949" s="0" t="n">
        <f aca="false">IF(F7949&lt;E7949+D7949,1,0)</f>
        <v>0</v>
      </c>
      <c r="H7949" s="0" t="str">
        <f aca="false">IF(AND(G7949=1,E7949^2+D7949^2-F7949^2&gt;0),1,"")</f>
        <v/>
      </c>
    </row>
    <row r="7950" customFormat="false" ht="15" hidden="false" customHeight="false" outlineLevel="0" collapsed="false">
      <c r="A7950" s="0" t="n">
        <v>11</v>
      </c>
      <c r="B7950" s="0" t="n">
        <v>30</v>
      </c>
      <c r="C7950" s="0" t="n">
        <v>11</v>
      </c>
      <c r="D7950" s="1" t="n">
        <f aca="false">SMALL(A7950:C7950,1)</f>
        <v>11</v>
      </c>
      <c r="E7950" s="1" t="n">
        <f aca="false">SMALL(A7950:C7950,2)</f>
        <v>11</v>
      </c>
      <c r="F7950" s="1" t="n">
        <f aca="false">SMALL(A7950:C7950,3)</f>
        <v>30</v>
      </c>
      <c r="G7950" s="0" t="n">
        <f aca="false">IF(F7950&lt;E7950+D7950,1,0)</f>
        <v>0</v>
      </c>
      <c r="H7950" s="0" t="str">
        <f aca="false">IF(AND(G7950=1,E7950^2+D7950^2-F7950^2&gt;0),1,"")</f>
        <v/>
      </c>
    </row>
    <row r="7951" customFormat="false" ht="15" hidden="false" customHeight="false" outlineLevel="0" collapsed="false">
      <c r="A7951" s="0" t="n">
        <v>29</v>
      </c>
      <c r="B7951" s="0" t="n">
        <v>20</v>
      </c>
      <c r="C7951" s="0" t="n">
        <v>20</v>
      </c>
      <c r="D7951" s="1" t="n">
        <f aca="false">SMALL(A7951:C7951,1)</f>
        <v>20</v>
      </c>
      <c r="E7951" s="1" t="n">
        <f aca="false">SMALL(A7951:C7951,2)</f>
        <v>20</v>
      </c>
      <c r="F7951" s="1" t="n">
        <f aca="false">SMALL(A7951:C7951,3)</f>
        <v>29</v>
      </c>
      <c r="G7951" s="0" t="n">
        <f aca="false">IF(F7951&lt;E7951+D7951,1,0)</f>
        <v>1</v>
      </c>
      <c r="H7951" s="0" t="str">
        <f aca="false">IF(AND(G7951=1,E7951^2+D7951^2-F7951^2&gt;0),1,"")</f>
        <v/>
      </c>
    </row>
    <row r="7952" customFormat="false" ht="15" hidden="false" customHeight="false" outlineLevel="0" collapsed="false">
      <c r="A7952" s="0" t="n">
        <v>20</v>
      </c>
      <c r="B7952" s="0" t="n">
        <v>10</v>
      </c>
      <c r="C7952" s="0" t="n">
        <v>3</v>
      </c>
      <c r="D7952" s="1" t="n">
        <f aca="false">SMALL(A7952:C7952,1)</f>
        <v>3</v>
      </c>
      <c r="E7952" s="1" t="n">
        <f aca="false">SMALL(A7952:C7952,2)</f>
        <v>10</v>
      </c>
      <c r="F7952" s="1" t="n">
        <f aca="false">SMALL(A7952:C7952,3)</f>
        <v>20</v>
      </c>
      <c r="G7952" s="0" t="n">
        <f aca="false">IF(F7952&lt;E7952+D7952,1,0)</f>
        <v>0</v>
      </c>
      <c r="H7952" s="0" t="str">
        <f aca="false">IF(AND(G7952=1,E7952^2+D7952^2-F7952^2&gt;0),1,"")</f>
        <v/>
      </c>
    </row>
    <row r="7953" customFormat="false" ht="15" hidden="false" customHeight="false" outlineLevel="0" collapsed="false">
      <c r="A7953" s="0" t="n">
        <v>29</v>
      </c>
      <c r="B7953" s="0" t="n">
        <v>26</v>
      </c>
      <c r="C7953" s="0" t="n">
        <v>4</v>
      </c>
      <c r="D7953" s="1" t="n">
        <f aca="false">SMALL(A7953:C7953,1)</f>
        <v>4</v>
      </c>
      <c r="E7953" s="1" t="n">
        <f aca="false">SMALL(A7953:C7953,2)</f>
        <v>26</v>
      </c>
      <c r="F7953" s="1" t="n">
        <f aca="false">SMALL(A7953:C7953,3)</f>
        <v>29</v>
      </c>
      <c r="G7953" s="0" t="n">
        <f aca="false">IF(F7953&lt;E7953+D7953,1,0)</f>
        <v>1</v>
      </c>
      <c r="H7953" s="0" t="str">
        <f aca="false">IF(AND(G7953=1,E7953^2+D7953^2-F7953^2&gt;0),1,"")</f>
        <v/>
      </c>
    </row>
    <row r="7954" customFormat="false" ht="15" hidden="false" customHeight="false" outlineLevel="0" collapsed="false">
      <c r="A7954" s="0" t="n">
        <v>1</v>
      </c>
      <c r="B7954" s="0" t="n">
        <v>10</v>
      </c>
      <c r="C7954" s="0" t="n">
        <v>29</v>
      </c>
      <c r="D7954" s="1" t="n">
        <f aca="false">SMALL(A7954:C7954,1)</f>
        <v>1</v>
      </c>
      <c r="E7954" s="1" t="n">
        <f aca="false">SMALL(A7954:C7954,2)</f>
        <v>10</v>
      </c>
      <c r="F7954" s="1" t="n">
        <f aca="false">SMALL(A7954:C7954,3)</f>
        <v>29</v>
      </c>
      <c r="G7954" s="0" t="n">
        <f aca="false">IF(F7954&lt;E7954+D7954,1,0)</f>
        <v>0</v>
      </c>
      <c r="H7954" s="0" t="str">
        <f aca="false">IF(AND(G7954=1,E7954^2+D7954^2-F7954^2&gt;0),1,"")</f>
        <v/>
      </c>
    </row>
    <row r="7955" customFormat="false" ht="15" hidden="false" customHeight="false" outlineLevel="0" collapsed="false">
      <c r="A7955" s="0" t="n">
        <v>1</v>
      </c>
      <c r="B7955" s="0" t="n">
        <v>16</v>
      </c>
      <c r="C7955" s="0" t="n">
        <v>12</v>
      </c>
      <c r="D7955" s="1" t="n">
        <f aca="false">SMALL(A7955:C7955,1)</f>
        <v>1</v>
      </c>
      <c r="E7955" s="1" t="n">
        <f aca="false">SMALL(A7955:C7955,2)</f>
        <v>12</v>
      </c>
      <c r="F7955" s="1" t="n">
        <f aca="false">SMALL(A7955:C7955,3)</f>
        <v>16</v>
      </c>
      <c r="G7955" s="0" t="n">
        <f aca="false">IF(F7955&lt;E7955+D7955,1,0)</f>
        <v>0</v>
      </c>
      <c r="H7955" s="0" t="str">
        <f aca="false">IF(AND(G7955=1,E7955^2+D7955^2-F7955^2&gt;0),1,"")</f>
        <v/>
      </c>
    </row>
    <row r="7956" customFormat="false" ht="15" hidden="false" customHeight="false" outlineLevel="0" collapsed="false">
      <c r="A7956" s="0" t="n">
        <v>1</v>
      </c>
      <c r="B7956" s="0" t="n">
        <v>18</v>
      </c>
      <c r="C7956" s="0" t="n">
        <v>5</v>
      </c>
      <c r="D7956" s="1" t="n">
        <f aca="false">SMALL(A7956:C7956,1)</f>
        <v>1</v>
      </c>
      <c r="E7956" s="1" t="n">
        <f aca="false">SMALL(A7956:C7956,2)</f>
        <v>5</v>
      </c>
      <c r="F7956" s="1" t="n">
        <f aca="false">SMALL(A7956:C7956,3)</f>
        <v>18</v>
      </c>
      <c r="G7956" s="0" t="n">
        <f aca="false">IF(F7956&lt;E7956+D7956,1,0)</f>
        <v>0</v>
      </c>
      <c r="H7956" s="0" t="str">
        <f aca="false">IF(AND(G7956=1,E7956^2+D7956^2-F7956^2&gt;0),1,"")</f>
        <v/>
      </c>
    </row>
    <row r="7957" customFormat="false" ht="15" hidden="false" customHeight="false" outlineLevel="0" collapsed="false">
      <c r="A7957" s="0" t="n">
        <v>4</v>
      </c>
      <c r="B7957" s="0" t="n">
        <v>29</v>
      </c>
      <c r="C7957" s="0" t="n">
        <v>19</v>
      </c>
      <c r="D7957" s="1" t="n">
        <f aca="false">SMALL(A7957:C7957,1)</f>
        <v>4</v>
      </c>
      <c r="E7957" s="1" t="n">
        <f aca="false">SMALL(A7957:C7957,2)</f>
        <v>19</v>
      </c>
      <c r="F7957" s="1" t="n">
        <f aca="false">SMALL(A7957:C7957,3)</f>
        <v>29</v>
      </c>
      <c r="G7957" s="0" t="n">
        <f aca="false">IF(F7957&lt;E7957+D7957,1,0)</f>
        <v>0</v>
      </c>
      <c r="H7957" s="0" t="str">
        <f aca="false">IF(AND(G7957=1,E7957^2+D7957^2-F7957^2&gt;0),1,"")</f>
        <v/>
      </c>
    </row>
    <row r="7958" customFormat="false" ht="15" hidden="false" customHeight="false" outlineLevel="0" collapsed="false">
      <c r="A7958" s="0" t="n">
        <v>7</v>
      </c>
      <c r="B7958" s="0" t="n">
        <v>23</v>
      </c>
      <c r="C7958" s="0" t="n">
        <v>18</v>
      </c>
      <c r="D7958" s="1" t="n">
        <f aca="false">SMALL(A7958:C7958,1)</f>
        <v>7</v>
      </c>
      <c r="E7958" s="1" t="n">
        <f aca="false">SMALL(A7958:C7958,2)</f>
        <v>18</v>
      </c>
      <c r="F7958" s="1" t="n">
        <f aca="false">SMALL(A7958:C7958,3)</f>
        <v>23</v>
      </c>
      <c r="G7958" s="0" t="n">
        <f aca="false">IF(F7958&lt;E7958+D7958,1,0)</f>
        <v>1</v>
      </c>
      <c r="H7958" s="0" t="str">
        <f aca="false">IF(AND(G7958=1,E7958^2+D7958^2-F7958^2&gt;0),1,"")</f>
        <v/>
      </c>
    </row>
    <row r="7959" customFormat="false" ht="15" hidden="false" customHeight="false" outlineLevel="0" collapsed="false">
      <c r="A7959" s="0" t="n">
        <v>22</v>
      </c>
      <c r="B7959" s="0" t="n">
        <v>15</v>
      </c>
      <c r="C7959" s="0" t="n">
        <v>11</v>
      </c>
      <c r="D7959" s="1" t="n">
        <f aca="false">SMALL(A7959:C7959,1)</f>
        <v>11</v>
      </c>
      <c r="E7959" s="1" t="n">
        <f aca="false">SMALL(A7959:C7959,2)</f>
        <v>15</v>
      </c>
      <c r="F7959" s="1" t="n">
        <f aca="false">SMALL(A7959:C7959,3)</f>
        <v>22</v>
      </c>
      <c r="G7959" s="0" t="n">
        <f aca="false">IF(F7959&lt;E7959+D7959,1,0)</f>
        <v>1</v>
      </c>
      <c r="H7959" s="0" t="str">
        <f aca="false">IF(AND(G7959=1,E7959^2+D7959^2-F7959^2&gt;0),1,"")</f>
        <v/>
      </c>
    </row>
    <row r="7960" customFormat="false" ht="15" hidden="false" customHeight="false" outlineLevel="0" collapsed="false">
      <c r="A7960" s="0" t="n">
        <v>24</v>
      </c>
      <c r="B7960" s="0" t="n">
        <v>10</v>
      </c>
      <c r="C7960" s="0" t="n">
        <v>10</v>
      </c>
      <c r="D7960" s="1" t="n">
        <f aca="false">SMALL(A7960:C7960,1)</f>
        <v>10</v>
      </c>
      <c r="E7960" s="1" t="n">
        <f aca="false">SMALL(A7960:C7960,2)</f>
        <v>10</v>
      </c>
      <c r="F7960" s="1" t="n">
        <f aca="false">SMALL(A7960:C7960,3)</f>
        <v>24</v>
      </c>
      <c r="G7960" s="0" t="n">
        <f aca="false">IF(F7960&lt;E7960+D7960,1,0)</f>
        <v>0</v>
      </c>
      <c r="H7960" s="0" t="str">
        <f aca="false">IF(AND(G7960=1,E7960^2+D7960^2-F7960^2&gt;0),1,"")</f>
        <v/>
      </c>
    </row>
    <row r="7961" customFormat="false" ht="15" hidden="false" customHeight="false" outlineLevel="0" collapsed="false">
      <c r="A7961" s="0" t="n">
        <v>9</v>
      </c>
      <c r="B7961" s="0" t="n">
        <v>24</v>
      </c>
      <c r="C7961" s="0" t="n">
        <v>27</v>
      </c>
      <c r="D7961" s="1" t="n">
        <f aca="false">SMALL(A7961:C7961,1)</f>
        <v>9</v>
      </c>
      <c r="E7961" s="1" t="n">
        <f aca="false">SMALL(A7961:C7961,2)</f>
        <v>24</v>
      </c>
      <c r="F7961" s="1" t="n">
        <f aca="false">SMALL(A7961:C7961,3)</f>
        <v>27</v>
      </c>
      <c r="G7961" s="0" t="n">
        <f aca="false">IF(F7961&lt;E7961+D7961,1,0)</f>
        <v>1</v>
      </c>
      <c r="H7961" s="0" t="str">
        <f aca="false">IF(AND(G7961=1,E7961^2+D7961^2-F7961^2&gt;0),1,"")</f>
        <v/>
      </c>
    </row>
    <row r="7962" customFormat="false" ht="15" hidden="false" customHeight="false" outlineLevel="0" collapsed="false">
      <c r="A7962" s="0" t="n">
        <v>5</v>
      </c>
      <c r="B7962" s="0" t="n">
        <v>23</v>
      </c>
      <c r="C7962" s="0" t="n">
        <v>21</v>
      </c>
      <c r="D7962" s="1" t="n">
        <f aca="false">SMALL(A7962:C7962,1)</f>
        <v>5</v>
      </c>
      <c r="E7962" s="1" t="n">
        <f aca="false">SMALL(A7962:C7962,2)</f>
        <v>21</v>
      </c>
      <c r="F7962" s="1" t="n">
        <f aca="false">SMALL(A7962:C7962,3)</f>
        <v>23</v>
      </c>
      <c r="G7962" s="0" t="n">
        <f aca="false">IF(F7962&lt;E7962+D7962,1,0)</f>
        <v>1</v>
      </c>
      <c r="H7962" s="0" t="str">
        <f aca="false">IF(AND(G7962=1,E7962^2+D7962^2-F7962^2&gt;0),1,"")</f>
        <v/>
      </c>
    </row>
    <row r="7963" customFormat="false" ht="15" hidden="false" customHeight="false" outlineLevel="0" collapsed="false">
      <c r="A7963" s="0" t="n">
        <v>20</v>
      </c>
      <c r="B7963" s="0" t="n">
        <v>20</v>
      </c>
      <c r="C7963" s="0" t="n">
        <v>14</v>
      </c>
      <c r="D7963" s="1" t="n">
        <f aca="false">SMALL(A7963:C7963,1)</f>
        <v>14</v>
      </c>
      <c r="E7963" s="1" t="n">
        <f aca="false">SMALL(A7963:C7963,2)</f>
        <v>20</v>
      </c>
      <c r="F7963" s="1" t="n">
        <f aca="false">SMALL(A7963:C7963,3)</f>
        <v>20</v>
      </c>
      <c r="G7963" s="0" t="n">
        <f aca="false">IF(F7963&lt;E7963+D7963,1,0)</f>
        <v>1</v>
      </c>
      <c r="H7963" s="0" t="n">
        <f aca="false">IF(AND(G7963=1,E7963^2+D7963^2-F7963^2&gt;0),1,"")</f>
        <v>1</v>
      </c>
    </row>
    <row r="7964" customFormat="false" ht="15" hidden="false" customHeight="false" outlineLevel="0" collapsed="false">
      <c r="A7964" s="0" t="n">
        <v>2</v>
      </c>
      <c r="B7964" s="0" t="n">
        <v>13</v>
      </c>
      <c r="C7964" s="0" t="n">
        <v>2</v>
      </c>
      <c r="D7964" s="1" t="n">
        <f aca="false">SMALL(A7964:C7964,1)</f>
        <v>2</v>
      </c>
      <c r="E7964" s="1" t="n">
        <f aca="false">SMALL(A7964:C7964,2)</f>
        <v>2</v>
      </c>
      <c r="F7964" s="1" t="n">
        <f aca="false">SMALL(A7964:C7964,3)</f>
        <v>13</v>
      </c>
      <c r="G7964" s="0" t="n">
        <f aca="false">IF(F7964&lt;E7964+D7964,1,0)</f>
        <v>0</v>
      </c>
      <c r="H7964" s="0" t="str">
        <f aca="false">IF(AND(G7964=1,E7964^2+D7964^2-F7964^2&gt;0),1,"")</f>
        <v/>
      </c>
    </row>
    <row r="7965" customFormat="false" ht="15" hidden="false" customHeight="false" outlineLevel="0" collapsed="false">
      <c r="A7965" s="0" t="n">
        <v>19</v>
      </c>
      <c r="B7965" s="0" t="n">
        <v>25</v>
      </c>
      <c r="C7965" s="0" t="n">
        <v>1</v>
      </c>
      <c r="D7965" s="1" t="n">
        <f aca="false">SMALL(A7965:C7965,1)</f>
        <v>1</v>
      </c>
      <c r="E7965" s="1" t="n">
        <f aca="false">SMALL(A7965:C7965,2)</f>
        <v>19</v>
      </c>
      <c r="F7965" s="1" t="n">
        <f aca="false">SMALL(A7965:C7965,3)</f>
        <v>25</v>
      </c>
      <c r="G7965" s="0" t="n">
        <f aca="false">IF(F7965&lt;E7965+D7965,1,0)</f>
        <v>0</v>
      </c>
      <c r="H7965" s="0" t="str">
        <f aca="false">IF(AND(G7965=1,E7965^2+D7965^2-F7965^2&gt;0),1,"")</f>
        <v/>
      </c>
    </row>
    <row r="7966" customFormat="false" ht="15" hidden="false" customHeight="false" outlineLevel="0" collapsed="false">
      <c r="A7966" s="0" t="n">
        <v>2</v>
      </c>
      <c r="B7966" s="0" t="n">
        <v>2</v>
      </c>
      <c r="C7966" s="0" t="n">
        <v>24</v>
      </c>
      <c r="D7966" s="1" t="n">
        <f aca="false">SMALL(A7966:C7966,1)</f>
        <v>2</v>
      </c>
      <c r="E7966" s="1" t="n">
        <f aca="false">SMALL(A7966:C7966,2)</f>
        <v>2</v>
      </c>
      <c r="F7966" s="1" t="n">
        <f aca="false">SMALL(A7966:C7966,3)</f>
        <v>24</v>
      </c>
      <c r="G7966" s="0" t="n">
        <f aca="false">IF(F7966&lt;E7966+D7966,1,0)</f>
        <v>0</v>
      </c>
      <c r="H7966" s="0" t="str">
        <f aca="false">IF(AND(G7966=1,E7966^2+D7966^2-F7966^2&gt;0),1,"")</f>
        <v/>
      </c>
    </row>
    <row r="7967" customFormat="false" ht="15" hidden="false" customHeight="false" outlineLevel="0" collapsed="false">
      <c r="A7967" s="0" t="n">
        <v>19</v>
      </c>
      <c r="B7967" s="0" t="n">
        <v>10</v>
      </c>
      <c r="C7967" s="0" t="n">
        <v>23</v>
      </c>
      <c r="D7967" s="1" t="n">
        <f aca="false">SMALL(A7967:C7967,1)</f>
        <v>10</v>
      </c>
      <c r="E7967" s="1" t="n">
        <f aca="false">SMALL(A7967:C7967,2)</f>
        <v>19</v>
      </c>
      <c r="F7967" s="1" t="n">
        <f aca="false">SMALL(A7967:C7967,3)</f>
        <v>23</v>
      </c>
      <c r="G7967" s="0" t="n">
        <f aca="false">IF(F7967&lt;E7967+D7967,1,0)</f>
        <v>1</v>
      </c>
      <c r="H7967" s="0" t="str">
        <f aca="false">IF(AND(G7967=1,E7967^2+D7967^2-F7967^2&gt;0),1,"")</f>
        <v/>
      </c>
    </row>
    <row r="7968" customFormat="false" ht="15" hidden="false" customHeight="false" outlineLevel="0" collapsed="false">
      <c r="A7968" s="0" t="n">
        <v>5</v>
      </c>
      <c r="B7968" s="0" t="n">
        <v>14</v>
      </c>
      <c r="C7968" s="0" t="n">
        <v>27</v>
      </c>
      <c r="D7968" s="1" t="n">
        <f aca="false">SMALL(A7968:C7968,1)</f>
        <v>5</v>
      </c>
      <c r="E7968" s="1" t="n">
        <f aca="false">SMALL(A7968:C7968,2)</f>
        <v>14</v>
      </c>
      <c r="F7968" s="1" t="n">
        <f aca="false">SMALL(A7968:C7968,3)</f>
        <v>27</v>
      </c>
      <c r="G7968" s="0" t="n">
        <f aca="false">IF(F7968&lt;E7968+D7968,1,0)</f>
        <v>0</v>
      </c>
      <c r="H7968" s="0" t="str">
        <f aca="false">IF(AND(G7968=1,E7968^2+D7968^2-F7968^2&gt;0),1,"")</f>
        <v/>
      </c>
    </row>
    <row r="7969" customFormat="false" ht="15" hidden="false" customHeight="false" outlineLevel="0" collapsed="false">
      <c r="A7969" s="0" t="n">
        <v>20</v>
      </c>
      <c r="B7969" s="0" t="n">
        <v>30</v>
      </c>
      <c r="C7969" s="0" t="n">
        <v>9</v>
      </c>
      <c r="D7969" s="1" t="n">
        <f aca="false">SMALL(A7969:C7969,1)</f>
        <v>9</v>
      </c>
      <c r="E7969" s="1" t="n">
        <f aca="false">SMALL(A7969:C7969,2)</f>
        <v>20</v>
      </c>
      <c r="F7969" s="1" t="n">
        <f aca="false">SMALL(A7969:C7969,3)</f>
        <v>30</v>
      </c>
      <c r="G7969" s="0" t="n">
        <f aca="false">IF(F7969&lt;E7969+D7969,1,0)</f>
        <v>0</v>
      </c>
      <c r="H7969" s="0" t="str">
        <f aca="false">IF(AND(G7969=1,E7969^2+D7969^2-F7969^2&gt;0),1,"")</f>
        <v/>
      </c>
    </row>
    <row r="7970" customFormat="false" ht="15" hidden="false" customHeight="false" outlineLevel="0" collapsed="false">
      <c r="A7970" s="0" t="n">
        <v>20</v>
      </c>
      <c r="B7970" s="0" t="n">
        <v>15</v>
      </c>
      <c r="C7970" s="0" t="n">
        <v>17</v>
      </c>
      <c r="D7970" s="1" t="n">
        <f aca="false">SMALL(A7970:C7970,1)</f>
        <v>15</v>
      </c>
      <c r="E7970" s="1" t="n">
        <f aca="false">SMALL(A7970:C7970,2)</f>
        <v>17</v>
      </c>
      <c r="F7970" s="1" t="n">
        <f aca="false">SMALL(A7970:C7970,3)</f>
        <v>20</v>
      </c>
      <c r="G7970" s="0" t="n">
        <f aca="false">IF(F7970&lt;E7970+D7970,1,0)</f>
        <v>1</v>
      </c>
      <c r="H7970" s="0" t="n">
        <f aca="false">IF(AND(G7970=1,E7970^2+D7970^2-F7970^2&gt;0),1,"")</f>
        <v>1</v>
      </c>
    </row>
    <row r="7971" customFormat="false" ht="15" hidden="false" customHeight="false" outlineLevel="0" collapsed="false">
      <c r="A7971" s="0" t="n">
        <v>27</v>
      </c>
      <c r="B7971" s="0" t="n">
        <v>17</v>
      </c>
      <c r="C7971" s="0" t="n">
        <v>7</v>
      </c>
      <c r="D7971" s="1" t="n">
        <f aca="false">SMALL(A7971:C7971,1)</f>
        <v>7</v>
      </c>
      <c r="E7971" s="1" t="n">
        <f aca="false">SMALL(A7971:C7971,2)</f>
        <v>17</v>
      </c>
      <c r="F7971" s="1" t="n">
        <f aca="false">SMALL(A7971:C7971,3)</f>
        <v>27</v>
      </c>
      <c r="G7971" s="0" t="n">
        <f aca="false">IF(F7971&lt;E7971+D7971,1,0)</f>
        <v>0</v>
      </c>
      <c r="H7971" s="0" t="str">
        <f aca="false">IF(AND(G7971=1,E7971^2+D7971^2-F7971^2&gt;0),1,"")</f>
        <v/>
      </c>
    </row>
    <row r="7972" customFormat="false" ht="15" hidden="false" customHeight="false" outlineLevel="0" collapsed="false">
      <c r="A7972" s="0" t="n">
        <v>23</v>
      </c>
      <c r="B7972" s="0" t="n">
        <v>25</v>
      </c>
      <c r="C7972" s="0" t="n">
        <v>21</v>
      </c>
      <c r="D7972" s="1" t="n">
        <f aca="false">SMALL(A7972:C7972,1)</f>
        <v>21</v>
      </c>
      <c r="E7972" s="1" t="n">
        <f aca="false">SMALL(A7972:C7972,2)</f>
        <v>23</v>
      </c>
      <c r="F7972" s="1" t="n">
        <f aca="false">SMALL(A7972:C7972,3)</f>
        <v>25</v>
      </c>
      <c r="G7972" s="0" t="n">
        <f aca="false">IF(F7972&lt;E7972+D7972,1,0)</f>
        <v>1</v>
      </c>
      <c r="H7972" s="0" t="n">
        <f aca="false">IF(AND(G7972=1,E7972^2+D7972^2-F7972^2&gt;0),1,"")</f>
        <v>1</v>
      </c>
    </row>
    <row r="7973" customFormat="false" ht="15" hidden="false" customHeight="false" outlineLevel="0" collapsed="false">
      <c r="A7973" s="0" t="n">
        <v>23</v>
      </c>
      <c r="B7973" s="0" t="n">
        <v>1</v>
      </c>
      <c r="C7973" s="0" t="n">
        <v>21</v>
      </c>
      <c r="D7973" s="1" t="n">
        <f aca="false">SMALL(A7973:C7973,1)</f>
        <v>1</v>
      </c>
      <c r="E7973" s="1" t="n">
        <f aca="false">SMALL(A7973:C7973,2)</f>
        <v>21</v>
      </c>
      <c r="F7973" s="1" t="n">
        <f aca="false">SMALL(A7973:C7973,3)</f>
        <v>23</v>
      </c>
      <c r="G7973" s="0" t="n">
        <f aca="false">IF(F7973&lt;E7973+D7973,1,0)</f>
        <v>0</v>
      </c>
      <c r="H7973" s="0" t="str">
        <f aca="false">IF(AND(G7973=1,E7973^2+D7973^2-F7973^2&gt;0),1,"")</f>
        <v/>
      </c>
    </row>
    <row r="7974" customFormat="false" ht="15" hidden="false" customHeight="false" outlineLevel="0" collapsed="false">
      <c r="A7974" s="0" t="n">
        <v>9</v>
      </c>
      <c r="B7974" s="0" t="n">
        <v>10</v>
      </c>
      <c r="C7974" s="0" t="n">
        <v>4</v>
      </c>
      <c r="D7974" s="1" t="n">
        <f aca="false">SMALL(A7974:C7974,1)</f>
        <v>4</v>
      </c>
      <c r="E7974" s="1" t="n">
        <f aca="false">SMALL(A7974:C7974,2)</f>
        <v>9</v>
      </c>
      <c r="F7974" s="1" t="n">
        <f aca="false">SMALL(A7974:C7974,3)</f>
        <v>10</v>
      </c>
      <c r="G7974" s="0" t="n">
        <f aca="false">IF(F7974&lt;E7974+D7974,1,0)</f>
        <v>1</v>
      </c>
      <c r="H7974" s="0" t="str">
        <f aca="false">IF(AND(G7974=1,E7974^2+D7974^2-F7974^2&gt;0),1,"")</f>
        <v/>
      </c>
    </row>
    <row r="7975" customFormat="false" ht="15" hidden="false" customHeight="false" outlineLevel="0" collapsed="false">
      <c r="A7975" s="0" t="n">
        <v>26</v>
      </c>
      <c r="B7975" s="0" t="n">
        <v>21</v>
      </c>
      <c r="C7975" s="0" t="n">
        <v>8</v>
      </c>
      <c r="D7975" s="1" t="n">
        <f aca="false">SMALL(A7975:C7975,1)</f>
        <v>8</v>
      </c>
      <c r="E7975" s="1" t="n">
        <f aca="false">SMALL(A7975:C7975,2)</f>
        <v>21</v>
      </c>
      <c r="F7975" s="1" t="n">
        <f aca="false">SMALL(A7975:C7975,3)</f>
        <v>26</v>
      </c>
      <c r="G7975" s="0" t="n">
        <f aca="false">IF(F7975&lt;E7975+D7975,1,0)</f>
        <v>1</v>
      </c>
      <c r="H7975" s="0" t="str">
        <f aca="false">IF(AND(G7975=1,E7975^2+D7975^2-F7975^2&gt;0),1,"")</f>
        <v/>
      </c>
    </row>
    <row r="7976" customFormat="false" ht="15" hidden="false" customHeight="false" outlineLevel="0" collapsed="false">
      <c r="A7976" s="0" t="n">
        <v>29</v>
      </c>
      <c r="B7976" s="0" t="n">
        <v>10</v>
      </c>
      <c r="C7976" s="0" t="n">
        <v>22</v>
      </c>
      <c r="D7976" s="1" t="n">
        <f aca="false">SMALL(A7976:C7976,1)</f>
        <v>10</v>
      </c>
      <c r="E7976" s="1" t="n">
        <f aca="false">SMALL(A7976:C7976,2)</f>
        <v>22</v>
      </c>
      <c r="F7976" s="1" t="n">
        <f aca="false">SMALL(A7976:C7976,3)</f>
        <v>29</v>
      </c>
      <c r="G7976" s="0" t="n">
        <f aca="false">IF(F7976&lt;E7976+D7976,1,0)</f>
        <v>1</v>
      </c>
      <c r="H7976" s="0" t="str">
        <f aca="false">IF(AND(G7976=1,E7976^2+D7976^2-F7976^2&gt;0),1,"")</f>
        <v/>
      </c>
    </row>
    <row r="7977" customFormat="false" ht="15" hidden="false" customHeight="false" outlineLevel="0" collapsed="false">
      <c r="A7977" s="0" t="n">
        <v>3</v>
      </c>
      <c r="B7977" s="0" t="n">
        <v>17</v>
      </c>
      <c r="C7977" s="0" t="n">
        <v>13</v>
      </c>
      <c r="D7977" s="1" t="n">
        <f aca="false">SMALL(A7977:C7977,1)</f>
        <v>3</v>
      </c>
      <c r="E7977" s="1" t="n">
        <f aca="false">SMALL(A7977:C7977,2)</f>
        <v>13</v>
      </c>
      <c r="F7977" s="1" t="n">
        <f aca="false">SMALL(A7977:C7977,3)</f>
        <v>17</v>
      </c>
      <c r="G7977" s="0" t="n">
        <f aca="false">IF(F7977&lt;E7977+D7977,1,0)</f>
        <v>0</v>
      </c>
      <c r="H7977" s="0" t="str">
        <f aca="false">IF(AND(G7977=1,E7977^2+D7977^2-F7977^2&gt;0),1,"")</f>
        <v/>
      </c>
    </row>
    <row r="7978" customFormat="false" ht="15" hidden="false" customHeight="false" outlineLevel="0" collapsed="false">
      <c r="A7978" s="0" t="n">
        <v>3</v>
      </c>
      <c r="B7978" s="0" t="n">
        <v>20</v>
      </c>
      <c r="C7978" s="0" t="n">
        <v>1</v>
      </c>
      <c r="D7978" s="1" t="n">
        <f aca="false">SMALL(A7978:C7978,1)</f>
        <v>1</v>
      </c>
      <c r="E7978" s="1" t="n">
        <f aca="false">SMALL(A7978:C7978,2)</f>
        <v>3</v>
      </c>
      <c r="F7978" s="1" t="n">
        <f aca="false">SMALL(A7978:C7978,3)</f>
        <v>20</v>
      </c>
      <c r="G7978" s="0" t="n">
        <f aca="false">IF(F7978&lt;E7978+D7978,1,0)</f>
        <v>0</v>
      </c>
      <c r="H7978" s="0" t="str">
        <f aca="false">IF(AND(G7978=1,E7978^2+D7978^2-F7978^2&gt;0),1,"")</f>
        <v/>
      </c>
    </row>
    <row r="7979" customFormat="false" ht="15" hidden="false" customHeight="false" outlineLevel="0" collapsed="false">
      <c r="A7979" s="0" t="n">
        <v>3</v>
      </c>
      <c r="B7979" s="0" t="n">
        <v>2</v>
      </c>
      <c r="C7979" s="0" t="n">
        <v>9</v>
      </c>
      <c r="D7979" s="1" t="n">
        <f aca="false">SMALL(A7979:C7979,1)</f>
        <v>2</v>
      </c>
      <c r="E7979" s="1" t="n">
        <f aca="false">SMALL(A7979:C7979,2)</f>
        <v>3</v>
      </c>
      <c r="F7979" s="1" t="n">
        <f aca="false">SMALL(A7979:C7979,3)</f>
        <v>9</v>
      </c>
      <c r="G7979" s="0" t="n">
        <f aca="false">IF(F7979&lt;E7979+D7979,1,0)</f>
        <v>0</v>
      </c>
      <c r="H7979" s="0" t="str">
        <f aca="false">IF(AND(G7979=1,E7979^2+D7979^2-F7979^2&gt;0),1,"")</f>
        <v/>
      </c>
    </row>
    <row r="7980" customFormat="false" ht="15" hidden="false" customHeight="false" outlineLevel="0" collapsed="false">
      <c r="A7980" s="0" t="n">
        <v>10</v>
      </c>
      <c r="B7980" s="0" t="n">
        <v>18</v>
      </c>
      <c r="C7980" s="0" t="n">
        <v>17</v>
      </c>
      <c r="D7980" s="1" t="n">
        <f aca="false">SMALL(A7980:C7980,1)</f>
        <v>10</v>
      </c>
      <c r="E7980" s="1" t="n">
        <f aca="false">SMALL(A7980:C7980,2)</f>
        <v>17</v>
      </c>
      <c r="F7980" s="1" t="n">
        <f aca="false">SMALL(A7980:C7980,3)</f>
        <v>18</v>
      </c>
      <c r="G7980" s="0" t="n">
        <f aca="false">IF(F7980&lt;E7980+D7980,1,0)</f>
        <v>1</v>
      </c>
      <c r="H7980" s="0" t="n">
        <f aca="false">IF(AND(G7980=1,E7980^2+D7980^2-F7980^2&gt;0),1,"")</f>
        <v>1</v>
      </c>
    </row>
    <row r="7981" customFormat="false" ht="15" hidden="false" customHeight="false" outlineLevel="0" collapsed="false">
      <c r="A7981" s="0" t="n">
        <v>9</v>
      </c>
      <c r="B7981" s="0" t="n">
        <v>4</v>
      </c>
      <c r="C7981" s="0" t="n">
        <v>27</v>
      </c>
      <c r="D7981" s="1" t="n">
        <f aca="false">SMALL(A7981:C7981,1)</f>
        <v>4</v>
      </c>
      <c r="E7981" s="1" t="n">
        <f aca="false">SMALL(A7981:C7981,2)</f>
        <v>9</v>
      </c>
      <c r="F7981" s="1" t="n">
        <f aca="false">SMALL(A7981:C7981,3)</f>
        <v>27</v>
      </c>
      <c r="G7981" s="0" t="n">
        <f aca="false">IF(F7981&lt;E7981+D7981,1,0)</f>
        <v>0</v>
      </c>
      <c r="H7981" s="0" t="str">
        <f aca="false">IF(AND(G7981=1,E7981^2+D7981^2-F7981^2&gt;0),1,"")</f>
        <v/>
      </c>
    </row>
    <row r="7982" customFormat="false" ht="15" hidden="false" customHeight="false" outlineLevel="0" collapsed="false">
      <c r="A7982" s="0" t="n">
        <v>3</v>
      </c>
      <c r="B7982" s="0" t="n">
        <v>5</v>
      </c>
      <c r="C7982" s="0" t="n">
        <v>24</v>
      </c>
      <c r="D7982" s="1" t="n">
        <f aca="false">SMALL(A7982:C7982,1)</f>
        <v>3</v>
      </c>
      <c r="E7982" s="1" t="n">
        <f aca="false">SMALL(A7982:C7982,2)</f>
        <v>5</v>
      </c>
      <c r="F7982" s="1" t="n">
        <f aca="false">SMALL(A7982:C7982,3)</f>
        <v>24</v>
      </c>
      <c r="G7982" s="0" t="n">
        <f aca="false">IF(F7982&lt;E7982+D7982,1,0)</f>
        <v>0</v>
      </c>
      <c r="H7982" s="0" t="str">
        <f aca="false">IF(AND(G7982=1,E7982^2+D7982^2-F7982^2&gt;0),1,"")</f>
        <v/>
      </c>
    </row>
    <row r="7983" customFormat="false" ht="15" hidden="false" customHeight="false" outlineLevel="0" collapsed="false">
      <c r="A7983" s="0" t="n">
        <v>27</v>
      </c>
      <c r="B7983" s="0" t="n">
        <v>3</v>
      </c>
      <c r="C7983" s="0" t="n">
        <v>26</v>
      </c>
      <c r="D7983" s="1" t="n">
        <f aca="false">SMALL(A7983:C7983,1)</f>
        <v>3</v>
      </c>
      <c r="E7983" s="1" t="n">
        <f aca="false">SMALL(A7983:C7983,2)</f>
        <v>26</v>
      </c>
      <c r="F7983" s="1" t="n">
        <f aca="false">SMALL(A7983:C7983,3)</f>
        <v>27</v>
      </c>
      <c r="G7983" s="0" t="n">
        <f aca="false">IF(F7983&lt;E7983+D7983,1,0)</f>
        <v>1</v>
      </c>
      <c r="H7983" s="0" t="str">
        <f aca="false">IF(AND(G7983=1,E7983^2+D7983^2-F7983^2&gt;0),1,"")</f>
        <v/>
      </c>
    </row>
    <row r="7984" customFormat="false" ht="15" hidden="false" customHeight="false" outlineLevel="0" collapsed="false">
      <c r="A7984" s="0" t="n">
        <v>25</v>
      </c>
      <c r="B7984" s="0" t="n">
        <v>25</v>
      </c>
      <c r="C7984" s="0" t="n">
        <v>29</v>
      </c>
      <c r="D7984" s="1" t="n">
        <f aca="false">SMALL(A7984:C7984,1)</f>
        <v>25</v>
      </c>
      <c r="E7984" s="1" t="n">
        <f aca="false">SMALL(A7984:C7984,2)</f>
        <v>25</v>
      </c>
      <c r="F7984" s="1" t="n">
        <f aca="false">SMALL(A7984:C7984,3)</f>
        <v>29</v>
      </c>
      <c r="G7984" s="0" t="n">
        <f aca="false">IF(F7984&lt;E7984+D7984,1,0)</f>
        <v>1</v>
      </c>
      <c r="H7984" s="0" t="n">
        <f aca="false">IF(AND(G7984=1,E7984^2+D7984^2-F7984^2&gt;0),1,"")</f>
        <v>1</v>
      </c>
    </row>
    <row r="7985" customFormat="false" ht="15" hidden="false" customHeight="false" outlineLevel="0" collapsed="false">
      <c r="A7985" s="0" t="n">
        <v>23</v>
      </c>
      <c r="B7985" s="0" t="n">
        <v>19</v>
      </c>
      <c r="C7985" s="0" t="n">
        <v>30</v>
      </c>
      <c r="D7985" s="1" t="n">
        <f aca="false">SMALL(A7985:C7985,1)</f>
        <v>19</v>
      </c>
      <c r="E7985" s="1" t="n">
        <f aca="false">SMALL(A7985:C7985,2)</f>
        <v>23</v>
      </c>
      <c r="F7985" s="1" t="n">
        <f aca="false">SMALL(A7985:C7985,3)</f>
        <v>30</v>
      </c>
      <c r="G7985" s="0" t="n">
        <f aca="false">IF(F7985&lt;E7985+D7985,1,0)</f>
        <v>1</v>
      </c>
      <c r="H7985" s="0" t="str">
        <f aca="false">IF(AND(G7985=1,E7985^2+D7985^2-F7985^2&gt;0),1,"")</f>
        <v/>
      </c>
    </row>
    <row r="7986" customFormat="false" ht="15" hidden="false" customHeight="false" outlineLevel="0" collapsed="false">
      <c r="A7986" s="0" t="n">
        <v>22</v>
      </c>
      <c r="B7986" s="0" t="n">
        <v>22</v>
      </c>
      <c r="C7986" s="0" t="n">
        <v>17</v>
      </c>
      <c r="D7986" s="1" t="n">
        <f aca="false">SMALL(A7986:C7986,1)</f>
        <v>17</v>
      </c>
      <c r="E7986" s="1" t="n">
        <f aca="false">SMALL(A7986:C7986,2)</f>
        <v>22</v>
      </c>
      <c r="F7986" s="1" t="n">
        <f aca="false">SMALL(A7986:C7986,3)</f>
        <v>22</v>
      </c>
      <c r="G7986" s="0" t="n">
        <f aca="false">IF(F7986&lt;E7986+D7986,1,0)</f>
        <v>1</v>
      </c>
      <c r="H7986" s="0" t="n">
        <f aca="false">IF(AND(G7986=1,E7986^2+D7986^2-F7986^2&gt;0),1,"")</f>
        <v>1</v>
      </c>
    </row>
    <row r="7987" customFormat="false" ht="15" hidden="false" customHeight="false" outlineLevel="0" collapsed="false">
      <c r="A7987" s="0" t="n">
        <v>4</v>
      </c>
      <c r="B7987" s="0" t="n">
        <v>26</v>
      </c>
      <c r="C7987" s="0" t="n">
        <v>16</v>
      </c>
      <c r="D7987" s="1" t="n">
        <f aca="false">SMALL(A7987:C7987,1)</f>
        <v>4</v>
      </c>
      <c r="E7987" s="1" t="n">
        <f aca="false">SMALL(A7987:C7987,2)</f>
        <v>16</v>
      </c>
      <c r="F7987" s="1" t="n">
        <f aca="false">SMALL(A7987:C7987,3)</f>
        <v>26</v>
      </c>
      <c r="G7987" s="0" t="n">
        <f aca="false">IF(F7987&lt;E7987+D7987,1,0)</f>
        <v>0</v>
      </c>
      <c r="H7987" s="0" t="str">
        <f aca="false">IF(AND(G7987=1,E7987^2+D7987^2-F7987^2&gt;0),1,"")</f>
        <v/>
      </c>
    </row>
    <row r="7988" customFormat="false" ht="15" hidden="false" customHeight="false" outlineLevel="0" collapsed="false">
      <c r="A7988" s="0" t="n">
        <v>6</v>
      </c>
      <c r="B7988" s="0" t="n">
        <v>9</v>
      </c>
      <c r="C7988" s="0" t="n">
        <v>25</v>
      </c>
      <c r="D7988" s="1" t="n">
        <f aca="false">SMALL(A7988:C7988,1)</f>
        <v>6</v>
      </c>
      <c r="E7988" s="1" t="n">
        <f aca="false">SMALL(A7988:C7988,2)</f>
        <v>9</v>
      </c>
      <c r="F7988" s="1" t="n">
        <f aca="false">SMALL(A7988:C7988,3)</f>
        <v>25</v>
      </c>
      <c r="G7988" s="0" t="n">
        <f aca="false">IF(F7988&lt;E7988+D7988,1,0)</f>
        <v>0</v>
      </c>
      <c r="H7988" s="0" t="str">
        <f aca="false">IF(AND(G7988=1,E7988^2+D7988^2-F7988^2&gt;0),1,"")</f>
        <v/>
      </c>
    </row>
    <row r="7989" customFormat="false" ht="15" hidden="false" customHeight="false" outlineLevel="0" collapsed="false">
      <c r="A7989" s="0" t="n">
        <v>23</v>
      </c>
      <c r="B7989" s="0" t="n">
        <v>15</v>
      </c>
      <c r="C7989" s="0" t="n">
        <v>28</v>
      </c>
      <c r="D7989" s="1" t="n">
        <f aca="false">SMALL(A7989:C7989,1)</f>
        <v>15</v>
      </c>
      <c r="E7989" s="1" t="n">
        <f aca="false">SMALL(A7989:C7989,2)</f>
        <v>23</v>
      </c>
      <c r="F7989" s="1" t="n">
        <f aca="false">SMALL(A7989:C7989,3)</f>
        <v>28</v>
      </c>
      <c r="G7989" s="0" t="n">
        <f aca="false">IF(F7989&lt;E7989+D7989,1,0)</f>
        <v>1</v>
      </c>
      <c r="H7989" s="0" t="str">
        <f aca="false">IF(AND(G7989=1,E7989^2+D7989^2-F7989^2&gt;0),1,"")</f>
        <v/>
      </c>
    </row>
    <row r="7990" customFormat="false" ht="15" hidden="false" customHeight="false" outlineLevel="0" collapsed="false">
      <c r="A7990" s="0" t="n">
        <v>9</v>
      </c>
      <c r="B7990" s="0" t="n">
        <v>3</v>
      </c>
      <c r="C7990" s="0" t="n">
        <v>27</v>
      </c>
      <c r="D7990" s="1" t="n">
        <f aca="false">SMALL(A7990:C7990,1)</f>
        <v>3</v>
      </c>
      <c r="E7990" s="1" t="n">
        <f aca="false">SMALL(A7990:C7990,2)</f>
        <v>9</v>
      </c>
      <c r="F7990" s="1" t="n">
        <f aca="false">SMALL(A7990:C7990,3)</f>
        <v>27</v>
      </c>
      <c r="G7990" s="0" t="n">
        <f aca="false">IF(F7990&lt;E7990+D7990,1,0)</f>
        <v>0</v>
      </c>
      <c r="H7990" s="0" t="str">
        <f aca="false">IF(AND(G7990=1,E7990^2+D7990^2-F7990^2&gt;0),1,"")</f>
        <v/>
      </c>
    </row>
    <row r="7991" customFormat="false" ht="15" hidden="false" customHeight="false" outlineLevel="0" collapsed="false">
      <c r="A7991" s="0" t="n">
        <v>21</v>
      </c>
      <c r="B7991" s="0" t="n">
        <v>30</v>
      </c>
      <c r="C7991" s="0" t="n">
        <v>25</v>
      </c>
      <c r="D7991" s="1" t="n">
        <f aca="false">SMALL(A7991:C7991,1)</f>
        <v>21</v>
      </c>
      <c r="E7991" s="1" t="n">
        <f aca="false">SMALL(A7991:C7991,2)</f>
        <v>25</v>
      </c>
      <c r="F7991" s="1" t="n">
        <f aca="false">SMALL(A7991:C7991,3)</f>
        <v>30</v>
      </c>
      <c r="G7991" s="0" t="n">
        <f aca="false">IF(F7991&lt;E7991+D7991,1,0)</f>
        <v>1</v>
      </c>
      <c r="H7991" s="0" t="n">
        <f aca="false">IF(AND(G7991=1,E7991^2+D7991^2-F7991^2&gt;0),1,"")</f>
        <v>1</v>
      </c>
    </row>
    <row r="7992" customFormat="false" ht="15" hidden="false" customHeight="false" outlineLevel="0" collapsed="false">
      <c r="A7992" s="0" t="n">
        <v>8</v>
      </c>
      <c r="B7992" s="0" t="n">
        <v>11</v>
      </c>
      <c r="C7992" s="0" t="n">
        <v>21</v>
      </c>
      <c r="D7992" s="1" t="n">
        <f aca="false">SMALL(A7992:C7992,1)</f>
        <v>8</v>
      </c>
      <c r="E7992" s="1" t="n">
        <f aca="false">SMALL(A7992:C7992,2)</f>
        <v>11</v>
      </c>
      <c r="F7992" s="1" t="n">
        <f aca="false">SMALL(A7992:C7992,3)</f>
        <v>21</v>
      </c>
      <c r="G7992" s="0" t="n">
        <f aca="false">IF(F7992&lt;E7992+D7992,1,0)</f>
        <v>0</v>
      </c>
      <c r="H7992" s="0" t="str">
        <f aca="false">IF(AND(G7992=1,E7992^2+D7992^2-F7992^2&gt;0),1,"")</f>
        <v/>
      </c>
    </row>
    <row r="7993" customFormat="false" ht="15" hidden="false" customHeight="false" outlineLevel="0" collapsed="false">
      <c r="A7993" s="0" t="n">
        <v>2</v>
      </c>
      <c r="B7993" s="0" t="n">
        <v>1</v>
      </c>
      <c r="C7993" s="0" t="n">
        <v>10</v>
      </c>
      <c r="D7993" s="1" t="n">
        <f aca="false">SMALL(A7993:C7993,1)</f>
        <v>1</v>
      </c>
      <c r="E7993" s="1" t="n">
        <f aca="false">SMALL(A7993:C7993,2)</f>
        <v>2</v>
      </c>
      <c r="F7993" s="1" t="n">
        <f aca="false">SMALL(A7993:C7993,3)</f>
        <v>10</v>
      </c>
      <c r="G7993" s="0" t="n">
        <f aca="false">IF(F7993&lt;E7993+D7993,1,0)</f>
        <v>0</v>
      </c>
      <c r="H7993" s="0" t="str">
        <f aca="false">IF(AND(G7993=1,E7993^2+D7993^2-F7993^2&gt;0),1,"")</f>
        <v/>
      </c>
    </row>
    <row r="7994" customFormat="false" ht="15" hidden="false" customHeight="false" outlineLevel="0" collapsed="false">
      <c r="A7994" s="0" t="n">
        <v>30</v>
      </c>
      <c r="B7994" s="0" t="n">
        <v>9</v>
      </c>
      <c r="C7994" s="0" t="n">
        <v>12</v>
      </c>
      <c r="D7994" s="1" t="n">
        <f aca="false">SMALL(A7994:C7994,1)</f>
        <v>9</v>
      </c>
      <c r="E7994" s="1" t="n">
        <f aca="false">SMALL(A7994:C7994,2)</f>
        <v>12</v>
      </c>
      <c r="F7994" s="1" t="n">
        <f aca="false">SMALL(A7994:C7994,3)</f>
        <v>30</v>
      </c>
      <c r="G7994" s="0" t="n">
        <f aca="false">IF(F7994&lt;E7994+D7994,1,0)</f>
        <v>0</v>
      </c>
      <c r="H7994" s="0" t="str">
        <f aca="false">IF(AND(G7994=1,E7994^2+D7994^2-F7994^2&gt;0),1,"")</f>
        <v/>
      </c>
    </row>
    <row r="7995" customFormat="false" ht="15" hidden="false" customHeight="false" outlineLevel="0" collapsed="false">
      <c r="A7995" s="0" t="n">
        <v>13</v>
      </c>
      <c r="B7995" s="0" t="n">
        <v>2</v>
      </c>
      <c r="C7995" s="0" t="n">
        <v>9</v>
      </c>
      <c r="D7995" s="1" t="n">
        <f aca="false">SMALL(A7995:C7995,1)</f>
        <v>2</v>
      </c>
      <c r="E7995" s="1" t="n">
        <f aca="false">SMALL(A7995:C7995,2)</f>
        <v>9</v>
      </c>
      <c r="F7995" s="1" t="n">
        <f aca="false">SMALL(A7995:C7995,3)</f>
        <v>13</v>
      </c>
      <c r="G7995" s="0" t="n">
        <f aca="false">IF(F7995&lt;E7995+D7995,1,0)</f>
        <v>0</v>
      </c>
      <c r="H7995" s="0" t="str">
        <f aca="false">IF(AND(G7995=1,E7995^2+D7995^2-F7995^2&gt;0),1,"")</f>
        <v/>
      </c>
    </row>
    <row r="7996" customFormat="false" ht="15" hidden="false" customHeight="false" outlineLevel="0" collapsed="false">
      <c r="A7996" s="0" t="n">
        <v>22</v>
      </c>
      <c r="B7996" s="0" t="n">
        <v>25</v>
      </c>
      <c r="C7996" s="0" t="n">
        <v>18</v>
      </c>
      <c r="D7996" s="1" t="n">
        <f aca="false">SMALL(A7996:C7996,1)</f>
        <v>18</v>
      </c>
      <c r="E7996" s="1" t="n">
        <f aca="false">SMALL(A7996:C7996,2)</f>
        <v>22</v>
      </c>
      <c r="F7996" s="1" t="n">
        <f aca="false">SMALL(A7996:C7996,3)</f>
        <v>25</v>
      </c>
      <c r="G7996" s="0" t="n">
        <f aca="false">IF(F7996&lt;E7996+D7996,1,0)</f>
        <v>1</v>
      </c>
      <c r="H7996" s="0" t="n">
        <f aca="false">IF(AND(G7996=1,E7996^2+D7996^2-F7996^2&gt;0),1,"")</f>
        <v>1</v>
      </c>
    </row>
    <row r="7997" customFormat="false" ht="15" hidden="false" customHeight="false" outlineLevel="0" collapsed="false">
      <c r="A7997" s="0" t="n">
        <v>16</v>
      </c>
      <c r="B7997" s="0" t="n">
        <v>18</v>
      </c>
      <c r="C7997" s="0" t="n">
        <v>4</v>
      </c>
      <c r="D7997" s="1" t="n">
        <f aca="false">SMALL(A7997:C7997,1)</f>
        <v>4</v>
      </c>
      <c r="E7997" s="1" t="n">
        <f aca="false">SMALL(A7997:C7997,2)</f>
        <v>16</v>
      </c>
      <c r="F7997" s="1" t="n">
        <f aca="false">SMALL(A7997:C7997,3)</f>
        <v>18</v>
      </c>
      <c r="G7997" s="0" t="n">
        <f aca="false">IF(F7997&lt;E7997+D7997,1,0)</f>
        <v>1</v>
      </c>
      <c r="H7997" s="0" t="str">
        <f aca="false">IF(AND(G7997=1,E7997^2+D7997^2-F7997^2&gt;0),1,"")</f>
        <v/>
      </c>
    </row>
    <row r="7998" customFormat="false" ht="15" hidden="false" customHeight="false" outlineLevel="0" collapsed="false">
      <c r="A7998" s="0" t="n">
        <v>10</v>
      </c>
      <c r="B7998" s="0" t="n">
        <v>21</v>
      </c>
      <c r="C7998" s="0" t="n">
        <v>23</v>
      </c>
      <c r="D7998" s="1" t="n">
        <f aca="false">SMALL(A7998:C7998,1)</f>
        <v>10</v>
      </c>
      <c r="E7998" s="1" t="n">
        <f aca="false">SMALL(A7998:C7998,2)</f>
        <v>21</v>
      </c>
      <c r="F7998" s="1" t="n">
        <f aca="false">SMALL(A7998:C7998,3)</f>
        <v>23</v>
      </c>
      <c r="G7998" s="0" t="n">
        <f aca="false">IF(F7998&lt;E7998+D7998,1,0)</f>
        <v>1</v>
      </c>
      <c r="H7998" s="0" t="n">
        <f aca="false">IF(AND(G7998=1,E7998^2+D7998^2-F7998^2&gt;0),1,"")</f>
        <v>1</v>
      </c>
    </row>
    <row r="7999" customFormat="false" ht="15" hidden="false" customHeight="false" outlineLevel="0" collapsed="false">
      <c r="A7999" s="0" t="n">
        <v>15</v>
      </c>
      <c r="B7999" s="0" t="n">
        <v>26</v>
      </c>
      <c r="C7999" s="0" t="n">
        <v>9</v>
      </c>
      <c r="D7999" s="1" t="n">
        <f aca="false">SMALL(A7999:C7999,1)</f>
        <v>9</v>
      </c>
      <c r="E7999" s="1" t="n">
        <f aca="false">SMALL(A7999:C7999,2)</f>
        <v>15</v>
      </c>
      <c r="F7999" s="1" t="n">
        <f aca="false">SMALL(A7999:C7999,3)</f>
        <v>26</v>
      </c>
      <c r="G7999" s="0" t="n">
        <f aca="false">IF(F7999&lt;E7999+D7999,1,0)</f>
        <v>0</v>
      </c>
      <c r="H7999" s="0" t="str">
        <f aca="false">IF(AND(G7999=1,E7999^2+D7999^2-F7999^2&gt;0),1,"")</f>
        <v/>
      </c>
    </row>
    <row r="8000" customFormat="false" ht="15" hidden="false" customHeight="false" outlineLevel="0" collapsed="false">
      <c r="A8000" s="0" t="n">
        <v>10</v>
      </c>
      <c r="B8000" s="0" t="n">
        <v>16</v>
      </c>
      <c r="C8000" s="0" t="n">
        <v>10</v>
      </c>
      <c r="D8000" s="1" t="n">
        <f aca="false">SMALL(A8000:C8000,1)</f>
        <v>10</v>
      </c>
      <c r="E8000" s="1" t="n">
        <f aca="false">SMALL(A8000:C8000,2)</f>
        <v>10</v>
      </c>
      <c r="F8000" s="1" t="n">
        <f aca="false">SMALL(A8000:C8000,3)</f>
        <v>16</v>
      </c>
      <c r="G8000" s="0" t="n">
        <f aca="false">IF(F8000&lt;E8000+D8000,1,0)</f>
        <v>1</v>
      </c>
      <c r="H8000" s="0" t="str">
        <f aca="false">IF(AND(G8000=1,E8000^2+D8000^2-F8000^2&gt;0),1,"")</f>
        <v/>
      </c>
    </row>
    <row r="8001" customFormat="false" ht="15" hidden="false" customHeight="false" outlineLevel="0" collapsed="false">
      <c r="A8001" s="0" t="n">
        <v>16</v>
      </c>
      <c r="B8001" s="0" t="n">
        <v>12</v>
      </c>
      <c r="C8001" s="0" t="n">
        <v>13</v>
      </c>
      <c r="D8001" s="1" t="n">
        <f aca="false">SMALL(A8001:C8001,1)</f>
        <v>12</v>
      </c>
      <c r="E8001" s="1" t="n">
        <f aca="false">SMALL(A8001:C8001,2)</f>
        <v>13</v>
      </c>
      <c r="F8001" s="1" t="n">
        <f aca="false">SMALL(A8001:C8001,3)</f>
        <v>16</v>
      </c>
      <c r="G8001" s="0" t="n">
        <f aca="false">IF(F8001&lt;E8001+D8001,1,0)</f>
        <v>1</v>
      </c>
      <c r="H8001" s="0" t="n">
        <f aca="false">IF(AND(G8001=1,E8001^2+D8001^2-F8001^2&gt;0),1,"")</f>
        <v>1</v>
      </c>
    </row>
    <row r="8002" customFormat="false" ht="15" hidden="false" customHeight="false" outlineLevel="0" collapsed="false">
      <c r="A8002" s="0" t="n">
        <v>29</v>
      </c>
      <c r="B8002" s="0" t="n">
        <v>20</v>
      </c>
      <c r="C8002" s="0" t="n">
        <v>12</v>
      </c>
      <c r="D8002" s="1" t="n">
        <f aca="false">SMALL(A8002:C8002,1)</f>
        <v>12</v>
      </c>
      <c r="E8002" s="1" t="n">
        <f aca="false">SMALL(A8002:C8002,2)</f>
        <v>20</v>
      </c>
      <c r="F8002" s="1" t="n">
        <f aca="false">SMALL(A8002:C8002,3)</f>
        <v>29</v>
      </c>
      <c r="G8002" s="0" t="n">
        <f aca="false">IF(F8002&lt;E8002+D8002,1,0)</f>
        <v>1</v>
      </c>
      <c r="H8002" s="0" t="str">
        <f aca="false">IF(AND(G8002=1,E8002^2+D8002^2-F8002^2&gt;0),1,"")</f>
        <v/>
      </c>
    </row>
    <row r="8003" customFormat="false" ht="15" hidden="false" customHeight="false" outlineLevel="0" collapsed="false">
      <c r="A8003" s="0" t="n">
        <v>1</v>
      </c>
      <c r="B8003" s="0" t="n">
        <v>19</v>
      </c>
      <c r="C8003" s="0" t="n">
        <v>19</v>
      </c>
      <c r="D8003" s="1" t="n">
        <f aca="false">SMALL(A8003:C8003,1)</f>
        <v>1</v>
      </c>
      <c r="E8003" s="1" t="n">
        <f aca="false">SMALL(A8003:C8003,2)</f>
        <v>19</v>
      </c>
      <c r="F8003" s="1" t="n">
        <f aca="false">SMALL(A8003:C8003,3)</f>
        <v>19</v>
      </c>
      <c r="G8003" s="0" t="n">
        <f aca="false">IF(F8003&lt;E8003+D8003,1,0)</f>
        <v>1</v>
      </c>
      <c r="H8003" s="0" t="n">
        <f aca="false">IF(AND(G8003=1,E8003^2+D8003^2-F8003^2&gt;0),1,"")</f>
        <v>1</v>
      </c>
    </row>
    <row r="8004" customFormat="false" ht="15" hidden="false" customHeight="false" outlineLevel="0" collapsed="false">
      <c r="A8004" s="0" t="n">
        <v>14</v>
      </c>
      <c r="B8004" s="0" t="n">
        <v>30</v>
      </c>
      <c r="C8004" s="0" t="n">
        <v>28</v>
      </c>
      <c r="D8004" s="1" t="n">
        <f aca="false">SMALL(A8004:C8004,1)</f>
        <v>14</v>
      </c>
      <c r="E8004" s="1" t="n">
        <f aca="false">SMALL(A8004:C8004,2)</f>
        <v>28</v>
      </c>
      <c r="F8004" s="1" t="n">
        <f aca="false">SMALL(A8004:C8004,3)</f>
        <v>30</v>
      </c>
      <c r="G8004" s="0" t="n">
        <f aca="false">IF(F8004&lt;E8004+D8004,1,0)</f>
        <v>1</v>
      </c>
      <c r="H8004" s="0" t="n">
        <f aca="false">IF(AND(G8004=1,E8004^2+D8004^2-F8004^2&gt;0),1,"")</f>
        <v>1</v>
      </c>
    </row>
    <row r="8005" customFormat="false" ht="15" hidden="false" customHeight="false" outlineLevel="0" collapsed="false">
      <c r="A8005" s="0" t="n">
        <v>19</v>
      </c>
      <c r="B8005" s="0" t="n">
        <v>28</v>
      </c>
      <c r="C8005" s="0" t="n">
        <v>24</v>
      </c>
      <c r="D8005" s="1" t="n">
        <f aca="false">SMALL(A8005:C8005,1)</f>
        <v>19</v>
      </c>
      <c r="E8005" s="1" t="n">
        <f aca="false">SMALL(A8005:C8005,2)</f>
        <v>24</v>
      </c>
      <c r="F8005" s="1" t="n">
        <f aca="false">SMALL(A8005:C8005,3)</f>
        <v>28</v>
      </c>
      <c r="G8005" s="0" t="n">
        <f aca="false">IF(F8005&lt;E8005+D8005,1,0)</f>
        <v>1</v>
      </c>
      <c r="H8005" s="0" t="n">
        <f aca="false">IF(AND(G8005=1,E8005^2+D8005^2-F8005^2&gt;0),1,"")</f>
        <v>1</v>
      </c>
    </row>
    <row r="8006" customFormat="false" ht="15" hidden="false" customHeight="false" outlineLevel="0" collapsed="false">
      <c r="A8006" s="0" t="n">
        <v>8</v>
      </c>
      <c r="B8006" s="0" t="n">
        <v>16</v>
      </c>
      <c r="C8006" s="0" t="n">
        <v>19</v>
      </c>
      <c r="D8006" s="1" t="n">
        <f aca="false">SMALL(A8006:C8006,1)</f>
        <v>8</v>
      </c>
      <c r="E8006" s="1" t="n">
        <f aca="false">SMALL(A8006:C8006,2)</f>
        <v>16</v>
      </c>
      <c r="F8006" s="1" t="n">
        <f aca="false">SMALL(A8006:C8006,3)</f>
        <v>19</v>
      </c>
      <c r="G8006" s="0" t="n">
        <f aca="false">IF(F8006&lt;E8006+D8006,1,0)</f>
        <v>1</v>
      </c>
      <c r="H8006" s="0" t="str">
        <f aca="false">IF(AND(G8006=1,E8006^2+D8006^2-F8006^2&gt;0),1,"")</f>
        <v/>
      </c>
    </row>
    <row r="8007" customFormat="false" ht="15" hidden="false" customHeight="false" outlineLevel="0" collapsed="false">
      <c r="A8007" s="0" t="n">
        <v>3</v>
      </c>
      <c r="B8007" s="0" t="n">
        <v>22</v>
      </c>
      <c r="C8007" s="0" t="n">
        <v>16</v>
      </c>
      <c r="D8007" s="1" t="n">
        <f aca="false">SMALL(A8007:C8007,1)</f>
        <v>3</v>
      </c>
      <c r="E8007" s="1" t="n">
        <f aca="false">SMALL(A8007:C8007,2)</f>
        <v>16</v>
      </c>
      <c r="F8007" s="1" t="n">
        <f aca="false">SMALL(A8007:C8007,3)</f>
        <v>22</v>
      </c>
      <c r="G8007" s="0" t="n">
        <f aca="false">IF(F8007&lt;E8007+D8007,1,0)</f>
        <v>0</v>
      </c>
      <c r="H8007" s="0" t="str">
        <f aca="false">IF(AND(G8007=1,E8007^2+D8007^2-F8007^2&gt;0),1,"")</f>
        <v/>
      </c>
    </row>
    <row r="8008" customFormat="false" ht="15" hidden="false" customHeight="false" outlineLevel="0" collapsed="false">
      <c r="A8008" s="0" t="n">
        <v>23</v>
      </c>
      <c r="B8008" s="0" t="n">
        <v>14</v>
      </c>
      <c r="C8008" s="0" t="n">
        <v>29</v>
      </c>
      <c r="D8008" s="1" t="n">
        <f aca="false">SMALL(A8008:C8008,1)</f>
        <v>14</v>
      </c>
      <c r="E8008" s="1" t="n">
        <f aca="false">SMALL(A8008:C8008,2)</f>
        <v>23</v>
      </c>
      <c r="F8008" s="1" t="n">
        <f aca="false">SMALL(A8008:C8008,3)</f>
        <v>29</v>
      </c>
      <c r="G8008" s="0" t="n">
        <f aca="false">IF(F8008&lt;E8008+D8008,1,0)</f>
        <v>1</v>
      </c>
      <c r="H8008" s="0" t="str">
        <f aca="false">IF(AND(G8008=1,E8008^2+D8008^2-F8008^2&gt;0),1,"")</f>
        <v/>
      </c>
    </row>
    <row r="8009" customFormat="false" ht="15" hidden="false" customHeight="false" outlineLevel="0" collapsed="false">
      <c r="A8009" s="0" t="n">
        <v>9</v>
      </c>
      <c r="B8009" s="0" t="n">
        <v>11</v>
      </c>
      <c r="C8009" s="0" t="n">
        <v>7</v>
      </c>
      <c r="D8009" s="1" t="n">
        <f aca="false">SMALL(A8009:C8009,1)</f>
        <v>7</v>
      </c>
      <c r="E8009" s="1" t="n">
        <f aca="false">SMALL(A8009:C8009,2)</f>
        <v>9</v>
      </c>
      <c r="F8009" s="1" t="n">
        <f aca="false">SMALL(A8009:C8009,3)</f>
        <v>11</v>
      </c>
      <c r="G8009" s="0" t="n">
        <f aca="false">IF(F8009&lt;E8009+D8009,1,0)</f>
        <v>1</v>
      </c>
      <c r="H8009" s="0" t="n">
        <f aca="false">IF(AND(G8009=1,E8009^2+D8009^2-F8009^2&gt;0),1,"")</f>
        <v>1</v>
      </c>
    </row>
    <row r="8010" customFormat="false" ht="15" hidden="false" customHeight="false" outlineLevel="0" collapsed="false">
      <c r="A8010" s="0" t="n">
        <v>23</v>
      </c>
      <c r="B8010" s="0" t="n">
        <v>30</v>
      </c>
      <c r="C8010" s="0" t="n">
        <v>8</v>
      </c>
      <c r="D8010" s="1" t="n">
        <f aca="false">SMALL(A8010:C8010,1)</f>
        <v>8</v>
      </c>
      <c r="E8010" s="1" t="n">
        <f aca="false">SMALL(A8010:C8010,2)</f>
        <v>23</v>
      </c>
      <c r="F8010" s="1" t="n">
        <f aca="false">SMALL(A8010:C8010,3)</f>
        <v>30</v>
      </c>
      <c r="G8010" s="0" t="n">
        <f aca="false">IF(F8010&lt;E8010+D8010,1,0)</f>
        <v>1</v>
      </c>
      <c r="H8010" s="0" t="str">
        <f aca="false">IF(AND(G8010=1,E8010^2+D8010^2-F8010^2&gt;0),1,"")</f>
        <v/>
      </c>
    </row>
    <row r="8011" customFormat="false" ht="15" hidden="false" customHeight="false" outlineLevel="0" collapsed="false">
      <c r="A8011" s="0" t="n">
        <v>4</v>
      </c>
      <c r="B8011" s="0" t="n">
        <v>2</v>
      </c>
      <c r="C8011" s="0" t="n">
        <v>14</v>
      </c>
      <c r="D8011" s="1" t="n">
        <f aca="false">SMALL(A8011:C8011,1)</f>
        <v>2</v>
      </c>
      <c r="E8011" s="1" t="n">
        <f aca="false">SMALL(A8011:C8011,2)</f>
        <v>4</v>
      </c>
      <c r="F8011" s="1" t="n">
        <f aca="false">SMALL(A8011:C8011,3)</f>
        <v>14</v>
      </c>
      <c r="G8011" s="0" t="n">
        <f aca="false">IF(F8011&lt;E8011+D8011,1,0)</f>
        <v>0</v>
      </c>
      <c r="H8011" s="0" t="str">
        <f aca="false">IF(AND(G8011=1,E8011^2+D8011^2-F8011^2&gt;0),1,"")</f>
        <v/>
      </c>
    </row>
    <row r="8012" customFormat="false" ht="15" hidden="false" customHeight="false" outlineLevel="0" collapsed="false">
      <c r="A8012" s="0" t="n">
        <v>5</v>
      </c>
      <c r="B8012" s="0" t="n">
        <v>24</v>
      </c>
      <c r="C8012" s="0" t="n">
        <v>10</v>
      </c>
      <c r="D8012" s="1" t="n">
        <f aca="false">SMALL(A8012:C8012,1)</f>
        <v>5</v>
      </c>
      <c r="E8012" s="1" t="n">
        <f aca="false">SMALL(A8012:C8012,2)</f>
        <v>10</v>
      </c>
      <c r="F8012" s="1" t="n">
        <f aca="false">SMALL(A8012:C8012,3)</f>
        <v>24</v>
      </c>
      <c r="G8012" s="0" t="n">
        <f aca="false">IF(F8012&lt;E8012+D8012,1,0)</f>
        <v>0</v>
      </c>
      <c r="H8012" s="0" t="str">
        <f aca="false">IF(AND(G8012=1,E8012^2+D8012^2-F8012^2&gt;0),1,"")</f>
        <v/>
      </c>
    </row>
    <row r="8013" customFormat="false" ht="15" hidden="false" customHeight="false" outlineLevel="0" collapsed="false">
      <c r="A8013" s="0" t="n">
        <v>11</v>
      </c>
      <c r="B8013" s="0" t="n">
        <v>10</v>
      </c>
      <c r="C8013" s="0" t="n">
        <v>22</v>
      </c>
      <c r="D8013" s="1" t="n">
        <f aca="false">SMALL(A8013:C8013,1)</f>
        <v>10</v>
      </c>
      <c r="E8013" s="1" t="n">
        <f aca="false">SMALL(A8013:C8013,2)</f>
        <v>11</v>
      </c>
      <c r="F8013" s="1" t="n">
        <f aca="false">SMALL(A8013:C8013,3)</f>
        <v>22</v>
      </c>
      <c r="G8013" s="0" t="n">
        <f aca="false">IF(F8013&lt;E8013+D8013,1,0)</f>
        <v>0</v>
      </c>
      <c r="H8013" s="0" t="str">
        <f aca="false">IF(AND(G8013=1,E8013^2+D8013^2-F8013^2&gt;0),1,"")</f>
        <v/>
      </c>
    </row>
    <row r="8014" customFormat="false" ht="15" hidden="false" customHeight="false" outlineLevel="0" collapsed="false">
      <c r="A8014" s="0" t="n">
        <v>29</v>
      </c>
      <c r="B8014" s="0" t="n">
        <v>7</v>
      </c>
      <c r="C8014" s="0" t="n">
        <v>7</v>
      </c>
      <c r="D8014" s="1" t="n">
        <f aca="false">SMALL(A8014:C8014,1)</f>
        <v>7</v>
      </c>
      <c r="E8014" s="1" t="n">
        <f aca="false">SMALL(A8014:C8014,2)</f>
        <v>7</v>
      </c>
      <c r="F8014" s="1" t="n">
        <f aca="false">SMALL(A8014:C8014,3)</f>
        <v>29</v>
      </c>
      <c r="G8014" s="0" t="n">
        <f aca="false">IF(F8014&lt;E8014+D8014,1,0)</f>
        <v>0</v>
      </c>
      <c r="H8014" s="0" t="str">
        <f aca="false">IF(AND(G8014=1,E8014^2+D8014^2-F8014^2&gt;0),1,"")</f>
        <v/>
      </c>
    </row>
    <row r="8015" customFormat="false" ht="15" hidden="false" customHeight="false" outlineLevel="0" collapsed="false">
      <c r="A8015" s="0" t="n">
        <v>20</v>
      </c>
      <c r="B8015" s="0" t="n">
        <v>17</v>
      </c>
      <c r="C8015" s="0" t="n">
        <v>30</v>
      </c>
      <c r="D8015" s="1" t="n">
        <f aca="false">SMALL(A8015:C8015,1)</f>
        <v>17</v>
      </c>
      <c r="E8015" s="1" t="n">
        <f aca="false">SMALL(A8015:C8015,2)</f>
        <v>20</v>
      </c>
      <c r="F8015" s="1" t="n">
        <f aca="false">SMALL(A8015:C8015,3)</f>
        <v>30</v>
      </c>
      <c r="G8015" s="0" t="n">
        <f aca="false">IF(F8015&lt;E8015+D8015,1,0)</f>
        <v>1</v>
      </c>
      <c r="H8015" s="0" t="str">
        <f aca="false">IF(AND(G8015=1,E8015^2+D8015^2-F8015^2&gt;0),1,"")</f>
        <v/>
      </c>
    </row>
    <row r="8016" customFormat="false" ht="15" hidden="false" customHeight="false" outlineLevel="0" collapsed="false">
      <c r="A8016" s="0" t="n">
        <v>18</v>
      </c>
      <c r="B8016" s="0" t="n">
        <v>28</v>
      </c>
      <c r="C8016" s="0" t="n">
        <v>17</v>
      </c>
      <c r="D8016" s="1" t="n">
        <f aca="false">SMALL(A8016:C8016,1)</f>
        <v>17</v>
      </c>
      <c r="E8016" s="1" t="n">
        <f aca="false">SMALL(A8016:C8016,2)</f>
        <v>18</v>
      </c>
      <c r="F8016" s="1" t="n">
        <f aca="false">SMALL(A8016:C8016,3)</f>
        <v>28</v>
      </c>
      <c r="G8016" s="0" t="n">
        <f aca="false">IF(F8016&lt;E8016+D8016,1,0)</f>
        <v>1</v>
      </c>
      <c r="H8016" s="0" t="str">
        <f aca="false">IF(AND(G8016=1,E8016^2+D8016^2-F8016^2&gt;0),1,"")</f>
        <v/>
      </c>
    </row>
    <row r="8017" customFormat="false" ht="15" hidden="false" customHeight="false" outlineLevel="0" collapsed="false">
      <c r="A8017" s="0" t="n">
        <v>5</v>
      </c>
      <c r="B8017" s="0" t="n">
        <v>21</v>
      </c>
      <c r="C8017" s="0" t="n">
        <v>8</v>
      </c>
      <c r="D8017" s="1" t="n">
        <f aca="false">SMALL(A8017:C8017,1)</f>
        <v>5</v>
      </c>
      <c r="E8017" s="1" t="n">
        <f aca="false">SMALL(A8017:C8017,2)</f>
        <v>8</v>
      </c>
      <c r="F8017" s="1" t="n">
        <f aca="false">SMALL(A8017:C8017,3)</f>
        <v>21</v>
      </c>
      <c r="G8017" s="0" t="n">
        <f aca="false">IF(F8017&lt;E8017+D8017,1,0)</f>
        <v>0</v>
      </c>
      <c r="H8017" s="0" t="str">
        <f aca="false">IF(AND(G8017=1,E8017^2+D8017^2-F8017^2&gt;0),1,"")</f>
        <v/>
      </c>
    </row>
    <row r="8018" customFormat="false" ht="15" hidden="false" customHeight="false" outlineLevel="0" collapsed="false">
      <c r="A8018" s="0" t="n">
        <v>19</v>
      </c>
      <c r="B8018" s="0" t="n">
        <v>11</v>
      </c>
      <c r="C8018" s="0" t="n">
        <v>16</v>
      </c>
      <c r="D8018" s="1" t="n">
        <f aca="false">SMALL(A8018:C8018,1)</f>
        <v>11</v>
      </c>
      <c r="E8018" s="1" t="n">
        <f aca="false">SMALL(A8018:C8018,2)</f>
        <v>16</v>
      </c>
      <c r="F8018" s="1" t="n">
        <f aca="false">SMALL(A8018:C8018,3)</f>
        <v>19</v>
      </c>
      <c r="G8018" s="0" t="n">
        <f aca="false">IF(F8018&lt;E8018+D8018,1,0)</f>
        <v>1</v>
      </c>
      <c r="H8018" s="0" t="n">
        <f aca="false">IF(AND(G8018=1,E8018^2+D8018^2-F8018^2&gt;0),1,"")</f>
        <v>1</v>
      </c>
    </row>
    <row r="8019" customFormat="false" ht="15" hidden="false" customHeight="false" outlineLevel="0" collapsed="false">
      <c r="A8019" s="0" t="n">
        <v>22</v>
      </c>
      <c r="B8019" s="0" t="n">
        <v>14</v>
      </c>
      <c r="C8019" s="0" t="n">
        <v>27</v>
      </c>
      <c r="D8019" s="1" t="n">
        <f aca="false">SMALL(A8019:C8019,1)</f>
        <v>14</v>
      </c>
      <c r="E8019" s="1" t="n">
        <f aca="false">SMALL(A8019:C8019,2)</f>
        <v>22</v>
      </c>
      <c r="F8019" s="1" t="n">
        <f aca="false">SMALL(A8019:C8019,3)</f>
        <v>27</v>
      </c>
      <c r="G8019" s="0" t="n">
        <f aca="false">IF(F8019&lt;E8019+D8019,1,0)</f>
        <v>1</v>
      </c>
      <c r="H8019" s="0" t="str">
        <f aca="false">IF(AND(G8019=1,E8019^2+D8019^2-F8019^2&gt;0),1,"")</f>
        <v/>
      </c>
    </row>
    <row r="8020" customFormat="false" ht="15" hidden="false" customHeight="false" outlineLevel="0" collapsed="false">
      <c r="A8020" s="0" t="n">
        <v>12</v>
      </c>
      <c r="B8020" s="0" t="n">
        <v>6</v>
      </c>
      <c r="C8020" s="0" t="n">
        <v>8</v>
      </c>
      <c r="D8020" s="1" t="n">
        <f aca="false">SMALL(A8020:C8020,1)</f>
        <v>6</v>
      </c>
      <c r="E8020" s="1" t="n">
        <f aca="false">SMALL(A8020:C8020,2)</f>
        <v>8</v>
      </c>
      <c r="F8020" s="1" t="n">
        <f aca="false">SMALL(A8020:C8020,3)</f>
        <v>12</v>
      </c>
      <c r="G8020" s="0" t="n">
        <f aca="false">IF(F8020&lt;E8020+D8020,1,0)</f>
        <v>1</v>
      </c>
      <c r="H8020" s="0" t="str">
        <f aca="false">IF(AND(G8020=1,E8020^2+D8020^2-F8020^2&gt;0),1,"")</f>
        <v/>
      </c>
    </row>
    <row r="8021" customFormat="false" ht="15" hidden="false" customHeight="false" outlineLevel="0" collapsed="false">
      <c r="A8021" s="0" t="n">
        <v>20</v>
      </c>
      <c r="B8021" s="0" t="n">
        <v>21</v>
      </c>
      <c r="C8021" s="0" t="n">
        <v>16</v>
      </c>
      <c r="D8021" s="1" t="n">
        <f aca="false">SMALL(A8021:C8021,1)</f>
        <v>16</v>
      </c>
      <c r="E8021" s="1" t="n">
        <f aca="false">SMALL(A8021:C8021,2)</f>
        <v>20</v>
      </c>
      <c r="F8021" s="1" t="n">
        <f aca="false">SMALL(A8021:C8021,3)</f>
        <v>21</v>
      </c>
      <c r="G8021" s="0" t="n">
        <f aca="false">IF(F8021&lt;E8021+D8021,1,0)</f>
        <v>1</v>
      </c>
      <c r="H8021" s="0" t="n">
        <f aca="false">IF(AND(G8021=1,E8021^2+D8021^2-F8021^2&gt;0),1,"")</f>
        <v>1</v>
      </c>
    </row>
    <row r="8022" customFormat="false" ht="15" hidden="false" customHeight="false" outlineLevel="0" collapsed="false">
      <c r="A8022" s="0" t="n">
        <v>18</v>
      </c>
      <c r="B8022" s="0" t="n">
        <v>25</v>
      </c>
      <c r="C8022" s="0" t="n">
        <v>11</v>
      </c>
      <c r="D8022" s="1" t="n">
        <f aca="false">SMALL(A8022:C8022,1)</f>
        <v>11</v>
      </c>
      <c r="E8022" s="1" t="n">
        <f aca="false">SMALL(A8022:C8022,2)</f>
        <v>18</v>
      </c>
      <c r="F8022" s="1" t="n">
        <f aca="false">SMALL(A8022:C8022,3)</f>
        <v>25</v>
      </c>
      <c r="G8022" s="0" t="n">
        <f aca="false">IF(F8022&lt;E8022+D8022,1,0)</f>
        <v>1</v>
      </c>
      <c r="H8022" s="0" t="str">
        <f aca="false">IF(AND(G8022=1,E8022^2+D8022^2-F8022^2&gt;0),1,"")</f>
        <v/>
      </c>
    </row>
    <row r="8023" customFormat="false" ht="15" hidden="false" customHeight="false" outlineLevel="0" collapsed="false">
      <c r="A8023" s="0" t="n">
        <v>18</v>
      </c>
      <c r="B8023" s="0" t="n">
        <v>8</v>
      </c>
      <c r="C8023" s="0" t="n">
        <v>20</v>
      </c>
      <c r="D8023" s="1" t="n">
        <f aca="false">SMALL(A8023:C8023,1)</f>
        <v>8</v>
      </c>
      <c r="E8023" s="1" t="n">
        <f aca="false">SMALL(A8023:C8023,2)</f>
        <v>18</v>
      </c>
      <c r="F8023" s="1" t="n">
        <f aca="false">SMALL(A8023:C8023,3)</f>
        <v>20</v>
      </c>
      <c r="G8023" s="0" t="n">
        <f aca="false">IF(F8023&lt;E8023+D8023,1,0)</f>
        <v>1</v>
      </c>
      <c r="H8023" s="0" t="str">
        <f aca="false">IF(AND(G8023=1,E8023^2+D8023^2-F8023^2&gt;0),1,"")</f>
        <v/>
      </c>
    </row>
    <row r="8024" customFormat="false" ht="15" hidden="false" customHeight="false" outlineLevel="0" collapsed="false">
      <c r="A8024" s="0" t="n">
        <v>13</v>
      </c>
      <c r="B8024" s="0" t="n">
        <v>28</v>
      </c>
      <c r="C8024" s="0" t="n">
        <v>3</v>
      </c>
      <c r="D8024" s="1" t="n">
        <f aca="false">SMALL(A8024:C8024,1)</f>
        <v>3</v>
      </c>
      <c r="E8024" s="1" t="n">
        <f aca="false">SMALL(A8024:C8024,2)</f>
        <v>13</v>
      </c>
      <c r="F8024" s="1" t="n">
        <f aca="false">SMALL(A8024:C8024,3)</f>
        <v>28</v>
      </c>
      <c r="G8024" s="0" t="n">
        <f aca="false">IF(F8024&lt;E8024+D8024,1,0)</f>
        <v>0</v>
      </c>
      <c r="H8024" s="0" t="str">
        <f aca="false">IF(AND(G8024=1,E8024^2+D8024^2-F8024^2&gt;0),1,"")</f>
        <v/>
      </c>
    </row>
    <row r="8025" customFormat="false" ht="15" hidden="false" customHeight="false" outlineLevel="0" collapsed="false">
      <c r="A8025" s="0" t="n">
        <v>30</v>
      </c>
      <c r="B8025" s="0" t="n">
        <v>11</v>
      </c>
      <c r="C8025" s="0" t="n">
        <v>8</v>
      </c>
      <c r="D8025" s="1" t="n">
        <f aca="false">SMALL(A8025:C8025,1)</f>
        <v>8</v>
      </c>
      <c r="E8025" s="1" t="n">
        <f aca="false">SMALL(A8025:C8025,2)</f>
        <v>11</v>
      </c>
      <c r="F8025" s="1" t="n">
        <f aca="false">SMALL(A8025:C8025,3)</f>
        <v>30</v>
      </c>
      <c r="G8025" s="0" t="n">
        <f aca="false">IF(F8025&lt;E8025+D8025,1,0)</f>
        <v>0</v>
      </c>
      <c r="H8025" s="0" t="str">
        <f aca="false">IF(AND(G8025=1,E8025^2+D8025^2-F8025^2&gt;0),1,"")</f>
        <v/>
      </c>
    </row>
    <row r="8026" customFormat="false" ht="15" hidden="false" customHeight="false" outlineLevel="0" collapsed="false">
      <c r="A8026" s="0" t="n">
        <v>5</v>
      </c>
      <c r="B8026" s="0" t="n">
        <v>1</v>
      </c>
      <c r="C8026" s="0" t="n">
        <v>4</v>
      </c>
      <c r="D8026" s="1" t="n">
        <f aca="false">SMALL(A8026:C8026,1)</f>
        <v>1</v>
      </c>
      <c r="E8026" s="1" t="n">
        <f aca="false">SMALL(A8026:C8026,2)</f>
        <v>4</v>
      </c>
      <c r="F8026" s="1" t="n">
        <f aca="false">SMALL(A8026:C8026,3)</f>
        <v>5</v>
      </c>
      <c r="G8026" s="0" t="n">
        <f aca="false">IF(F8026&lt;E8026+D8026,1,0)</f>
        <v>0</v>
      </c>
      <c r="H8026" s="0" t="str">
        <f aca="false">IF(AND(G8026=1,E8026^2+D8026^2-F8026^2&gt;0),1,"")</f>
        <v/>
      </c>
    </row>
    <row r="8027" customFormat="false" ht="15" hidden="false" customHeight="false" outlineLevel="0" collapsed="false">
      <c r="A8027" s="0" t="n">
        <v>9</v>
      </c>
      <c r="B8027" s="0" t="n">
        <v>3</v>
      </c>
      <c r="C8027" s="0" t="n">
        <v>8</v>
      </c>
      <c r="D8027" s="1" t="n">
        <f aca="false">SMALL(A8027:C8027,1)</f>
        <v>3</v>
      </c>
      <c r="E8027" s="1" t="n">
        <f aca="false">SMALL(A8027:C8027,2)</f>
        <v>8</v>
      </c>
      <c r="F8027" s="1" t="n">
        <f aca="false">SMALL(A8027:C8027,3)</f>
        <v>9</v>
      </c>
      <c r="G8027" s="0" t="n">
        <f aca="false">IF(F8027&lt;E8027+D8027,1,0)</f>
        <v>1</v>
      </c>
      <c r="H8027" s="0" t="str">
        <f aca="false">IF(AND(G8027=1,E8027^2+D8027^2-F8027^2&gt;0),1,"")</f>
        <v/>
      </c>
    </row>
    <row r="8028" customFormat="false" ht="15" hidden="false" customHeight="false" outlineLevel="0" collapsed="false">
      <c r="A8028" s="0" t="n">
        <v>21</v>
      </c>
      <c r="B8028" s="0" t="n">
        <v>29</v>
      </c>
      <c r="C8028" s="0" t="n">
        <v>10</v>
      </c>
      <c r="D8028" s="1" t="n">
        <f aca="false">SMALL(A8028:C8028,1)</f>
        <v>10</v>
      </c>
      <c r="E8028" s="1" t="n">
        <f aca="false">SMALL(A8028:C8028,2)</f>
        <v>21</v>
      </c>
      <c r="F8028" s="1" t="n">
        <f aca="false">SMALL(A8028:C8028,3)</f>
        <v>29</v>
      </c>
      <c r="G8028" s="0" t="n">
        <f aca="false">IF(F8028&lt;E8028+D8028,1,0)</f>
        <v>1</v>
      </c>
      <c r="H8028" s="0" t="str">
        <f aca="false">IF(AND(G8028=1,E8028^2+D8028^2-F8028^2&gt;0),1,"")</f>
        <v/>
      </c>
    </row>
    <row r="8029" customFormat="false" ht="15" hidden="false" customHeight="false" outlineLevel="0" collapsed="false">
      <c r="A8029" s="0" t="n">
        <v>21</v>
      </c>
      <c r="B8029" s="0" t="n">
        <v>16</v>
      </c>
      <c r="C8029" s="0" t="n">
        <v>20</v>
      </c>
      <c r="D8029" s="1" t="n">
        <f aca="false">SMALL(A8029:C8029,1)</f>
        <v>16</v>
      </c>
      <c r="E8029" s="1" t="n">
        <f aca="false">SMALL(A8029:C8029,2)</f>
        <v>20</v>
      </c>
      <c r="F8029" s="1" t="n">
        <f aca="false">SMALL(A8029:C8029,3)</f>
        <v>21</v>
      </c>
      <c r="G8029" s="0" t="n">
        <f aca="false">IF(F8029&lt;E8029+D8029,1,0)</f>
        <v>1</v>
      </c>
      <c r="H8029" s="0" t="n">
        <f aca="false">IF(AND(G8029=1,E8029^2+D8029^2-F8029^2&gt;0),1,"")</f>
        <v>1</v>
      </c>
    </row>
    <row r="8030" customFormat="false" ht="15" hidden="false" customHeight="false" outlineLevel="0" collapsed="false">
      <c r="A8030" s="0" t="n">
        <v>25</v>
      </c>
      <c r="B8030" s="0" t="n">
        <v>3</v>
      </c>
      <c r="C8030" s="0" t="n">
        <v>3</v>
      </c>
      <c r="D8030" s="1" t="n">
        <f aca="false">SMALL(A8030:C8030,1)</f>
        <v>3</v>
      </c>
      <c r="E8030" s="1" t="n">
        <f aca="false">SMALL(A8030:C8030,2)</f>
        <v>3</v>
      </c>
      <c r="F8030" s="1" t="n">
        <f aca="false">SMALL(A8030:C8030,3)</f>
        <v>25</v>
      </c>
      <c r="G8030" s="0" t="n">
        <f aca="false">IF(F8030&lt;E8030+D8030,1,0)</f>
        <v>0</v>
      </c>
      <c r="H8030" s="0" t="str">
        <f aca="false">IF(AND(G8030=1,E8030^2+D8030^2-F8030^2&gt;0),1,"")</f>
        <v/>
      </c>
    </row>
    <row r="8031" customFormat="false" ht="15" hidden="false" customHeight="false" outlineLevel="0" collapsed="false">
      <c r="A8031" s="0" t="n">
        <v>21</v>
      </c>
      <c r="B8031" s="0" t="n">
        <v>15</v>
      </c>
      <c r="C8031" s="0" t="n">
        <v>13</v>
      </c>
      <c r="D8031" s="1" t="n">
        <f aca="false">SMALL(A8031:C8031,1)</f>
        <v>13</v>
      </c>
      <c r="E8031" s="1" t="n">
        <f aca="false">SMALL(A8031:C8031,2)</f>
        <v>15</v>
      </c>
      <c r="F8031" s="1" t="n">
        <f aca="false">SMALL(A8031:C8031,3)</f>
        <v>21</v>
      </c>
      <c r="G8031" s="0" t="n">
        <f aca="false">IF(F8031&lt;E8031+D8031,1,0)</f>
        <v>1</v>
      </c>
      <c r="H8031" s="0" t="str">
        <f aca="false">IF(AND(G8031=1,E8031^2+D8031^2-F8031^2&gt;0),1,"")</f>
        <v/>
      </c>
    </row>
    <row r="8032" customFormat="false" ht="15" hidden="false" customHeight="false" outlineLevel="0" collapsed="false">
      <c r="A8032" s="0" t="n">
        <v>4</v>
      </c>
      <c r="B8032" s="0" t="n">
        <v>10</v>
      </c>
      <c r="C8032" s="0" t="n">
        <v>9</v>
      </c>
      <c r="D8032" s="1" t="n">
        <f aca="false">SMALL(A8032:C8032,1)</f>
        <v>4</v>
      </c>
      <c r="E8032" s="1" t="n">
        <f aca="false">SMALL(A8032:C8032,2)</f>
        <v>9</v>
      </c>
      <c r="F8032" s="1" t="n">
        <f aca="false">SMALL(A8032:C8032,3)</f>
        <v>10</v>
      </c>
      <c r="G8032" s="0" t="n">
        <f aca="false">IF(F8032&lt;E8032+D8032,1,0)</f>
        <v>1</v>
      </c>
      <c r="H8032" s="0" t="str">
        <f aca="false">IF(AND(G8032=1,E8032^2+D8032^2-F8032^2&gt;0),1,"")</f>
        <v/>
      </c>
    </row>
    <row r="8033" customFormat="false" ht="15" hidden="false" customHeight="false" outlineLevel="0" collapsed="false">
      <c r="A8033" s="0" t="n">
        <v>25</v>
      </c>
      <c r="B8033" s="0" t="n">
        <v>2</v>
      </c>
      <c r="C8033" s="0" t="n">
        <v>11</v>
      </c>
      <c r="D8033" s="1" t="n">
        <f aca="false">SMALL(A8033:C8033,1)</f>
        <v>2</v>
      </c>
      <c r="E8033" s="1" t="n">
        <f aca="false">SMALL(A8033:C8033,2)</f>
        <v>11</v>
      </c>
      <c r="F8033" s="1" t="n">
        <f aca="false">SMALL(A8033:C8033,3)</f>
        <v>25</v>
      </c>
      <c r="G8033" s="0" t="n">
        <f aca="false">IF(F8033&lt;E8033+D8033,1,0)</f>
        <v>0</v>
      </c>
      <c r="H8033" s="0" t="str">
        <f aca="false">IF(AND(G8033=1,E8033^2+D8033^2-F8033^2&gt;0),1,"")</f>
        <v/>
      </c>
    </row>
    <row r="8034" customFormat="false" ht="15" hidden="false" customHeight="false" outlineLevel="0" collapsed="false">
      <c r="A8034" s="0" t="n">
        <v>18</v>
      </c>
      <c r="B8034" s="0" t="n">
        <v>5</v>
      </c>
      <c r="C8034" s="0" t="n">
        <v>13</v>
      </c>
      <c r="D8034" s="1" t="n">
        <f aca="false">SMALL(A8034:C8034,1)</f>
        <v>5</v>
      </c>
      <c r="E8034" s="1" t="n">
        <f aca="false">SMALL(A8034:C8034,2)</f>
        <v>13</v>
      </c>
      <c r="F8034" s="1" t="n">
        <f aca="false">SMALL(A8034:C8034,3)</f>
        <v>18</v>
      </c>
      <c r="G8034" s="0" t="n">
        <f aca="false">IF(F8034&lt;E8034+D8034,1,0)</f>
        <v>0</v>
      </c>
      <c r="H8034" s="0" t="str">
        <f aca="false">IF(AND(G8034=1,E8034^2+D8034^2-F8034^2&gt;0),1,"")</f>
        <v/>
      </c>
    </row>
    <row r="8035" customFormat="false" ht="15" hidden="false" customHeight="false" outlineLevel="0" collapsed="false">
      <c r="A8035" s="0" t="n">
        <v>11</v>
      </c>
      <c r="B8035" s="0" t="n">
        <v>4</v>
      </c>
      <c r="C8035" s="0" t="n">
        <v>9</v>
      </c>
      <c r="D8035" s="1" t="n">
        <f aca="false">SMALL(A8035:C8035,1)</f>
        <v>4</v>
      </c>
      <c r="E8035" s="1" t="n">
        <f aca="false">SMALL(A8035:C8035,2)</f>
        <v>9</v>
      </c>
      <c r="F8035" s="1" t="n">
        <f aca="false">SMALL(A8035:C8035,3)</f>
        <v>11</v>
      </c>
      <c r="G8035" s="0" t="n">
        <f aca="false">IF(F8035&lt;E8035+D8035,1,0)</f>
        <v>1</v>
      </c>
      <c r="H8035" s="0" t="str">
        <f aca="false">IF(AND(G8035=1,E8035^2+D8035^2-F8035^2&gt;0),1,"")</f>
        <v/>
      </c>
    </row>
    <row r="8036" customFormat="false" ht="15" hidden="false" customHeight="false" outlineLevel="0" collapsed="false">
      <c r="A8036" s="0" t="n">
        <v>4</v>
      </c>
      <c r="B8036" s="0" t="n">
        <v>7</v>
      </c>
      <c r="C8036" s="0" t="n">
        <v>8</v>
      </c>
      <c r="D8036" s="1" t="n">
        <f aca="false">SMALL(A8036:C8036,1)</f>
        <v>4</v>
      </c>
      <c r="E8036" s="1" t="n">
        <f aca="false">SMALL(A8036:C8036,2)</f>
        <v>7</v>
      </c>
      <c r="F8036" s="1" t="n">
        <f aca="false">SMALL(A8036:C8036,3)</f>
        <v>8</v>
      </c>
      <c r="G8036" s="0" t="n">
        <f aca="false">IF(F8036&lt;E8036+D8036,1,0)</f>
        <v>1</v>
      </c>
      <c r="H8036" s="0" t="n">
        <f aca="false">IF(AND(G8036=1,E8036^2+D8036^2-F8036^2&gt;0),1,"")</f>
        <v>1</v>
      </c>
    </row>
    <row r="8037" customFormat="false" ht="15" hidden="false" customHeight="false" outlineLevel="0" collapsed="false">
      <c r="A8037" s="0" t="n">
        <v>6</v>
      </c>
      <c r="B8037" s="0" t="n">
        <v>27</v>
      </c>
      <c r="C8037" s="0" t="n">
        <v>3</v>
      </c>
      <c r="D8037" s="1" t="n">
        <f aca="false">SMALL(A8037:C8037,1)</f>
        <v>3</v>
      </c>
      <c r="E8037" s="1" t="n">
        <f aca="false">SMALL(A8037:C8037,2)</f>
        <v>6</v>
      </c>
      <c r="F8037" s="1" t="n">
        <f aca="false">SMALL(A8037:C8037,3)</f>
        <v>27</v>
      </c>
      <c r="G8037" s="0" t="n">
        <f aca="false">IF(F8037&lt;E8037+D8037,1,0)</f>
        <v>0</v>
      </c>
      <c r="H8037" s="0" t="str">
        <f aca="false">IF(AND(G8037=1,E8037^2+D8037^2-F8037^2&gt;0),1,"")</f>
        <v/>
      </c>
    </row>
    <row r="8038" customFormat="false" ht="15" hidden="false" customHeight="false" outlineLevel="0" collapsed="false">
      <c r="A8038" s="0" t="n">
        <v>17</v>
      </c>
      <c r="B8038" s="0" t="n">
        <v>13</v>
      </c>
      <c r="C8038" s="0" t="n">
        <v>8</v>
      </c>
      <c r="D8038" s="1" t="n">
        <f aca="false">SMALL(A8038:C8038,1)</f>
        <v>8</v>
      </c>
      <c r="E8038" s="1" t="n">
        <f aca="false">SMALL(A8038:C8038,2)</f>
        <v>13</v>
      </c>
      <c r="F8038" s="1" t="n">
        <f aca="false">SMALL(A8038:C8038,3)</f>
        <v>17</v>
      </c>
      <c r="G8038" s="0" t="n">
        <f aca="false">IF(F8038&lt;E8038+D8038,1,0)</f>
        <v>1</v>
      </c>
      <c r="H8038" s="0" t="str">
        <f aca="false">IF(AND(G8038=1,E8038^2+D8038^2-F8038^2&gt;0),1,"")</f>
        <v/>
      </c>
    </row>
    <row r="8039" customFormat="false" ht="15" hidden="false" customHeight="false" outlineLevel="0" collapsed="false">
      <c r="A8039" s="0" t="n">
        <v>6</v>
      </c>
      <c r="B8039" s="0" t="n">
        <v>19</v>
      </c>
      <c r="C8039" s="0" t="n">
        <v>25</v>
      </c>
      <c r="D8039" s="1" t="n">
        <f aca="false">SMALL(A8039:C8039,1)</f>
        <v>6</v>
      </c>
      <c r="E8039" s="1" t="n">
        <f aca="false">SMALL(A8039:C8039,2)</f>
        <v>19</v>
      </c>
      <c r="F8039" s="1" t="n">
        <f aca="false">SMALL(A8039:C8039,3)</f>
        <v>25</v>
      </c>
      <c r="G8039" s="0" t="n">
        <f aca="false">IF(F8039&lt;E8039+D8039,1,0)</f>
        <v>0</v>
      </c>
      <c r="H8039" s="0" t="str">
        <f aca="false">IF(AND(G8039=1,E8039^2+D8039^2-F8039^2&gt;0),1,"")</f>
        <v/>
      </c>
    </row>
    <row r="8040" customFormat="false" ht="15" hidden="false" customHeight="false" outlineLevel="0" collapsed="false">
      <c r="A8040" s="0" t="n">
        <v>7</v>
      </c>
      <c r="B8040" s="0" t="n">
        <v>8</v>
      </c>
      <c r="C8040" s="0" t="n">
        <v>29</v>
      </c>
      <c r="D8040" s="1" t="n">
        <f aca="false">SMALL(A8040:C8040,1)</f>
        <v>7</v>
      </c>
      <c r="E8040" s="1" t="n">
        <f aca="false">SMALL(A8040:C8040,2)</f>
        <v>8</v>
      </c>
      <c r="F8040" s="1" t="n">
        <f aca="false">SMALL(A8040:C8040,3)</f>
        <v>29</v>
      </c>
      <c r="G8040" s="0" t="n">
        <f aca="false">IF(F8040&lt;E8040+D8040,1,0)</f>
        <v>0</v>
      </c>
      <c r="H8040" s="0" t="str">
        <f aca="false">IF(AND(G8040=1,E8040^2+D8040^2-F8040^2&gt;0),1,"")</f>
        <v/>
      </c>
    </row>
    <row r="8041" customFormat="false" ht="15" hidden="false" customHeight="false" outlineLevel="0" collapsed="false">
      <c r="A8041" s="0" t="n">
        <v>10</v>
      </c>
      <c r="B8041" s="0" t="n">
        <v>1</v>
      </c>
      <c r="C8041" s="0" t="n">
        <v>22</v>
      </c>
      <c r="D8041" s="1" t="n">
        <f aca="false">SMALL(A8041:C8041,1)</f>
        <v>1</v>
      </c>
      <c r="E8041" s="1" t="n">
        <f aca="false">SMALL(A8041:C8041,2)</f>
        <v>10</v>
      </c>
      <c r="F8041" s="1" t="n">
        <f aca="false">SMALL(A8041:C8041,3)</f>
        <v>22</v>
      </c>
      <c r="G8041" s="0" t="n">
        <f aca="false">IF(F8041&lt;E8041+D8041,1,0)</f>
        <v>0</v>
      </c>
      <c r="H8041" s="0" t="str">
        <f aca="false">IF(AND(G8041=1,E8041^2+D8041^2-F8041^2&gt;0),1,"")</f>
        <v/>
      </c>
    </row>
    <row r="8042" customFormat="false" ht="15" hidden="false" customHeight="false" outlineLevel="0" collapsed="false">
      <c r="A8042" s="0" t="n">
        <v>14</v>
      </c>
      <c r="B8042" s="0" t="n">
        <v>12</v>
      </c>
      <c r="C8042" s="0" t="n">
        <v>30</v>
      </c>
      <c r="D8042" s="1" t="n">
        <f aca="false">SMALL(A8042:C8042,1)</f>
        <v>12</v>
      </c>
      <c r="E8042" s="1" t="n">
        <f aca="false">SMALL(A8042:C8042,2)</f>
        <v>14</v>
      </c>
      <c r="F8042" s="1" t="n">
        <f aca="false">SMALL(A8042:C8042,3)</f>
        <v>30</v>
      </c>
      <c r="G8042" s="0" t="n">
        <f aca="false">IF(F8042&lt;E8042+D8042,1,0)</f>
        <v>0</v>
      </c>
      <c r="H8042" s="0" t="str">
        <f aca="false">IF(AND(G8042=1,E8042^2+D8042^2-F8042^2&gt;0),1,"")</f>
        <v/>
      </c>
    </row>
    <row r="8043" customFormat="false" ht="15" hidden="false" customHeight="false" outlineLevel="0" collapsed="false">
      <c r="A8043" s="0" t="n">
        <v>21</v>
      </c>
      <c r="B8043" s="0" t="n">
        <v>17</v>
      </c>
      <c r="C8043" s="0" t="n">
        <v>27</v>
      </c>
      <c r="D8043" s="1" t="n">
        <f aca="false">SMALL(A8043:C8043,1)</f>
        <v>17</v>
      </c>
      <c r="E8043" s="1" t="n">
        <f aca="false">SMALL(A8043:C8043,2)</f>
        <v>21</v>
      </c>
      <c r="F8043" s="1" t="n">
        <f aca="false">SMALL(A8043:C8043,3)</f>
        <v>27</v>
      </c>
      <c r="G8043" s="0" t="n">
        <f aca="false">IF(F8043&lt;E8043+D8043,1,0)</f>
        <v>1</v>
      </c>
      <c r="H8043" s="0" t="n">
        <f aca="false">IF(AND(G8043=1,E8043^2+D8043^2-F8043^2&gt;0),1,"")</f>
        <v>1</v>
      </c>
    </row>
    <row r="8044" customFormat="false" ht="15" hidden="false" customHeight="false" outlineLevel="0" collapsed="false">
      <c r="A8044" s="0" t="n">
        <v>16</v>
      </c>
      <c r="B8044" s="0" t="n">
        <v>27</v>
      </c>
      <c r="C8044" s="0" t="n">
        <v>21</v>
      </c>
      <c r="D8044" s="1" t="n">
        <f aca="false">SMALL(A8044:C8044,1)</f>
        <v>16</v>
      </c>
      <c r="E8044" s="1" t="n">
        <f aca="false">SMALL(A8044:C8044,2)</f>
        <v>21</v>
      </c>
      <c r="F8044" s="1" t="n">
        <f aca="false">SMALL(A8044:C8044,3)</f>
        <v>27</v>
      </c>
      <c r="G8044" s="0" t="n">
        <f aca="false">IF(F8044&lt;E8044+D8044,1,0)</f>
        <v>1</v>
      </c>
      <c r="H8044" s="0" t="str">
        <f aca="false">IF(AND(G8044=1,E8044^2+D8044^2-F8044^2&gt;0),1,"")</f>
        <v/>
      </c>
    </row>
    <row r="8045" customFormat="false" ht="15" hidden="false" customHeight="false" outlineLevel="0" collapsed="false">
      <c r="A8045" s="0" t="n">
        <v>13</v>
      </c>
      <c r="B8045" s="0" t="n">
        <v>14</v>
      </c>
      <c r="C8045" s="0" t="n">
        <v>11</v>
      </c>
      <c r="D8045" s="1" t="n">
        <f aca="false">SMALL(A8045:C8045,1)</f>
        <v>11</v>
      </c>
      <c r="E8045" s="1" t="n">
        <f aca="false">SMALL(A8045:C8045,2)</f>
        <v>13</v>
      </c>
      <c r="F8045" s="1" t="n">
        <f aca="false">SMALL(A8045:C8045,3)</f>
        <v>14</v>
      </c>
      <c r="G8045" s="0" t="n">
        <f aca="false">IF(F8045&lt;E8045+D8045,1,0)</f>
        <v>1</v>
      </c>
      <c r="H8045" s="0" t="n">
        <f aca="false">IF(AND(G8045=1,E8045^2+D8045^2-F8045^2&gt;0),1,"")</f>
        <v>1</v>
      </c>
    </row>
    <row r="8046" customFormat="false" ht="15" hidden="false" customHeight="false" outlineLevel="0" collapsed="false">
      <c r="A8046" s="0" t="n">
        <v>26</v>
      </c>
      <c r="B8046" s="0" t="n">
        <v>6</v>
      </c>
      <c r="C8046" s="0" t="n">
        <v>28</v>
      </c>
      <c r="D8046" s="1" t="n">
        <f aca="false">SMALL(A8046:C8046,1)</f>
        <v>6</v>
      </c>
      <c r="E8046" s="1" t="n">
        <f aca="false">SMALL(A8046:C8046,2)</f>
        <v>26</v>
      </c>
      <c r="F8046" s="1" t="n">
        <f aca="false">SMALL(A8046:C8046,3)</f>
        <v>28</v>
      </c>
      <c r="G8046" s="0" t="n">
        <f aca="false">IF(F8046&lt;E8046+D8046,1,0)</f>
        <v>1</v>
      </c>
      <c r="H8046" s="0" t="str">
        <f aca="false">IF(AND(G8046=1,E8046^2+D8046^2-F8046^2&gt;0),1,"")</f>
        <v/>
      </c>
    </row>
    <row r="8047" customFormat="false" ht="15" hidden="false" customHeight="false" outlineLevel="0" collapsed="false">
      <c r="A8047" s="0" t="n">
        <v>25</v>
      </c>
      <c r="B8047" s="0" t="n">
        <v>30</v>
      </c>
      <c r="C8047" s="0" t="n">
        <v>13</v>
      </c>
      <c r="D8047" s="1" t="n">
        <f aca="false">SMALL(A8047:C8047,1)</f>
        <v>13</v>
      </c>
      <c r="E8047" s="1" t="n">
        <f aca="false">SMALL(A8047:C8047,2)</f>
        <v>25</v>
      </c>
      <c r="F8047" s="1" t="n">
        <f aca="false">SMALL(A8047:C8047,3)</f>
        <v>30</v>
      </c>
      <c r="G8047" s="0" t="n">
        <f aca="false">IF(F8047&lt;E8047+D8047,1,0)</f>
        <v>1</v>
      </c>
      <c r="H8047" s="0" t="str">
        <f aca="false">IF(AND(G8047=1,E8047^2+D8047^2-F8047^2&gt;0),1,"")</f>
        <v/>
      </c>
    </row>
    <row r="8048" customFormat="false" ht="15" hidden="false" customHeight="false" outlineLevel="0" collapsed="false">
      <c r="A8048" s="0" t="n">
        <v>30</v>
      </c>
      <c r="B8048" s="0" t="n">
        <v>1</v>
      </c>
      <c r="C8048" s="0" t="n">
        <v>24</v>
      </c>
      <c r="D8048" s="1" t="n">
        <f aca="false">SMALL(A8048:C8048,1)</f>
        <v>1</v>
      </c>
      <c r="E8048" s="1" t="n">
        <f aca="false">SMALL(A8048:C8048,2)</f>
        <v>24</v>
      </c>
      <c r="F8048" s="1" t="n">
        <f aca="false">SMALL(A8048:C8048,3)</f>
        <v>30</v>
      </c>
      <c r="G8048" s="0" t="n">
        <f aca="false">IF(F8048&lt;E8048+D8048,1,0)</f>
        <v>0</v>
      </c>
      <c r="H8048" s="0" t="str">
        <f aca="false">IF(AND(G8048=1,E8048^2+D8048^2-F8048^2&gt;0),1,"")</f>
        <v/>
      </c>
    </row>
    <row r="8049" customFormat="false" ht="15" hidden="false" customHeight="false" outlineLevel="0" collapsed="false">
      <c r="A8049" s="0" t="n">
        <v>21</v>
      </c>
      <c r="B8049" s="0" t="n">
        <v>24</v>
      </c>
      <c r="C8049" s="0" t="n">
        <v>14</v>
      </c>
      <c r="D8049" s="1" t="n">
        <f aca="false">SMALL(A8049:C8049,1)</f>
        <v>14</v>
      </c>
      <c r="E8049" s="1" t="n">
        <f aca="false">SMALL(A8049:C8049,2)</f>
        <v>21</v>
      </c>
      <c r="F8049" s="1" t="n">
        <f aca="false">SMALL(A8049:C8049,3)</f>
        <v>24</v>
      </c>
      <c r="G8049" s="0" t="n">
        <f aca="false">IF(F8049&lt;E8049+D8049,1,0)</f>
        <v>1</v>
      </c>
      <c r="H8049" s="0" t="n">
        <f aca="false">IF(AND(G8049=1,E8049^2+D8049^2-F8049^2&gt;0),1,"")</f>
        <v>1</v>
      </c>
    </row>
    <row r="8050" customFormat="false" ht="15" hidden="false" customHeight="false" outlineLevel="0" collapsed="false">
      <c r="A8050" s="0" t="n">
        <v>11</v>
      </c>
      <c r="B8050" s="0" t="n">
        <v>2</v>
      </c>
      <c r="C8050" s="0" t="n">
        <v>15</v>
      </c>
      <c r="D8050" s="1" t="n">
        <f aca="false">SMALL(A8050:C8050,1)</f>
        <v>2</v>
      </c>
      <c r="E8050" s="1" t="n">
        <f aca="false">SMALL(A8050:C8050,2)</f>
        <v>11</v>
      </c>
      <c r="F8050" s="1" t="n">
        <f aca="false">SMALL(A8050:C8050,3)</f>
        <v>15</v>
      </c>
      <c r="G8050" s="0" t="n">
        <f aca="false">IF(F8050&lt;E8050+D8050,1,0)</f>
        <v>0</v>
      </c>
      <c r="H8050" s="0" t="str">
        <f aca="false">IF(AND(G8050=1,E8050^2+D8050^2-F8050^2&gt;0),1,"")</f>
        <v/>
      </c>
    </row>
    <row r="8051" customFormat="false" ht="15" hidden="false" customHeight="false" outlineLevel="0" collapsed="false">
      <c r="A8051" s="0" t="n">
        <v>5</v>
      </c>
      <c r="B8051" s="0" t="n">
        <v>21</v>
      </c>
      <c r="C8051" s="0" t="n">
        <v>23</v>
      </c>
      <c r="D8051" s="1" t="n">
        <f aca="false">SMALL(A8051:C8051,1)</f>
        <v>5</v>
      </c>
      <c r="E8051" s="1" t="n">
        <f aca="false">SMALL(A8051:C8051,2)</f>
        <v>21</v>
      </c>
      <c r="F8051" s="1" t="n">
        <f aca="false">SMALL(A8051:C8051,3)</f>
        <v>23</v>
      </c>
      <c r="G8051" s="0" t="n">
        <f aca="false">IF(F8051&lt;E8051+D8051,1,0)</f>
        <v>1</v>
      </c>
      <c r="H8051" s="0" t="str">
        <f aca="false">IF(AND(G8051=1,E8051^2+D8051^2-F8051^2&gt;0),1,"")</f>
        <v/>
      </c>
    </row>
    <row r="8052" customFormat="false" ht="15" hidden="false" customHeight="false" outlineLevel="0" collapsed="false">
      <c r="A8052" s="0" t="n">
        <v>15</v>
      </c>
      <c r="B8052" s="0" t="n">
        <v>23</v>
      </c>
      <c r="C8052" s="0" t="n">
        <v>25</v>
      </c>
      <c r="D8052" s="1" t="n">
        <f aca="false">SMALL(A8052:C8052,1)</f>
        <v>15</v>
      </c>
      <c r="E8052" s="1" t="n">
        <f aca="false">SMALL(A8052:C8052,2)</f>
        <v>23</v>
      </c>
      <c r="F8052" s="1" t="n">
        <f aca="false">SMALL(A8052:C8052,3)</f>
        <v>25</v>
      </c>
      <c r="G8052" s="0" t="n">
        <f aca="false">IF(F8052&lt;E8052+D8052,1,0)</f>
        <v>1</v>
      </c>
      <c r="H8052" s="0" t="n">
        <f aca="false">IF(AND(G8052=1,E8052^2+D8052^2-F8052^2&gt;0),1,"")</f>
        <v>1</v>
      </c>
    </row>
    <row r="8053" customFormat="false" ht="15" hidden="false" customHeight="false" outlineLevel="0" collapsed="false">
      <c r="A8053" s="0" t="n">
        <v>2</v>
      </c>
      <c r="B8053" s="0" t="n">
        <v>30</v>
      </c>
      <c r="C8053" s="0" t="n">
        <v>8</v>
      </c>
      <c r="D8053" s="1" t="n">
        <f aca="false">SMALL(A8053:C8053,1)</f>
        <v>2</v>
      </c>
      <c r="E8053" s="1" t="n">
        <f aca="false">SMALL(A8053:C8053,2)</f>
        <v>8</v>
      </c>
      <c r="F8053" s="1" t="n">
        <f aca="false">SMALL(A8053:C8053,3)</f>
        <v>30</v>
      </c>
      <c r="G8053" s="0" t="n">
        <f aca="false">IF(F8053&lt;E8053+D8053,1,0)</f>
        <v>0</v>
      </c>
      <c r="H8053" s="0" t="str">
        <f aca="false">IF(AND(G8053=1,E8053^2+D8053^2-F8053^2&gt;0),1,"")</f>
        <v/>
      </c>
    </row>
    <row r="8054" customFormat="false" ht="15" hidden="false" customHeight="false" outlineLevel="0" collapsed="false">
      <c r="A8054" s="0" t="n">
        <v>17</v>
      </c>
      <c r="B8054" s="0" t="n">
        <v>10</v>
      </c>
      <c r="C8054" s="0" t="n">
        <v>12</v>
      </c>
      <c r="D8054" s="1" t="n">
        <f aca="false">SMALL(A8054:C8054,1)</f>
        <v>10</v>
      </c>
      <c r="E8054" s="1" t="n">
        <f aca="false">SMALL(A8054:C8054,2)</f>
        <v>12</v>
      </c>
      <c r="F8054" s="1" t="n">
        <f aca="false">SMALL(A8054:C8054,3)</f>
        <v>17</v>
      </c>
      <c r="G8054" s="0" t="n">
        <f aca="false">IF(F8054&lt;E8054+D8054,1,0)</f>
        <v>1</v>
      </c>
      <c r="H8054" s="0" t="str">
        <f aca="false">IF(AND(G8054=1,E8054^2+D8054^2-F8054^2&gt;0),1,"")</f>
        <v/>
      </c>
    </row>
    <row r="8055" customFormat="false" ht="15" hidden="false" customHeight="false" outlineLevel="0" collapsed="false">
      <c r="A8055" s="0" t="n">
        <v>29</v>
      </c>
      <c r="B8055" s="0" t="n">
        <v>1</v>
      </c>
      <c r="C8055" s="0" t="n">
        <v>5</v>
      </c>
      <c r="D8055" s="1" t="n">
        <f aca="false">SMALL(A8055:C8055,1)</f>
        <v>1</v>
      </c>
      <c r="E8055" s="1" t="n">
        <f aca="false">SMALL(A8055:C8055,2)</f>
        <v>5</v>
      </c>
      <c r="F8055" s="1" t="n">
        <f aca="false">SMALL(A8055:C8055,3)</f>
        <v>29</v>
      </c>
      <c r="G8055" s="0" t="n">
        <f aca="false">IF(F8055&lt;E8055+D8055,1,0)</f>
        <v>0</v>
      </c>
      <c r="H8055" s="0" t="str">
        <f aca="false">IF(AND(G8055=1,E8055^2+D8055^2-F8055^2&gt;0),1,"")</f>
        <v/>
      </c>
    </row>
    <row r="8056" customFormat="false" ht="15" hidden="false" customHeight="false" outlineLevel="0" collapsed="false">
      <c r="A8056" s="0" t="n">
        <v>16</v>
      </c>
      <c r="B8056" s="0" t="n">
        <v>4</v>
      </c>
      <c r="C8056" s="0" t="n">
        <v>9</v>
      </c>
      <c r="D8056" s="1" t="n">
        <f aca="false">SMALL(A8056:C8056,1)</f>
        <v>4</v>
      </c>
      <c r="E8056" s="1" t="n">
        <f aca="false">SMALL(A8056:C8056,2)</f>
        <v>9</v>
      </c>
      <c r="F8056" s="1" t="n">
        <f aca="false">SMALL(A8056:C8056,3)</f>
        <v>16</v>
      </c>
      <c r="G8056" s="0" t="n">
        <f aca="false">IF(F8056&lt;E8056+D8056,1,0)</f>
        <v>0</v>
      </c>
      <c r="H8056" s="0" t="str">
        <f aca="false">IF(AND(G8056=1,E8056^2+D8056^2-F8056^2&gt;0),1,"")</f>
        <v/>
      </c>
    </row>
    <row r="8057" customFormat="false" ht="15" hidden="false" customHeight="false" outlineLevel="0" collapsed="false">
      <c r="A8057" s="0" t="n">
        <v>23</v>
      </c>
      <c r="B8057" s="0" t="n">
        <v>25</v>
      </c>
      <c r="C8057" s="0" t="n">
        <v>4</v>
      </c>
      <c r="D8057" s="1" t="n">
        <f aca="false">SMALL(A8057:C8057,1)</f>
        <v>4</v>
      </c>
      <c r="E8057" s="1" t="n">
        <f aca="false">SMALL(A8057:C8057,2)</f>
        <v>23</v>
      </c>
      <c r="F8057" s="1" t="n">
        <f aca="false">SMALL(A8057:C8057,3)</f>
        <v>25</v>
      </c>
      <c r="G8057" s="0" t="n">
        <f aca="false">IF(F8057&lt;E8057+D8057,1,0)</f>
        <v>1</v>
      </c>
      <c r="H8057" s="0" t="str">
        <f aca="false">IF(AND(G8057=1,E8057^2+D8057^2-F8057^2&gt;0),1,"")</f>
        <v/>
      </c>
    </row>
    <row r="8058" customFormat="false" ht="15" hidden="false" customHeight="false" outlineLevel="0" collapsed="false">
      <c r="A8058" s="0" t="n">
        <v>1</v>
      </c>
      <c r="B8058" s="0" t="n">
        <v>1</v>
      </c>
      <c r="C8058" s="0" t="n">
        <v>23</v>
      </c>
      <c r="D8058" s="1" t="n">
        <f aca="false">SMALL(A8058:C8058,1)</f>
        <v>1</v>
      </c>
      <c r="E8058" s="1" t="n">
        <f aca="false">SMALL(A8058:C8058,2)</f>
        <v>1</v>
      </c>
      <c r="F8058" s="1" t="n">
        <f aca="false">SMALL(A8058:C8058,3)</f>
        <v>23</v>
      </c>
      <c r="G8058" s="0" t="n">
        <f aca="false">IF(F8058&lt;E8058+D8058,1,0)</f>
        <v>0</v>
      </c>
      <c r="H8058" s="0" t="str">
        <f aca="false">IF(AND(G8058=1,E8058^2+D8058^2-F8058^2&gt;0),1,"")</f>
        <v/>
      </c>
    </row>
    <row r="8059" customFormat="false" ht="15" hidden="false" customHeight="false" outlineLevel="0" collapsed="false">
      <c r="A8059" s="0" t="n">
        <v>5</v>
      </c>
      <c r="B8059" s="0" t="n">
        <v>25</v>
      </c>
      <c r="C8059" s="0" t="n">
        <v>3</v>
      </c>
      <c r="D8059" s="1" t="n">
        <f aca="false">SMALL(A8059:C8059,1)</f>
        <v>3</v>
      </c>
      <c r="E8059" s="1" t="n">
        <f aca="false">SMALL(A8059:C8059,2)</f>
        <v>5</v>
      </c>
      <c r="F8059" s="1" t="n">
        <f aca="false">SMALL(A8059:C8059,3)</f>
        <v>25</v>
      </c>
      <c r="G8059" s="0" t="n">
        <f aca="false">IF(F8059&lt;E8059+D8059,1,0)</f>
        <v>0</v>
      </c>
      <c r="H8059" s="0" t="str">
        <f aca="false">IF(AND(G8059=1,E8059^2+D8059^2-F8059^2&gt;0),1,"")</f>
        <v/>
      </c>
    </row>
    <row r="8060" customFormat="false" ht="15" hidden="false" customHeight="false" outlineLevel="0" collapsed="false">
      <c r="A8060" s="0" t="n">
        <v>20</v>
      </c>
      <c r="B8060" s="0" t="n">
        <v>6</v>
      </c>
      <c r="C8060" s="0" t="n">
        <v>22</v>
      </c>
      <c r="D8060" s="1" t="n">
        <f aca="false">SMALL(A8060:C8060,1)</f>
        <v>6</v>
      </c>
      <c r="E8060" s="1" t="n">
        <f aca="false">SMALL(A8060:C8060,2)</f>
        <v>20</v>
      </c>
      <c r="F8060" s="1" t="n">
        <f aca="false">SMALL(A8060:C8060,3)</f>
        <v>22</v>
      </c>
      <c r="G8060" s="0" t="n">
        <f aca="false">IF(F8060&lt;E8060+D8060,1,0)</f>
        <v>1</v>
      </c>
      <c r="H8060" s="0" t="str">
        <f aca="false">IF(AND(G8060=1,E8060^2+D8060^2-F8060^2&gt;0),1,"")</f>
        <v/>
      </c>
    </row>
    <row r="8061" customFormat="false" ht="15" hidden="false" customHeight="false" outlineLevel="0" collapsed="false">
      <c r="A8061" s="0" t="n">
        <v>12</v>
      </c>
      <c r="B8061" s="0" t="n">
        <v>17</v>
      </c>
      <c r="C8061" s="0" t="n">
        <v>16</v>
      </c>
      <c r="D8061" s="1" t="n">
        <f aca="false">SMALL(A8061:C8061,1)</f>
        <v>12</v>
      </c>
      <c r="E8061" s="1" t="n">
        <f aca="false">SMALL(A8061:C8061,2)</f>
        <v>16</v>
      </c>
      <c r="F8061" s="1" t="n">
        <f aca="false">SMALL(A8061:C8061,3)</f>
        <v>17</v>
      </c>
      <c r="G8061" s="0" t="n">
        <f aca="false">IF(F8061&lt;E8061+D8061,1,0)</f>
        <v>1</v>
      </c>
      <c r="H8061" s="0" t="n">
        <f aca="false">IF(AND(G8061=1,E8061^2+D8061^2-F8061^2&gt;0),1,"")</f>
        <v>1</v>
      </c>
    </row>
    <row r="8062" customFormat="false" ht="15" hidden="false" customHeight="false" outlineLevel="0" collapsed="false">
      <c r="A8062" s="0" t="n">
        <v>1</v>
      </c>
      <c r="B8062" s="0" t="n">
        <v>27</v>
      </c>
      <c r="C8062" s="0" t="n">
        <v>25</v>
      </c>
      <c r="D8062" s="1" t="n">
        <f aca="false">SMALL(A8062:C8062,1)</f>
        <v>1</v>
      </c>
      <c r="E8062" s="1" t="n">
        <f aca="false">SMALL(A8062:C8062,2)</f>
        <v>25</v>
      </c>
      <c r="F8062" s="1" t="n">
        <f aca="false">SMALL(A8062:C8062,3)</f>
        <v>27</v>
      </c>
      <c r="G8062" s="0" t="n">
        <f aca="false">IF(F8062&lt;E8062+D8062,1,0)</f>
        <v>0</v>
      </c>
      <c r="H8062" s="0" t="str">
        <f aca="false">IF(AND(G8062=1,E8062^2+D8062^2-F8062^2&gt;0),1,"")</f>
        <v/>
      </c>
    </row>
    <row r="8063" customFormat="false" ht="15" hidden="false" customHeight="false" outlineLevel="0" collapsed="false">
      <c r="A8063" s="0" t="n">
        <v>17</v>
      </c>
      <c r="B8063" s="0" t="n">
        <v>8</v>
      </c>
      <c r="C8063" s="0" t="n">
        <v>12</v>
      </c>
      <c r="D8063" s="1" t="n">
        <f aca="false">SMALL(A8063:C8063,1)</f>
        <v>8</v>
      </c>
      <c r="E8063" s="1" t="n">
        <f aca="false">SMALL(A8063:C8063,2)</f>
        <v>12</v>
      </c>
      <c r="F8063" s="1" t="n">
        <f aca="false">SMALL(A8063:C8063,3)</f>
        <v>17</v>
      </c>
      <c r="G8063" s="0" t="n">
        <f aca="false">IF(F8063&lt;E8063+D8063,1,0)</f>
        <v>1</v>
      </c>
      <c r="H8063" s="0" t="str">
        <f aca="false">IF(AND(G8063=1,E8063^2+D8063^2-F8063^2&gt;0),1,"")</f>
        <v/>
      </c>
    </row>
    <row r="8064" customFormat="false" ht="15" hidden="false" customHeight="false" outlineLevel="0" collapsed="false">
      <c r="A8064" s="0" t="n">
        <v>5</v>
      </c>
      <c r="B8064" s="0" t="n">
        <v>16</v>
      </c>
      <c r="C8064" s="0" t="n">
        <v>24</v>
      </c>
      <c r="D8064" s="1" t="n">
        <f aca="false">SMALL(A8064:C8064,1)</f>
        <v>5</v>
      </c>
      <c r="E8064" s="1" t="n">
        <f aca="false">SMALL(A8064:C8064,2)</f>
        <v>16</v>
      </c>
      <c r="F8064" s="1" t="n">
        <f aca="false">SMALL(A8064:C8064,3)</f>
        <v>24</v>
      </c>
      <c r="G8064" s="0" t="n">
        <f aca="false">IF(F8064&lt;E8064+D8064,1,0)</f>
        <v>0</v>
      </c>
      <c r="H8064" s="0" t="str">
        <f aca="false">IF(AND(G8064=1,E8064^2+D8064^2-F8064^2&gt;0),1,"")</f>
        <v/>
      </c>
    </row>
    <row r="8065" customFormat="false" ht="15" hidden="false" customHeight="false" outlineLevel="0" collapsed="false">
      <c r="A8065" s="0" t="n">
        <v>27</v>
      </c>
      <c r="B8065" s="0" t="n">
        <v>25</v>
      </c>
      <c r="C8065" s="0" t="n">
        <v>15</v>
      </c>
      <c r="D8065" s="1" t="n">
        <f aca="false">SMALL(A8065:C8065,1)</f>
        <v>15</v>
      </c>
      <c r="E8065" s="1" t="n">
        <f aca="false">SMALL(A8065:C8065,2)</f>
        <v>25</v>
      </c>
      <c r="F8065" s="1" t="n">
        <f aca="false">SMALL(A8065:C8065,3)</f>
        <v>27</v>
      </c>
      <c r="G8065" s="0" t="n">
        <f aca="false">IF(F8065&lt;E8065+D8065,1,0)</f>
        <v>1</v>
      </c>
      <c r="H8065" s="0" t="n">
        <f aca="false">IF(AND(G8065=1,E8065^2+D8065^2-F8065^2&gt;0),1,"")</f>
        <v>1</v>
      </c>
    </row>
    <row r="8066" customFormat="false" ht="15" hidden="false" customHeight="false" outlineLevel="0" collapsed="false">
      <c r="A8066" s="0" t="n">
        <v>4</v>
      </c>
      <c r="B8066" s="0" t="n">
        <v>7</v>
      </c>
      <c r="C8066" s="0" t="n">
        <v>16</v>
      </c>
      <c r="D8066" s="1" t="n">
        <f aca="false">SMALL(A8066:C8066,1)</f>
        <v>4</v>
      </c>
      <c r="E8066" s="1" t="n">
        <f aca="false">SMALL(A8066:C8066,2)</f>
        <v>7</v>
      </c>
      <c r="F8066" s="1" t="n">
        <f aca="false">SMALL(A8066:C8066,3)</f>
        <v>16</v>
      </c>
      <c r="G8066" s="0" t="n">
        <f aca="false">IF(F8066&lt;E8066+D8066,1,0)</f>
        <v>0</v>
      </c>
      <c r="H8066" s="0" t="str">
        <f aca="false">IF(AND(G8066=1,E8066^2+D8066^2-F8066^2&gt;0),1,"")</f>
        <v/>
      </c>
    </row>
    <row r="8067" customFormat="false" ht="15" hidden="false" customHeight="false" outlineLevel="0" collapsed="false">
      <c r="A8067" s="0" t="n">
        <v>18</v>
      </c>
      <c r="B8067" s="0" t="n">
        <v>4</v>
      </c>
      <c r="C8067" s="0" t="n">
        <v>29</v>
      </c>
      <c r="D8067" s="1" t="n">
        <f aca="false">SMALL(A8067:C8067,1)</f>
        <v>4</v>
      </c>
      <c r="E8067" s="1" t="n">
        <f aca="false">SMALL(A8067:C8067,2)</f>
        <v>18</v>
      </c>
      <c r="F8067" s="1" t="n">
        <f aca="false">SMALL(A8067:C8067,3)</f>
        <v>29</v>
      </c>
      <c r="G8067" s="0" t="n">
        <f aca="false">IF(F8067&lt;E8067+D8067,1,0)</f>
        <v>0</v>
      </c>
      <c r="H8067" s="0" t="str">
        <f aca="false">IF(AND(G8067=1,E8067^2+D8067^2-F8067^2&gt;0),1,"")</f>
        <v/>
      </c>
    </row>
    <row r="8068" customFormat="false" ht="15" hidden="false" customHeight="false" outlineLevel="0" collapsed="false">
      <c r="A8068" s="0" t="n">
        <v>19</v>
      </c>
      <c r="B8068" s="0" t="n">
        <v>6</v>
      </c>
      <c r="C8068" s="0" t="n">
        <v>28</v>
      </c>
      <c r="D8068" s="1" t="n">
        <f aca="false">SMALL(A8068:C8068,1)</f>
        <v>6</v>
      </c>
      <c r="E8068" s="1" t="n">
        <f aca="false">SMALL(A8068:C8068,2)</f>
        <v>19</v>
      </c>
      <c r="F8068" s="1" t="n">
        <f aca="false">SMALL(A8068:C8068,3)</f>
        <v>28</v>
      </c>
      <c r="G8068" s="0" t="n">
        <f aca="false">IF(F8068&lt;E8068+D8068,1,0)</f>
        <v>0</v>
      </c>
      <c r="H8068" s="0" t="str">
        <f aca="false">IF(AND(G8068=1,E8068^2+D8068^2-F8068^2&gt;0),1,"")</f>
        <v/>
      </c>
    </row>
    <row r="8069" customFormat="false" ht="15" hidden="false" customHeight="false" outlineLevel="0" collapsed="false">
      <c r="A8069" s="0" t="n">
        <v>20</v>
      </c>
      <c r="B8069" s="0" t="n">
        <v>19</v>
      </c>
      <c r="C8069" s="0" t="n">
        <v>2</v>
      </c>
      <c r="D8069" s="1" t="n">
        <f aca="false">SMALL(A8069:C8069,1)</f>
        <v>2</v>
      </c>
      <c r="E8069" s="1" t="n">
        <f aca="false">SMALL(A8069:C8069,2)</f>
        <v>19</v>
      </c>
      <c r="F8069" s="1" t="n">
        <f aca="false">SMALL(A8069:C8069,3)</f>
        <v>20</v>
      </c>
      <c r="G8069" s="0" t="n">
        <f aca="false">IF(F8069&lt;E8069+D8069,1,0)</f>
        <v>1</v>
      </c>
      <c r="H8069" s="0" t="str">
        <f aca="false">IF(AND(G8069=1,E8069^2+D8069^2-F8069^2&gt;0),1,"")</f>
        <v/>
      </c>
    </row>
    <row r="8070" customFormat="false" ht="15" hidden="false" customHeight="false" outlineLevel="0" collapsed="false">
      <c r="A8070" s="0" t="n">
        <v>5</v>
      </c>
      <c r="B8070" s="0" t="n">
        <v>7</v>
      </c>
      <c r="C8070" s="0" t="n">
        <v>24</v>
      </c>
      <c r="D8070" s="1" t="n">
        <f aca="false">SMALL(A8070:C8070,1)</f>
        <v>5</v>
      </c>
      <c r="E8070" s="1" t="n">
        <f aca="false">SMALL(A8070:C8070,2)</f>
        <v>7</v>
      </c>
      <c r="F8070" s="1" t="n">
        <f aca="false">SMALL(A8070:C8070,3)</f>
        <v>24</v>
      </c>
      <c r="G8070" s="0" t="n">
        <f aca="false">IF(F8070&lt;E8070+D8070,1,0)</f>
        <v>0</v>
      </c>
      <c r="H8070" s="0" t="str">
        <f aca="false">IF(AND(G8070=1,E8070^2+D8070^2-F8070^2&gt;0),1,"")</f>
        <v/>
      </c>
    </row>
    <row r="8071" customFormat="false" ht="15" hidden="false" customHeight="false" outlineLevel="0" collapsed="false">
      <c r="A8071" s="0" t="n">
        <v>8</v>
      </c>
      <c r="B8071" s="0" t="n">
        <v>26</v>
      </c>
      <c r="C8071" s="0" t="n">
        <v>21</v>
      </c>
      <c r="D8071" s="1" t="n">
        <f aca="false">SMALL(A8071:C8071,1)</f>
        <v>8</v>
      </c>
      <c r="E8071" s="1" t="n">
        <f aca="false">SMALL(A8071:C8071,2)</f>
        <v>21</v>
      </c>
      <c r="F8071" s="1" t="n">
        <f aca="false">SMALL(A8071:C8071,3)</f>
        <v>26</v>
      </c>
      <c r="G8071" s="0" t="n">
        <f aca="false">IF(F8071&lt;E8071+D8071,1,0)</f>
        <v>1</v>
      </c>
      <c r="H8071" s="0" t="str">
        <f aca="false">IF(AND(G8071=1,E8071^2+D8071^2-F8071^2&gt;0),1,"")</f>
        <v/>
      </c>
    </row>
    <row r="8072" customFormat="false" ht="15" hidden="false" customHeight="false" outlineLevel="0" collapsed="false">
      <c r="A8072" s="0" t="n">
        <v>13</v>
      </c>
      <c r="B8072" s="0" t="n">
        <v>18</v>
      </c>
      <c r="C8072" s="0" t="n">
        <v>2</v>
      </c>
      <c r="D8072" s="1" t="n">
        <f aca="false">SMALL(A8072:C8072,1)</f>
        <v>2</v>
      </c>
      <c r="E8072" s="1" t="n">
        <f aca="false">SMALL(A8072:C8072,2)</f>
        <v>13</v>
      </c>
      <c r="F8072" s="1" t="n">
        <f aca="false">SMALL(A8072:C8072,3)</f>
        <v>18</v>
      </c>
      <c r="G8072" s="0" t="n">
        <f aca="false">IF(F8072&lt;E8072+D8072,1,0)</f>
        <v>0</v>
      </c>
      <c r="H8072" s="0" t="str">
        <f aca="false">IF(AND(G8072=1,E8072^2+D8072^2-F8072^2&gt;0),1,"")</f>
        <v/>
      </c>
    </row>
    <row r="8073" customFormat="false" ht="15" hidden="false" customHeight="false" outlineLevel="0" collapsed="false">
      <c r="A8073" s="0" t="n">
        <v>13</v>
      </c>
      <c r="B8073" s="0" t="n">
        <v>9</v>
      </c>
      <c r="C8073" s="0" t="n">
        <v>27</v>
      </c>
      <c r="D8073" s="1" t="n">
        <f aca="false">SMALL(A8073:C8073,1)</f>
        <v>9</v>
      </c>
      <c r="E8073" s="1" t="n">
        <f aca="false">SMALL(A8073:C8073,2)</f>
        <v>13</v>
      </c>
      <c r="F8073" s="1" t="n">
        <f aca="false">SMALL(A8073:C8073,3)</f>
        <v>27</v>
      </c>
      <c r="G8073" s="0" t="n">
        <f aca="false">IF(F8073&lt;E8073+D8073,1,0)</f>
        <v>0</v>
      </c>
      <c r="H8073" s="0" t="str">
        <f aca="false">IF(AND(G8073=1,E8073^2+D8073^2-F8073^2&gt;0),1,"")</f>
        <v/>
      </c>
    </row>
    <row r="8074" customFormat="false" ht="15" hidden="false" customHeight="false" outlineLevel="0" collapsed="false">
      <c r="A8074" s="0" t="n">
        <v>5</v>
      </c>
      <c r="B8074" s="0" t="n">
        <v>14</v>
      </c>
      <c r="C8074" s="0" t="n">
        <v>7</v>
      </c>
      <c r="D8074" s="1" t="n">
        <f aca="false">SMALL(A8074:C8074,1)</f>
        <v>5</v>
      </c>
      <c r="E8074" s="1" t="n">
        <f aca="false">SMALL(A8074:C8074,2)</f>
        <v>7</v>
      </c>
      <c r="F8074" s="1" t="n">
        <f aca="false">SMALL(A8074:C8074,3)</f>
        <v>14</v>
      </c>
      <c r="G8074" s="0" t="n">
        <f aca="false">IF(F8074&lt;E8074+D8074,1,0)</f>
        <v>0</v>
      </c>
      <c r="H8074" s="0" t="str">
        <f aca="false">IF(AND(G8074=1,E8074^2+D8074^2-F8074^2&gt;0),1,"")</f>
        <v/>
      </c>
    </row>
    <row r="8075" customFormat="false" ht="15" hidden="false" customHeight="false" outlineLevel="0" collapsed="false">
      <c r="A8075" s="0" t="n">
        <v>15</v>
      </c>
      <c r="B8075" s="0" t="n">
        <v>9</v>
      </c>
      <c r="C8075" s="0" t="n">
        <v>13</v>
      </c>
      <c r="D8075" s="1" t="n">
        <f aca="false">SMALL(A8075:C8075,1)</f>
        <v>9</v>
      </c>
      <c r="E8075" s="1" t="n">
        <f aca="false">SMALL(A8075:C8075,2)</f>
        <v>13</v>
      </c>
      <c r="F8075" s="1" t="n">
        <f aca="false">SMALL(A8075:C8075,3)</f>
        <v>15</v>
      </c>
      <c r="G8075" s="0" t="n">
        <f aca="false">IF(F8075&lt;E8075+D8075,1,0)</f>
        <v>1</v>
      </c>
      <c r="H8075" s="0" t="n">
        <f aca="false">IF(AND(G8075=1,E8075^2+D8075^2-F8075^2&gt;0),1,"")</f>
        <v>1</v>
      </c>
    </row>
    <row r="8076" customFormat="false" ht="15" hidden="false" customHeight="false" outlineLevel="0" collapsed="false">
      <c r="A8076" s="0" t="n">
        <v>12</v>
      </c>
      <c r="B8076" s="0" t="n">
        <v>8</v>
      </c>
      <c r="C8076" s="0" t="n">
        <v>22</v>
      </c>
      <c r="D8076" s="1" t="n">
        <f aca="false">SMALL(A8076:C8076,1)</f>
        <v>8</v>
      </c>
      <c r="E8076" s="1" t="n">
        <f aca="false">SMALL(A8076:C8076,2)</f>
        <v>12</v>
      </c>
      <c r="F8076" s="1" t="n">
        <f aca="false">SMALL(A8076:C8076,3)</f>
        <v>22</v>
      </c>
      <c r="G8076" s="0" t="n">
        <f aca="false">IF(F8076&lt;E8076+D8076,1,0)</f>
        <v>0</v>
      </c>
      <c r="H8076" s="0" t="str">
        <f aca="false">IF(AND(G8076=1,E8076^2+D8076^2-F8076^2&gt;0),1,"")</f>
        <v/>
      </c>
    </row>
    <row r="8077" customFormat="false" ht="15" hidden="false" customHeight="false" outlineLevel="0" collapsed="false">
      <c r="A8077" s="0" t="n">
        <v>20</v>
      </c>
      <c r="B8077" s="0" t="n">
        <v>28</v>
      </c>
      <c r="C8077" s="0" t="n">
        <v>29</v>
      </c>
      <c r="D8077" s="1" t="n">
        <f aca="false">SMALL(A8077:C8077,1)</f>
        <v>20</v>
      </c>
      <c r="E8077" s="1" t="n">
        <f aca="false">SMALL(A8077:C8077,2)</f>
        <v>28</v>
      </c>
      <c r="F8077" s="1" t="n">
        <f aca="false">SMALL(A8077:C8077,3)</f>
        <v>29</v>
      </c>
      <c r="G8077" s="0" t="n">
        <f aca="false">IF(F8077&lt;E8077+D8077,1,0)</f>
        <v>1</v>
      </c>
      <c r="H8077" s="0" t="n">
        <f aca="false">IF(AND(G8077=1,E8077^2+D8077^2-F8077^2&gt;0),1,"")</f>
        <v>1</v>
      </c>
    </row>
    <row r="8078" customFormat="false" ht="15" hidden="false" customHeight="false" outlineLevel="0" collapsed="false">
      <c r="A8078" s="0" t="n">
        <v>26</v>
      </c>
      <c r="B8078" s="0" t="n">
        <v>6</v>
      </c>
      <c r="C8078" s="0" t="n">
        <v>1</v>
      </c>
      <c r="D8078" s="1" t="n">
        <f aca="false">SMALL(A8078:C8078,1)</f>
        <v>1</v>
      </c>
      <c r="E8078" s="1" t="n">
        <f aca="false">SMALL(A8078:C8078,2)</f>
        <v>6</v>
      </c>
      <c r="F8078" s="1" t="n">
        <f aca="false">SMALL(A8078:C8078,3)</f>
        <v>26</v>
      </c>
      <c r="G8078" s="0" t="n">
        <f aca="false">IF(F8078&lt;E8078+D8078,1,0)</f>
        <v>0</v>
      </c>
      <c r="H8078" s="0" t="str">
        <f aca="false">IF(AND(G8078=1,E8078^2+D8078^2-F8078^2&gt;0),1,"")</f>
        <v/>
      </c>
    </row>
    <row r="8079" customFormat="false" ht="15" hidden="false" customHeight="false" outlineLevel="0" collapsed="false">
      <c r="A8079" s="0" t="n">
        <v>7</v>
      </c>
      <c r="B8079" s="0" t="n">
        <v>28</v>
      </c>
      <c r="C8079" s="0" t="n">
        <v>15</v>
      </c>
      <c r="D8079" s="1" t="n">
        <f aca="false">SMALL(A8079:C8079,1)</f>
        <v>7</v>
      </c>
      <c r="E8079" s="1" t="n">
        <f aca="false">SMALL(A8079:C8079,2)</f>
        <v>15</v>
      </c>
      <c r="F8079" s="1" t="n">
        <f aca="false">SMALL(A8079:C8079,3)</f>
        <v>28</v>
      </c>
      <c r="G8079" s="0" t="n">
        <f aca="false">IF(F8079&lt;E8079+D8079,1,0)</f>
        <v>0</v>
      </c>
      <c r="H8079" s="0" t="str">
        <f aca="false">IF(AND(G8079=1,E8079^2+D8079^2-F8079^2&gt;0),1,"")</f>
        <v/>
      </c>
    </row>
    <row r="8080" customFormat="false" ht="15" hidden="false" customHeight="false" outlineLevel="0" collapsed="false">
      <c r="A8080" s="0" t="n">
        <v>7</v>
      </c>
      <c r="B8080" s="0" t="n">
        <v>25</v>
      </c>
      <c r="C8080" s="0" t="n">
        <v>18</v>
      </c>
      <c r="D8080" s="1" t="n">
        <f aca="false">SMALL(A8080:C8080,1)</f>
        <v>7</v>
      </c>
      <c r="E8080" s="1" t="n">
        <f aca="false">SMALL(A8080:C8080,2)</f>
        <v>18</v>
      </c>
      <c r="F8080" s="1" t="n">
        <f aca="false">SMALL(A8080:C8080,3)</f>
        <v>25</v>
      </c>
      <c r="G8080" s="0" t="n">
        <f aca="false">IF(F8080&lt;E8080+D8080,1,0)</f>
        <v>0</v>
      </c>
      <c r="H8080" s="0" t="str">
        <f aca="false">IF(AND(G8080=1,E8080^2+D8080^2-F8080^2&gt;0),1,"")</f>
        <v/>
      </c>
    </row>
    <row r="8081" customFormat="false" ht="15" hidden="false" customHeight="false" outlineLevel="0" collapsed="false">
      <c r="A8081" s="0" t="n">
        <v>29</v>
      </c>
      <c r="B8081" s="0" t="n">
        <v>18</v>
      </c>
      <c r="C8081" s="0" t="n">
        <v>29</v>
      </c>
      <c r="D8081" s="1" t="n">
        <f aca="false">SMALL(A8081:C8081,1)</f>
        <v>18</v>
      </c>
      <c r="E8081" s="1" t="n">
        <f aca="false">SMALL(A8081:C8081,2)</f>
        <v>29</v>
      </c>
      <c r="F8081" s="1" t="n">
        <f aca="false">SMALL(A8081:C8081,3)</f>
        <v>29</v>
      </c>
      <c r="G8081" s="0" t="n">
        <f aca="false">IF(F8081&lt;E8081+D8081,1,0)</f>
        <v>1</v>
      </c>
      <c r="H8081" s="0" t="n">
        <f aca="false">IF(AND(G8081=1,E8081^2+D8081^2-F8081^2&gt;0),1,"")</f>
        <v>1</v>
      </c>
    </row>
    <row r="8082" customFormat="false" ht="15" hidden="false" customHeight="false" outlineLevel="0" collapsed="false">
      <c r="A8082" s="0" t="n">
        <v>26</v>
      </c>
      <c r="B8082" s="0" t="n">
        <v>27</v>
      </c>
      <c r="C8082" s="0" t="n">
        <v>7</v>
      </c>
      <c r="D8082" s="1" t="n">
        <f aca="false">SMALL(A8082:C8082,1)</f>
        <v>7</v>
      </c>
      <c r="E8082" s="1" t="n">
        <f aca="false">SMALL(A8082:C8082,2)</f>
        <v>26</v>
      </c>
      <c r="F8082" s="1" t="n">
        <f aca="false">SMALL(A8082:C8082,3)</f>
        <v>27</v>
      </c>
      <c r="G8082" s="0" t="n">
        <f aca="false">IF(F8082&lt;E8082+D8082,1,0)</f>
        <v>1</v>
      </c>
      <c r="H8082" s="0" t="str">
        <f aca="false">IF(AND(G8082=1,E8082^2+D8082^2-F8082^2&gt;0),1,"")</f>
        <v/>
      </c>
    </row>
    <row r="8083" customFormat="false" ht="15" hidden="false" customHeight="false" outlineLevel="0" collapsed="false">
      <c r="A8083" s="0" t="n">
        <v>12</v>
      </c>
      <c r="B8083" s="0" t="n">
        <v>29</v>
      </c>
      <c r="C8083" s="0" t="n">
        <v>22</v>
      </c>
      <c r="D8083" s="1" t="n">
        <f aca="false">SMALL(A8083:C8083,1)</f>
        <v>12</v>
      </c>
      <c r="E8083" s="1" t="n">
        <f aca="false">SMALL(A8083:C8083,2)</f>
        <v>22</v>
      </c>
      <c r="F8083" s="1" t="n">
        <f aca="false">SMALL(A8083:C8083,3)</f>
        <v>29</v>
      </c>
      <c r="G8083" s="0" t="n">
        <f aca="false">IF(F8083&lt;E8083+D8083,1,0)</f>
        <v>1</v>
      </c>
      <c r="H8083" s="0" t="str">
        <f aca="false">IF(AND(G8083=1,E8083^2+D8083^2-F8083^2&gt;0),1,"")</f>
        <v/>
      </c>
    </row>
    <row r="8084" customFormat="false" ht="15" hidden="false" customHeight="false" outlineLevel="0" collapsed="false">
      <c r="A8084" s="0" t="n">
        <v>28</v>
      </c>
      <c r="B8084" s="0" t="n">
        <v>7</v>
      </c>
      <c r="C8084" s="0" t="n">
        <v>14</v>
      </c>
      <c r="D8084" s="1" t="n">
        <f aca="false">SMALL(A8084:C8084,1)</f>
        <v>7</v>
      </c>
      <c r="E8084" s="1" t="n">
        <f aca="false">SMALL(A8084:C8084,2)</f>
        <v>14</v>
      </c>
      <c r="F8084" s="1" t="n">
        <f aca="false">SMALL(A8084:C8084,3)</f>
        <v>28</v>
      </c>
      <c r="G8084" s="0" t="n">
        <f aca="false">IF(F8084&lt;E8084+D8084,1,0)</f>
        <v>0</v>
      </c>
      <c r="H8084" s="0" t="str">
        <f aca="false">IF(AND(G8084=1,E8084^2+D8084^2-F8084^2&gt;0),1,"")</f>
        <v/>
      </c>
    </row>
    <row r="8085" customFormat="false" ht="15" hidden="false" customHeight="false" outlineLevel="0" collapsed="false">
      <c r="A8085" s="0" t="n">
        <v>15</v>
      </c>
      <c r="B8085" s="0" t="n">
        <v>21</v>
      </c>
      <c r="C8085" s="0" t="n">
        <v>2</v>
      </c>
      <c r="D8085" s="1" t="n">
        <f aca="false">SMALL(A8085:C8085,1)</f>
        <v>2</v>
      </c>
      <c r="E8085" s="1" t="n">
        <f aca="false">SMALL(A8085:C8085,2)</f>
        <v>15</v>
      </c>
      <c r="F8085" s="1" t="n">
        <f aca="false">SMALL(A8085:C8085,3)</f>
        <v>21</v>
      </c>
      <c r="G8085" s="0" t="n">
        <f aca="false">IF(F8085&lt;E8085+D8085,1,0)</f>
        <v>0</v>
      </c>
      <c r="H8085" s="0" t="str">
        <f aca="false">IF(AND(G8085=1,E8085^2+D8085^2-F8085^2&gt;0),1,"")</f>
        <v/>
      </c>
    </row>
    <row r="8086" customFormat="false" ht="15" hidden="false" customHeight="false" outlineLevel="0" collapsed="false">
      <c r="A8086" s="0" t="n">
        <v>9</v>
      </c>
      <c r="B8086" s="0" t="n">
        <v>9</v>
      </c>
      <c r="C8086" s="0" t="n">
        <v>2</v>
      </c>
      <c r="D8086" s="1" t="n">
        <f aca="false">SMALL(A8086:C8086,1)</f>
        <v>2</v>
      </c>
      <c r="E8086" s="1" t="n">
        <f aca="false">SMALL(A8086:C8086,2)</f>
        <v>9</v>
      </c>
      <c r="F8086" s="1" t="n">
        <f aca="false">SMALL(A8086:C8086,3)</f>
        <v>9</v>
      </c>
      <c r="G8086" s="0" t="n">
        <f aca="false">IF(F8086&lt;E8086+D8086,1,0)</f>
        <v>1</v>
      </c>
      <c r="H8086" s="0" t="n">
        <f aca="false">IF(AND(G8086=1,E8086^2+D8086^2-F8086^2&gt;0),1,"")</f>
        <v>1</v>
      </c>
    </row>
    <row r="8087" customFormat="false" ht="15" hidden="false" customHeight="false" outlineLevel="0" collapsed="false">
      <c r="A8087" s="0" t="n">
        <v>2</v>
      </c>
      <c r="B8087" s="0" t="n">
        <v>12</v>
      </c>
      <c r="C8087" s="0" t="n">
        <v>25</v>
      </c>
      <c r="D8087" s="1" t="n">
        <f aca="false">SMALL(A8087:C8087,1)</f>
        <v>2</v>
      </c>
      <c r="E8087" s="1" t="n">
        <f aca="false">SMALL(A8087:C8087,2)</f>
        <v>12</v>
      </c>
      <c r="F8087" s="1" t="n">
        <f aca="false">SMALL(A8087:C8087,3)</f>
        <v>25</v>
      </c>
      <c r="G8087" s="0" t="n">
        <f aca="false">IF(F8087&lt;E8087+D8087,1,0)</f>
        <v>0</v>
      </c>
      <c r="H8087" s="0" t="str">
        <f aca="false">IF(AND(G8087=1,E8087^2+D8087^2-F8087^2&gt;0),1,"")</f>
        <v/>
      </c>
    </row>
    <row r="8088" customFormat="false" ht="15" hidden="false" customHeight="false" outlineLevel="0" collapsed="false">
      <c r="A8088" s="0" t="n">
        <v>6</v>
      </c>
      <c r="B8088" s="0" t="n">
        <v>6</v>
      </c>
      <c r="C8088" s="0" t="n">
        <v>30</v>
      </c>
      <c r="D8088" s="1" t="n">
        <f aca="false">SMALL(A8088:C8088,1)</f>
        <v>6</v>
      </c>
      <c r="E8088" s="1" t="n">
        <f aca="false">SMALL(A8088:C8088,2)</f>
        <v>6</v>
      </c>
      <c r="F8088" s="1" t="n">
        <f aca="false">SMALL(A8088:C8088,3)</f>
        <v>30</v>
      </c>
      <c r="G8088" s="0" t="n">
        <f aca="false">IF(F8088&lt;E8088+D8088,1,0)</f>
        <v>0</v>
      </c>
      <c r="H8088" s="0" t="str">
        <f aca="false">IF(AND(G8088=1,E8088^2+D8088^2-F8088^2&gt;0),1,"")</f>
        <v/>
      </c>
    </row>
    <row r="8089" customFormat="false" ht="15" hidden="false" customHeight="false" outlineLevel="0" collapsed="false">
      <c r="A8089" s="0" t="n">
        <v>23</v>
      </c>
      <c r="B8089" s="0" t="n">
        <v>8</v>
      </c>
      <c r="C8089" s="0" t="n">
        <v>24</v>
      </c>
      <c r="D8089" s="1" t="n">
        <f aca="false">SMALL(A8089:C8089,1)</f>
        <v>8</v>
      </c>
      <c r="E8089" s="1" t="n">
        <f aca="false">SMALL(A8089:C8089,2)</f>
        <v>23</v>
      </c>
      <c r="F8089" s="1" t="n">
        <f aca="false">SMALL(A8089:C8089,3)</f>
        <v>24</v>
      </c>
      <c r="G8089" s="0" t="n">
        <f aca="false">IF(F8089&lt;E8089+D8089,1,0)</f>
        <v>1</v>
      </c>
      <c r="H8089" s="0" t="n">
        <f aca="false">IF(AND(G8089=1,E8089^2+D8089^2-F8089^2&gt;0),1,"")</f>
        <v>1</v>
      </c>
    </row>
    <row r="8090" customFormat="false" ht="15" hidden="false" customHeight="false" outlineLevel="0" collapsed="false">
      <c r="A8090" s="0" t="n">
        <v>25</v>
      </c>
      <c r="B8090" s="0" t="n">
        <v>10</v>
      </c>
      <c r="C8090" s="0" t="n">
        <v>19</v>
      </c>
      <c r="D8090" s="1" t="n">
        <f aca="false">SMALL(A8090:C8090,1)</f>
        <v>10</v>
      </c>
      <c r="E8090" s="1" t="n">
        <f aca="false">SMALL(A8090:C8090,2)</f>
        <v>19</v>
      </c>
      <c r="F8090" s="1" t="n">
        <f aca="false">SMALL(A8090:C8090,3)</f>
        <v>25</v>
      </c>
      <c r="G8090" s="0" t="n">
        <f aca="false">IF(F8090&lt;E8090+D8090,1,0)</f>
        <v>1</v>
      </c>
      <c r="H8090" s="0" t="str">
        <f aca="false">IF(AND(G8090=1,E8090^2+D8090^2-F8090^2&gt;0),1,"")</f>
        <v/>
      </c>
    </row>
    <row r="8091" customFormat="false" ht="15" hidden="false" customHeight="false" outlineLevel="0" collapsed="false">
      <c r="A8091" s="0" t="n">
        <v>19</v>
      </c>
      <c r="B8091" s="0" t="n">
        <v>18</v>
      </c>
      <c r="C8091" s="0" t="n">
        <v>6</v>
      </c>
      <c r="D8091" s="1" t="n">
        <f aca="false">SMALL(A8091:C8091,1)</f>
        <v>6</v>
      </c>
      <c r="E8091" s="1" t="n">
        <f aca="false">SMALL(A8091:C8091,2)</f>
        <v>18</v>
      </c>
      <c r="F8091" s="1" t="n">
        <f aca="false">SMALL(A8091:C8091,3)</f>
        <v>19</v>
      </c>
      <c r="G8091" s="0" t="n">
        <f aca="false">IF(F8091&lt;E8091+D8091,1,0)</f>
        <v>1</v>
      </c>
      <c r="H8091" s="0" t="str">
        <f aca="false">IF(AND(G8091=1,E8091^2+D8091^2-F8091^2&gt;0),1,"")</f>
        <v/>
      </c>
    </row>
    <row r="8092" customFormat="false" ht="15" hidden="false" customHeight="false" outlineLevel="0" collapsed="false">
      <c r="A8092" s="0" t="n">
        <v>12</v>
      </c>
      <c r="B8092" s="0" t="n">
        <v>12</v>
      </c>
      <c r="C8092" s="0" t="n">
        <v>29</v>
      </c>
      <c r="D8092" s="1" t="n">
        <f aca="false">SMALL(A8092:C8092,1)</f>
        <v>12</v>
      </c>
      <c r="E8092" s="1" t="n">
        <f aca="false">SMALL(A8092:C8092,2)</f>
        <v>12</v>
      </c>
      <c r="F8092" s="1" t="n">
        <f aca="false">SMALL(A8092:C8092,3)</f>
        <v>29</v>
      </c>
      <c r="G8092" s="0" t="n">
        <f aca="false">IF(F8092&lt;E8092+D8092,1,0)</f>
        <v>0</v>
      </c>
      <c r="H8092" s="0" t="str">
        <f aca="false">IF(AND(G8092=1,E8092^2+D8092^2-F8092^2&gt;0),1,"")</f>
        <v/>
      </c>
    </row>
    <row r="8093" customFormat="false" ht="15" hidden="false" customHeight="false" outlineLevel="0" collapsed="false">
      <c r="A8093" s="0" t="n">
        <v>19</v>
      </c>
      <c r="B8093" s="0" t="n">
        <v>12</v>
      </c>
      <c r="C8093" s="0" t="n">
        <v>28</v>
      </c>
      <c r="D8093" s="1" t="n">
        <f aca="false">SMALL(A8093:C8093,1)</f>
        <v>12</v>
      </c>
      <c r="E8093" s="1" t="n">
        <f aca="false">SMALL(A8093:C8093,2)</f>
        <v>19</v>
      </c>
      <c r="F8093" s="1" t="n">
        <f aca="false">SMALL(A8093:C8093,3)</f>
        <v>28</v>
      </c>
      <c r="G8093" s="0" t="n">
        <f aca="false">IF(F8093&lt;E8093+D8093,1,0)</f>
        <v>1</v>
      </c>
      <c r="H8093" s="0" t="str">
        <f aca="false">IF(AND(G8093=1,E8093^2+D8093^2-F8093^2&gt;0),1,"")</f>
        <v/>
      </c>
    </row>
    <row r="8094" customFormat="false" ht="15" hidden="false" customHeight="false" outlineLevel="0" collapsed="false">
      <c r="A8094" s="0" t="n">
        <v>8</v>
      </c>
      <c r="B8094" s="0" t="n">
        <v>16</v>
      </c>
      <c r="C8094" s="0" t="n">
        <v>23</v>
      </c>
      <c r="D8094" s="1" t="n">
        <f aca="false">SMALL(A8094:C8094,1)</f>
        <v>8</v>
      </c>
      <c r="E8094" s="1" t="n">
        <f aca="false">SMALL(A8094:C8094,2)</f>
        <v>16</v>
      </c>
      <c r="F8094" s="1" t="n">
        <f aca="false">SMALL(A8094:C8094,3)</f>
        <v>23</v>
      </c>
      <c r="G8094" s="0" t="n">
        <f aca="false">IF(F8094&lt;E8094+D8094,1,0)</f>
        <v>1</v>
      </c>
      <c r="H8094" s="0" t="str">
        <f aca="false">IF(AND(G8094=1,E8094^2+D8094^2-F8094^2&gt;0),1,"")</f>
        <v/>
      </c>
    </row>
    <row r="8095" customFormat="false" ht="15" hidden="false" customHeight="false" outlineLevel="0" collapsed="false">
      <c r="A8095" s="0" t="n">
        <v>11</v>
      </c>
      <c r="B8095" s="0" t="n">
        <v>5</v>
      </c>
      <c r="C8095" s="0" t="n">
        <v>9</v>
      </c>
      <c r="D8095" s="1" t="n">
        <f aca="false">SMALL(A8095:C8095,1)</f>
        <v>5</v>
      </c>
      <c r="E8095" s="1" t="n">
        <f aca="false">SMALL(A8095:C8095,2)</f>
        <v>9</v>
      </c>
      <c r="F8095" s="1" t="n">
        <f aca="false">SMALL(A8095:C8095,3)</f>
        <v>11</v>
      </c>
      <c r="G8095" s="0" t="n">
        <f aca="false">IF(F8095&lt;E8095+D8095,1,0)</f>
        <v>1</v>
      </c>
      <c r="H8095" s="0" t="str">
        <f aca="false">IF(AND(G8095=1,E8095^2+D8095^2-F8095^2&gt;0),1,"")</f>
        <v/>
      </c>
    </row>
    <row r="8096" customFormat="false" ht="15" hidden="false" customHeight="false" outlineLevel="0" collapsed="false">
      <c r="A8096" s="0" t="n">
        <v>6</v>
      </c>
      <c r="B8096" s="0" t="n">
        <v>20</v>
      </c>
      <c r="C8096" s="0" t="n">
        <v>24</v>
      </c>
      <c r="D8096" s="1" t="n">
        <f aca="false">SMALL(A8096:C8096,1)</f>
        <v>6</v>
      </c>
      <c r="E8096" s="1" t="n">
        <f aca="false">SMALL(A8096:C8096,2)</f>
        <v>20</v>
      </c>
      <c r="F8096" s="1" t="n">
        <f aca="false">SMALL(A8096:C8096,3)</f>
        <v>24</v>
      </c>
      <c r="G8096" s="0" t="n">
        <f aca="false">IF(F8096&lt;E8096+D8096,1,0)</f>
        <v>1</v>
      </c>
      <c r="H8096" s="0" t="str">
        <f aca="false">IF(AND(G8096=1,E8096^2+D8096^2-F8096^2&gt;0),1,"")</f>
        <v/>
      </c>
    </row>
    <row r="8097" customFormat="false" ht="15" hidden="false" customHeight="false" outlineLevel="0" collapsed="false">
      <c r="A8097" s="0" t="n">
        <v>12</v>
      </c>
      <c r="B8097" s="0" t="n">
        <v>29</v>
      </c>
      <c r="C8097" s="0" t="n">
        <v>8</v>
      </c>
      <c r="D8097" s="1" t="n">
        <f aca="false">SMALL(A8097:C8097,1)</f>
        <v>8</v>
      </c>
      <c r="E8097" s="1" t="n">
        <f aca="false">SMALL(A8097:C8097,2)</f>
        <v>12</v>
      </c>
      <c r="F8097" s="1" t="n">
        <f aca="false">SMALL(A8097:C8097,3)</f>
        <v>29</v>
      </c>
      <c r="G8097" s="0" t="n">
        <f aca="false">IF(F8097&lt;E8097+D8097,1,0)</f>
        <v>0</v>
      </c>
      <c r="H8097" s="0" t="str">
        <f aca="false">IF(AND(G8097=1,E8097^2+D8097^2-F8097^2&gt;0),1,"")</f>
        <v/>
      </c>
    </row>
    <row r="8098" customFormat="false" ht="15" hidden="false" customHeight="false" outlineLevel="0" collapsed="false">
      <c r="A8098" s="0" t="n">
        <v>10</v>
      </c>
      <c r="B8098" s="0" t="n">
        <v>12</v>
      </c>
      <c r="C8098" s="0" t="n">
        <v>14</v>
      </c>
      <c r="D8098" s="1" t="n">
        <f aca="false">SMALL(A8098:C8098,1)</f>
        <v>10</v>
      </c>
      <c r="E8098" s="1" t="n">
        <f aca="false">SMALL(A8098:C8098,2)</f>
        <v>12</v>
      </c>
      <c r="F8098" s="1" t="n">
        <f aca="false">SMALL(A8098:C8098,3)</f>
        <v>14</v>
      </c>
      <c r="G8098" s="0" t="n">
        <f aca="false">IF(F8098&lt;E8098+D8098,1,0)</f>
        <v>1</v>
      </c>
      <c r="H8098" s="0" t="n">
        <f aca="false">IF(AND(G8098=1,E8098^2+D8098^2-F8098^2&gt;0),1,"")</f>
        <v>1</v>
      </c>
    </row>
    <row r="8099" customFormat="false" ht="15" hidden="false" customHeight="false" outlineLevel="0" collapsed="false">
      <c r="A8099" s="0" t="n">
        <v>6</v>
      </c>
      <c r="B8099" s="0" t="n">
        <v>3</v>
      </c>
      <c r="C8099" s="0" t="n">
        <v>10</v>
      </c>
      <c r="D8099" s="1" t="n">
        <f aca="false">SMALL(A8099:C8099,1)</f>
        <v>3</v>
      </c>
      <c r="E8099" s="1" t="n">
        <f aca="false">SMALL(A8099:C8099,2)</f>
        <v>6</v>
      </c>
      <c r="F8099" s="1" t="n">
        <f aca="false">SMALL(A8099:C8099,3)</f>
        <v>10</v>
      </c>
      <c r="G8099" s="0" t="n">
        <f aca="false">IF(F8099&lt;E8099+D8099,1,0)</f>
        <v>0</v>
      </c>
      <c r="H8099" s="0" t="str">
        <f aca="false">IF(AND(G8099=1,E8099^2+D8099^2-F8099^2&gt;0),1,"")</f>
        <v/>
      </c>
    </row>
    <row r="8100" customFormat="false" ht="15" hidden="false" customHeight="false" outlineLevel="0" collapsed="false">
      <c r="A8100" s="0" t="n">
        <v>30</v>
      </c>
      <c r="B8100" s="0" t="n">
        <v>18</v>
      </c>
      <c r="C8100" s="0" t="n">
        <v>28</v>
      </c>
      <c r="D8100" s="1" t="n">
        <f aca="false">SMALL(A8100:C8100,1)</f>
        <v>18</v>
      </c>
      <c r="E8100" s="1" t="n">
        <f aca="false">SMALL(A8100:C8100,2)</f>
        <v>28</v>
      </c>
      <c r="F8100" s="1" t="n">
        <f aca="false">SMALL(A8100:C8100,3)</f>
        <v>30</v>
      </c>
      <c r="G8100" s="0" t="n">
        <f aca="false">IF(F8100&lt;E8100+D8100,1,0)</f>
        <v>1</v>
      </c>
      <c r="H8100" s="0" t="n">
        <f aca="false">IF(AND(G8100=1,E8100^2+D8100^2-F8100^2&gt;0),1,"")</f>
        <v>1</v>
      </c>
    </row>
    <row r="8101" customFormat="false" ht="15" hidden="false" customHeight="false" outlineLevel="0" collapsed="false">
      <c r="A8101" s="0" t="n">
        <v>8</v>
      </c>
      <c r="B8101" s="0" t="n">
        <v>10</v>
      </c>
      <c r="C8101" s="0" t="n">
        <v>15</v>
      </c>
      <c r="D8101" s="1" t="n">
        <f aca="false">SMALL(A8101:C8101,1)</f>
        <v>8</v>
      </c>
      <c r="E8101" s="1" t="n">
        <f aca="false">SMALL(A8101:C8101,2)</f>
        <v>10</v>
      </c>
      <c r="F8101" s="1" t="n">
        <f aca="false">SMALL(A8101:C8101,3)</f>
        <v>15</v>
      </c>
      <c r="G8101" s="0" t="n">
        <f aca="false">IF(F8101&lt;E8101+D8101,1,0)</f>
        <v>1</v>
      </c>
      <c r="H8101" s="0" t="str">
        <f aca="false">IF(AND(G8101=1,E8101^2+D8101^2-F8101^2&gt;0),1,"")</f>
        <v/>
      </c>
    </row>
    <row r="8102" customFormat="false" ht="15" hidden="false" customHeight="false" outlineLevel="0" collapsed="false">
      <c r="A8102" s="0" t="n">
        <v>11</v>
      </c>
      <c r="B8102" s="0" t="n">
        <v>23</v>
      </c>
      <c r="C8102" s="0" t="n">
        <v>15</v>
      </c>
      <c r="D8102" s="1" t="n">
        <f aca="false">SMALL(A8102:C8102,1)</f>
        <v>11</v>
      </c>
      <c r="E8102" s="1" t="n">
        <f aca="false">SMALL(A8102:C8102,2)</f>
        <v>15</v>
      </c>
      <c r="F8102" s="1" t="n">
        <f aca="false">SMALL(A8102:C8102,3)</f>
        <v>23</v>
      </c>
      <c r="G8102" s="0" t="n">
        <f aca="false">IF(F8102&lt;E8102+D8102,1,0)</f>
        <v>1</v>
      </c>
      <c r="H8102" s="0" t="str">
        <f aca="false">IF(AND(G8102=1,E8102^2+D8102^2-F8102^2&gt;0),1,"")</f>
        <v/>
      </c>
    </row>
    <row r="8103" customFormat="false" ht="15" hidden="false" customHeight="false" outlineLevel="0" collapsed="false">
      <c r="A8103" s="0" t="n">
        <v>12</v>
      </c>
      <c r="B8103" s="0" t="n">
        <v>8</v>
      </c>
      <c r="C8103" s="0" t="n">
        <v>8</v>
      </c>
      <c r="D8103" s="1" t="n">
        <f aca="false">SMALL(A8103:C8103,1)</f>
        <v>8</v>
      </c>
      <c r="E8103" s="1" t="n">
        <f aca="false">SMALL(A8103:C8103,2)</f>
        <v>8</v>
      </c>
      <c r="F8103" s="1" t="n">
        <f aca="false">SMALL(A8103:C8103,3)</f>
        <v>12</v>
      </c>
      <c r="G8103" s="0" t="n">
        <f aca="false">IF(F8103&lt;E8103+D8103,1,0)</f>
        <v>1</v>
      </c>
      <c r="H8103" s="0" t="str">
        <f aca="false">IF(AND(G8103=1,E8103^2+D8103^2-F8103^2&gt;0),1,"")</f>
        <v/>
      </c>
    </row>
    <row r="8104" customFormat="false" ht="15" hidden="false" customHeight="false" outlineLevel="0" collapsed="false">
      <c r="A8104" s="0" t="n">
        <v>29</v>
      </c>
      <c r="B8104" s="0" t="n">
        <v>5</v>
      </c>
      <c r="C8104" s="0" t="n">
        <v>18</v>
      </c>
      <c r="D8104" s="1" t="n">
        <f aca="false">SMALL(A8104:C8104,1)</f>
        <v>5</v>
      </c>
      <c r="E8104" s="1" t="n">
        <f aca="false">SMALL(A8104:C8104,2)</f>
        <v>18</v>
      </c>
      <c r="F8104" s="1" t="n">
        <f aca="false">SMALL(A8104:C8104,3)</f>
        <v>29</v>
      </c>
      <c r="G8104" s="0" t="n">
        <f aca="false">IF(F8104&lt;E8104+D8104,1,0)</f>
        <v>0</v>
      </c>
      <c r="H8104" s="0" t="str">
        <f aca="false">IF(AND(G8104=1,E8104^2+D8104^2-F8104^2&gt;0),1,"")</f>
        <v/>
      </c>
    </row>
    <row r="8105" customFormat="false" ht="15" hidden="false" customHeight="false" outlineLevel="0" collapsed="false">
      <c r="A8105" s="0" t="n">
        <v>29</v>
      </c>
      <c r="B8105" s="0" t="n">
        <v>28</v>
      </c>
      <c r="C8105" s="0" t="n">
        <v>6</v>
      </c>
      <c r="D8105" s="1" t="n">
        <f aca="false">SMALL(A8105:C8105,1)</f>
        <v>6</v>
      </c>
      <c r="E8105" s="1" t="n">
        <f aca="false">SMALL(A8105:C8105,2)</f>
        <v>28</v>
      </c>
      <c r="F8105" s="1" t="n">
        <f aca="false">SMALL(A8105:C8105,3)</f>
        <v>29</v>
      </c>
      <c r="G8105" s="0" t="n">
        <f aca="false">IF(F8105&lt;E8105+D8105,1,0)</f>
        <v>1</v>
      </c>
      <c r="H8105" s="0" t="str">
        <f aca="false">IF(AND(G8105=1,E8105^2+D8105^2-F8105^2&gt;0),1,"")</f>
        <v/>
      </c>
    </row>
    <row r="8106" customFormat="false" ht="15" hidden="false" customHeight="false" outlineLevel="0" collapsed="false">
      <c r="A8106" s="0" t="n">
        <v>24</v>
      </c>
      <c r="B8106" s="0" t="n">
        <v>16</v>
      </c>
      <c r="C8106" s="0" t="n">
        <v>17</v>
      </c>
      <c r="D8106" s="1" t="n">
        <f aca="false">SMALL(A8106:C8106,1)</f>
        <v>16</v>
      </c>
      <c r="E8106" s="1" t="n">
        <f aca="false">SMALL(A8106:C8106,2)</f>
        <v>17</v>
      </c>
      <c r="F8106" s="1" t="n">
        <f aca="false">SMALL(A8106:C8106,3)</f>
        <v>24</v>
      </c>
      <c r="G8106" s="0" t="n">
        <f aca="false">IF(F8106&lt;E8106+D8106,1,0)</f>
        <v>1</v>
      </c>
      <c r="H8106" s="0" t="str">
        <f aca="false">IF(AND(G8106=1,E8106^2+D8106^2-F8106^2&gt;0),1,"")</f>
        <v/>
      </c>
    </row>
    <row r="8107" customFormat="false" ht="15" hidden="false" customHeight="false" outlineLevel="0" collapsed="false">
      <c r="A8107" s="0" t="n">
        <v>14</v>
      </c>
      <c r="B8107" s="0" t="n">
        <v>18</v>
      </c>
      <c r="C8107" s="0" t="n">
        <v>5</v>
      </c>
      <c r="D8107" s="1" t="n">
        <f aca="false">SMALL(A8107:C8107,1)</f>
        <v>5</v>
      </c>
      <c r="E8107" s="1" t="n">
        <f aca="false">SMALL(A8107:C8107,2)</f>
        <v>14</v>
      </c>
      <c r="F8107" s="1" t="n">
        <f aca="false">SMALL(A8107:C8107,3)</f>
        <v>18</v>
      </c>
      <c r="G8107" s="0" t="n">
        <f aca="false">IF(F8107&lt;E8107+D8107,1,0)</f>
        <v>1</v>
      </c>
      <c r="H8107" s="0" t="str">
        <f aca="false">IF(AND(G8107=1,E8107^2+D8107^2-F8107^2&gt;0),1,"")</f>
        <v/>
      </c>
    </row>
    <row r="8108" customFormat="false" ht="15" hidden="false" customHeight="false" outlineLevel="0" collapsed="false">
      <c r="A8108" s="0" t="n">
        <v>19</v>
      </c>
      <c r="B8108" s="0" t="n">
        <v>22</v>
      </c>
      <c r="C8108" s="0" t="n">
        <v>27</v>
      </c>
      <c r="D8108" s="1" t="n">
        <f aca="false">SMALL(A8108:C8108,1)</f>
        <v>19</v>
      </c>
      <c r="E8108" s="1" t="n">
        <f aca="false">SMALL(A8108:C8108,2)</f>
        <v>22</v>
      </c>
      <c r="F8108" s="1" t="n">
        <f aca="false">SMALL(A8108:C8108,3)</f>
        <v>27</v>
      </c>
      <c r="G8108" s="0" t="n">
        <f aca="false">IF(F8108&lt;E8108+D8108,1,0)</f>
        <v>1</v>
      </c>
      <c r="H8108" s="0" t="n">
        <f aca="false">IF(AND(G8108=1,E8108^2+D8108^2-F8108^2&gt;0),1,"")</f>
        <v>1</v>
      </c>
    </row>
    <row r="8109" customFormat="false" ht="15" hidden="false" customHeight="false" outlineLevel="0" collapsed="false">
      <c r="A8109" s="0" t="n">
        <v>10</v>
      </c>
      <c r="B8109" s="0" t="n">
        <v>29</v>
      </c>
      <c r="C8109" s="0" t="n">
        <v>28</v>
      </c>
      <c r="D8109" s="1" t="n">
        <f aca="false">SMALL(A8109:C8109,1)</f>
        <v>10</v>
      </c>
      <c r="E8109" s="1" t="n">
        <f aca="false">SMALL(A8109:C8109,2)</f>
        <v>28</v>
      </c>
      <c r="F8109" s="1" t="n">
        <f aca="false">SMALL(A8109:C8109,3)</f>
        <v>29</v>
      </c>
      <c r="G8109" s="0" t="n">
        <f aca="false">IF(F8109&lt;E8109+D8109,1,0)</f>
        <v>1</v>
      </c>
      <c r="H8109" s="0" t="n">
        <f aca="false">IF(AND(G8109=1,E8109^2+D8109^2-F8109^2&gt;0),1,"")</f>
        <v>1</v>
      </c>
    </row>
    <row r="8110" customFormat="false" ht="15" hidden="false" customHeight="false" outlineLevel="0" collapsed="false">
      <c r="A8110" s="0" t="n">
        <v>5</v>
      </c>
      <c r="B8110" s="0" t="n">
        <v>16</v>
      </c>
      <c r="C8110" s="0" t="n">
        <v>7</v>
      </c>
      <c r="D8110" s="1" t="n">
        <f aca="false">SMALL(A8110:C8110,1)</f>
        <v>5</v>
      </c>
      <c r="E8110" s="1" t="n">
        <f aca="false">SMALL(A8110:C8110,2)</f>
        <v>7</v>
      </c>
      <c r="F8110" s="1" t="n">
        <f aca="false">SMALL(A8110:C8110,3)</f>
        <v>16</v>
      </c>
      <c r="G8110" s="0" t="n">
        <f aca="false">IF(F8110&lt;E8110+D8110,1,0)</f>
        <v>0</v>
      </c>
      <c r="H8110" s="0" t="str">
        <f aca="false">IF(AND(G8110=1,E8110^2+D8110^2-F8110^2&gt;0),1,"")</f>
        <v/>
      </c>
    </row>
    <row r="8111" customFormat="false" ht="15" hidden="false" customHeight="false" outlineLevel="0" collapsed="false">
      <c r="A8111" s="0" t="n">
        <v>24</v>
      </c>
      <c r="B8111" s="0" t="n">
        <v>22</v>
      </c>
      <c r="C8111" s="0" t="n">
        <v>11</v>
      </c>
      <c r="D8111" s="1" t="n">
        <f aca="false">SMALL(A8111:C8111,1)</f>
        <v>11</v>
      </c>
      <c r="E8111" s="1" t="n">
        <f aca="false">SMALL(A8111:C8111,2)</f>
        <v>22</v>
      </c>
      <c r="F8111" s="1" t="n">
        <f aca="false">SMALL(A8111:C8111,3)</f>
        <v>24</v>
      </c>
      <c r="G8111" s="0" t="n">
        <f aca="false">IF(F8111&lt;E8111+D8111,1,0)</f>
        <v>1</v>
      </c>
      <c r="H8111" s="0" t="n">
        <f aca="false">IF(AND(G8111=1,E8111^2+D8111^2-F8111^2&gt;0),1,"")</f>
        <v>1</v>
      </c>
    </row>
    <row r="8112" customFormat="false" ht="15" hidden="false" customHeight="false" outlineLevel="0" collapsed="false">
      <c r="A8112" s="0" t="n">
        <v>10</v>
      </c>
      <c r="B8112" s="0" t="n">
        <v>19</v>
      </c>
      <c r="C8112" s="0" t="n">
        <v>11</v>
      </c>
      <c r="D8112" s="1" t="n">
        <f aca="false">SMALL(A8112:C8112,1)</f>
        <v>10</v>
      </c>
      <c r="E8112" s="1" t="n">
        <f aca="false">SMALL(A8112:C8112,2)</f>
        <v>11</v>
      </c>
      <c r="F8112" s="1" t="n">
        <f aca="false">SMALL(A8112:C8112,3)</f>
        <v>19</v>
      </c>
      <c r="G8112" s="0" t="n">
        <f aca="false">IF(F8112&lt;E8112+D8112,1,0)</f>
        <v>1</v>
      </c>
      <c r="H8112" s="0" t="str">
        <f aca="false">IF(AND(G8112=1,E8112^2+D8112^2-F8112^2&gt;0),1,"")</f>
        <v/>
      </c>
    </row>
    <row r="8113" customFormat="false" ht="15" hidden="false" customHeight="false" outlineLevel="0" collapsed="false">
      <c r="A8113" s="0" t="n">
        <v>20</v>
      </c>
      <c r="B8113" s="0" t="n">
        <v>28</v>
      </c>
      <c r="C8113" s="0" t="n">
        <v>30</v>
      </c>
      <c r="D8113" s="1" t="n">
        <f aca="false">SMALL(A8113:C8113,1)</f>
        <v>20</v>
      </c>
      <c r="E8113" s="1" t="n">
        <f aca="false">SMALL(A8113:C8113,2)</f>
        <v>28</v>
      </c>
      <c r="F8113" s="1" t="n">
        <f aca="false">SMALL(A8113:C8113,3)</f>
        <v>30</v>
      </c>
      <c r="G8113" s="0" t="n">
        <f aca="false">IF(F8113&lt;E8113+D8113,1,0)</f>
        <v>1</v>
      </c>
      <c r="H8113" s="0" t="n">
        <f aca="false">IF(AND(G8113=1,E8113^2+D8113^2-F8113^2&gt;0),1,"")</f>
        <v>1</v>
      </c>
    </row>
    <row r="8114" customFormat="false" ht="15" hidden="false" customHeight="false" outlineLevel="0" collapsed="false">
      <c r="A8114" s="0" t="n">
        <v>24</v>
      </c>
      <c r="B8114" s="0" t="n">
        <v>22</v>
      </c>
      <c r="C8114" s="0" t="n">
        <v>26</v>
      </c>
      <c r="D8114" s="1" t="n">
        <f aca="false">SMALL(A8114:C8114,1)</f>
        <v>22</v>
      </c>
      <c r="E8114" s="1" t="n">
        <f aca="false">SMALL(A8114:C8114,2)</f>
        <v>24</v>
      </c>
      <c r="F8114" s="1" t="n">
        <f aca="false">SMALL(A8114:C8114,3)</f>
        <v>26</v>
      </c>
      <c r="G8114" s="0" t="n">
        <f aca="false">IF(F8114&lt;E8114+D8114,1,0)</f>
        <v>1</v>
      </c>
      <c r="H8114" s="0" t="n">
        <f aca="false">IF(AND(G8114=1,E8114^2+D8114^2-F8114^2&gt;0),1,"")</f>
        <v>1</v>
      </c>
    </row>
    <row r="8115" customFormat="false" ht="15" hidden="false" customHeight="false" outlineLevel="0" collapsed="false">
      <c r="A8115" s="0" t="n">
        <v>27</v>
      </c>
      <c r="B8115" s="0" t="n">
        <v>29</v>
      </c>
      <c r="C8115" s="0" t="n">
        <v>9</v>
      </c>
      <c r="D8115" s="1" t="n">
        <f aca="false">SMALL(A8115:C8115,1)</f>
        <v>9</v>
      </c>
      <c r="E8115" s="1" t="n">
        <f aca="false">SMALL(A8115:C8115,2)</f>
        <v>27</v>
      </c>
      <c r="F8115" s="1" t="n">
        <f aca="false">SMALL(A8115:C8115,3)</f>
        <v>29</v>
      </c>
      <c r="G8115" s="0" t="n">
        <f aca="false">IF(F8115&lt;E8115+D8115,1,0)</f>
        <v>1</v>
      </c>
      <c r="H8115" s="0" t="str">
        <f aca="false">IF(AND(G8115=1,E8115^2+D8115^2-F8115^2&gt;0),1,"")</f>
        <v/>
      </c>
    </row>
    <row r="8116" customFormat="false" ht="15" hidden="false" customHeight="false" outlineLevel="0" collapsed="false">
      <c r="A8116" s="0" t="n">
        <v>1</v>
      </c>
      <c r="B8116" s="0" t="n">
        <v>4</v>
      </c>
      <c r="C8116" s="0" t="n">
        <v>27</v>
      </c>
      <c r="D8116" s="1" t="n">
        <f aca="false">SMALL(A8116:C8116,1)</f>
        <v>1</v>
      </c>
      <c r="E8116" s="1" t="n">
        <f aca="false">SMALL(A8116:C8116,2)</f>
        <v>4</v>
      </c>
      <c r="F8116" s="1" t="n">
        <f aca="false">SMALL(A8116:C8116,3)</f>
        <v>27</v>
      </c>
      <c r="G8116" s="0" t="n">
        <f aca="false">IF(F8116&lt;E8116+D8116,1,0)</f>
        <v>0</v>
      </c>
      <c r="H8116" s="0" t="str">
        <f aca="false">IF(AND(G8116=1,E8116^2+D8116^2-F8116^2&gt;0),1,"")</f>
        <v/>
      </c>
    </row>
    <row r="8117" customFormat="false" ht="15" hidden="false" customHeight="false" outlineLevel="0" collapsed="false">
      <c r="A8117" s="0" t="n">
        <v>9</v>
      </c>
      <c r="B8117" s="0" t="n">
        <v>5</v>
      </c>
      <c r="C8117" s="0" t="n">
        <v>14</v>
      </c>
      <c r="D8117" s="1" t="n">
        <f aca="false">SMALL(A8117:C8117,1)</f>
        <v>5</v>
      </c>
      <c r="E8117" s="1" t="n">
        <f aca="false">SMALL(A8117:C8117,2)</f>
        <v>9</v>
      </c>
      <c r="F8117" s="1" t="n">
        <f aca="false">SMALL(A8117:C8117,3)</f>
        <v>14</v>
      </c>
      <c r="G8117" s="0" t="n">
        <f aca="false">IF(F8117&lt;E8117+D8117,1,0)</f>
        <v>0</v>
      </c>
      <c r="H8117" s="0" t="str">
        <f aca="false">IF(AND(G8117=1,E8117^2+D8117^2-F8117^2&gt;0),1,"")</f>
        <v/>
      </c>
    </row>
    <row r="8118" customFormat="false" ht="15" hidden="false" customHeight="false" outlineLevel="0" collapsed="false">
      <c r="A8118" s="0" t="n">
        <v>28</v>
      </c>
      <c r="B8118" s="0" t="n">
        <v>10</v>
      </c>
      <c r="C8118" s="0" t="n">
        <v>27</v>
      </c>
      <c r="D8118" s="1" t="n">
        <f aca="false">SMALL(A8118:C8118,1)</f>
        <v>10</v>
      </c>
      <c r="E8118" s="1" t="n">
        <f aca="false">SMALL(A8118:C8118,2)</f>
        <v>27</v>
      </c>
      <c r="F8118" s="1" t="n">
        <f aca="false">SMALL(A8118:C8118,3)</f>
        <v>28</v>
      </c>
      <c r="G8118" s="0" t="n">
        <f aca="false">IF(F8118&lt;E8118+D8118,1,0)</f>
        <v>1</v>
      </c>
      <c r="H8118" s="0" t="n">
        <f aca="false">IF(AND(G8118=1,E8118^2+D8118^2-F8118^2&gt;0),1,"")</f>
        <v>1</v>
      </c>
    </row>
    <row r="8119" customFormat="false" ht="15" hidden="false" customHeight="false" outlineLevel="0" collapsed="false">
      <c r="A8119" s="0" t="n">
        <v>26</v>
      </c>
      <c r="B8119" s="0" t="n">
        <v>19</v>
      </c>
      <c r="C8119" s="0" t="n">
        <v>14</v>
      </c>
      <c r="D8119" s="1" t="n">
        <f aca="false">SMALL(A8119:C8119,1)</f>
        <v>14</v>
      </c>
      <c r="E8119" s="1" t="n">
        <f aca="false">SMALL(A8119:C8119,2)</f>
        <v>19</v>
      </c>
      <c r="F8119" s="1" t="n">
        <f aca="false">SMALL(A8119:C8119,3)</f>
        <v>26</v>
      </c>
      <c r="G8119" s="0" t="n">
        <f aca="false">IF(F8119&lt;E8119+D8119,1,0)</f>
        <v>1</v>
      </c>
      <c r="H8119" s="0" t="str">
        <f aca="false">IF(AND(G8119=1,E8119^2+D8119^2-F8119^2&gt;0),1,"")</f>
        <v/>
      </c>
    </row>
    <row r="8120" customFormat="false" ht="15" hidden="false" customHeight="false" outlineLevel="0" collapsed="false">
      <c r="A8120" s="0" t="n">
        <v>27</v>
      </c>
      <c r="B8120" s="0" t="n">
        <v>8</v>
      </c>
      <c r="C8120" s="0" t="n">
        <v>11</v>
      </c>
      <c r="D8120" s="1" t="n">
        <f aca="false">SMALL(A8120:C8120,1)</f>
        <v>8</v>
      </c>
      <c r="E8120" s="1" t="n">
        <f aca="false">SMALL(A8120:C8120,2)</f>
        <v>11</v>
      </c>
      <c r="F8120" s="1" t="n">
        <f aca="false">SMALL(A8120:C8120,3)</f>
        <v>27</v>
      </c>
      <c r="G8120" s="0" t="n">
        <f aca="false">IF(F8120&lt;E8120+D8120,1,0)</f>
        <v>0</v>
      </c>
      <c r="H8120" s="0" t="str">
        <f aca="false">IF(AND(G8120=1,E8120^2+D8120^2-F8120^2&gt;0),1,"")</f>
        <v/>
      </c>
    </row>
    <row r="8121" customFormat="false" ht="15" hidden="false" customHeight="false" outlineLevel="0" collapsed="false">
      <c r="A8121" s="0" t="n">
        <v>1</v>
      </c>
      <c r="B8121" s="0" t="n">
        <v>21</v>
      </c>
      <c r="C8121" s="0" t="n">
        <v>19</v>
      </c>
      <c r="D8121" s="1" t="n">
        <f aca="false">SMALL(A8121:C8121,1)</f>
        <v>1</v>
      </c>
      <c r="E8121" s="1" t="n">
        <f aca="false">SMALL(A8121:C8121,2)</f>
        <v>19</v>
      </c>
      <c r="F8121" s="1" t="n">
        <f aca="false">SMALL(A8121:C8121,3)</f>
        <v>21</v>
      </c>
      <c r="G8121" s="0" t="n">
        <f aca="false">IF(F8121&lt;E8121+D8121,1,0)</f>
        <v>0</v>
      </c>
      <c r="H8121" s="0" t="str">
        <f aca="false">IF(AND(G8121=1,E8121^2+D8121^2-F8121^2&gt;0),1,"")</f>
        <v/>
      </c>
    </row>
    <row r="8122" customFormat="false" ht="15" hidden="false" customHeight="false" outlineLevel="0" collapsed="false">
      <c r="A8122" s="0" t="n">
        <v>14</v>
      </c>
      <c r="B8122" s="0" t="n">
        <v>25</v>
      </c>
      <c r="C8122" s="0" t="n">
        <v>9</v>
      </c>
      <c r="D8122" s="1" t="n">
        <f aca="false">SMALL(A8122:C8122,1)</f>
        <v>9</v>
      </c>
      <c r="E8122" s="1" t="n">
        <f aca="false">SMALL(A8122:C8122,2)</f>
        <v>14</v>
      </c>
      <c r="F8122" s="1" t="n">
        <f aca="false">SMALL(A8122:C8122,3)</f>
        <v>25</v>
      </c>
      <c r="G8122" s="0" t="n">
        <f aca="false">IF(F8122&lt;E8122+D8122,1,0)</f>
        <v>0</v>
      </c>
      <c r="H8122" s="0" t="str">
        <f aca="false">IF(AND(G8122=1,E8122^2+D8122^2-F8122^2&gt;0),1,"")</f>
        <v/>
      </c>
    </row>
    <row r="8123" customFormat="false" ht="15" hidden="false" customHeight="false" outlineLevel="0" collapsed="false">
      <c r="A8123" s="0" t="n">
        <v>12</v>
      </c>
      <c r="B8123" s="0" t="n">
        <v>23</v>
      </c>
      <c r="C8123" s="0" t="n">
        <v>7</v>
      </c>
      <c r="D8123" s="1" t="n">
        <f aca="false">SMALL(A8123:C8123,1)</f>
        <v>7</v>
      </c>
      <c r="E8123" s="1" t="n">
        <f aca="false">SMALL(A8123:C8123,2)</f>
        <v>12</v>
      </c>
      <c r="F8123" s="1" t="n">
        <f aca="false">SMALL(A8123:C8123,3)</f>
        <v>23</v>
      </c>
      <c r="G8123" s="0" t="n">
        <f aca="false">IF(F8123&lt;E8123+D8123,1,0)</f>
        <v>0</v>
      </c>
      <c r="H8123" s="0" t="str">
        <f aca="false">IF(AND(G8123=1,E8123^2+D8123^2-F8123^2&gt;0),1,"")</f>
        <v/>
      </c>
    </row>
    <row r="8124" customFormat="false" ht="15" hidden="false" customHeight="false" outlineLevel="0" collapsed="false">
      <c r="A8124" s="0" t="n">
        <v>16</v>
      </c>
      <c r="B8124" s="0" t="n">
        <v>30</v>
      </c>
      <c r="C8124" s="0" t="n">
        <v>28</v>
      </c>
      <c r="D8124" s="1" t="n">
        <f aca="false">SMALL(A8124:C8124,1)</f>
        <v>16</v>
      </c>
      <c r="E8124" s="1" t="n">
        <f aca="false">SMALL(A8124:C8124,2)</f>
        <v>28</v>
      </c>
      <c r="F8124" s="1" t="n">
        <f aca="false">SMALL(A8124:C8124,3)</f>
        <v>30</v>
      </c>
      <c r="G8124" s="0" t="n">
        <f aca="false">IF(F8124&lt;E8124+D8124,1,0)</f>
        <v>1</v>
      </c>
      <c r="H8124" s="0" t="n">
        <f aca="false">IF(AND(G8124=1,E8124^2+D8124^2-F8124^2&gt;0),1,"")</f>
        <v>1</v>
      </c>
    </row>
    <row r="8125" customFormat="false" ht="15" hidden="false" customHeight="false" outlineLevel="0" collapsed="false">
      <c r="A8125" s="0" t="n">
        <v>3</v>
      </c>
      <c r="B8125" s="0" t="n">
        <v>27</v>
      </c>
      <c r="C8125" s="0" t="n">
        <v>16</v>
      </c>
      <c r="D8125" s="1" t="n">
        <f aca="false">SMALL(A8125:C8125,1)</f>
        <v>3</v>
      </c>
      <c r="E8125" s="1" t="n">
        <f aca="false">SMALL(A8125:C8125,2)</f>
        <v>16</v>
      </c>
      <c r="F8125" s="1" t="n">
        <f aca="false">SMALL(A8125:C8125,3)</f>
        <v>27</v>
      </c>
      <c r="G8125" s="0" t="n">
        <f aca="false">IF(F8125&lt;E8125+D8125,1,0)</f>
        <v>0</v>
      </c>
      <c r="H8125" s="0" t="str">
        <f aca="false">IF(AND(G8125=1,E8125^2+D8125^2-F8125^2&gt;0),1,"")</f>
        <v/>
      </c>
    </row>
    <row r="8126" customFormat="false" ht="15" hidden="false" customHeight="false" outlineLevel="0" collapsed="false">
      <c r="A8126" s="0" t="n">
        <v>13</v>
      </c>
      <c r="B8126" s="0" t="n">
        <v>1</v>
      </c>
      <c r="C8126" s="0" t="n">
        <v>2</v>
      </c>
      <c r="D8126" s="1" t="n">
        <f aca="false">SMALL(A8126:C8126,1)</f>
        <v>1</v>
      </c>
      <c r="E8126" s="1" t="n">
        <f aca="false">SMALL(A8126:C8126,2)</f>
        <v>2</v>
      </c>
      <c r="F8126" s="1" t="n">
        <f aca="false">SMALL(A8126:C8126,3)</f>
        <v>13</v>
      </c>
      <c r="G8126" s="0" t="n">
        <f aca="false">IF(F8126&lt;E8126+D8126,1,0)</f>
        <v>0</v>
      </c>
      <c r="H8126" s="0" t="str">
        <f aca="false">IF(AND(G8126=1,E8126^2+D8126^2-F8126^2&gt;0),1,"")</f>
        <v/>
      </c>
    </row>
    <row r="8127" customFormat="false" ht="15" hidden="false" customHeight="false" outlineLevel="0" collapsed="false">
      <c r="A8127" s="0" t="n">
        <v>3</v>
      </c>
      <c r="B8127" s="0" t="n">
        <v>3</v>
      </c>
      <c r="C8127" s="0" t="n">
        <v>6</v>
      </c>
      <c r="D8127" s="1" t="n">
        <f aca="false">SMALL(A8127:C8127,1)</f>
        <v>3</v>
      </c>
      <c r="E8127" s="1" t="n">
        <f aca="false">SMALL(A8127:C8127,2)</f>
        <v>3</v>
      </c>
      <c r="F8127" s="1" t="n">
        <f aca="false">SMALL(A8127:C8127,3)</f>
        <v>6</v>
      </c>
      <c r="G8127" s="0" t="n">
        <f aca="false">IF(F8127&lt;E8127+D8127,1,0)</f>
        <v>0</v>
      </c>
      <c r="H8127" s="0" t="str">
        <f aca="false">IF(AND(G8127=1,E8127^2+D8127^2-F8127^2&gt;0),1,"")</f>
        <v/>
      </c>
    </row>
    <row r="8128" customFormat="false" ht="15" hidden="false" customHeight="false" outlineLevel="0" collapsed="false">
      <c r="A8128" s="0" t="n">
        <v>29</v>
      </c>
      <c r="B8128" s="0" t="n">
        <v>16</v>
      </c>
      <c r="C8128" s="0" t="n">
        <v>17</v>
      </c>
      <c r="D8128" s="1" t="n">
        <f aca="false">SMALL(A8128:C8128,1)</f>
        <v>16</v>
      </c>
      <c r="E8128" s="1" t="n">
        <f aca="false">SMALL(A8128:C8128,2)</f>
        <v>17</v>
      </c>
      <c r="F8128" s="1" t="n">
        <f aca="false">SMALL(A8128:C8128,3)</f>
        <v>29</v>
      </c>
      <c r="G8128" s="0" t="n">
        <f aca="false">IF(F8128&lt;E8128+D8128,1,0)</f>
        <v>1</v>
      </c>
      <c r="H8128" s="0" t="str">
        <f aca="false">IF(AND(G8128=1,E8128^2+D8128^2-F8128^2&gt;0),1,"")</f>
        <v/>
      </c>
    </row>
    <row r="8129" customFormat="false" ht="15" hidden="false" customHeight="false" outlineLevel="0" collapsed="false">
      <c r="A8129" s="0" t="n">
        <v>24</v>
      </c>
      <c r="B8129" s="0" t="n">
        <v>4</v>
      </c>
      <c r="C8129" s="0" t="n">
        <v>7</v>
      </c>
      <c r="D8129" s="1" t="n">
        <f aca="false">SMALL(A8129:C8129,1)</f>
        <v>4</v>
      </c>
      <c r="E8129" s="1" t="n">
        <f aca="false">SMALL(A8129:C8129,2)</f>
        <v>7</v>
      </c>
      <c r="F8129" s="1" t="n">
        <f aca="false">SMALL(A8129:C8129,3)</f>
        <v>24</v>
      </c>
      <c r="G8129" s="0" t="n">
        <f aca="false">IF(F8129&lt;E8129+D8129,1,0)</f>
        <v>0</v>
      </c>
      <c r="H8129" s="0" t="str">
        <f aca="false">IF(AND(G8129=1,E8129^2+D8129^2-F8129^2&gt;0),1,"")</f>
        <v/>
      </c>
    </row>
    <row r="8130" customFormat="false" ht="15" hidden="false" customHeight="false" outlineLevel="0" collapsed="false">
      <c r="A8130" s="0" t="n">
        <v>20</v>
      </c>
      <c r="B8130" s="0" t="n">
        <v>29</v>
      </c>
      <c r="C8130" s="0" t="n">
        <v>13</v>
      </c>
      <c r="D8130" s="1" t="n">
        <f aca="false">SMALL(A8130:C8130,1)</f>
        <v>13</v>
      </c>
      <c r="E8130" s="1" t="n">
        <f aca="false">SMALL(A8130:C8130,2)</f>
        <v>20</v>
      </c>
      <c r="F8130" s="1" t="n">
        <f aca="false">SMALL(A8130:C8130,3)</f>
        <v>29</v>
      </c>
      <c r="G8130" s="0" t="n">
        <f aca="false">IF(F8130&lt;E8130+D8130,1,0)</f>
        <v>1</v>
      </c>
      <c r="H8130" s="0" t="str">
        <f aca="false">IF(AND(G8130=1,E8130^2+D8130^2-F8130^2&gt;0),1,"")</f>
        <v/>
      </c>
    </row>
    <row r="8131" customFormat="false" ht="15" hidden="false" customHeight="false" outlineLevel="0" collapsed="false">
      <c r="A8131" s="0" t="n">
        <v>5</v>
      </c>
      <c r="B8131" s="0" t="n">
        <v>7</v>
      </c>
      <c r="C8131" s="0" t="n">
        <v>22</v>
      </c>
      <c r="D8131" s="1" t="n">
        <f aca="false">SMALL(A8131:C8131,1)</f>
        <v>5</v>
      </c>
      <c r="E8131" s="1" t="n">
        <f aca="false">SMALL(A8131:C8131,2)</f>
        <v>7</v>
      </c>
      <c r="F8131" s="1" t="n">
        <f aca="false">SMALL(A8131:C8131,3)</f>
        <v>22</v>
      </c>
      <c r="G8131" s="0" t="n">
        <f aca="false">IF(F8131&lt;E8131+D8131,1,0)</f>
        <v>0</v>
      </c>
      <c r="H8131" s="0" t="str">
        <f aca="false">IF(AND(G8131=1,E8131^2+D8131^2-F8131^2&gt;0),1,"")</f>
        <v/>
      </c>
    </row>
    <row r="8132" customFormat="false" ht="15" hidden="false" customHeight="false" outlineLevel="0" collapsed="false">
      <c r="A8132" s="0" t="n">
        <v>10</v>
      </c>
      <c r="B8132" s="0" t="n">
        <v>1</v>
      </c>
      <c r="C8132" s="0" t="n">
        <v>25</v>
      </c>
      <c r="D8132" s="1" t="n">
        <f aca="false">SMALL(A8132:C8132,1)</f>
        <v>1</v>
      </c>
      <c r="E8132" s="1" t="n">
        <f aca="false">SMALL(A8132:C8132,2)</f>
        <v>10</v>
      </c>
      <c r="F8132" s="1" t="n">
        <f aca="false">SMALL(A8132:C8132,3)</f>
        <v>25</v>
      </c>
      <c r="G8132" s="0" t="n">
        <f aca="false">IF(F8132&lt;E8132+D8132,1,0)</f>
        <v>0</v>
      </c>
      <c r="H8132" s="0" t="str">
        <f aca="false">IF(AND(G8132=1,E8132^2+D8132^2-F8132^2&gt;0),1,"")</f>
        <v/>
      </c>
    </row>
    <row r="8133" customFormat="false" ht="15" hidden="false" customHeight="false" outlineLevel="0" collapsed="false">
      <c r="A8133" s="0" t="n">
        <v>22</v>
      </c>
      <c r="B8133" s="0" t="n">
        <v>22</v>
      </c>
      <c r="C8133" s="0" t="n">
        <v>24</v>
      </c>
      <c r="D8133" s="1" t="n">
        <f aca="false">SMALL(A8133:C8133,1)</f>
        <v>22</v>
      </c>
      <c r="E8133" s="1" t="n">
        <f aca="false">SMALL(A8133:C8133,2)</f>
        <v>22</v>
      </c>
      <c r="F8133" s="1" t="n">
        <f aca="false">SMALL(A8133:C8133,3)</f>
        <v>24</v>
      </c>
      <c r="G8133" s="0" t="n">
        <f aca="false">IF(F8133&lt;E8133+D8133,1,0)</f>
        <v>1</v>
      </c>
      <c r="H8133" s="0" t="n">
        <f aca="false">IF(AND(G8133=1,E8133^2+D8133^2-F8133^2&gt;0),1,"")</f>
        <v>1</v>
      </c>
    </row>
    <row r="8134" customFormat="false" ht="15" hidden="false" customHeight="false" outlineLevel="0" collapsed="false">
      <c r="A8134" s="0" t="n">
        <v>22</v>
      </c>
      <c r="B8134" s="0" t="n">
        <v>11</v>
      </c>
      <c r="C8134" s="0" t="n">
        <v>22</v>
      </c>
      <c r="D8134" s="1" t="n">
        <f aca="false">SMALL(A8134:C8134,1)</f>
        <v>11</v>
      </c>
      <c r="E8134" s="1" t="n">
        <f aca="false">SMALL(A8134:C8134,2)</f>
        <v>22</v>
      </c>
      <c r="F8134" s="1" t="n">
        <f aca="false">SMALL(A8134:C8134,3)</f>
        <v>22</v>
      </c>
      <c r="G8134" s="0" t="n">
        <f aca="false">IF(F8134&lt;E8134+D8134,1,0)</f>
        <v>1</v>
      </c>
      <c r="H8134" s="0" t="n">
        <f aca="false">IF(AND(G8134=1,E8134^2+D8134^2-F8134^2&gt;0),1,"")</f>
        <v>1</v>
      </c>
    </row>
    <row r="8135" customFormat="false" ht="15" hidden="false" customHeight="false" outlineLevel="0" collapsed="false">
      <c r="A8135" s="0" t="n">
        <v>5</v>
      </c>
      <c r="B8135" s="0" t="n">
        <v>24</v>
      </c>
      <c r="C8135" s="0" t="n">
        <v>26</v>
      </c>
      <c r="D8135" s="1" t="n">
        <f aca="false">SMALL(A8135:C8135,1)</f>
        <v>5</v>
      </c>
      <c r="E8135" s="1" t="n">
        <f aca="false">SMALL(A8135:C8135,2)</f>
        <v>24</v>
      </c>
      <c r="F8135" s="1" t="n">
        <f aca="false">SMALL(A8135:C8135,3)</f>
        <v>26</v>
      </c>
      <c r="G8135" s="0" t="n">
        <f aca="false">IF(F8135&lt;E8135+D8135,1,0)</f>
        <v>1</v>
      </c>
      <c r="H8135" s="0" t="str">
        <f aca="false">IF(AND(G8135=1,E8135^2+D8135^2-F8135^2&gt;0),1,"")</f>
        <v/>
      </c>
    </row>
    <row r="8136" customFormat="false" ht="15" hidden="false" customHeight="false" outlineLevel="0" collapsed="false">
      <c r="A8136" s="0" t="n">
        <v>2</v>
      </c>
      <c r="B8136" s="0" t="n">
        <v>18</v>
      </c>
      <c r="C8136" s="0" t="n">
        <v>30</v>
      </c>
      <c r="D8136" s="1" t="n">
        <f aca="false">SMALL(A8136:C8136,1)</f>
        <v>2</v>
      </c>
      <c r="E8136" s="1" t="n">
        <f aca="false">SMALL(A8136:C8136,2)</f>
        <v>18</v>
      </c>
      <c r="F8136" s="1" t="n">
        <f aca="false">SMALL(A8136:C8136,3)</f>
        <v>30</v>
      </c>
      <c r="G8136" s="0" t="n">
        <f aca="false">IF(F8136&lt;E8136+D8136,1,0)</f>
        <v>0</v>
      </c>
      <c r="H8136" s="0" t="str">
        <f aca="false">IF(AND(G8136=1,E8136^2+D8136^2-F8136^2&gt;0),1,"")</f>
        <v/>
      </c>
    </row>
    <row r="8137" customFormat="false" ht="15" hidden="false" customHeight="false" outlineLevel="0" collapsed="false">
      <c r="A8137" s="0" t="n">
        <v>29</v>
      </c>
      <c r="B8137" s="0" t="n">
        <v>19</v>
      </c>
      <c r="C8137" s="0" t="n">
        <v>19</v>
      </c>
      <c r="D8137" s="1" t="n">
        <f aca="false">SMALL(A8137:C8137,1)</f>
        <v>19</v>
      </c>
      <c r="E8137" s="1" t="n">
        <f aca="false">SMALL(A8137:C8137,2)</f>
        <v>19</v>
      </c>
      <c r="F8137" s="1" t="n">
        <f aca="false">SMALL(A8137:C8137,3)</f>
        <v>29</v>
      </c>
      <c r="G8137" s="0" t="n">
        <f aca="false">IF(F8137&lt;E8137+D8137,1,0)</f>
        <v>1</v>
      </c>
      <c r="H8137" s="0" t="str">
        <f aca="false">IF(AND(G8137=1,E8137^2+D8137^2-F8137^2&gt;0),1,"")</f>
        <v/>
      </c>
    </row>
    <row r="8138" customFormat="false" ht="15" hidden="false" customHeight="false" outlineLevel="0" collapsed="false">
      <c r="A8138" s="0" t="n">
        <v>17</v>
      </c>
      <c r="B8138" s="0" t="n">
        <v>4</v>
      </c>
      <c r="C8138" s="0" t="n">
        <v>1</v>
      </c>
      <c r="D8138" s="1" t="n">
        <f aca="false">SMALL(A8138:C8138,1)</f>
        <v>1</v>
      </c>
      <c r="E8138" s="1" t="n">
        <f aca="false">SMALL(A8138:C8138,2)</f>
        <v>4</v>
      </c>
      <c r="F8138" s="1" t="n">
        <f aca="false">SMALL(A8138:C8138,3)</f>
        <v>17</v>
      </c>
      <c r="G8138" s="0" t="n">
        <f aca="false">IF(F8138&lt;E8138+D8138,1,0)</f>
        <v>0</v>
      </c>
      <c r="H8138" s="0" t="str">
        <f aca="false">IF(AND(G8138=1,E8138^2+D8138^2-F8138^2&gt;0),1,"")</f>
        <v/>
      </c>
    </row>
    <row r="8139" customFormat="false" ht="15" hidden="false" customHeight="false" outlineLevel="0" collapsed="false">
      <c r="A8139" s="0" t="n">
        <v>22</v>
      </c>
      <c r="B8139" s="0" t="n">
        <v>29</v>
      </c>
      <c r="C8139" s="0" t="n">
        <v>21</v>
      </c>
      <c r="D8139" s="1" t="n">
        <f aca="false">SMALL(A8139:C8139,1)</f>
        <v>21</v>
      </c>
      <c r="E8139" s="1" t="n">
        <f aca="false">SMALL(A8139:C8139,2)</f>
        <v>22</v>
      </c>
      <c r="F8139" s="1" t="n">
        <f aca="false">SMALL(A8139:C8139,3)</f>
        <v>29</v>
      </c>
      <c r="G8139" s="0" t="n">
        <f aca="false">IF(F8139&lt;E8139+D8139,1,0)</f>
        <v>1</v>
      </c>
      <c r="H8139" s="0" t="n">
        <f aca="false">IF(AND(G8139=1,E8139^2+D8139^2-F8139^2&gt;0),1,"")</f>
        <v>1</v>
      </c>
    </row>
    <row r="8140" customFormat="false" ht="15" hidden="false" customHeight="false" outlineLevel="0" collapsed="false">
      <c r="A8140" s="0" t="n">
        <v>2</v>
      </c>
      <c r="B8140" s="0" t="n">
        <v>18</v>
      </c>
      <c r="C8140" s="0" t="n">
        <v>11</v>
      </c>
      <c r="D8140" s="1" t="n">
        <f aca="false">SMALL(A8140:C8140,1)</f>
        <v>2</v>
      </c>
      <c r="E8140" s="1" t="n">
        <f aca="false">SMALL(A8140:C8140,2)</f>
        <v>11</v>
      </c>
      <c r="F8140" s="1" t="n">
        <f aca="false">SMALL(A8140:C8140,3)</f>
        <v>18</v>
      </c>
      <c r="G8140" s="0" t="n">
        <f aca="false">IF(F8140&lt;E8140+D8140,1,0)</f>
        <v>0</v>
      </c>
      <c r="H8140" s="0" t="str">
        <f aca="false">IF(AND(G8140=1,E8140^2+D8140^2-F8140^2&gt;0),1,"")</f>
        <v/>
      </c>
    </row>
    <row r="8141" customFormat="false" ht="15" hidden="false" customHeight="false" outlineLevel="0" collapsed="false">
      <c r="A8141" s="0" t="n">
        <v>23</v>
      </c>
      <c r="B8141" s="0" t="n">
        <v>28</v>
      </c>
      <c r="C8141" s="0" t="n">
        <v>1</v>
      </c>
      <c r="D8141" s="1" t="n">
        <f aca="false">SMALL(A8141:C8141,1)</f>
        <v>1</v>
      </c>
      <c r="E8141" s="1" t="n">
        <f aca="false">SMALL(A8141:C8141,2)</f>
        <v>23</v>
      </c>
      <c r="F8141" s="1" t="n">
        <f aca="false">SMALL(A8141:C8141,3)</f>
        <v>28</v>
      </c>
      <c r="G8141" s="0" t="n">
        <f aca="false">IF(F8141&lt;E8141+D8141,1,0)</f>
        <v>0</v>
      </c>
      <c r="H8141" s="0" t="str">
        <f aca="false">IF(AND(G8141=1,E8141^2+D8141^2-F8141^2&gt;0),1,"")</f>
        <v/>
      </c>
    </row>
    <row r="8142" customFormat="false" ht="15" hidden="false" customHeight="false" outlineLevel="0" collapsed="false">
      <c r="A8142" s="0" t="n">
        <v>6</v>
      </c>
      <c r="B8142" s="0" t="n">
        <v>10</v>
      </c>
      <c r="C8142" s="0" t="n">
        <v>20</v>
      </c>
      <c r="D8142" s="1" t="n">
        <f aca="false">SMALL(A8142:C8142,1)</f>
        <v>6</v>
      </c>
      <c r="E8142" s="1" t="n">
        <f aca="false">SMALL(A8142:C8142,2)</f>
        <v>10</v>
      </c>
      <c r="F8142" s="1" t="n">
        <f aca="false">SMALL(A8142:C8142,3)</f>
        <v>20</v>
      </c>
      <c r="G8142" s="0" t="n">
        <f aca="false">IF(F8142&lt;E8142+D8142,1,0)</f>
        <v>0</v>
      </c>
      <c r="H8142" s="0" t="str">
        <f aca="false">IF(AND(G8142=1,E8142^2+D8142^2-F8142^2&gt;0),1,"")</f>
        <v/>
      </c>
    </row>
    <row r="8143" customFormat="false" ht="15" hidden="false" customHeight="false" outlineLevel="0" collapsed="false">
      <c r="A8143" s="0" t="n">
        <v>14</v>
      </c>
      <c r="B8143" s="0" t="n">
        <v>25</v>
      </c>
      <c r="C8143" s="0" t="n">
        <v>15</v>
      </c>
      <c r="D8143" s="1" t="n">
        <f aca="false">SMALL(A8143:C8143,1)</f>
        <v>14</v>
      </c>
      <c r="E8143" s="1" t="n">
        <f aca="false">SMALL(A8143:C8143,2)</f>
        <v>15</v>
      </c>
      <c r="F8143" s="1" t="n">
        <f aca="false">SMALL(A8143:C8143,3)</f>
        <v>25</v>
      </c>
      <c r="G8143" s="0" t="n">
        <f aca="false">IF(F8143&lt;E8143+D8143,1,0)</f>
        <v>1</v>
      </c>
      <c r="H8143" s="0" t="str">
        <f aca="false">IF(AND(G8143=1,E8143^2+D8143^2-F8143^2&gt;0),1,"")</f>
        <v/>
      </c>
    </row>
    <row r="8144" customFormat="false" ht="15" hidden="false" customHeight="false" outlineLevel="0" collapsed="false">
      <c r="A8144" s="0" t="n">
        <v>1</v>
      </c>
      <c r="B8144" s="0" t="n">
        <v>7</v>
      </c>
      <c r="C8144" s="0" t="n">
        <v>5</v>
      </c>
      <c r="D8144" s="1" t="n">
        <f aca="false">SMALL(A8144:C8144,1)</f>
        <v>1</v>
      </c>
      <c r="E8144" s="1" t="n">
        <f aca="false">SMALL(A8144:C8144,2)</f>
        <v>5</v>
      </c>
      <c r="F8144" s="1" t="n">
        <f aca="false">SMALL(A8144:C8144,3)</f>
        <v>7</v>
      </c>
      <c r="G8144" s="0" t="n">
        <f aca="false">IF(F8144&lt;E8144+D8144,1,0)</f>
        <v>0</v>
      </c>
      <c r="H8144" s="0" t="str">
        <f aca="false">IF(AND(G8144=1,E8144^2+D8144^2-F8144^2&gt;0),1,"")</f>
        <v/>
      </c>
    </row>
    <row r="8145" customFormat="false" ht="15" hidden="false" customHeight="false" outlineLevel="0" collapsed="false">
      <c r="A8145" s="0" t="n">
        <v>17</v>
      </c>
      <c r="B8145" s="0" t="n">
        <v>7</v>
      </c>
      <c r="C8145" s="0" t="n">
        <v>3</v>
      </c>
      <c r="D8145" s="1" t="n">
        <f aca="false">SMALL(A8145:C8145,1)</f>
        <v>3</v>
      </c>
      <c r="E8145" s="1" t="n">
        <f aca="false">SMALL(A8145:C8145,2)</f>
        <v>7</v>
      </c>
      <c r="F8145" s="1" t="n">
        <f aca="false">SMALL(A8145:C8145,3)</f>
        <v>17</v>
      </c>
      <c r="G8145" s="0" t="n">
        <f aca="false">IF(F8145&lt;E8145+D8145,1,0)</f>
        <v>0</v>
      </c>
      <c r="H8145" s="0" t="str">
        <f aca="false">IF(AND(G8145=1,E8145^2+D8145^2-F8145^2&gt;0),1,"")</f>
        <v/>
      </c>
    </row>
    <row r="8146" customFormat="false" ht="15" hidden="false" customHeight="false" outlineLevel="0" collapsed="false">
      <c r="A8146" s="0" t="n">
        <v>28</v>
      </c>
      <c r="B8146" s="0" t="n">
        <v>27</v>
      </c>
      <c r="C8146" s="0" t="n">
        <v>27</v>
      </c>
      <c r="D8146" s="1" t="n">
        <f aca="false">SMALL(A8146:C8146,1)</f>
        <v>27</v>
      </c>
      <c r="E8146" s="1" t="n">
        <f aca="false">SMALL(A8146:C8146,2)</f>
        <v>27</v>
      </c>
      <c r="F8146" s="1" t="n">
        <f aca="false">SMALL(A8146:C8146,3)</f>
        <v>28</v>
      </c>
      <c r="G8146" s="0" t="n">
        <f aca="false">IF(F8146&lt;E8146+D8146,1,0)</f>
        <v>1</v>
      </c>
      <c r="H8146" s="0" t="n">
        <f aca="false">IF(AND(G8146=1,E8146^2+D8146^2-F8146^2&gt;0),1,"")</f>
        <v>1</v>
      </c>
    </row>
    <row r="8147" customFormat="false" ht="15" hidden="false" customHeight="false" outlineLevel="0" collapsed="false">
      <c r="A8147" s="0" t="n">
        <v>25</v>
      </c>
      <c r="B8147" s="0" t="n">
        <v>12</v>
      </c>
      <c r="C8147" s="0" t="n">
        <v>4</v>
      </c>
      <c r="D8147" s="1" t="n">
        <f aca="false">SMALL(A8147:C8147,1)</f>
        <v>4</v>
      </c>
      <c r="E8147" s="1" t="n">
        <f aca="false">SMALL(A8147:C8147,2)</f>
        <v>12</v>
      </c>
      <c r="F8147" s="1" t="n">
        <f aca="false">SMALL(A8147:C8147,3)</f>
        <v>25</v>
      </c>
      <c r="G8147" s="0" t="n">
        <f aca="false">IF(F8147&lt;E8147+D8147,1,0)</f>
        <v>0</v>
      </c>
      <c r="H8147" s="0" t="str">
        <f aca="false">IF(AND(G8147=1,E8147^2+D8147^2-F8147^2&gt;0),1,"")</f>
        <v/>
      </c>
    </row>
    <row r="8148" customFormat="false" ht="15" hidden="false" customHeight="false" outlineLevel="0" collapsed="false">
      <c r="A8148" s="0" t="n">
        <v>4</v>
      </c>
      <c r="B8148" s="0" t="n">
        <v>18</v>
      </c>
      <c r="C8148" s="0" t="n">
        <v>3</v>
      </c>
      <c r="D8148" s="1" t="n">
        <f aca="false">SMALL(A8148:C8148,1)</f>
        <v>3</v>
      </c>
      <c r="E8148" s="1" t="n">
        <f aca="false">SMALL(A8148:C8148,2)</f>
        <v>4</v>
      </c>
      <c r="F8148" s="1" t="n">
        <f aca="false">SMALL(A8148:C8148,3)</f>
        <v>18</v>
      </c>
      <c r="G8148" s="0" t="n">
        <f aca="false">IF(F8148&lt;E8148+D8148,1,0)</f>
        <v>0</v>
      </c>
      <c r="H8148" s="0" t="str">
        <f aca="false">IF(AND(G8148=1,E8148^2+D8148^2-F8148^2&gt;0),1,"")</f>
        <v/>
      </c>
    </row>
    <row r="8149" customFormat="false" ht="15" hidden="false" customHeight="false" outlineLevel="0" collapsed="false">
      <c r="A8149" s="0" t="n">
        <v>24</v>
      </c>
      <c r="B8149" s="0" t="n">
        <v>25</v>
      </c>
      <c r="C8149" s="0" t="n">
        <v>5</v>
      </c>
      <c r="D8149" s="1" t="n">
        <f aca="false">SMALL(A8149:C8149,1)</f>
        <v>5</v>
      </c>
      <c r="E8149" s="1" t="n">
        <f aca="false">SMALL(A8149:C8149,2)</f>
        <v>24</v>
      </c>
      <c r="F8149" s="1" t="n">
        <f aca="false">SMALL(A8149:C8149,3)</f>
        <v>25</v>
      </c>
      <c r="G8149" s="0" t="n">
        <f aca="false">IF(F8149&lt;E8149+D8149,1,0)</f>
        <v>1</v>
      </c>
      <c r="H8149" s="0" t="str">
        <f aca="false">IF(AND(G8149=1,E8149^2+D8149^2-F8149^2&gt;0),1,"")</f>
        <v/>
      </c>
    </row>
    <row r="8150" customFormat="false" ht="15" hidden="false" customHeight="false" outlineLevel="0" collapsed="false">
      <c r="A8150" s="0" t="n">
        <v>9</v>
      </c>
      <c r="B8150" s="0" t="n">
        <v>14</v>
      </c>
      <c r="C8150" s="0" t="n">
        <v>26</v>
      </c>
      <c r="D8150" s="1" t="n">
        <f aca="false">SMALL(A8150:C8150,1)</f>
        <v>9</v>
      </c>
      <c r="E8150" s="1" t="n">
        <f aca="false">SMALL(A8150:C8150,2)</f>
        <v>14</v>
      </c>
      <c r="F8150" s="1" t="n">
        <f aca="false">SMALL(A8150:C8150,3)</f>
        <v>26</v>
      </c>
      <c r="G8150" s="0" t="n">
        <f aca="false">IF(F8150&lt;E8150+D8150,1,0)</f>
        <v>0</v>
      </c>
      <c r="H8150" s="0" t="str">
        <f aca="false">IF(AND(G8150=1,E8150^2+D8150^2-F8150^2&gt;0),1,"")</f>
        <v/>
      </c>
    </row>
    <row r="8151" customFormat="false" ht="15" hidden="false" customHeight="false" outlineLevel="0" collapsed="false">
      <c r="A8151" s="0" t="n">
        <v>12</v>
      </c>
      <c r="B8151" s="0" t="n">
        <v>11</v>
      </c>
      <c r="C8151" s="0" t="n">
        <v>18</v>
      </c>
      <c r="D8151" s="1" t="n">
        <f aca="false">SMALL(A8151:C8151,1)</f>
        <v>11</v>
      </c>
      <c r="E8151" s="1" t="n">
        <f aca="false">SMALL(A8151:C8151,2)</f>
        <v>12</v>
      </c>
      <c r="F8151" s="1" t="n">
        <f aca="false">SMALL(A8151:C8151,3)</f>
        <v>18</v>
      </c>
      <c r="G8151" s="0" t="n">
        <f aca="false">IF(F8151&lt;E8151+D8151,1,0)</f>
        <v>1</v>
      </c>
      <c r="H8151" s="0" t="str">
        <f aca="false">IF(AND(G8151=1,E8151^2+D8151^2-F8151^2&gt;0),1,"")</f>
        <v/>
      </c>
    </row>
    <row r="8152" customFormat="false" ht="15" hidden="false" customHeight="false" outlineLevel="0" collapsed="false">
      <c r="A8152" s="0" t="n">
        <v>2</v>
      </c>
      <c r="B8152" s="0" t="n">
        <v>24</v>
      </c>
      <c r="C8152" s="0" t="n">
        <v>25</v>
      </c>
      <c r="D8152" s="1" t="n">
        <f aca="false">SMALL(A8152:C8152,1)</f>
        <v>2</v>
      </c>
      <c r="E8152" s="1" t="n">
        <f aca="false">SMALL(A8152:C8152,2)</f>
        <v>24</v>
      </c>
      <c r="F8152" s="1" t="n">
        <f aca="false">SMALL(A8152:C8152,3)</f>
        <v>25</v>
      </c>
      <c r="G8152" s="0" t="n">
        <f aca="false">IF(F8152&lt;E8152+D8152,1,0)</f>
        <v>1</v>
      </c>
      <c r="H8152" s="0" t="str">
        <f aca="false">IF(AND(G8152=1,E8152^2+D8152^2-F8152^2&gt;0),1,"")</f>
        <v/>
      </c>
    </row>
    <row r="8153" customFormat="false" ht="15" hidden="false" customHeight="false" outlineLevel="0" collapsed="false">
      <c r="A8153" s="0" t="n">
        <v>13</v>
      </c>
      <c r="B8153" s="0" t="n">
        <v>28</v>
      </c>
      <c r="C8153" s="0" t="n">
        <v>16</v>
      </c>
      <c r="D8153" s="1" t="n">
        <f aca="false">SMALL(A8153:C8153,1)</f>
        <v>13</v>
      </c>
      <c r="E8153" s="1" t="n">
        <f aca="false">SMALL(A8153:C8153,2)</f>
        <v>16</v>
      </c>
      <c r="F8153" s="1" t="n">
        <f aca="false">SMALL(A8153:C8153,3)</f>
        <v>28</v>
      </c>
      <c r="G8153" s="0" t="n">
        <f aca="false">IF(F8153&lt;E8153+D8153,1,0)</f>
        <v>1</v>
      </c>
      <c r="H8153" s="0" t="str">
        <f aca="false">IF(AND(G8153=1,E8153^2+D8153^2-F8153^2&gt;0),1,"")</f>
        <v/>
      </c>
    </row>
    <row r="8154" customFormat="false" ht="15" hidden="false" customHeight="false" outlineLevel="0" collapsed="false">
      <c r="A8154" s="0" t="n">
        <v>29</v>
      </c>
      <c r="B8154" s="0" t="n">
        <v>18</v>
      </c>
      <c r="C8154" s="0" t="n">
        <v>10</v>
      </c>
      <c r="D8154" s="1" t="n">
        <f aca="false">SMALL(A8154:C8154,1)</f>
        <v>10</v>
      </c>
      <c r="E8154" s="1" t="n">
        <f aca="false">SMALL(A8154:C8154,2)</f>
        <v>18</v>
      </c>
      <c r="F8154" s="1" t="n">
        <f aca="false">SMALL(A8154:C8154,3)</f>
        <v>29</v>
      </c>
      <c r="G8154" s="0" t="n">
        <f aca="false">IF(F8154&lt;E8154+D8154,1,0)</f>
        <v>0</v>
      </c>
      <c r="H8154" s="0" t="str">
        <f aca="false">IF(AND(G8154=1,E8154^2+D8154^2-F8154^2&gt;0),1,"")</f>
        <v/>
      </c>
    </row>
    <row r="8155" customFormat="false" ht="15" hidden="false" customHeight="false" outlineLevel="0" collapsed="false">
      <c r="A8155" s="0" t="n">
        <v>21</v>
      </c>
      <c r="B8155" s="0" t="n">
        <v>13</v>
      </c>
      <c r="C8155" s="0" t="n">
        <v>22</v>
      </c>
      <c r="D8155" s="1" t="n">
        <f aca="false">SMALL(A8155:C8155,1)</f>
        <v>13</v>
      </c>
      <c r="E8155" s="1" t="n">
        <f aca="false">SMALL(A8155:C8155,2)</f>
        <v>21</v>
      </c>
      <c r="F8155" s="1" t="n">
        <f aca="false">SMALL(A8155:C8155,3)</f>
        <v>22</v>
      </c>
      <c r="G8155" s="0" t="n">
        <f aca="false">IF(F8155&lt;E8155+D8155,1,0)</f>
        <v>1</v>
      </c>
      <c r="H8155" s="0" t="n">
        <f aca="false">IF(AND(G8155=1,E8155^2+D8155^2-F8155^2&gt;0),1,"")</f>
        <v>1</v>
      </c>
    </row>
    <row r="8156" customFormat="false" ht="15" hidden="false" customHeight="false" outlineLevel="0" collapsed="false">
      <c r="A8156" s="0" t="n">
        <v>24</v>
      </c>
      <c r="B8156" s="0" t="n">
        <v>25</v>
      </c>
      <c r="C8156" s="0" t="n">
        <v>10</v>
      </c>
      <c r="D8156" s="1" t="n">
        <f aca="false">SMALL(A8156:C8156,1)</f>
        <v>10</v>
      </c>
      <c r="E8156" s="1" t="n">
        <f aca="false">SMALL(A8156:C8156,2)</f>
        <v>24</v>
      </c>
      <c r="F8156" s="1" t="n">
        <f aca="false">SMALL(A8156:C8156,3)</f>
        <v>25</v>
      </c>
      <c r="G8156" s="0" t="n">
        <f aca="false">IF(F8156&lt;E8156+D8156,1,0)</f>
        <v>1</v>
      </c>
      <c r="H8156" s="0" t="n">
        <f aca="false">IF(AND(G8156=1,E8156^2+D8156^2-F8156^2&gt;0),1,"")</f>
        <v>1</v>
      </c>
    </row>
    <row r="8157" customFormat="false" ht="15" hidden="false" customHeight="false" outlineLevel="0" collapsed="false">
      <c r="A8157" s="0" t="n">
        <v>14</v>
      </c>
      <c r="B8157" s="0" t="n">
        <v>17</v>
      </c>
      <c r="C8157" s="0" t="n">
        <v>26</v>
      </c>
      <c r="D8157" s="1" t="n">
        <f aca="false">SMALL(A8157:C8157,1)</f>
        <v>14</v>
      </c>
      <c r="E8157" s="1" t="n">
        <f aca="false">SMALL(A8157:C8157,2)</f>
        <v>17</v>
      </c>
      <c r="F8157" s="1" t="n">
        <f aca="false">SMALL(A8157:C8157,3)</f>
        <v>26</v>
      </c>
      <c r="G8157" s="0" t="n">
        <f aca="false">IF(F8157&lt;E8157+D8157,1,0)</f>
        <v>1</v>
      </c>
      <c r="H8157" s="0" t="str">
        <f aca="false">IF(AND(G8157=1,E8157^2+D8157^2-F8157^2&gt;0),1,"")</f>
        <v/>
      </c>
    </row>
    <row r="8158" customFormat="false" ht="15" hidden="false" customHeight="false" outlineLevel="0" collapsed="false">
      <c r="A8158" s="0" t="n">
        <v>11</v>
      </c>
      <c r="B8158" s="0" t="n">
        <v>2</v>
      </c>
      <c r="C8158" s="0" t="n">
        <v>22</v>
      </c>
      <c r="D8158" s="1" t="n">
        <f aca="false">SMALL(A8158:C8158,1)</f>
        <v>2</v>
      </c>
      <c r="E8158" s="1" t="n">
        <f aca="false">SMALL(A8158:C8158,2)</f>
        <v>11</v>
      </c>
      <c r="F8158" s="1" t="n">
        <f aca="false">SMALL(A8158:C8158,3)</f>
        <v>22</v>
      </c>
      <c r="G8158" s="0" t="n">
        <f aca="false">IF(F8158&lt;E8158+D8158,1,0)</f>
        <v>0</v>
      </c>
      <c r="H8158" s="0" t="str">
        <f aca="false">IF(AND(G8158=1,E8158^2+D8158^2-F8158^2&gt;0),1,"")</f>
        <v/>
      </c>
    </row>
    <row r="8159" customFormat="false" ht="15" hidden="false" customHeight="false" outlineLevel="0" collapsed="false">
      <c r="A8159" s="0" t="n">
        <v>5</v>
      </c>
      <c r="B8159" s="0" t="n">
        <v>12</v>
      </c>
      <c r="C8159" s="0" t="n">
        <v>13</v>
      </c>
      <c r="D8159" s="1" t="n">
        <f aca="false">SMALL(A8159:C8159,1)</f>
        <v>5</v>
      </c>
      <c r="E8159" s="1" t="n">
        <f aca="false">SMALL(A8159:C8159,2)</f>
        <v>12</v>
      </c>
      <c r="F8159" s="1" t="n">
        <f aca="false">SMALL(A8159:C8159,3)</f>
        <v>13</v>
      </c>
      <c r="G8159" s="0" t="n">
        <f aca="false">IF(F8159&lt;E8159+D8159,1,0)</f>
        <v>1</v>
      </c>
      <c r="H8159" s="0" t="str">
        <f aca="false">IF(AND(G8159=1,E8159^2+D8159^2-F8159^2&gt;0),1,"")</f>
        <v/>
      </c>
    </row>
    <row r="8160" customFormat="false" ht="15" hidden="false" customHeight="false" outlineLevel="0" collapsed="false">
      <c r="A8160" s="0" t="n">
        <v>19</v>
      </c>
      <c r="B8160" s="0" t="n">
        <v>12</v>
      </c>
      <c r="C8160" s="0" t="n">
        <v>5</v>
      </c>
      <c r="D8160" s="1" t="n">
        <f aca="false">SMALL(A8160:C8160,1)</f>
        <v>5</v>
      </c>
      <c r="E8160" s="1" t="n">
        <f aca="false">SMALL(A8160:C8160,2)</f>
        <v>12</v>
      </c>
      <c r="F8160" s="1" t="n">
        <f aca="false">SMALL(A8160:C8160,3)</f>
        <v>19</v>
      </c>
      <c r="G8160" s="0" t="n">
        <f aca="false">IF(F8160&lt;E8160+D8160,1,0)</f>
        <v>0</v>
      </c>
      <c r="H8160" s="0" t="str">
        <f aca="false">IF(AND(G8160=1,E8160^2+D8160^2-F8160^2&gt;0),1,"")</f>
        <v/>
      </c>
    </row>
    <row r="8161" customFormat="false" ht="15" hidden="false" customHeight="false" outlineLevel="0" collapsed="false">
      <c r="A8161" s="0" t="n">
        <v>26</v>
      </c>
      <c r="B8161" s="0" t="n">
        <v>15</v>
      </c>
      <c r="C8161" s="0" t="n">
        <v>30</v>
      </c>
      <c r="D8161" s="1" t="n">
        <f aca="false">SMALL(A8161:C8161,1)</f>
        <v>15</v>
      </c>
      <c r="E8161" s="1" t="n">
        <f aca="false">SMALL(A8161:C8161,2)</f>
        <v>26</v>
      </c>
      <c r="F8161" s="1" t="n">
        <f aca="false">SMALL(A8161:C8161,3)</f>
        <v>30</v>
      </c>
      <c r="G8161" s="0" t="n">
        <f aca="false">IF(F8161&lt;E8161+D8161,1,0)</f>
        <v>1</v>
      </c>
      <c r="H8161" s="0" t="n">
        <f aca="false">IF(AND(G8161=1,E8161^2+D8161^2-F8161^2&gt;0),1,"")</f>
        <v>1</v>
      </c>
    </row>
    <row r="8162" customFormat="false" ht="15" hidden="false" customHeight="false" outlineLevel="0" collapsed="false">
      <c r="A8162" s="0" t="n">
        <v>10</v>
      </c>
      <c r="B8162" s="0" t="n">
        <v>27</v>
      </c>
      <c r="C8162" s="0" t="n">
        <v>3</v>
      </c>
      <c r="D8162" s="1" t="n">
        <f aca="false">SMALL(A8162:C8162,1)</f>
        <v>3</v>
      </c>
      <c r="E8162" s="1" t="n">
        <f aca="false">SMALL(A8162:C8162,2)</f>
        <v>10</v>
      </c>
      <c r="F8162" s="1" t="n">
        <f aca="false">SMALL(A8162:C8162,3)</f>
        <v>27</v>
      </c>
      <c r="G8162" s="0" t="n">
        <f aca="false">IF(F8162&lt;E8162+D8162,1,0)</f>
        <v>0</v>
      </c>
      <c r="H8162" s="0" t="str">
        <f aca="false">IF(AND(G8162=1,E8162^2+D8162^2-F8162^2&gt;0),1,"")</f>
        <v/>
      </c>
    </row>
    <row r="8163" customFormat="false" ht="15" hidden="false" customHeight="false" outlineLevel="0" collapsed="false">
      <c r="A8163" s="0" t="n">
        <v>29</v>
      </c>
      <c r="B8163" s="0" t="n">
        <v>2</v>
      </c>
      <c r="C8163" s="0" t="n">
        <v>14</v>
      </c>
      <c r="D8163" s="1" t="n">
        <f aca="false">SMALL(A8163:C8163,1)</f>
        <v>2</v>
      </c>
      <c r="E8163" s="1" t="n">
        <f aca="false">SMALL(A8163:C8163,2)</f>
        <v>14</v>
      </c>
      <c r="F8163" s="1" t="n">
        <f aca="false">SMALL(A8163:C8163,3)</f>
        <v>29</v>
      </c>
      <c r="G8163" s="0" t="n">
        <f aca="false">IF(F8163&lt;E8163+D8163,1,0)</f>
        <v>0</v>
      </c>
      <c r="H8163" s="0" t="str">
        <f aca="false">IF(AND(G8163=1,E8163^2+D8163^2-F8163^2&gt;0),1,"")</f>
        <v/>
      </c>
    </row>
    <row r="8164" customFormat="false" ht="15" hidden="false" customHeight="false" outlineLevel="0" collapsed="false">
      <c r="A8164" s="0" t="n">
        <v>23</v>
      </c>
      <c r="B8164" s="0" t="n">
        <v>29</v>
      </c>
      <c r="C8164" s="0" t="n">
        <v>7</v>
      </c>
      <c r="D8164" s="1" t="n">
        <f aca="false">SMALL(A8164:C8164,1)</f>
        <v>7</v>
      </c>
      <c r="E8164" s="1" t="n">
        <f aca="false">SMALL(A8164:C8164,2)</f>
        <v>23</v>
      </c>
      <c r="F8164" s="1" t="n">
        <f aca="false">SMALL(A8164:C8164,3)</f>
        <v>29</v>
      </c>
      <c r="G8164" s="0" t="n">
        <f aca="false">IF(F8164&lt;E8164+D8164,1,0)</f>
        <v>1</v>
      </c>
      <c r="H8164" s="0" t="str">
        <f aca="false">IF(AND(G8164=1,E8164^2+D8164^2-F8164^2&gt;0),1,"")</f>
        <v/>
      </c>
    </row>
    <row r="8165" customFormat="false" ht="15" hidden="false" customHeight="false" outlineLevel="0" collapsed="false">
      <c r="A8165" s="0" t="n">
        <v>15</v>
      </c>
      <c r="B8165" s="0" t="n">
        <v>22</v>
      </c>
      <c r="C8165" s="0" t="n">
        <v>28</v>
      </c>
      <c r="D8165" s="1" t="n">
        <f aca="false">SMALL(A8165:C8165,1)</f>
        <v>15</v>
      </c>
      <c r="E8165" s="1" t="n">
        <f aca="false">SMALL(A8165:C8165,2)</f>
        <v>22</v>
      </c>
      <c r="F8165" s="1" t="n">
        <f aca="false">SMALL(A8165:C8165,3)</f>
        <v>28</v>
      </c>
      <c r="G8165" s="0" t="n">
        <f aca="false">IF(F8165&lt;E8165+D8165,1,0)</f>
        <v>1</v>
      </c>
      <c r="H8165" s="0" t="str">
        <f aca="false">IF(AND(G8165=1,E8165^2+D8165^2-F8165^2&gt;0),1,"")</f>
        <v/>
      </c>
    </row>
    <row r="8166" customFormat="false" ht="15" hidden="false" customHeight="false" outlineLevel="0" collapsed="false">
      <c r="A8166" s="0" t="n">
        <v>23</v>
      </c>
      <c r="B8166" s="0" t="n">
        <v>12</v>
      </c>
      <c r="C8166" s="0" t="n">
        <v>17</v>
      </c>
      <c r="D8166" s="1" t="n">
        <f aca="false">SMALL(A8166:C8166,1)</f>
        <v>12</v>
      </c>
      <c r="E8166" s="1" t="n">
        <f aca="false">SMALL(A8166:C8166,2)</f>
        <v>17</v>
      </c>
      <c r="F8166" s="1" t="n">
        <f aca="false">SMALL(A8166:C8166,3)</f>
        <v>23</v>
      </c>
      <c r="G8166" s="0" t="n">
        <f aca="false">IF(F8166&lt;E8166+D8166,1,0)</f>
        <v>1</v>
      </c>
      <c r="H8166" s="0" t="str">
        <f aca="false">IF(AND(G8166=1,E8166^2+D8166^2-F8166^2&gt;0),1,"")</f>
        <v/>
      </c>
    </row>
    <row r="8167" customFormat="false" ht="15" hidden="false" customHeight="false" outlineLevel="0" collapsed="false">
      <c r="A8167" s="0" t="n">
        <v>16</v>
      </c>
      <c r="B8167" s="0" t="n">
        <v>1</v>
      </c>
      <c r="C8167" s="0" t="n">
        <v>17</v>
      </c>
      <c r="D8167" s="1" t="n">
        <f aca="false">SMALL(A8167:C8167,1)</f>
        <v>1</v>
      </c>
      <c r="E8167" s="1" t="n">
        <f aca="false">SMALL(A8167:C8167,2)</f>
        <v>16</v>
      </c>
      <c r="F8167" s="1" t="n">
        <f aca="false">SMALL(A8167:C8167,3)</f>
        <v>17</v>
      </c>
      <c r="G8167" s="0" t="n">
        <f aca="false">IF(F8167&lt;E8167+D8167,1,0)</f>
        <v>0</v>
      </c>
      <c r="H8167" s="0" t="str">
        <f aca="false">IF(AND(G8167=1,E8167^2+D8167^2-F8167^2&gt;0),1,"")</f>
        <v/>
      </c>
    </row>
    <row r="8168" customFormat="false" ht="15" hidden="false" customHeight="false" outlineLevel="0" collapsed="false">
      <c r="A8168" s="0" t="n">
        <v>10</v>
      </c>
      <c r="B8168" s="0" t="n">
        <v>25</v>
      </c>
      <c r="C8168" s="0" t="n">
        <v>20</v>
      </c>
      <c r="D8168" s="1" t="n">
        <f aca="false">SMALL(A8168:C8168,1)</f>
        <v>10</v>
      </c>
      <c r="E8168" s="1" t="n">
        <f aca="false">SMALL(A8168:C8168,2)</f>
        <v>20</v>
      </c>
      <c r="F8168" s="1" t="n">
        <f aca="false">SMALL(A8168:C8168,3)</f>
        <v>25</v>
      </c>
      <c r="G8168" s="0" t="n">
        <f aca="false">IF(F8168&lt;E8168+D8168,1,0)</f>
        <v>1</v>
      </c>
      <c r="H8168" s="0" t="str">
        <f aca="false">IF(AND(G8168=1,E8168^2+D8168^2-F8168^2&gt;0),1,"")</f>
        <v/>
      </c>
    </row>
    <row r="8169" customFormat="false" ht="15" hidden="false" customHeight="false" outlineLevel="0" collapsed="false">
      <c r="A8169" s="0" t="n">
        <v>4</v>
      </c>
      <c r="B8169" s="0" t="n">
        <v>17</v>
      </c>
      <c r="C8169" s="0" t="n">
        <v>23</v>
      </c>
      <c r="D8169" s="1" t="n">
        <f aca="false">SMALL(A8169:C8169,1)</f>
        <v>4</v>
      </c>
      <c r="E8169" s="1" t="n">
        <f aca="false">SMALL(A8169:C8169,2)</f>
        <v>17</v>
      </c>
      <c r="F8169" s="1" t="n">
        <f aca="false">SMALL(A8169:C8169,3)</f>
        <v>23</v>
      </c>
      <c r="G8169" s="0" t="n">
        <f aca="false">IF(F8169&lt;E8169+D8169,1,0)</f>
        <v>0</v>
      </c>
      <c r="H8169" s="0" t="str">
        <f aca="false">IF(AND(G8169=1,E8169^2+D8169^2-F8169^2&gt;0),1,"")</f>
        <v/>
      </c>
    </row>
    <row r="8170" customFormat="false" ht="15" hidden="false" customHeight="false" outlineLevel="0" collapsed="false">
      <c r="A8170" s="0" t="n">
        <v>3</v>
      </c>
      <c r="B8170" s="0" t="n">
        <v>15</v>
      </c>
      <c r="C8170" s="0" t="n">
        <v>14</v>
      </c>
      <c r="D8170" s="1" t="n">
        <f aca="false">SMALL(A8170:C8170,1)</f>
        <v>3</v>
      </c>
      <c r="E8170" s="1" t="n">
        <f aca="false">SMALL(A8170:C8170,2)</f>
        <v>14</v>
      </c>
      <c r="F8170" s="1" t="n">
        <f aca="false">SMALL(A8170:C8170,3)</f>
        <v>15</v>
      </c>
      <c r="G8170" s="0" t="n">
        <f aca="false">IF(F8170&lt;E8170+D8170,1,0)</f>
        <v>1</v>
      </c>
      <c r="H8170" s="0" t="str">
        <f aca="false">IF(AND(G8170=1,E8170^2+D8170^2-F8170^2&gt;0),1,"")</f>
        <v/>
      </c>
    </row>
    <row r="8171" customFormat="false" ht="15" hidden="false" customHeight="false" outlineLevel="0" collapsed="false">
      <c r="A8171" s="0" t="n">
        <v>29</v>
      </c>
      <c r="B8171" s="0" t="n">
        <v>24</v>
      </c>
      <c r="C8171" s="0" t="n">
        <v>3</v>
      </c>
      <c r="D8171" s="1" t="n">
        <f aca="false">SMALL(A8171:C8171,1)</f>
        <v>3</v>
      </c>
      <c r="E8171" s="1" t="n">
        <f aca="false">SMALL(A8171:C8171,2)</f>
        <v>24</v>
      </c>
      <c r="F8171" s="1" t="n">
        <f aca="false">SMALL(A8171:C8171,3)</f>
        <v>29</v>
      </c>
      <c r="G8171" s="0" t="n">
        <f aca="false">IF(F8171&lt;E8171+D8171,1,0)</f>
        <v>0</v>
      </c>
      <c r="H8171" s="0" t="str">
        <f aca="false">IF(AND(G8171=1,E8171^2+D8171^2-F8171^2&gt;0),1,"")</f>
        <v/>
      </c>
    </row>
    <row r="8172" customFormat="false" ht="15" hidden="false" customHeight="false" outlineLevel="0" collapsed="false">
      <c r="A8172" s="0" t="n">
        <v>5</v>
      </c>
      <c r="B8172" s="0" t="n">
        <v>9</v>
      </c>
      <c r="C8172" s="0" t="n">
        <v>22</v>
      </c>
      <c r="D8172" s="1" t="n">
        <f aca="false">SMALL(A8172:C8172,1)</f>
        <v>5</v>
      </c>
      <c r="E8172" s="1" t="n">
        <f aca="false">SMALL(A8172:C8172,2)</f>
        <v>9</v>
      </c>
      <c r="F8172" s="1" t="n">
        <f aca="false">SMALL(A8172:C8172,3)</f>
        <v>22</v>
      </c>
      <c r="G8172" s="0" t="n">
        <f aca="false">IF(F8172&lt;E8172+D8172,1,0)</f>
        <v>0</v>
      </c>
      <c r="H8172" s="0" t="str">
        <f aca="false">IF(AND(G8172=1,E8172^2+D8172^2-F8172^2&gt;0),1,"")</f>
        <v/>
      </c>
    </row>
    <row r="8173" customFormat="false" ht="15" hidden="false" customHeight="false" outlineLevel="0" collapsed="false">
      <c r="A8173" s="0" t="n">
        <v>11</v>
      </c>
      <c r="B8173" s="0" t="n">
        <v>10</v>
      </c>
      <c r="C8173" s="0" t="n">
        <v>7</v>
      </c>
      <c r="D8173" s="1" t="n">
        <f aca="false">SMALL(A8173:C8173,1)</f>
        <v>7</v>
      </c>
      <c r="E8173" s="1" t="n">
        <f aca="false">SMALL(A8173:C8173,2)</f>
        <v>10</v>
      </c>
      <c r="F8173" s="1" t="n">
        <f aca="false">SMALL(A8173:C8173,3)</f>
        <v>11</v>
      </c>
      <c r="G8173" s="0" t="n">
        <f aca="false">IF(F8173&lt;E8173+D8173,1,0)</f>
        <v>1</v>
      </c>
      <c r="H8173" s="0" t="n">
        <f aca="false">IF(AND(G8173=1,E8173^2+D8173^2-F8173^2&gt;0),1,"")</f>
        <v>1</v>
      </c>
    </row>
    <row r="8174" customFormat="false" ht="15" hidden="false" customHeight="false" outlineLevel="0" collapsed="false">
      <c r="A8174" s="0" t="n">
        <v>30</v>
      </c>
      <c r="B8174" s="0" t="n">
        <v>30</v>
      </c>
      <c r="C8174" s="0" t="n">
        <v>8</v>
      </c>
      <c r="D8174" s="1" t="n">
        <f aca="false">SMALL(A8174:C8174,1)</f>
        <v>8</v>
      </c>
      <c r="E8174" s="1" t="n">
        <f aca="false">SMALL(A8174:C8174,2)</f>
        <v>30</v>
      </c>
      <c r="F8174" s="1" t="n">
        <f aca="false">SMALL(A8174:C8174,3)</f>
        <v>30</v>
      </c>
      <c r="G8174" s="0" t="n">
        <f aca="false">IF(F8174&lt;E8174+D8174,1,0)</f>
        <v>1</v>
      </c>
      <c r="H8174" s="0" t="n">
        <f aca="false">IF(AND(G8174=1,E8174^2+D8174^2-F8174^2&gt;0),1,"")</f>
        <v>1</v>
      </c>
    </row>
    <row r="8175" customFormat="false" ht="15" hidden="false" customHeight="false" outlineLevel="0" collapsed="false">
      <c r="A8175" s="0" t="n">
        <v>30</v>
      </c>
      <c r="B8175" s="0" t="n">
        <v>26</v>
      </c>
      <c r="C8175" s="0" t="n">
        <v>25</v>
      </c>
      <c r="D8175" s="1" t="n">
        <f aca="false">SMALL(A8175:C8175,1)</f>
        <v>25</v>
      </c>
      <c r="E8175" s="1" t="n">
        <f aca="false">SMALL(A8175:C8175,2)</f>
        <v>26</v>
      </c>
      <c r="F8175" s="1" t="n">
        <f aca="false">SMALL(A8175:C8175,3)</f>
        <v>30</v>
      </c>
      <c r="G8175" s="0" t="n">
        <f aca="false">IF(F8175&lt;E8175+D8175,1,0)</f>
        <v>1</v>
      </c>
      <c r="H8175" s="0" t="n">
        <f aca="false">IF(AND(G8175=1,E8175^2+D8175^2-F8175^2&gt;0),1,"")</f>
        <v>1</v>
      </c>
    </row>
    <row r="8176" customFormat="false" ht="15" hidden="false" customHeight="false" outlineLevel="0" collapsed="false">
      <c r="A8176" s="0" t="n">
        <v>17</v>
      </c>
      <c r="B8176" s="0" t="n">
        <v>28</v>
      </c>
      <c r="C8176" s="0" t="n">
        <v>13</v>
      </c>
      <c r="D8176" s="1" t="n">
        <f aca="false">SMALL(A8176:C8176,1)</f>
        <v>13</v>
      </c>
      <c r="E8176" s="1" t="n">
        <f aca="false">SMALL(A8176:C8176,2)</f>
        <v>17</v>
      </c>
      <c r="F8176" s="1" t="n">
        <f aca="false">SMALL(A8176:C8176,3)</f>
        <v>28</v>
      </c>
      <c r="G8176" s="0" t="n">
        <f aca="false">IF(F8176&lt;E8176+D8176,1,0)</f>
        <v>1</v>
      </c>
      <c r="H8176" s="0" t="str">
        <f aca="false">IF(AND(G8176=1,E8176^2+D8176^2-F8176^2&gt;0),1,"")</f>
        <v/>
      </c>
    </row>
    <row r="8177" customFormat="false" ht="15" hidden="false" customHeight="false" outlineLevel="0" collapsed="false">
      <c r="A8177" s="0" t="n">
        <v>10</v>
      </c>
      <c r="B8177" s="0" t="n">
        <v>29</v>
      </c>
      <c r="C8177" s="0" t="n">
        <v>9</v>
      </c>
      <c r="D8177" s="1" t="n">
        <f aca="false">SMALL(A8177:C8177,1)</f>
        <v>9</v>
      </c>
      <c r="E8177" s="1" t="n">
        <f aca="false">SMALL(A8177:C8177,2)</f>
        <v>10</v>
      </c>
      <c r="F8177" s="1" t="n">
        <f aca="false">SMALL(A8177:C8177,3)</f>
        <v>29</v>
      </c>
      <c r="G8177" s="0" t="n">
        <f aca="false">IF(F8177&lt;E8177+D8177,1,0)</f>
        <v>0</v>
      </c>
      <c r="H8177" s="0" t="str">
        <f aca="false">IF(AND(G8177=1,E8177^2+D8177^2-F8177^2&gt;0),1,"")</f>
        <v/>
      </c>
    </row>
    <row r="8178" customFormat="false" ht="15" hidden="false" customHeight="false" outlineLevel="0" collapsed="false">
      <c r="A8178" s="0" t="n">
        <v>28</v>
      </c>
      <c r="B8178" s="0" t="n">
        <v>22</v>
      </c>
      <c r="C8178" s="0" t="n">
        <v>12</v>
      </c>
      <c r="D8178" s="1" t="n">
        <f aca="false">SMALL(A8178:C8178,1)</f>
        <v>12</v>
      </c>
      <c r="E8178" s="1" t="n">
        <f aca="false">SMALL(A8178:C8178,2)</f>
        <v>22</v>
      </c>
      <c r="F8178" s="1" t="n">
        <f aca="false">SMALL(A8178:C8178,3)</f>
        <v>28</v>
      </c>
      <c r="G8178" s="0" t="n">
        <f aca="false">IF(F8178&lt;E8178+D8178,1,0)</f>
        <v>1</v>
      </c>
      <c r="H8178" s="0" t="str">
        <f aca="false">IF(AND(G8178=1,E8178^2+D8178^2-F8178^2&gt;0),1,"")</f>
        <v/>
      </c>
    </row>
    <row r="8179" customFormat="false" ht="15" hidden="false" customHeight="false" outlineLevel="0" collapsed="false">
      <c r="A8179" s="0" t="n">
        <v>1</v>
      </c>
      <c r="B8179" s="0" t="n">
        <v>5</v>
      </c>
      <c r="C8179" s="0" t="n">
        <v>1</v>
      </c>
      <c r="D8179" s="1" t="n">
        <f aca="false">SMALL(A8179:C8179,1)</f>
        <v>1</v>
      </c>
      <c r="E8179" s="1" t="n">
        <f aca="false">SMALL(A8179:C8179,2)</f>
        <v>1</v>
      </c>
      <c r="F8179" s="1" t="n">
        <f aca="false">SMALL(A8179:C8179,3)</f>
        <v>5</v>
      </c>
      <c r="G8179" s="0" t="n">
        <f aca="false">IF(F8179&lt;E8179+D8179,1,0)</f>
        <v>0</v>
      </c>
      <c r="H8179" s="0" t="str">
        <f aca="false">IF(AND(G8179=1,E8179^2+D8179^2-F8179^2&gt;0),1,"")</f>
        <v/>
      </c>
    </row>
    <row r="8180" customFormat="false" ht="15" hidden="false" customHeight="false" outlineLevel="0" collapsed="false">
      <c r="A8180" s="0" t="n">
        <v>3</v>
      </c>
      <c r="B8180" s="0" t="n">
        <v>9</v>
      </c>
      <c r="C8180" s="0" t="n">
        <v>2</v>
      </c>
      <c r="D8180" s="1" t="n">
        <f aca="false">SMALL(A8180:C8180,1)</f>
        <v>2</v>
      </c>
      <c r="E8180" s="1" t="n">
        <f aca="false">SMALL(A8180:C8180,2)</f>
        <v>3</v>
      </c>
      <c r="F8180" s="1" t="n">
        <f aca="false">SMALL(A8180:C8180,3)</f>
        <v>9</v>
      </c>
      <c r="G8180" s="0" t="n">
        <f aca="false">IF(F8180&lt;E8180+D8180,1,0)</f>
        <v>0</v>
      </c>
      <c r="H8180" s="0" t="str">
        <f aca="false">IF(AND(G8180=1,E8180^2+D8180^2-F8180^2&gt;0),1,"")</f>
        <v/>
      </c>
    </row>
    <row r="8181" customFormat="false" ht="15" hidden="false" customHeight="false" outlineLevel="0" collapsed="false">
      <c r="A8181" s="0" t="n">
        <v>26</v>
      </c>
      <c r="B8181" s="0" t="n">
        <v>20</v>
      </c>
      <c r="C8181" s="0" t="n">
        <v>14</v>
      </c>
      <c r="D8181" s="1" t="n">
        <f aca="false">SMALL(A8181:C8181,1)</f>
        <v>14</v>
      </c>
      <c r="E8181" s="1" t="n">
        <f aca="false">SMALL(A8181:C8181,2)</f>
        <v>20</v>
      </c>
      <c r="F8181" s="1" t="n">
        <f aca="false">SMALL(A8181:C8181,3)</f>
        <v>26</v>
      </c>
      <c r="G8181" s="0" t="n">
        <f aca="false">IF(F8181&lt;E8181+D8181,1,0)</f>
        <v>1</v>
      </c>
      <c r="H8181" s="0" t="str">
        <f aca="false">IF(AND(G8181=1,E8181^2+D8181^2-F8181^2&gt;0),1,"")</f>
        <v/>
      </c>
    </row>
    <row r="8182" customFormat="false" ht="15" hidden="false" customHeight="false" outlineLevel="0" collapsed="false">
      <c r="A8182" s="0" t="n">
        <v>26</v>
      </c>
      <c r="B8182" s="0" t="n">
        <v>15</v>
      </c>
      <c r="C8182" s="0" t="n">
        <v>2</v>
      </c>
      <c r="D8182" s="1" t="n">
        <f aca="false">SMALL(A8182:C8182,1)</f>
        <v>2</v>
      </c>
      <c r="E8182" s="1" t="n">
        <f aca="false">SMALL(A8182:C8182,2)</f>
        <v>15</v>
      </c>
      <c r="F8182" s="1" t="n">
        <f aca="false">SMALL(A8182:C8182,3)</f>
        <v>26</v>
      </c>
      <c r="G8182" s="0" t="n">
        <f aca="false">IF(F8182&lt;E8182+D8182,1,0)</f>
        <v>0</v>
      </c>
      <c r="H8182" s="0" t="str">
        <f aca="false">IF(AND(G8182=1,E8182^2+D8182^2-F8182^2&gt;0),1,"")</f>
        <v/>
      </c>
    </row>
    <row r="8183" customFormat="false" ht="15" hidden="false" customHeight="false" outlineLevel="0" collapsed="false">
      <c r="A8183" s="0" t="n">
        <v>19</v>
      </c>
      <c r="B8183" s="0" t="n">
        <v>7</v>
      </c>
      <c r="C8183" s="0" t="n">
        <v>15</v>
      </c>
      <c r="D8183" s="1" t="n">
        <f aca="false">SMALL(A8183:C8183,1)</f>
        <v>7</v>
      </c>
      <c r="E8183" s="1" t="n">
        <f aca="false">SMALL(A8183:C8183,2)</f>
        <v>15</v>
      </c>
      <c r="F8183" s="1" t="n">
        <f aca="false">SMALL(A8183:C8183,3)</f>
        <v>19</v>
      </c>
      <c r="G8183" s="0" t="n">
        <f aca="false">IF(F8183&lt;E8183+D8183,1,0)</f>
        <v>1</v>
      </c>
      <c r="H8183" s="0" t="str">
        <f aca="false">IF(AND(G8183=1,E8183^2+D8183^2-F8183^2&gt;0),1,"")</f>
        <v/>
      </c>
    </row>
    <row r="8184" customFormat="false" ht="15" hidden="false" customHeight="false" outlineLevel="0" collapsed="false">
      <c r="A8184" s="0" t="n">
        <v>6</v>
      </c>
      <c r="B8184" s="0" t="n">
        <v>11</v>
      </c>
      <c r="C8184" s="0" t="n">
        <v>9</v>
      </c>
      <c r="D8184" s="1" t="n">
        <f aca="false">SMALL(A8184:C8184,1)</f>
        <v>6</v>
      </c>
      <c r="E8184" s="1" t="n">
        <f aca="false">SMALL(A8184:C8184,2)</f>
        <v>9</v>
      </c>
      <c r="F8184" s="1" t="n">
        <f aca="false">SMALL(A8184:C8184,3)</f>
        <v>11</v>
      </c>
      <c r="G8184" s="0" t="n">
        <f aca="false">IF(F8184&lt;E8184+D8184,1,0)</f>
        <v>1</v>
      </c>
      <c r="H8184" s="0" t="str">
        <f aca="false">IF(AND(G8184=1,E8184^2+D8184^2-F8184^2&gt;0),1,"")</f>
        <v/>
      </c>
    </row>
    <row r="8185" customFormat="false" ht="15" hidden="false" customHeight="false" outlineLevel="0" collapsed="false">
      <c r="A8185" s="0" t="n">
        <v>17</v>
      </c>
      <c r="B8185" s="0" t="n">
        <v>2</v>
      </c>
      <c r="C8185" s="0" t="n">
        <v>8</v>
      </c>
      <c r="D8185" s="1" t="n">
        <f aca="false">SMALL(A8185:C8185,1)</f>
        <v>2</v>
      </c>
      <c r="E8185" s="1" t="n">
        <f aca="false">SMALL(A8185:C8185,2)</f>
        <v>8</v>
      </c>
      <c r="F8185" s="1" t="n">
        <f aca="false">SMALL(A8185:C8185,3)</f>
        <v>17</v>
      </c>
      <c r="G8185" s="0" t="n">
        <f aca="false">IF(F8185&lt;E8185+D8185,1,0)</f>
        <v>0</v>
      </c>
      <c r="H8185" s="0" t="str">
        <f aca="false">IF(AND(G8185=1,E8185^2+D8185^2-F8185^2&gt;0),1,"")</f>
        <v/>
      </c>
    </row>
    <row r="8186" customFormat="false" ht="15" hidden="false" customHeight="false" outlineLevel="0" collapsed="false">
      <c r="A8186" s="0" t="n">
        <v>28</v>
      </c>
      <c r="B8186" s="0" t="n">
        <v>4</v>
      </c>
      <c r="C8186" s="0" t="n">
        <v>21</v>
      </c>
      <c r="D8186" s="1" t="n">
        <f aca="false">SMALL(A8186:C8186,1)</f>
        <v>4</v>
      </c>
      <c r="E8186" s="1" t="n">
        <f aca="false">SMALL(A8186:C8186,2)</f>
        <v>21</v>
      </c>
      <c r="F8186" s="1" t="n">
        <f aca="false">SMALL(A8186:C8186,3)</f>
        <v>28</v>
      </c>
      <c r="G8186" s="0" t="n">
        <f aca="false">IF(F8186&lt;E8186+D8186,1,0)</f>
        <v>0</v>
      </c>
      <c r="H8186" s="0" t="str">
        <f aca="false">IF(AND(G8186=1,E8186^2+D8186^2-F8186^2&gt;0),1,"")</f>
        <v/>
      </c>
    </row>
    <row r="8187" customFormat="false" ht="15" hidden="false" customHeight="false" outlineLevel="0" collapsed="false">
      <c r="A8187" s="0" t="n">
        <v>27</v>
      </c>
      <c r="B8187" s="0" t="n">
        <v>18</v>
      </c>
      <c r="C8187" s="0" t="n">
        <v>29</v>
      </c>
      <c r="D8187" s="1" t="n">
        <f aca="false">SMALL(A8187:C8187,1)</f>
        <v>18</v>
      </c>
      <c r="E8187" s="1" t="n">
        <f aca="false">SMALL(A8187:C8187,2)</f>
        <v>27</v>
      </c>
      <c r="F8187" s="1" t="n">
        <f aca="false">SMALL(A8187:C8187,3)</f>
        <v>29</v>
      </c>
      <c r="G8187" s="0" t="n">
        <f aca="false">IF(F8187&lt;E8187+D8187,1,0)</f>
        <v>1</v>
      </c>
      <c r="H8187" s="0" t="n">
        <f aca="false">IF(AND(G8187=1,E8187^2+D8187^2-F8187^2&gt;0),1,"")</f>
        <v>1</v>
      </c>
    </row>
    <row r="8188" customFormat="false" ht="15" hidden="false" customHeight="false" outlineLevel="0" collapsed="false">
      <c r="A8188" s="0" t="n">
        <v>20</v>
      </c>
      <c r="B8188" s="0" t="n">
        <v>7</v>
      </c>
      <c r="C8188" s="0" t="n">
        <v>22</v>
      </c>
      <c r="D8188" s="1" t="n">
        <f aca="false">SMALL(A8188:C8188,1)</f>
        <v>7</v>
      </c>
      <c r="E8188" s="1" t="n">
        <f aca="false">SMALL(A8188:C8188,2)</f>
        <v>20</v>
      </c>
      <c r="F8188" s="1" t="n">
        <f aca="false">SMALL(A8188:C8188,3)</f>
        <v>22</v>
      </c>
      <c r="G8188" s="0" t="n">
        <f aca="false">IF(F8188&lt;E8188+D8188,1,0)</f>
        <v>1</v>
      </c>
      <c r="H8188" s="0" t="str">
        <f aca="false">IF(AND(G8188=1,E8188^2+D8188^2-F8188^2&gt;0),1,"")</f>
        <v/>
      </c>
    </row>
    <row r="8189" customFormat="false" ht="15" hidden="false" customHeight="false" outlineLevel="0" collapsed="false">
      <c r="A8189" s="0" t="n">
        <v>17</v>
      </c>
      <c r="B8189" s="0" t="n">
        <v>17</v>
      </c>
      <c r="C8189" s="0" t="n">
        <v>28</v>
      </c>
      <c r="D8189" s="1" t="n">
        <f aca="false">SMALL(A8189:C8189,1)</f>
        <v>17</v>
      </c>
      <c r="E8189" s="1" t="n">
        <f aca="false">SMALL(A8189:C8189,2)</f>
        <v>17</v>
      </c>
      <c r="F8189" s="1" t="n">
        <f aca="false">SMALL(A8189:C8189,3)</f>
        <v>28</v>
      </c>
      <c r="G8189" s="0" t="n">
        <f aca="false">IF(F8189&lt;E8189+D8189,1,0)</f>
        <v>1</v>
      </c>
      <c r="H8189" s="0" t="str">
        <f aca="false">IF(AND(G8189=1,E8189^2+D8189^2-F8189^2&gt;0),1,"")</f>
        <v/>
      </c>
    </row>
    <row r="8190" customFormat="false" ht="15" hidden="false" customHeight="false" outlineLevel="0" collapsed="false">
      <c r="A8190" s="0" t="n">
        <v>27</v>
      </c>
      <c r="B8190" s="0" t="n">
        <v>2</v>
      </c>
      <c r="C8190" s="0" t="n">
        <v>10</v>
      </c>
      <c r="D8190" s="1" t="n">
        <f aca="false">SMALL(A8190:C8190,1)</f>
        <v>2</v>
      </c>
      <c r="E8190" s="1" t="n">
        <f aca="false">SMALL(A8190:C8190,2)</f>
        <v>10</v>
      </c>
      <c r="F8190" s="1" t="n">
        <f aca="false">SMALL(A8190:C8190,3)</f>
        <v>27</v>
      </c>
      <c r="G8190" s="0" t="n">
        <f aca="false">IF(F8190&lt;E8190+D8190,1,0)</f>
        <v>0</v>
      </c>
      <c r="H8190" s="0" t="str">
        <f aca="false">IF(AND(G8190=1,E8190^2+D8190^2-F8190^2&gt;0),1,"")</f>
        <v/>
      </c>
    </row>
    <row r="8191" customFormat="false" ht="15" hidden="false" customHeight="false" outlineLevel="0" collapsed="false">
      <c r="A8191" s="0" t="n">
        <v>22</v>
      </c>
      <c r="B8191" s="0" t="n">
        <v>12</v>
      </c>
      <c r="C8191" s="0" t="n">
        <v>28</v>
      </c>
      <c r="D8191" s="1" t="n">
        <f aca="false">SMALL(A8191:C8191,1)</f>
        <v>12</v>
      </c>
      <c r="E8191" s="1" t="n">
        <f aca="false">SMALL(A8191:C8191,2)</f>
        <v>22</v>
      </c>
      <c r="F8191" s="1" t="n">
        <f aca="false">SMALL(A8191:C8191,3)</f>
        <v>28</v>
      </c>
      <c r="G8191" s="0" t="n">
        <f aca="false">IF(F8191&lt;E8191+D8191,1,0)</f>
        <v>1</v>
      </c>
      <c r="H8191" s="0" t="str">
        <f aca="false">IF(AND(G8191=1,E8191^2+D8191^2-F8191^2&gt;0),1,"")</f>
        <v/>
      </c>
    </row>
    <row r="8192" customFormat="false" ht="15" hidden="false" customHeight="false" outlineLevel="0" collapsed="false">
      <c r="A8192" s="0" t="n">
        <v>25</v>
      </c>
      <c r="B8192" s="0" t="n">
        <v>2</v>
      </c>
      <c r="C8192" s="0" t="n">
        <v>3</v>
      </c>
      <c r="D8192" s="1" t="n">
        <f aca="false">SMALL(A8192:C8192,1)</f>
        <v>2</v>
      </c>
      <c r="E8192" s="1" t="n">
        <f aca="false">SMALL(A8192:C8192,2)</f>
        <v>3</v>
      </c>
      <c r="F8192" s="1" t="n">
        <f aca="false">SMALL(A8192:C8192,3)</f>
        <v>25</v>
      </c>
      <c r="G8192" s="0" t="n">
        <f aca="false">IF(F8192&lt;E8192+D8192,1,0)</f>
        <v>0</v>
      </c>
      <c r="H8192" s="0" t="str">
        <f aca="false">IF(AND(G8192=1,E8192^2+D8192^2-F8192^2&gt;0),1,"")</f>
        <v/>
      </c>
    </row>
    <row r="8193" customFormat="false" ht="15" hidden="false" customHeight="false" outlineLevel="0" collapsed="false">
      <c r="A8193" s="0" t="n">
        <v>18</v>
      </c>
      <c r="B8193" s="0" t="n">
        <v>28</v>
      </c>
      <c r="C8193" s="0" t="n">
        <v>5</v>
      </c>
      <c r="D8193" s="1" t="n">
        <f aca="false">SMALL(A8193:C8193,1)</f>
        <v>5</v>
      </c>
      <c r="E8193" s="1" t="n">
        <f aca="false">SMALL(A8193:C8193,2)</f>
        <v>18</v>
      </c>
      <c r="F8193" s="1" t="n">
        <f aca="false">SMALL(A8193:C8193,3)</f>
        <v>28</v>
      </c>
      <c r="G8193" s="0" t="n">
        <f aca="false">IF(F8193&lt;E8193+D8193,1,0)</f>
        <v>0</v>
      </c>
      <c r="H8193" s="0" t="str">
        <f aca="false">IF(AND(G8193=1,E8193^2+D8193^2-F8193^2&gt;0),1,"")</f>
        <v/>
      </c>
    </row>
    <row r="8194" customFormat="false" ht="15" hidden="false" customHeight="false" outlineLevel="0" collapsed="false">
      <c r="A8194" s="0" t="n">
        <v>1</v>
      </c>
      <c r="B8194" s="0" t="n">
        <v>6</v>
      </c>
      <c r="C8194" s="0" t="n">
        <v>26</v>
      </c>
      <c r="D8194" s="1" t="n">
        <f aca="false">SMALL(A8194:C8194,1)</f>
        <v>1</v>
      </c>
      <c r="E8194" s="1" t="n">
        <f aca="false">SMALL(A8194:C8194,2)</f>
        <v>6</v>
      </c>
      <c r="F8194" s="1" t="n">
        <f aca="false">SMALL(A8194:C8194,3)</f>
        <v>26</v>
      </c>
      <c r="G8194" s="0" t="n">
        <f aca="false">IF(F8194&lt;E8194+D8194,1,0)</f>
        <v>0</v>
      </c>
      <c r="H8194" s="0" t="str">
        <f aca="false">IF(AND(G8194=1,E8194^2+D8194^2-F8194^2&gt;0),1,"")</f>
        <v/>
      </c>
    </row>
    <row r="8195" customFormat="false" ht="15" hidden="false" customHeight="false" outlineLevel="0" collapsed="false">
      <c r="A8195" s="0" t="n">
        <v>8</v>
      </c>
      <c r="B8195" s="0" t="n">
        <v>23</v>
      </c>
      <c r="C8195" s="0" t="n">
        <v>23</v>
      </c>
      <c r="D8195" s="1" t="n">
        <f aca="false">SMALL(A8195:C8195,1)</f>
        <v>8</v>
      </c>
      <c r="E8195" s="1" t="n">
        <f aca="false">SMALL(A8195:C8195,2)</f>
        <v>23</v>
      </c>
      <c r="F8195" s="1" t="n">
        <f aca="false">SMALL(A8195:C8195,3)</f>
        <v>23</v>
      </c>
      <c r="G8195" s="0" t="n">
        <f aca="false">IF(F8195&lt;E8195+D8195,1,0)</f>
        <v>1</v>
      </c>
      <c r="H8195" s="0" t="n">
        <f aca="false">IF(AND(G8195=1,E8195^2+D8195^2-F8195^2&gt;0),1,"")</f>
        <v>1</v>
      </c>
    </row>
    <row r="8196" customFormat="false" ht="15" hidden="false" customHeight="false" outlineLevel="0" collapsed="false">
      <c r="A8196" s="0" t="n">
        <v>21</v>
      </c>
      <c r="B8196" s="0" t="n">
        <v>26</v>
      </c>
      <c r="C8196" s="0" t="n">
        <v>28</v>
      </c>
      <c r="D8196" s="1" t="n">
        <f aca="false">SMALL(A8196:C8196,1)</f>
        <v>21</v>
      </c>
      <c r="E8196" s="1" t="n">
        <f aca="false">SMALL(A8196:C8196,2)</f>
        <v>26</v>
      </c>
      <c r="F8196" s="1" t="n">
        <f aca="false">SMALL(A8196:C8196,3)</f>
        <v>28</v>
      </c>
      <c r="G8196" s="0" t="n">
        <f aca="false">IF(F8196&lt;E8196+D8196,1,0)</f>
        <v>1</v>
      </c>
      <c r="H8196" s="0" t="n">
        <f aca="false">IF(AND(G8196=1,E8196^2+D8196^2-F8196^2&gt;0),1,"")</f>
        <v>1</v>
      </c>
    </row>
    <row r="8197" customFormat="false" ht="15" hidden="false" customHeight="false" outlineLevel="0" collapsed="false">
      <c r="A8197" s="0" t="n">
        <v>3</v>
      </c>
      <c r="B8197" s="0" t="n">
        <v>25</v>
      </c>
      <c r="C8197" s="0" t="n">
        <v>23</v>
      </c>
      <c r="D8197" s="1" t="n">
        <f aca="false">SMALL(A8197:C8197,1)</f>
        <v>3</v>
      </c>
      <c r="E8197" s="1" t="n">
        <f aca="false">SMALL(A8197:C8197,2)</f>
        <v>23</v>
      </c>
      <c r="F8197" s="1" t="n">
        <f aca="false">SMALL(A8197:C8197,3)</f>
        <v>25</v>
      </c>
      <c r="G8197" s="0" t="n">
        <f aca="false">IF(F8197&lt;E8197+D8197,1,0)</f>
        <v>1</v>
      </c>
      <c r="H8197" s="0" t="str">
        <f aca="false">IF(AND(G8197=1,E8197^2+D8197^2-F8197^2&gt;0),1,"")</f>
        <v/>
      </c>
    </row>
    <row r="8198" customFormat="false" ht="15" hidden="false" customHeight="false" outlineLevel="0" collapsed="false">
      <c r="A8198" s="0" t="n">
        <v>11</v>
      </c>
      <c r="B8198" s="0" t="n">
        <v>27</v>
      </c>
      <c r="C8198" s="0" t="n">
        <v>18</v>
      </c>
      <c r="D8198" s="1" t="n">
        <f aca="false">SMALL(A8198:C8198,1)</f>
        <v>11</v>
      </c>
      <c r="E8198" s="1" t="n">
        <f aca="false">SMALL(A8198:C8198,2)</f>
        <v>18</v>
      </c>
      <c r="F8198" s="1" t="n">
        <f aca="false">SMALL(A8198:C8198,3)</f>
        <v>27</v>
      </c>
      <c r="G8198" s="0" t="n">
        <f aca="false">IF(F8198&lt;E8198+D8198,1,0)</f>
        <v>1</v>
      </c>
      <c r="H8198" s="0" t="str">
        <f aca="false">IF(AND(G8198=1,E8198^2+D8198^2-F8198^2&gt;0),1,"")</f>
        <v/>
      </c>
    </row>
    <row r="8199" customFormat="false" ht="15" hidden="false" customHeight="false" outlineLevel="0" collapsed="false">
      <c r="A8199" s="0" t="n">
        <v>2</v>
      </c>
      <c r="B8199" s="0" t="n">
        <v>4</v>
      </c>
      <c r="C8199" s="0" t="n">
        <v>10</v>
      </c>
      <c r="D8199" s="1" t="n">
        <f aca="false">SMALL(A8199:C8199,1)</f>
        <v>2</v>
      </c>
      <c r="E8199" s="1" t="n">
        <f aca="false">SMALL(A8199:C8199,2)</f>
        <v>4</v>
      </c>
      <c r="F8199" s="1" t="n">
        <f aca="false">SMALL(A8199:C8199,3)</f>
        <v>10</v>
      </c>
      <c r="G8199" s="0" t="n">
        <f aca="false">IF(F8199&lt;E8199+D8199,1,0)</f>
        <v>0</v>
      </c>
      <c r="H8199" s="0" t="str">
        <f aca="false">IF(AND(G8199=1,E8199^2+D8199^2-F8199^2&gt;0),1,"")</f>
        <v/>
      </c>
    </row>
    <row r="8200" customFormat="false" ht="15" hidden="false" customHeight="false" outlineLevel="0" collapsed="false">
      <c r="A8200" s="0" t="n">
        <v>20</v>
      </c>
      <c r="B8200" s="0" t="n">
        <v>22</v>
      </c>
      <c r="C8200" s="0" t="n">
        <v>1</v>
      </c>
      <c r="D8200" s="1" t="n">
        <f aca="false">SMALL(A8200:C8200,1)</f>
        <v>1</v>
      </c>
      <c r="E8200" s="1" t="n">
        <f aca="false">SMALL(A8200:C8200,2)</f>
        <v>20</v>
      </c>
      <c r="F8200" s="1" t="n">
        <f aca="false">SMALL(A8200:C8200,3)</f>
        <v>22</v>
      </c>
      <c r="G8200" s="0" t="n">
        <f aca="false">IF(F8200&lt;E8200+D8200,1,0)</f>
        <v>0</v>
      </c>
      <c r="H8200" s="0" t="str">
        <f aca="false">IF(AND(G8200=1,E8200^2+D8200^2-F8200^2&gt;0),1,"")</f>
        <v/>
      </c>
    </row>
    <row r="8201" customFormat="false" ht="15" hidden="false" customHeight="false" outlineLevel="0" collapsed="false">
      <c r="A8201" s="0" t="n">
        <v>28</v>
      </c>
      <c r="B8201" s="0" t="n">
        <v>19</v>
      </c>
      <c r="C8201" s="0" t="n">
        <v>15</v>
      </c>
      <c r="D8201" s="1" t="n">
        <f aca="false">SMALL(A8201:C8201,1)</f>
        <v>15</v>
      </c>
      <c r="E8201" s="1" t="n">
        <f aca="false">SMALL(A8201:C8201,2)</f>
        <v>19</v>
      </c>
      <c r="F8201" s="1" t="n">
        <f aca="false">SMALL(A8201:C8201,3)</f>
        <v>28</v>
      </c>
      <c r="G8201" s="0" t="n">
        <f aca="false">IF(F8201&lt;E8201+D8201,1,0)</f>
        <v>1</v>
      </c>
      <c r="H8201" s="0" t="str">
        <f aca="false">IF(AND(G8201=1,E8201^2+D8201^2-F8201^2&gt;0),1,"")</f>
        <v/>
      </c>
    </row>
    <row r="8202" customFormat="false" ht="15" hidden="false" customHeight="false" outlineLevel="0" collapsed="false">
      <c r="A8202" s="0" t="n">
        <v>1</v>
      </c>
      <c r="B8202" s="0" t="n">
        <v>20</v>
      </c>
      <c r="C8202" s="0" t="n">
        <v>21</v>
      </c>
      <c r="D8202" s="1" t="n">
        <f aca="false">SMALL(A8202:C8202,1)</f>
        <v>1</v>
      </c>
      <c r="E8202" s="1" t="n">
        <f aca="false">SMALL(A8202:C8202,2)</f>
        <v>20</v>
      </c>
      <c r="F8202" s="1" t="n">
        <f aca="false">SMALL(A8202:C8202,3)</f>
        <v>21</v>
      </c>
      <c r="G8202" s="0" t="n">
        <f aca="false">IF(F8202&lt;E8202+D8202,1,0)</f>
        <v>0</v>
      </c>
      <c r="H8202" s="0" t="str">
        <f aca="false">IF(AND(G8202=1,E8202^2+D8202^2-F8202^2&gt;0),1,"")</f>
        <v/>
      </c>
    </row>
    <row r="8203" customFormat="false" ht="15" hidden="false" customHeight="false" outlineLevel="0" collapsed="false">
      <c r="A8203" s="0" t="n">
        <v>3</v>
      </c>
      <c r="B8203" s="0" t="n">
        <v>15</v>
      </c>
      <c r="C8203" s="0" t="n">
        <v>25</v>
      </c>
      <c r="D8203" s="1" t="n">
        <f aca="false">SMALL(A8203:C8203,1)</f>
        <v>3</v>
      </c>
      <c r="E8203" s="1" t="n">
        <f aca="false">SMALL(A8203:C8203,2)</f>
        <v>15</v>
      </c>
      <c r="F8203" s="1" t="n">
        <f aca="false">SMALL(A8203:C8203,3)</f>
        <v>25</v>
      </c>
      <c r="G8203" s="0" t="n">
        <f aca="false">IF(F8203&lt;E8203+D8203,1,0)</f>
        <v>0</v>
      </c>
      <c r="H8203" s="0" t="str">
        <f aca="false">IF(AND(G8203=1,E8203^2+D8203^2-F8203^2&gt;0),1,"")</f>
        <v/>
      </c>
    </row>
    <row r="8204" customFormat="false" ht="15" hidden="false" customHeight="false" outlineLevel="0" collapsed="false">
      <c r="A8204" s="0" t="n">
        <v>26</v>
      </c>
      <c r="B8204" s="0" t="n">
        <v>15</v>
      </c>
      <c r="C8204" s="0" t="n">
        <v>10</v>
      </c>
      <c r="D8204" s="1" t="n">
        <f aca="false">SMALL(A8204:C8204,1)</f>
        <v>10</v>
      </c>
      <c r="E8204" s="1" t="n">
        <f aca="false">SMALL(A8204:C8204,2)</f>
        <v>15</v>
      </c>
      <c r="F8204" s="1" t="n">
        <f aca="false">SMALL(A8204:C8204,3)</f>
        <v>26</v>
      </c>
      <c r="G8204" s="0" t="n">
        <f aca="false">IF(F8204&lt;E8204+D8204,1,0)</f>
        <v>0</v>
      </c>
      <c r="H8204" s="0" t="str">
        <f aca="false">IF(AND(G8204=1,E8204^2+D8204^2-F8204^2&gt;0),1,"")</f>
        <v/>
      </c>
    </row>
    <row r="8205" customFormat="false" ht="15" hidden="false" customHeight="false" outlineLevel="0" collapsed="false">
      <c r="A8205" s="0" t="n">
        <v>22</v>
      </c>
      <c r="B8205" s="0" t="n">
        <v>17</v>
      </c>
      <c r="C8205" s="0" t="n">
        <v>5</v>
      </c>
      <c r="D8205" s="1" t="n">
        <f aca="false">SMALL(A8205:C8205,1)</f>
        <v>5</v>
      </c>
      <c r="E8205" s="1" t="n">
        <f aca="false">SMALL(A8205:C8205,2)</f>
        <v>17</v>
      </c>
      <c r="F8205" s="1" t="n">
        <f aca="false">SMALL(A8205:C8205,3)</f>
        <v>22</v>
      </c>
      <c r="G8205" s="0" t="n">
        <f aca="false">IF(F8205&lt;E8205+D8205,1,0)</f>
        <v>0</v>
      </c>
      <c r="H8205" s="0" t="str">
        <f aca="false">IF(AND(G8205=1,E8205^2+D8205^2-F8205^2&gt;0),1,"")</f>
        <v/>
      </c>
    </row>
    <row r="8206" customFormat="false" ht="15" hidden="false" customHeight="false" outlineLevel="0" collapsed="false">
      <c r="A8206" s="0" t="n">
        <v>14</v>
      </c>
      <c r="B8206" s="0" t="n">
        <v>23</v>
      </c>
      <c r="C8206" s="0" t="n">
        <v>13</v>
      </c>
      <c r="D8206" s="1" t="n">
        <f aca="false">SMALL(A8206:C8206,1)</f>
        <v>13</v>
      </c>
      <c r="E8206" s="1" t="n">
        <f aca="false">SMALL(A8206:C8206,2)</f>
        <v>14</v>
      </c>
      <c r="F8206" s="1" t="n">
        <f aca="false">SMALL(A8206:C8206,3)</f>
        <v>23</v>
      </c>
      <c r="G8206" s="0" t="n">
        <f aca="false">IF(F8206&lt;E8206+D8206,1,0)</f>
        <v>1</v>
      </c>
      <c r="H8206" s="0" t="str">
        <f aca="false">IF(AND(G8206=1,E8206^2+D8206^2-F8206^2&gt;0),1,"")</f>
        <v/>
      </c>
    </row>
    <row r="8207" customFormat="false" ht="15" hidden="false" customHeight="false" outlineLevel="0" collapsed="false">
      <c r="A8207" s="0" t="n">
        <v>23</v>
      </c>
      <c r="B8207" s="0" t="n">
        <v>24</v>
      </c>
      <c r="C8207" s="0" t="n">
        <v>22</v>
      </c>
      <c r="D8207" s="1" t="n">
        <f aca="false">SMALL(A8207:C8207,1)</f>
        <v>22</v>
      </c>
      <c r="E8207" s="1" t="n">
        <f aca="false">SMALL(A8207:C8207,2)</f>
        <v>23</v>
      </c>
      <c r="F8207" s="1" t="n">
        <f aca="false">SMALL(A8207:C8207,3)</f>
        <v>24</v>
      </c>
      <c r="G8207" s="0" t="n">
        <f aca="false">IF(F8207&lt;E8207+D8207,1,0)</f>
        <v>1</v>
      </c>
      <c r="H8207" s="0" t="n">
        <f aca="false">IF(AND(G8207=1,E8207^2+D8207^2-F8207^2&gt;0),1,"")</f>
        <v>1</v>
      </c>
    </row>
    <row r="8208" customFormat="false" ht="15" hidden="false" customHeight="false" outlineLevel="0" collapsed="false">
      <c r="A8208" s="0" t="n">
        <v>23</v>
      </c>
      <c r="B8208" s="0" t="n">
        <v>21</v>
      </c>
      <c r="C8208" s="0" t="n">
        <v>26</v>
      </c>
      <c r="D8208" s="1" t="n">
        <f aca="false">SMALL(A8208:C8208,1)</f>
        <v>21</v>
      </c>
      <c r="E8208" s="1" t="n">
        <f aca="false">SMALL(A8208:C8208,2)</f>
        <v>23</v>
      </c>
      <c r="F8208" s="1" t="n">
        <f aca="false">SMALL(A8208:C8208,3)</f>
        <v>26</v>
      </c>
      <c r="G8208" s="0" t="n">
        <f aca="false">IF(F8208&lt;E8208+D8208,1,0)</f>
        <v>1</v>
      </c>
      <c r="H8208" s="0" t="n">
        <f aca="false">IF(AND(G8208=1,E8208^2+D8208^2-F8208^2&gt;0),1,"")</f>
        <v>1</v>
      </c>
    </row>
    <row r="8209" customFormat="false" ht="15" hidden="false" customHeight="false" outlineLevel="0" collapsed="false">
      <c r="A8209" s="0" t="n">
        <v>9</v>
      </c>
      <c r="B8209" s="0" t="n">
        <v>6</v>
      </c>
      <c r="C8209" s="0" t="n">
        <v>20</v>
      </c>
      <c r="D8209" s="1" t="n">
        <f aca="false">SMALL(A8209:C8209,1)</f>
        <v>6</v>
      </c>
      <c r="E8209" s="1" t="n">
        <f aca="false">SMALL(A8209:C8209,2)</f>
        <v>9</v>
      </c>
      <c r="F8209" s="1" t="n">
        <f aca="false">SMALL(A8209:C8209,3)</f>
        <v>20</v>
      </c>
      <c r="G8209" s="0" t="n">
        <f aca="false">IF(F8209&lt;E8209+D8209,1,0)</f>
        <v>0</v>
      </c>
      <c r="H8209" s="0" t="str">
        <f aca="false">IF(AND(G8209=1,E8209^2+D8209^2-F8209^2&gt;0),1,"")</f>
        <v/>
      </c>
    </row>
    <row r="8210" customFormat="false" ht="15" hidden="false" customHeight="false" outlineLevel="0" collapsed="false">
      <c r="A8210" s="0" t="n">
        <v>29</v>
      </c>
      <c r="B8210" s="0" t="n">
        <v>22</v>
      </c>
      <c r="C8210" s="0" t="n">
        <v>2</v>
      </c>
      <c r="D8210" s="1" t="n">
        <f aca="false">SMALL(A8210:C8210,1)</f>
        <v>2</v>
      </c>
      <c r="E8210" s="1" t="n">
        <f aca="false">SMALL(A8210:C8210,2)</f>
        <v>22</v>
      </c>
      <c r="F8210" s="1" t="n">
        <f aca="false">SMALL(A8210:C8210,3)</f>
        <v>29</v>
      </c>
      <c r="G8210" s="0" t="n">
        <f aca="false">IF(F8210&lt;E8210+D8210,1,0)</f>
        <v>0</v>
      </c>
      <c r="H8210" s="0" t="str">
        <f aca="false">IF(AND(G8210=1,E8210^2+D8210^2-F8210^2&gt;0),1,"")</f>
        <v/>
      </c>
    </row>
    <row r="8211" customFormat="false" ht="15" hidden="false" customHeight="false" outlineLevel="0" collapsed="false">
      <c r="A8211" s="0" t="n">
        <v>25</v>
      </c>
      <c r="B8211" s="0" t="n">
        <v>22</v>
      </c>
      <c r="C8211" s="0" t="n">
        <v>9</v>
      </c>
      <c r="D8211" s="1" t="n">
        <f aca="false">SMALL(A8211:C8211,1)</f>
        <v>9</v>
      </c>
      <c r="E8211" s="1" t="n">
        <f aca="false">SMALL(A8211:C8211,2)</f>
        <v>22</v>
      </c>
      <c r="F8211" s="1" t="n">
        <f aca="false">SMALL(A8211:C8211,3)</f>
        <v>25</v>
      </c>
      <c r="G8211" s="0" t="n">
        <f aca="false">IF(F8211&lt;E8211+D8211,1,0)</f>
        <v>1</v>
      </c>
      <c r="H8211" s="0" t="str">
        <f aca="false">IF(AND(G8211=1,E8211^2+D8211^2-F8211^2&gt;0),1,"")</f>
        <v/>
      </c>
    </row>
    <row r="8212" customFormat="false" ht="15" hidden="false" customHeight="false" outlineLevel="0" collapsed="false">
      <c r="A8212" s="0" t="n">
        <v>27</v>
      </c>
      <c r="B8212" s="0" t="n">
        <v>9</v>
      </c>
      <c r="C8212" s="0" t="n">
        <v>19</v>
      </c>
      <c r="D8212" s="1" t="n">
        <f aca="false">SMALL(A8212:C8212,1)</f>
        <v>9</v>
      </c>
      <c r="E8212" s="1" t="n">
        <f aca="false">SMALL(A8212:C8212,2)</f>
        <v>19</v>
      </c>
      <c r="F8212" s="1" t="n">
        <f aca="false">SMALL(A8212:C8212,3)</f>
        <v>27</v>
      </c>
      <c r="G8212" s="0" t="n">
        <f aca="false">IF(F8212&lt;E8212+D8212,1,0)</f>
        <v>1</v>
      </c>
      <c r="H8212" s="0" t="str">
        <f aca="false">IF(AND(G8212=1,E8212^2+D8212^2-F8212^2&gt;0),1,"")</f>
        <v/>
      </c>
    </row>
    <row r="8213" customFormat="false" ht="15" hidden="false" customHeight="false" outlineLevel="0" collapsed="false">
      <c r="A8213" s="0" t="n">
        <v>4</v>
      </c>
      <c r="B8213" s="0" t="n">
        <v>29</v>
      </c>
      <c r="C8213" s="0" t="n">
        <v>14</v>
      </c>
      <c r="D8213" s="1" t="n">
        <f aca="false">SMALL(A8213:C8213,1)</f>
        <v>4</v>
      </c>
      <c r="E8213" s="1" t="n">
        <f aca="false">SMALL(A8213:C8213,2)</f>
        <v>14</v>
      </c>
      <c r="F8213" s="1" t="n">
        <f aca="false">SMALL(A8213:C8213,3)</f>
        <v>29</v>
      </c>
      <c r="G8213" s="0" t="n">
        <f aca="false">IF(F8213&lt;E8213+D8213,1,0)</f>
        <v>0</v>
      </c>
      <c r="H8213" s="0" t="str">
        <f aca="false">IF(AND(G8213=1,E8213^2+D8213^2-F8213^2&gt;0),1,"")</f>
        <v/>
      </c>
    </row>
    <row r="8214" customFormat="false" ht="15" hidden="false" customHeight="false" outlineLevel="0" collapsed="false">
      <c r="A8214" s="0" t="n">
        <v>28</v>
      </c>
      <c r="B8214" s="0" t="n">
        <v>3</v>
      </c>
      <c r="C8214" s="0" t="n">
        <v>25</v>
      </c>
      <c r="D8214" s="1" t="n">
        <f aca="false">SMALL(A8214:C8214,1)</f>
        <v>3</v>
      </c>
      <c r="E8214" s="1" t="n">
        <f aca="false">SMALL(A8214:C8214,2)</f>
        <v>25</v>
      </c>
      <c r="F8214" s="1" t="n">
        <f aca="false">SMALL(A8214:C8214,3)</f>
        <v>28</v>
      </c>
      <c r="G8214" s="0" t="n">
        <f aca="false">IF(F8214&lt;E8214+D8214,1,0)</f>
        <v>0</v>
      </c>
      <c r="H8214" s="0" t="str">
        <f aca="false">IF(AND(G8214=1,E8214^2+D8214^2-F8214^2&gt;0),1,"")</f>
        <v/>
      </c>
    </row>
    <row r="8215" customFormat="false" ht="15" hidden="false" customHeight="false" outlineLevel="0" collapsed="false">
      <c r="A8215" s="0" t="n">
        <v>25</v>
      </c>
      <c r="B8215" s="0" t="n">
        <v>14</v>
      </c>
      <c r="C8215" s="0" t="n">
        <v>2</v>
      </c>
      <c r="D8215" s="1" t="n">
        <f aca="false">SMALL(A8215:C8215,1)</f>
        <v>2</v>
      </c>
      <c r="E8215" s="1" t="n">
        <f aca="false">SMALL(A8215:C8215,2)</f>
        <v>14</v>
      </c>
      <c r="F8215" s="1" t="n">
        <f aca="false">SMALL(A8215:C8215,3)</f>
        <v>25</v>
      </c>
      <c r="G8215" s="0" t="n">
        <f aca="false">IF(F8215&lt;E8215+D8215,1,0)</f>
        <v>0</v>
      </c>
      <c r="H8215" s="0" t="str">
        <f aca="false">IF(AND(G8215=1,E8215^2+D8215^2-F8215^2&gt;0),1,"")</f>
        <v/>
      </c>
    </row>
    <row r="8216" customFormat="false" ht="15" hidden="false" customHeight="false" outlineLevel="0" collapsed="false">
      <c r="A8216" s="0" t="n">
        <v>10</v>
      </c>
      <c r="B8216" s="0" t="n">
        <v>10</v>
      </c>
      <c r="C8216" s="0" t="n">
        <v>18</v>
      </c>
      <c r="D8216" s="1" t="n">
        <f aca="false">SMALL(A8216:C8216,1)</f>
        <v>10</v>
      </c>
      <c r="E8216" s="1" t="n">
        <f aca="false">SMALL(A8216:C8216,2)</f>
        <v>10</v>
      </c>
      <c r="F8216" s="1" t="n">
        <f aca="false">SMALL(A8216:C8216,3)</f>
        <v>18</v>
      </c>
      <c r="G8216" s="0" t="n">
        <f aca="false">IF(F8216&lt;E8216+D8216,1,0)</f>
        <v>1</v>
      </c>
      <c r="H8216" s="0" t="str">
        <f aca="false">IF(AND(G8216=1,E8216^2+D8216^2-F8216^2&gt;0),1,"")</f>
        <v/>
      </c>
    </row>
    <row r="8217" customFormat="false" ht="15" hidden="false" customHeight="false" outlineLevel="0" collapsed="false">
      <c r="A8217" s="0" t="n">
        <v>21</v>
      </c>
      <c r="B8217" s="0" t="n">
        <v>27</v>
      </c>
      <c r="C8217" s="0" t="n">
        <v>20</v>
      </c>
      <c r="D8217" s="1" t="n">
        <f aca="false">SMALL(A8217:C8217,1)</f>
        <v>20</v>
      </c>
      <c r="E8217" s="1" t="n">
        <f aca="false">SMALL(A8217:C8217,2)</f>
        <v>21</v>
      </c>
      <c r="F8217" s="1" t="n">
        <f aca="false">SMALL(A8217:C8217,3)</f>
        <v>27</v>
      </c>
      <c r="G8217" s="0" t="n">
        <f aca="false">IF(F8217&lt;E8217+D8217,1,0)</f>
        <v>1</v>
      </c>
      <c r="H8217" s="0" t="n">
        <f aca="false">IF(AND(G8217=1,E8217^2+D8217^2-F8217^2&gt;0),1,"")</f>
        <v>1</v>
      </c>
    </row>
    <row r="8218" customFormat="false" ht="15" hidden="false" customHeight="false" outlineLevel="0" collapsed="false">
      <c r="A8218" s="0" t="n">
        <v>18</v>
      </c>
      <c r="B8218" s="0" t="n">
        <v>6</v>
      </c>
      <c r="C8218" s="0" t="n">
        <v>2</v>
      </c>
      <c r="D8218" s="1" t="n">
        <f aca="false">SMALL(A8218:C8218,1)</f>
        <v>2</v>
      </c>
      <c r="E8218" s="1" t="n">
        <f aca="false">SMALL(A8218:C8218,2)</f>
        <v>6</v>
      </c>
      <c r="F8218" s="1" t="n">
        <f aca="false">SMALL(A8218:C8218,3)</f>
        <v>18</v>
      </c>
      <c r="G8218" s="0" t="n">
        <f aca="false">IF(F8218&lt;E8218+D8218,1,0)</f>
        <v>0</v>
      </c>
      <c r="H8218" s="0" t="str">
        <f aca="false">IF(AND(G8218=1,E8218^2+D8218^2-F8218^2&gt;0),1,"")</f>
        <v/>
      </c>
    </row>
    <row r="8219" customFormat="false" ht="15" hidden="false" customHeight="false" outlineLevel="0" collapsed="false">
      <c r="A8219" s="0" t="n">
        <v>28</v>
      </c>
      <c r="B8219" s="0" t="n">
        <v>15</v>
      </c>
      <c r="C8219" s="0" t="n">
        <v>3</v>
      </c>
      <c r="D8219" s="1" t="n">
        <f aca="false">SMALL(A8219:C8219,1)</f>
        <v>3</v>
      </c>
      <c r="E8219" s="1" t="n">
        <f aca="false">SMALL(A8219:C8219,2)</f>
        <v>15</v>
      </c>
      <c r="F8219" s="1" t="n">
        <f aca="false">SMALL(A8219:C8219,3)</f>
        <v>28</v>
      </c>
      <c r="G8219" s="0" t="n">
        <f aca="false">IF(F8219&lt;E8219+D8219,1,0)</f>
        <v>0</v>
      </c>
      <c r="H8219" s="0" t="str">
        <f aca="false">IF(AND(G8219=1,E8219^2+D8219^2-F8219^2&gt;0),1,"")</f>
        <v/>
      </c>
    </row>
    <row r="8220" customFormat="false" ht="15" hidden="false" customHeight="false" outlineLevel="0" collapsed="false">
      <c r="A8220" s="0" t="n">
        <v>25</v>
      </c>
      <c r="B8220" s="0" t="n">
        <v>24</v>
      </c>
      <c r="C8220" s="0" t="n">
        <v>30</v>
      </c>
      <c r="D8220" s="1" t="n">
        <f aca="false">SMALL(A8220:C8220,1)</f>
        <v>24</v>
      </c>
      <c r="E8220" s="1" t="n">
        <f aca="false">SMALL(A8220:C8220,2)</f>
        <v>25</v>
      </c>
      <c r="F8220" s="1" t="n">
        <f aca="false">SMALL(A8220:C8220,3)</f>
        <v>30</v>
      </c>
      <c r="G8220" s="0" t="n">
        <f aca="false">IF(F8220&lt;E8220+D8220,1,0)</f>
        <v>1</v>
      </c>
      <c r="H8220" s="0" t="n">
        <f aca="false">IF(AND(G8220=1,E8220^2+D8220^2-F8220^2&gt;0),1,"")</f>
        <v>1</v>
      </c>
    </row>
    <row r="8221" customFormat="false" ht="15" hidden="false" customHeight="false" outlineLevel="0" collapsed="false">
      <c r="A8221" s="0" t="n">
        <v>8</v>
      </c>
      <c r="B8221" s="0" t="n">
        <v>7</v>
      </c>
      <c r="C8221" s="0" t="n">
        <v>10</v>
      </c>
      <c r="D8221" s="1" t="n">
        <f aca="false">SMALL(A8221:C8221,1)</f>
        <v>7</v>
      </c>
      <c r="E8221" s="1" t="n">
        <f aca="false">SMALL(A8221:C8221,2)</f>
        <v>8</v>
      </c>
      <c r="F8221" s="1" t="n">
        <f aca="false">SMALL(A8221:C8221,3)</f>
        <v>10</v>
      </c>
      <c r="G8221" s="0" t="n">
        <f aca="false">IF(F8221&lt;E8221+D8221,1,0)</f>
        <v>1</v>
      </c>
      <c r="H8221" s="0" t="n">
        <f aca="false">IF(AND(G8221=1,E8221^2+D8221^2-F8221^2&gt;0),1,"")</f>
        <v>1</v>
      </c>
    </row>
    <row r="8222" customFormat="false" ht="15" hidden="false" customHeight="false" outlineLevel="0" collapsed="false">
      <c r="A8222" s="0" t="n">
        <v>23</v>
      </c>
      <c r="B8222" s="0" t="n">
        <v>9</v>
      </c>
      <c r="C8222" s="0" t="n">
        <v>21</v>
      </c>
      <c r="D8222" s="1" t="n">
        <f aca="false">SMALL(A8222:C8222,1)</f>
        <v>9</v>
      </c>
      <c r="E8222" s="1" t="n">
        <f aca="false">SMALL(A8222:C8222,2)</f>
        <v>21</v>
      </c>
      <c r="F8222" s="1" t="n">
        <f aca="false">SMALL(A8222:C8222,3)</f>
        <v>23</v>
      </c>
      <c r="G8222" s="0" t="n">
        <f aca="false">IF(F8222&lt;E8222+D8222,1,0)</f>
        <v>1</v>
      </c>
      <c r="H8222" s="0" t="str">
        <f aca="false">IF(AND(G8222=1,E8222^2+D8222^2-F8222^2&gt;0),1,"")</f>
        <v/>
      </c>
    </row>
    <row r="8223" customFormat="false" ht="15" hidden="false" customHeight="false" outlineLevel="0" collapsed="false">
      <c r="A8223" s="0" t="n">
        <v>2</v>
      </c>
      <c r="B8223" s="0" t="n">
        <v>21</v>
      </c>
      <c r="C8223" s="0" t="n">
        <v>5</v>
      </c>
      <c r="D8223" s="1" t="n">
        <f aca="false">SMALL(A8223:C8223,1)</f>
        <v>2</v>
      </c>
      <c r="E8223" s="1" t="n">
        <f aca="false">SMALL(A8223:C8223,2)</f>
        <v>5</v>
      </c>
      <c r="F8223" s="1" t="n">
        <f aca="false">SMALL(A8223:C8223,3)</f>
        <v>21</v>
      </c>
      <c r="G8223" s="0" t="n">
        <f aca="false">IF(F8223&lt;E8223+D8223,1,0)</f>
        <v>0</v>
      </c>
      <c r="H8223" s="0" t="str">
        <f aca="false">IF(AND(G8223=1,E8223^2+D8223^2-F8223^2&gt;0),1,"")</f>
        <v/>
      </c>
    </row>
    <row r="8224" customFormat="false" ht="15" hidden="false" customHeight="false" outlineLevel="0" collapsed="false">
      <c r="A8224" s="0" t="n">
        <v>15</v>
      </c>
      <c r="B8224" s="0" t="n">
        <v>1</v>
      </c>
      <c r="C8224" s="0" t="n">
        <v>15</v>
      </c>
      <c r="D8224" s="1" t="n">
        <f aca="false">SMALL(A8224:C8224,1)</f>
        <v>1</v>
      </c>
      <c r="E8224" s="1" t="n">
        <f aca="false">SMALL(A8224:C8224,2)</f>
        <v>15</v>
      </c>
      <c r="F8224" s="1" t="n">
        <f aca="false">SMALL(A8224:C8224,3)</f>
        <v>15</v>
      </c>
      <c r="G8224" s="0" t="n">
        <f aca="false">IF(F8224&lt;E8224+D8224,1,0)</f>
        <v>1</v>
      </c>
      <c r="H8224" s="0" t="n">
        <f aca="false">IF(AND(G8224=1,E8224^2+D8224^2-F8224^2&gt;0),1,"")</f>
        <v>1</v>
      </c>
    </row>
    <row r="8225" customFormat="false" ht="15" hidden="false" customHeight="false" outlineLevel="0" collapsed="false">
      <c r="A8225" s="0" t="n">
        <v>19</v>
      </c>
      <c r="B8225" s="0" t="n">
        <v>12</v>
      </c>
      <c r="C8225" s="0" t="n">
        <v>27</v>
      </c>
      <c r="D8225" s="1" t="n">
        <f aca="false">SMALL(A8225:C8225,1)</f>
        <v>12</v>
      </c>
      <c r="E8225" s="1" t="n">
        <f aca="false">SMALL(A8225:C8225,2)</f>
        <v>19</v>
      </c>
      <c r="F8225" s="1" t="n">
        <f aca="false">SMALL(A8225:C8225,3)</f>
        <v>27</v>
      </c>
      <c r="G8225" s="0" t="n">
        <f aca="false">IF(F8225&lt;E8225+D8225,1,0)</f>
        <v>1</v>
      </c>
      <c r="H8225" s="0" t="str">
        <f aca="false">IF(AND(G8225=1,E8225^2+D8225^2-F8225^2&gt;0),1,"")</f>
        <v/>
      </c>
    </row>
    <row r="8226" customFormat="false" ht="15" hidden="false" customHeight="false" outlineLevel="0" collapsed="false">
      <c r="A8226" s="0" t="n">
        <v>29</v>
      </c>
      <c r="B8226" s="0" t="n">
        <v>11</v>
      </c>
      <c r="C8226" s="0" t="n">
        <v>7</v>
      </c>
      <c r="D8226" s="1" t="n">
        <f aca="false">SMALL(A8226:C8226,1)</f>
        <v>7</v>
      </c>
      <c r="E8226" s="1" t="n">
        <f aca="false">SMALL(A8226:C8226,2)</f>
        <v>11</v>
      </c>
      <c r="F8226" s="1" t="n">
        <f aca="false">SMALL(A8226:C8226,3)</f>
        <v>29</v>
      </c>
      <c r="G8226" s="0" t="n">
        <f aca="false">IF(F8226&lt;E8226+D8226,1,0)</f>
        <v>0</v>
      </c>
      <c r="H8226" s="0" t="str">
        <f aca="false">IF(AND(G8226=1,E8226^2+D8226^2-F8226^2&gt;0),1,"")</f>
        <v/>
      </c>
    </row>
    <row r="8227" customFormat="false" ht="15" hidden="false" customHeight="false" outlineLevel="0" collapsed="false">
      <c r="A8227" s="0" t="n">
        <v>5</v>
      </c>
      <c r="B8227" s="0" t="n">
        <v>29</v>
      </c>
      <c r="C8227" s="0" t="n">
        <v>1</v>
      </c>
      <c r="D8227" s="1" t="n">
        <f aca="false">SMALL(A8227:C8227,1)</f>
        <v>1</v>
      </c>
      <c r="E8227" s="1" t="n">
        <f aca="false">SMALL(A8227:C8227,2)</f>
        <v>5</v>
      </c>
      <c r="F8227" s="1" t="n">
        <f aca="false">SMALL(A8227:C8227,3)</f>
        <v>29</v>
      </c>
      <c r="G8227" s="0" t="n">
        <f aca="false">IF(F8227&lt;E8227+D8227,1,0)</f>
        <v>0</v>
      </c>
      <c r="H8227" s="0" t="str">
        <f aca="false">IF(AND(G8227=1,E8227^2+D8227^2-F8227^2&gt;0),1,"")</f>
        <v/>
      </c>
    </row>
    <row r="8228" customFormat="false" ht="15" hidden="false" customHeight="false" outlineLevel="0" collapsed="false">
      <c r="A8228" s="0" t="n">
        <v>30</v>
      </c>
      <c r="B8228" s="0" t="n">
        <v>20</v>
      </c>
      <c r="C8228" s="0" t="n">
        <v>8</v>
      </c>
      <c r="D8228" s="1" t="n">
        <f aca="false">SMALL(A8228:C8228,1)</f>
        <v>8</v>
      </c>
      <c r="E8228" s="1" t="n">
        <f aca="false">SMALL(A8228:C8228,2)</f>
        <v>20</v>
      </c>
      <c r="F8228" s="1" t="n">
        <f aca="false">SMALL(A8228:C8228,3)</f>
        <v>30</v>
      </c>
      <c r="G8228" s="0" t="n">
        <f aca="false">IF(F8228&lt;E8228+D8228,1,0)</f>
        <v>0</v>
      </c>
      <c r="H8228" s="0" t="str">
        <f aca="false">IF(AND(G8228=1,E8228^2+D8228^2-F8228^2&gt;0),1,"")</f>
        <v/>
      </c>
    </row>
    <row r="8229" customFormat="false" ht="15" hidden="false" customHeight="false" outlineLevel="0" collapsed="false">
      <c r="A8229" s="0" t="n">
        <v>27</v>
      </c>
      <c r="B8229" s="0" t="n">
        <v>28</v>
      </c>
      <c r="C8229" s="0" t="n">
        <v>28</v>
      </c>
      <c r="D8229" s="1" t="n">
        <f aca="false">SMALL(A8229:C8229,1)</f>
        <v>27</v>
      </c>
      <c r="E8229" s="1" t="n">
        <f aca="false">SMALL(A8229:C8229,2)</f>
        <v>28</v>
      </c>
      <c r="F8229" s="1" t="n">
        <f aca="false">SMALL(A8229:C8229,3)</f>
        <v>28</v>
      </c>
      <c r="G8229" s="0" t="n">
        <f aca="false">IF(F8229&lt;E8229+D8229,1,0)</f>
        <v>1</v>
      </c>
      <c r="H8229" s="0" t="n">
        <f aca="false">IF(AND(G8229=1,E8229^2+D8229^2-F8229^2&gt;0),1,"")</f>
        <v>1</v>
      </c>
    </row>
    <row r="8230" customFormat="false" ht="15" hidden="false" customHeight="false" outlineLevel="0" collapsed="false">
      <c r="A8230" s="0" t="n">
        <v>27</v>
      </c>
      <c r="B8230" s="0" t="n">
        <v>25</v>
      </c>
      <c r="C8230" s="0" t="n">
        <v>24</v>
      </c>
      <c r="D8230" s="1" t="n">
        <f aca="false">SMALL(A8230:C8230,1)</f>
        <v>24</v>
      </c>
      <c r="E8230" s="1" t="n">
        <f aca="false">SMALL(A8230:C8230,2)</f>
        <v>25</v>
      </c>
      <c r="F8230" s="1" t="n">
        <f aca="false">SMALL(A8230:C8230,3)</f>
        <v>27</v>
      </c>
      <c r="G8230" s="0" t="n">
        <f aca="false">IF(F8230&lt;E8230+D8230,1,0)</f>
        <v>1</v>
      </c>
      <c r="H8230" s="0" t="n">
        <f aca="false">IF(AND(G8230=1,E8230^2+D8230^2-F8230^2&gt;0),1,"")</f>
        <v>1</v>
      </c>
    </row>
    <row r="8231" customFormat="false" ht="15" hidden="false" customHeight="false" outlineLevel="0" collapsed="false">
      <c r="A8231" s="0" t="n">
        <v>29</v>
      </c>
      <c r="B8231" s="0" t="n">
        <v>23</v>
      </c>
      <c r="C8231" s="0" t="n">
        <v>21</v>
      </c>
      <c r="D8231" s="1" t="n">
        <f aca="false">SMALL(A8231:C8231,1)</f>
        <v>21</v>
      </c>
      <c r="E8231" s="1" t="n">
        <f aca="false">SMALL(A8231:C8231,2)</f>
        <v>23</v>
      </c>
      <c r="F8231" s="1" t="n">
        <f aca="false">SMALL(A8231:C8231,3)</f>
        <v>29</v>
      </c>
      <c r="G8231" s="0" t="n">
        <f aca="false">IF(F8231&lt;E8231+D8231,1,0)</f>
        <v>1</v>
      </c>
      <c r="H8231" s="0" t="n">
        <f aca="false">IF(AND(G8231=1,E8231^2+D8231^2-F8231^2&gt;0),1,"")</f>
        <v>1</v>
      </c>
    </row>
    <row r="8232" customFormat="false" ht="15" hidden="false" customHeight="false" outlineLevel="0" collapsed="false">
      <c r="A8232" s="0" t="n">
        <v>30</v>
      </c>
      <c r="B8232" s="0" t="n">
        <v>3</v>
      </c>
      <c r="C8232" s="0" t="n">
        <v>24</v>
      </c>
      <c r="D8232" s="1" t="n">
        <f aca="false">SMALL(A8232:C8232,1)</f>
        <v>3</v>
      </c>
      <c r="E8232" s="1" t="n">
        <f aca="false">SMALL(A8232:C8232,2)</f>
        <v>24</v>
      </c>
      <c r="F8232" s="1" t="n">
        <f aca="false">SMALL(A8232:C8232,3)</f>
        <v>30</v>
      </c>
      <c r="G8232" s="0" t="n">
        <f aca="false">IF(F8232&lt;E8232+D8232,1,0)</f>
        <v>0</v>
      </c>
      <c r="H8232" s="0" t="str">
        <f aca="false">IF(AND(G8232=1,E8232^2+D8232^2-F8232^2&gt;0),1,"")</f>
        <v/>
      </c>
    </row>
    <row r="8233" customFormat="false" ht="15" hidden="false" customHeight="false" outlineLevel="0" collapsed="false">
      <c r="A8233" s="0" t="n">
        <v>18</v>
      </c>
      <c r="B8233" s="0" t="n">
        <v>13</v>
      </c>
      <c r="C8233" s="0" t="n">
        <v>15</v>
      </c>
      <c r="D8233" s="1" t="n">
        <f aca="false">SMALL(A8233:C8233,1)</f>
        <v>13</v>
      </c>
      <c r="E8233" s="1" t="n">
        <f aca="false">SMALL(A8233:C8233,2)</f>
        <v>15</v>
      </c>
      <c r="F8233" s="1" t="n">
        <f aca="false">SMALL(A8233:C8233,3)</f>
        <v>18</v>
      </c>
      <c r="G8233" s="0" t="n">
        <f aca="false">IF(F8233&lt;E8233+D8233,1,0)</f>
        <v>1</v>
      </c>
      <c r="H8233" s="0" t="n">
        <f aca="false">IF(AND(G8233=1,E8233^2+D8233^2-F8233^2&gt;0),1,"")</f>
        <v>1</v>
      </c>
    </row>
    <row r="8234" customFormat="false" ht="15" hidden="false" customHeight="false" outlineLevel="0" collapsed="false">
      <c r="A8234" s="0" t="n">
        <v>26</v>
      </c>
      <c r="B8234" s="0" t="n">
        <v>19</v>
      </c>
      <c r="C8234" s="0" t="n">
        <v>23</v>
      </c>
      <c r="D8234" s="1" t="n">
        <f aca="false">SMALL(A8234:C8234,1)</f>
        <v>19</v>
      </c>
      <c r="E8234" s="1" t="n">
        <f aca="false">SMALL(A8234:C8234,2)</f>
        <v>23</v>
      </c>
      <c r="F8234" s="1" t="n">
        <f aca="false">SMALL(A8234:C8234,3)</f>
        <v>26</v>
      </c>
      <c r="G8234" s="0" t="n">
        <f aca="false">IF(F8234&lt;E8234+D8234,1,0)</f>
        <v>1</v>
      </c>
      <c r="H8234" s="0" t="n">
        <f aca="false">IF(AND(G8234=1,E8234^2+D8234^2-F8234^2&gt;0),1,"")</f>
        <v>1</v>
      </c>
    </row>
    <row r="8235" customFormat="false" ht="15" hidden="false" customHeight="false" outlineLevel="0" collapsed="false">
      <c r="A8235" s="0" t="n">
        <v>2</v>
      </c>
      <c r="B8235" s="0" t="n">
        <v>22</v>
      </c>
      <c r="C8235" s="0" t="n">
        <v>3</v>
      </c>
      <c r="D8235" s="1" t="n">
        <f aca="false">SMALL(A8235:C8235,1)</f>
        <v>2</v>
      </c>
      <c r="E8235" s="1" t="n">
        <f aca="false">SMALL(A8235:C8235,2)</f>
        <v>3</v>
      </c>
      <c r="F8235" s="1" t="n">
        <f aca="false">SMALL(A8235:C8235,3)</f>
        <v>22</v>
      </c>
      <c r="G8235" s="0" t="n">
        <f aca="false">IF(F8235&lt;E8235+D8235,1,0)</f>
        <v>0</v>
      </c>
      <c r="H8235" s="0" t="str">
        <f aca="false">IF(AND(G8235=1,E8235^2+D8235^2-F8235^2&gt;0),1,"")</f>
        <v/>
      </c>
    </row>
    <row r="8236" customFormat="false" ht="15" hidden="false" customHeight="false" outlineLevel="0" collapsed="false">
      <c r="A8236" s="0" t="n">
        <v>17</v>
      </c>
      <c r="B8236" s="0" t="n">
        <v>2</v>
      </c>
      <c r="C8236" s="0" t="n">
        <v>16</v>
      </c>
      <c r="D8236" s="1" t="n">
        <f aca="false">SMALL(A8236:C8236,1)</f>
        <v>2</v>
      </c>
      <c r="E8236" s="1" t="n">
        <f aca="false">SMALL(A8236:C8236,2)</f>
        <v>16</v>
      </c>
      <c r="F8236" s="1" t="n">
        <f aca="false">SMALL(A8236:C8236,3)</f>
        <v>17</v>
      </c>
      <c r="G8236" s="0" t="n">
        <f aca="false">IF(F8236&lt;E8236+D8236,1,0)</f>
        <v>1</v>
      </c>
      <c r="H8236" s="0" t="str">
        <f aca="false">IF(AND(G8236=1,E8236^2+D8236^2-F8236^2&gt;0),1,"")</f>
        <v/>
      </c>
    </row>
    <row r="8237" customFormat="false" ht="15" hidden="false" customHeight="false" outlineLevel="0" collapsed="false">
      <c r="A8237" s="0" t="n">
        <v>5</v>
      </c>
      <c r="B8237" s="0" t="n">
        <v>24</v>
      </c>
      <c r="C8237" s="0" t="n">
        <v>28</v>
      </c>
      <c r="D8237" s="1" t="n">
        <f aca="false">SMALL(A8237:C8237,1)</f>
        <v>5</v>
      </c>
      <c r="E8237" s="1" t="n">
        <f aca="false">SMALL(A8237:C8237,2)</f>
        <v>24</v>
      </c>
      <c r="F8237" s="1" t="n">
        <f aca="false">SMALL(A8237:C8237,3)</f>
        <v>28</v>
      </c>
      <c r="G8237" s="0" t="n">
        <f aca="false">IF(F8237&lt;E8237+D8237,1,0)</f>
        <v>1</v>
      </c>
      <c r="H8237" s="0" t="str">
        <f aca="false">IF(AND(G8237=1,E8237^2+D8237^2-F8237^2&gt;0),1,"")</f>
        <v/>
      </c>
    </row>
    <row r="8238" customFormat="false" ht="15" hidden="false" customHeight="false" outlineLevel="0" collapsed="false">
      <c r="A8238" s="0" t="n">
        <v>7</v>
      </c>
      <c r="B8238" s="0" t="n">
        <v>8</v>
      </c>
      <c r="C8238" s="0" t="n">
        <v>19</v>
      </c>
      <c r="D8238" s="1" t="n">
        <f aca="false">SMALL(A8238:C8238,1)</f>
        <v>7</v>
      </c>
      <c r="E8238" s="1" t="n">
        <f aca="false">SMALL(A8238:C8238,2)</f>
        <v>8</v>
      </c>
      <c r="F8238" s="1" t="n">
        <f aca="false">SMALL(A8238:C8238,3)</f>
        <v>19</v>
      </c>
      <c r="G8238" s="0" t="n">
        <f aca="false">IF(F8238&lt;E8238+D8238,1,0)</f>
        <v>0</v>
      </c>
      <c r="H8238" s="0" t="str">
        <f aca="false">IF(AND(G8238=1,E8238^2+D8238^2-F8238^2&gt;0),1,"")</f>
        <v/>
      </c>
    </row>
    <row r="8239" customFormat="false" ht="15" hidden="false" customHeight="false" outlineLevel="0" collapsed="false">
      <c r="A8239" s="0" t="n">
        <v>10</v>
      </c>
      <c r="B8239" s="0" t="n">
        <v>19</v>
      </c>
      <c r="C8239" s="0" t="n">
        <v>3</v>
      </c>
      <c r="D8239" s="1" t="n">
        <f aca="false">SMALL(A8239:C8239,1)</f>
        <v>3</v>
      </c>
      <c r="E8239" s="1" t="n">
        <f aca="false">SMALL(A8239:C8239,2)</f>
        <v>10</v>
      </c>
      <c r="F8239" s="1" t="n">
        <f aca="false">SMALL(A8239:C8239,3)</f>
        <v>19</v>
      </c>
      <c r="G8239" s="0" t="n">
        <f aca="false">IF(F8239&lt;E8239+D8239,1,0)</f>
        <v>0</v>
      </c>
      <c r="H8239" s="0" t="str">
        <f aca="false">IF(AND(G8239=1,E8239^2+D8239^2-F8239^2&gt;0),1,"")</f>
        <v/>
      </c>
    </row>
    <row r="8240" customFormat="false" ht="15" hidden="false" customHeight="false" outlineLevel="0" collapsed="false">
      <c r="A8240" s="0" t="n">
        <v>5</v>
      </c>
      <c r="B8240" s="0" t="n">
        <v>8</v>
      </c>
      <c r="C8240" s="0" t="n">
        <v>6</v>
      </c>
      <c r="D8240" s="1" t="n">
        <f aca="false">SMALL(A8240:C8240,1)</f>
        <v>5</v>
      </c>
      <c r="E8240" s="1" t="n">
        <f aca="false">SMALL(A8240:C8240,2)</f>
        <v>6</v>
      </c>
      <c r="F8240" s="1" t="n">
        <f aca="false">SMALL(A8240:C8240,3)</f>
        <v>8</v>
      </c>
      <c r="G8240" s="0" t="n">
        <f aca="false">IF(F8240&lt;E8240+D8240,1,0)</f>
        <v>1</v>
      </c>
      <c r="H8240" s="0" t="str">
        <f aca="false">IF(AND(G8240=1,E8240^2+D8240^2-F8240^2&gt;0),1,"")</f>
        <v/>
      </c>
    </row>
    <row r="8241" customFormat="false" ht="15" hidden="false" customHeight="false" outlineLevel="0" collapsed="false">
      <c r="A8241" s="0" t="n">
        <v>1</v>
      </c>
      <c r="B8241" s="0" t="n">
        <v>6</v>
      </c>
      <c r="C8241" s="0" t="n">
        <v>17</v>
      </c>
      <c r="D8241" s="1" t="n">
        <f aca="false">SMALL(A8241:C8241,1)</f>
        <v>1</v>
      </c>
      <c r="E8241" s="1" t="n">
        <f aca="false">SMALL(A8241:C8241,2)</f>
        <v>6</v>
      </c>
      <c r="F8241" s="1" t="n">
        <f aca="false">SMALL(A8241:C8241,3)</f>
        <v>17</v>
      </c>
      <c r="G8241" s="0" t="n">
        <f aca="false">IF(F8241&lt;E8241+D8241,1,0)</f>
        <v>0</v>
      </c>
      <c r="H8241" s="0" t="str">
        <f aca="false">IF(AND(G8241=1,E8241^2+D8241^2-F8241^2&gt;0),1,"")</f>
        <v/>
      </c>
    </row>
    <row r="8242" customFormat="false" ht="15" hidden="false" customHeight="false" outlineLevel="0" collapsed="false">
      <c r="A8242" s="0" t="n">
        <v>19</v>
      </c>
      <c r="B8242" s="0" t="n">
        <v>19</v>
      </c>
      <c r="C8242" s="0" t="n">
        <v>21</v>
      </c>
      <c r="D8242" s="1" t="n">
        <f aca="false">SMALL(A8242:C8242,1)</f>
        <v>19</v>
      </c>
      <c r="E8242" s="1" t="n">
        <f aca="false">SMALL(A8242:C8242,2)</f>
        <v>19</v>
      </c>
      <c r="F8242" s="1" t="n">
        <f aca="false">SMALL(A8242:C8242,3)</f>
        <v>21</v>
      </c>
      <c r="G8242" s="0" t="n">
        <f aca="false">IF(F8242&lt;E8242+D8242,1,0)</f>
        <v>1</v>
      </c>
      <c r="H8242" s="0" t="n">
        <f aca="false">IF(AND(G8242=1,E8242^2+D8242^2-F8242^2&gt;0),1,"")</f>
        <v>1</v>
      </c>
    </row>
    <row r="8243" customFormat="false" ht="15" hidden="false" customHeight="false" outlineLevel="0" collapsed="false">
      <c r="A8243" s="0" t="n">
        <v>17</v>
      </c>
      <c r="B8243" s="0" t="n">
        <v>11</v>
      </c>
      <c r="C8243" s="0" t="n">
        <v>11</v>
      </c>
      <c r="D8243" s="1" t="n">
        <f aca="false">SMALL(A8243:C8243,1)</f>
        <v>11</v>
      </c>
      <c r="E8243" s="1" t="n">
        <f aca="false">SMALL(A8243:C8243,2)</f>
        <v>11</v>
      </c>
      <c r="F8243" s="1" t="n">
        <f aca="false">SMALL(A8243:C8243,3)</f>
        <v>17</v>
      </c>
      <c r="G8243" s="0" t="n">
        <f aca="false">IF(F8243&lt;E8243+D8243,1,0)</f>
        <v>1</v>
      </c>
      <c r="H8243" s="0" t="str">
        <f aca="false">IF(AND(G8243=1,E8243^2+D8243^2-F8243^2&gt;0),1,"")</f>
        <v/>
      </c>
    </row>
    <row r="8244" customFormat="false" ht="15" hidden="false" customHeight="false" outlineLevel="0" collapsed="false">
      <c r="A8244" s="0" t="n">
        <v>29</v>
      </c>
      <c r="B8244" s="0" t="n">
        <v>29</v>
      </c>
      <c r="C8244" s="0" t="n">
        <v>1</v>
      </c>
      <c r="D8244" s="1" t="n">
        <f aca="false">SMALL(A8244:C8244,1)</f>
        <v>1</v>
      </c>
      <c r="E8244" s="1" t="n">
        <f aca="false">SMALL(A8244:C8244,2)</f>
        <v>29</v>
      </c>
      <c r="F8244" s="1" t="n">
        <f aca="false">SMALL(A8244:C8244,3)</f>
        <v>29</v>
      </c>
      <c r="G8244" s="0" t="n">
        <f aca="false">IF(F8244&lt;E8244+D8244,1,0)</f>
        <v>1</v>
      </c>
      <c r="H8244" s="0" t="n">
        <f aca="false">IF(AND(G8244=1,E8244^2+D8244^2-F8244^2&gt;0),1,"")</f>
        <v>1</v>
      </c>
    </row>
    <row r="8245" customFormat="false" ht="15" hidden="false" customHeight="false" outlineLevel="0" collapsed="false">
      <c r="A8245" s="0" t="n">
        <v>4</v>
      </c>
      <c r="B8245" s="0" t="n">
        <v>12</v>
      </c>
      <c r="C8245" s="0" t="n">
        <v>29</v>
      </c>
      <c r="D8245" s="1" t="n">
        <f aca="false">SMALL(A8245:C8245,1)</f>
        <v>4</v>
      </c>
      <c r="E8245" s="1" t="n">
        <f aca="false">SMALL(A8245:C8245,2)</f>
        <v>12</v>
      </c>
      <c r="F8245" s="1" t="n">
        <f aca="false">SMALL(A8245:C8245,3)</f>
        <v>29</v>
      </c>
      <c r="G8245" s="0" t="n">
        <f aca="false">IF(F8245&lt;E8245+D8245,1,0)</f>
        <v>0</v>
      </c>
      <c r="H8245" s="0" t="str">
        <f aca="false">IF(AND(G8245=1,E8245^2+D8245^2-F8245^2&gt;0),1,"")</f>
        <v/>
      </c>
    </row>
    <row r="8246" customFormat="false" ht="15" hidden="false" customHeight="false" outlineLevel="0" collapsed="false">
      <c r="A8246" s="0" t="n">
        <v>12</v>
      </c>
      <c r="B8246" s="0" t="n">
        <v>22</v>
      </c>
      <c r="C8246" s="0" t="n">
        <v>16</v>
      </c>
      <c r="D8246" s="1" t="n">
        <f aca="false">SMALL(A8246:C8246,1)</f>
        <v>12</v>
      </c>
      <c r="E8246" s="1" t="n">
        <f aca="false">SMALL(A8246:C8246,2)</f>
        <v>16</v>
      </c>
      <c r="F8246" s="1" t="n">
        <f aca="false">SMALL(A8246:C8246,3)</f>
        <v>22</v>
      </c>
      <c r="G8246" s="0" t="n">
        <f aca="false">IF(F8246&lt;E8246+D8246,1,0)</f>
        <v>1</v>
      </c>
      <c r="H8246" s="0" t="str">
        <f aca="false">IF(AND(G8246=1,E8246^2+D8246^2-F8246^2&gt;0),1,"")</f>
        <v/>
      </c>
    </row>
    <row r="8247" customFormat="false" ht="15" hidden="false" customHeight="false" outlineLevel="0" collapsed="false">
      <c r="A8247" s="0" t="n">
        <v>7</v>
      </c>
      <c r="B8247" s="0" t="n">
        <v>4</v>
      </c>
      <c r="C8247" s="0" t="n">
        <v>2</v>
      </c>
      <c r="D8247" s="1" t="n">
        <f aca="false">SMALL(A8247:C8247,1)</f>
        <v>2</v>
      </c>
      <c r="E8247" s="1" t="n">
        <f aca="false">SMALL(A8247:C8247,2)</f>
        <v>4</v>
      </c>
      <c r="F8247" s="1" t="n">
        <f aca="false">SMALL(A8247:C8247,3)</f>
        <v>7</v>
      </c>
      <c r="G8247" s="0" t="n">
        <f aca="false">IF(F8247&lt;E8247+D8247,1,0)</f>
        <v>0</v>
      </c>
      <c r="H8247" s="0" t="str">
        <f aca="false">IF(AND(G8247=1,E8247^2+D8247^2-F8247^2&gt;0),1,"")</f>
        <v/>
      </c>
    </row>
    <row r="8248" customFormat="false" ht="15" hidden="false" customHeight="false" outlineLevel="0" collapsed="false">
      <c r="A8248" s="0" t="n">
        <v>29</v>
      </c>
      <c r="B8248" s="0" t="n">
        <v>25</v>
      </c>
      <c r="C8248" s="0" t="n">
        <v>30</v>
      </c>
      <c r="D8248" s="1" t="n">
        <f aca="false">SMALL(A8248:C8248,1)</f>
        <v>25</v>
      </c>
      <c r="E8248" s="1" t="n">
        <f aca="false">SMALL(A8248:C8248,2)</f>
        <v>29</v>
      </c>
      <c r="F8248" s="1" t="n">
        <f aca="false">SMALL(A8248:C8248,3)</f>
        <v>30</v>
      </c>
      <c r="G8248" s="0" t="n">
        <f aca="false">IF(F8248&lt;E8248+D8248,1,0)</f>
        <v>1</v>
      </c>
      <c r="H8248" s="0" t="n">
        <f aca="false">IF(AND(G8248=1,E8248^2+D8248^2-F8248^2&gt;0),1,"")</f>
        <v>1</v>
      </c>
    </row>
    <row r="8249" customFormat="false" ht="15" hidden="false" customHeight="false" outlineLevel="0" collapsed="false">
      <c r="A8249" s="0" t="n">
        <v>15</v>
      </c>
      <c r="B8249" s="0" t="n">
        <v>22</v>
      </c>
      <c r="C8249" s="0" t="n">
        <v>29</v>
      </c>
      <c r="D8249" s="1" t="n">
        <f aca="false">SMALL(A8249:C8249,1)</f>
        <v>15</v>
      </c>
      <c r="E8249" s="1" t="n">
        <f aca="false">SMALL(A8249:C8249,2)</f>
        <v>22</v>
      </c>
      <c r="F8249" s="1" t="n">
        <f aca="false">SMALL(A8249:C8249,3)</f>
        <v>29</v>
      </c>
      <c r="G8249" s="0" t="n">
        <f aca="false">IF(F8249&lt;E8249+D8249,1,0)</f>
        <v>1</v>
      </c>
      <c r="H8249" s="0" t="str">
        <f aca="false">IF(AND(G8249=1,E8249^2+D8249^2-F8249^2&gt;0),1,"")</f>
        <v/>
      </c>
    </row>
    <row r="8250" customFormat="false" ht="15" hidden="false" customHeight="false" outlineLevel="0" collapsed="false">
      <c r="A8250" s="0" t="n">
        <v>18</v>
      </c>
      <c r="B8250" s="0" t="n">
        <v>6</v>
      </c>
      <c r="C8250" s="0" t="n">
        <v>21</v>
      </c>
      <c r="D8250" s="1" t="n">
        <f aca="false">SMALL(A8250:C8250,1)</f>
        <v>6</v>
      </c>
      <c r="E8250" s="1" t="n">
        <f aca="false">SMALL(A8250:C8250,2)</f>
        <v>18</v>
      </c>
      <c r="F8250" s="1" t="n">
        <f aca="false">SMALL(A8250:C8250,3)</f>
        <v>21</v>
      </c>
      <c r="G8250" s="0" t="n">
        <f aca="false">IF(F8250&lt;E8250+D8250,1,0)</f>
        <v>1</v>
      </c>
      <c r="H8250" s="0" t="str">
        <f aca="false">IF(AND(G8250=1,E8250^2+D8250^2-F8250^2&gt;0),1,"")</f>
        <v/>
      </c>
    </row>
    <row r="8251" customFormat="false" ht="15" hidden="false" customHeight="false" outlineLevel="0" collapsed="false">
      <c r="A8251" s="0" t="n">
        <v>14</v>
      </c>
      <c r="B8251" s="0" t="n">
        <v>4</v>
      </c>
      <c r="C8251" s="0" t="n">
        <v>26</v>
      </c>
      <c r="D8251" s="1" t="n">
        <f aca="false">SMALL(A8251:C8251,1)</f>
        <v>4</v>
      </c>
      <c r="E8251" s="1" t="n">
        <f aca="false">SMALL(A8251:C8251,2)</f>
        <v>14</v>
      </c>
      <c r="F8251" s="1" t="n">
        <f aca="false">SMALL(A8251:C8251,3)</f>
        <v>26</v>
      </c>
      <c r="G8251" s="0" t="n">
        <f aca="false">IF(F8251&lt;E8251+D8251,1,0)</f>
        <v>0</v>
      </c>
      <c r="H8251" s="0" t="str">
        <f aca="false">IF(AND(G8251=1,E8251^2+D8251^2-F8251^2&gt;0),1,"")</f>
        <v/>
      </c>
    </row>
    <row r="8252" customFormat="false" ht="15" hidden="false" customHeight="false" outlineLevel="0" collapsed="false">
      <c r="A8252" s="0" t="n">
        <v>18</v>
      </c>
      <c r="B8252" s="0" t="n">
        <v>8</v>
      </c>
      <c r="C8252" s="0" t="n">
        <v>11</v>
      </c>
      <c r="D8252" s="1" t="n">
        <f aca="false">SMALL(A8252:C8252,1)</f>
        <v>8</v>
      </c>
      <c r="E8252" s="1" t="n">
        <f aca="false">SMALL(A8252:C8252,2)</f>
        <v>11</v>
      </c>
      <c r="F8252" s="1" t="n">
        <f aca="false">SMALL(A8252:C8252,3)</f>
        <v>18</v>
      </c>
      <c r="G8252" s="0" t="n">
        <f aca="false">IF(F8252&lt;E8252+D8252,1,0)</f>
        <v>1</v>
      </c>
      <c r="H8252" s="0" t="str">
        <f aca="false">IF(AND(G8252=1,E8252^2+D8252^2-F8252^2&gt;0),1,"")</f>
        <v/>
      </c>
    </row>
    <row r="8253" customFormat="false" ht="15" hidden="false" customHeight="false" outlineLevel="0" collapsed="false">
      <c r="A8253" s="0" t="n">
        <v>22</v>
      </c>
      <c r="B8253" s="0" t="n">
        <v>30</v>
      </c>
      <c r="C8253" s="0" t="n">
        <v>3</v>
      </c>
      <c r="D8253" s="1" t="n">
        <f aca="false">SMALL(A8253:C8253,1)</f>
        <v>3</v>
      </c>
      <c r="E8253" s="1" t="n">
        <f aca="false">SMALL(A8253:C8253,2)</f>
        <v>22</v>
      </c>
      <c r="F8253" s="1" t="n">
        <f aca="false">SMALL(A8253:C8253,3)</f>
        <v>30</v>
      </c>
      <c r="G8253" s="0" t="n">
        <f aca="false">IF(F8253&lt;E8253+D8253,1,0)</f>
        <v>0</v>
      </c>
      <c r="H8253" s="0" t="str">
        <f aca="false">IF(AND(G8253=1,E8253^2+D8253^2-F8253^2&gt;0),1,"")</f>
        <v/>
      </c>
    </row>
    <row r="8254" customFormat="false" ht="15" hidden="false" customHeight="false" outlineLevel="0" collapsed="false">
      <c r="A8254" s="0" t="n">
        <v>14</v>
      </c>
      <c r="B8254" s="0" t="n">
        <v>5</v>
      </c>
      <c r="C8254" s="0" t="n">
        <v>21</v>
      </c>
      <c r="D8254" s="1" t="n">
        <f aca="false">SMALL(A8254:C8254,1)</f>
        <v>5</v>
      </c>
      <c r="E8254" s="1" t="n">
        <f aca="false">SMALL(A8254:C8254,2)</f>
        <v>14</v>
      </c>
      <c r="F8254" s="1" t="n">
        <f aca="false">SMALL(A8254:C8254,3)</f>
        <v>21</v>
      </c>
      <c r="G8254" s="0" t="n">
        <f aca="false">IF(F8254&lt;E8254+D8254,1,0)</f>
        <v>0</v>
      </c>
      <c r="H8254" s="0" t="str">
        <f aca="false">IF(AND(G8254=1,E8254^2+D8254^2-F8254^2&gt;0),1,"")</f>
        <v/>
      </c>
    </row>
    <row r="8255" customFormat="false" ht="15" hidden="false" customHeight="false" outlineLevel="0" collapsed="false">
      <c r="A8255" s="0" t="n">
        <v>15</v>
      </c>
      <c r="B8255" s="0" t="n">
        <v>22</v>
      </c>
      <c r="C8255" s="0" t="n">
        <v>15</v>
      </c>
      <c r="D8255" s="1" t="n">
        <f aca="false">SMALL(A8255:C8255,1)</f>
        <v>15</v>
      </c>
      <c r="E8255" s="1" t="n">
        <f aca="false">SMALL(A8255:C8255,2)</f>
        <v>15</v>
      </c>
      <c r="F8255" s="1" t="n">
        <f aca="false">SMALL(A8255:C8255,3)</f>
        <v>22</v>
      </c>
      <c r="G8255" s="0" t="n">
        <f aca="false">IF(F8255&lt;E8255+D8255,1,0)</f>
        <v>1</v>
      </c>
      <c r="H8255" s="0" t="str">
        <f aca="false">IF(AND(G8255=1,E8255^2+D8255^2-F8255^2&gt;0),1,"")</f>
        <v/>
      </c>
    </row>
    <row r="8256" customFormat="false" ht="15" hidden="false" customHeight="false" outlineLevel="0" collapsed="false">
      <c r="A8256" s="0" t="n">
        <v>21</v>
      </c>
      <c r="B8256" s="0" t="n">
        <v>26</v>
      </c>
      <c r="C8256" s="0" t="n">
        <v>13</v>
      </c>
      <c r="D8256" s="1" t="n">
        <f aca="false">SMALL(A8256:C8256,1)</f>
        <v>13</v>
      </c>
      <c r="E8256" s="1" t="n">
        <f aca="false">SMALL(A8256:C8256,2)</f>
        <v>21</v>
      </c>
      <c r="F8256" s="1" t="n">
        <f aca="false">SMALL(A8256:C8256,3)</f>
        <v>26</v>
      </c>
      <c r="G8256" s="0" t="n">
        <f aca="false">IF(F8256&lt;E8256+D8256,1,0)</f>
        <v>1</v>
      </c>
      <c r="H8256" s="0" t="str">
        <f aca="false">IF(AND(G8256=1,E8256^2+D8256^2-F8256^2&gt;0),1,"")</f>
        <v/>
      </c>
    </row>
    <row r="8257" customFormat="false" ht="15" hidden="false" customHeight="false" outlineLevel="0" collapsed="false">
      <c r="A8257" s="0" t="n">
        <v>28</v>
      </c>
      <c r="B8257" s="0" t="n">
        <v>15</v>
      </c>
      <c r="C8257" s="0" t="n">
        <v>6</v>
      </c>
      <c r="D8257" s="1" t="n">
        <f aca="false">SMALL(A8257:C8257,1)</f>
        <v>6</v>
      </c>
      <c r="E8257" s="1" t="n">
        <f aca="false">SMALL(A8257:C8257,2)</f>
        <v>15</v>
      </c>
      <c r="F8257" s="1" t="n">
        <f aca="false">SMALL(A8257:C8257,3)</f>
        <v>28</v>
      </c>
      <c r="G8257" s="0" t="n">
        <f aca="false">IF(F8257&lt;E8257+D8257,1,0)</f>
        <v>0</v>
      </c>
      <c r="H8257" s="0" t="str">
        <f aca="false">IF(AND(G8257=1,E8257^2+D8257^2-F8257^2&gt;0),1,"")</f>
        <v/>
      </c>
    </row>
    <row r="8258" customFormat="false" ht="15" hidden="false" customHeight="false" outlineLevel="0" collapsed="false">
      <c r="A8258" s="0" t="n">
        <v>19</v>
      </c>
      <c r="B8258" s="0" t="n">
        <v>3</v>
      </c>
      <c r="C8258" s="0" t="n">
        <v>25</v>
      </c>
      <c r="D8258" s="1" t="n">
        <f aca="false">SMALL(A8258:C8258,1)</f>
        <v>3</v>
      </c>
      <c r="E8258" s="1" t="n">
        <f aca="false">SMALL(A8258:C8258,2)</f>
        <v>19</v>
      </c>
      <c r="F8258" s="1" t="n">
        <f aca="false">SMALL(A8258:C8258,3)</f>
        <v>25</v>
      </c>
      <c r="G8258" s="0" t="n">
        <f aca="false">IF(F8258&lt;E8258+D8258,1,0)</f>
        <v>0</v>
      </c>
      <c r="H8258" s="0" t="str">
        <f aca="false">IF(AND(G8258=1,E8258^2+D8258^2-F8258^2&gt;0),1,"")</f>
        <v/>
      </c>
    </row>
    <row r="8259" customFormat="false" ht="15" hidden="false" customHeight="false" outlineLevel="0" collapsed="false">
      <c r="A8259" s="0" t="n">
        <v>12</v>
      </c>
      <c r="B8259" s="0" t="n">
        <v>17</v>
      </c>
      <c r="C8259" s="0" t="n">
        <v>4</v>
      </c>
      <c r="D8259" s="1" t="n">
        <f aca="false">SMALL(A8259:C8259,1)</f>
        <v>4</v>
      </c>
      <c r="E8259" s="1" t="n">
        <f aca="false">SMALL(A8259:C8259,2)</f>
        <v>12</v>
      </c>
      <c r="F8259" s="1" t="n">
        <f aca="false">SMALL(A8259:C8259,3)</f>
        <v>17</v>
      </c>
      <c r="G8259" s="0" t="n">
        <f aca="false">IF(F8259&lt;E8259+D8259,1,0)</f>
        <v>0</v>
      </c>
      <c r="H8259" s="0" t="str">
        <f aca="false">IF(AND(G8259=1,E8259^2+D8259^2-F8259^2&gt;0),1,"")</f>
        <v/>
      </c>
    </row>
    <row r="8260" customFormat="false" ht="15" hidden="false" customHeight="false" outlineLevel="0" collapsed="false">
      <c r="A8260" s="0" t="n">
        <v>26</v>
      </c>
      <c r="B8260" s="0" t="n">
        <v>9</v>
      </c>
      <c r="C8260" s="0" t="n">
        <v>30</v>
      </c>
      <c r="D8260" s="1" t="n">
        <f aca="false">SMALL(A8260:C8260,1)</f>
        <v>9</v>
      </c>
      <c r="E8260" s="1" t="n">
        <f aca="false">SMALL(A8260:C8260,2)</f>
        <v>26</v>
      </c>
      <c r="F8260" s="1" t="n">
        <f aca="false">SMALL(A8260:C8260,3)</f>
        <v>30</v>
      </c>
      <c r="G8260" s="0" t="n">
        <f aca="false">IF(F8260&lt;E8260+D8260,1,0)</f>
        <v>1</v>
      </c>
      <c r="H8260" s="0" t="str">
        <f aca="false">IF(AND(G8260=1,E8260^2+D8260^2-F8260^2&gt;0),1,"")</f>
        <v/>
      </c>
    </row>
    <row r="8261" customFormat="false" ht="15" hidden="false" customHeight="false" outlineLevel="0" collapsed="false">
      <c r="A8261" s="0" t="n">
        <v>21</v>
      </c>
      <c r="B8261" s="0" t="n">
        <v>22</v>
      </c>
      <c r="C8261" s="0" t="n">
        <v>27</v>
      </c>
      <c r="D8261" s="1" t="n">
        <f aca="false">SMALL(A8261:C8261,1)</f>
        <v>21</v>
      </c>
      <c r="E8261" s="1" t="n">
        <f aca="false">SMALL(A8261:C8261,2)</f>
        <v>22</v>
      </c>
      <c r="F8261" s="1" t="n">
        <f aca="false">SMALL(A8261:C8261,3)</f>
        <v>27</v>
      </c>
      <c r="G8261" s="0" t="n">
        <f aca="false">IF(F8261&lt;E8261+D8261,1,0)</f>
        <v>1</v>
      </c>
      <c r="H8261" s="0" t="n">
        <f aca="false">IF(AND(G8261=1,E8261^2+D8261^2-F8261^2&gt;0),1,"")</f>
        <v>1</v>
      </c>
    </row>
    <row r="8262" customFormat="false" ht="15" hidden="false" customHeight="false" outlineLevel="0" collapsed="false">
      <c r="A8262" s="0" t="n">
        <v>28</v>
      </c>
      <c r="B8262" s="0" t="n">
        <v>25</v>
      </c>
      <c r="C8262" s="0" t="n">
        <v>20</v>
      </c>
      <c r="D8262" s="1" t="n">
        <f aca="false">SMALL(A8262:C8262,1)</f>
        <v>20</v>
      </c>
      <c r="E8262" s="1" t="n">
        <f aca="false">SMALL(A8262:C8262,2)</f>
        <v>25</v>
      </c>
      <c r="F8262" s="1" t="n">
        <f aca="false">SMALL(A8262:C8262,3)</f>
        <v>28</v>
      </c>
      <c r="G8262" s="0" t="n">
        <f aca="false">IF(F8262&lt;E8262+D8262,1,0)</f>
        <v>1</v>
      </c>
      <c r="H8262" s="0" t="n">
        <f aca="false">IF(AND(G8262=1,E8262^2+D8262^2-F8262^2&gt;0),1,"")</f>
        <v>1</v>
      </c>
    </row>
    <row r="8263" customFormat="false" ht="15" hidden="false" customHeight="false" outlineLevel="0" collapsed="false">
      <c r="A8263" s="0" t="n">
        <v>10</v>
      </c>
      <c r="B8263" s="0" t="n">
        <v>20</v>
      </c>
      <c r="C8263" s="0" t="n">
        <v>6</v>
      </c>
      <c r="D8263" s="1" t="n">
        <f aca="false">SMALL(A8263:C8263,1)</f>
        <v>6</v>
      </c>
      <c r="E8263" s="1" t="n">
        <f aca="false">SMALL(A8263:C8263,2)</f>
        <v>10</v>
      </c>
      <c r="F8263" s="1" t="n">
        <f aca="false">SMALL(A8263:C8263,3)</f>
        <v>20</v>
      </c>
      <c r="G8263" s="0" t="n">
        <f aca="false">IF(F8263&lt;E8263+D8263,1,0)</f>
        <v>0</v>
      </c>
      <c r="H8263" s="0" t="str">
        <f aca="false">IF(AND(G8263=1,E8263^2+D8263^2-F8263^2&gt;0),1,"")</f>
        <v/>
      </c>
    </row>
    <row r="8264" customFormat="false" ht="15" hidden="false" customHeight="false" outlineLevel="0" collapsed="false">
      <c r="A8264" s="0" t="n">
        <v>1</v>
      </c>
      <c r="B8264" s="0" t="n">
        <v>27</v>
      </c>
      <c r="C8264" s="0" t="n">
        <v>25</v>
      </c>
      <c r="D8264" s="1" t="n">
        <f aca="false">SMALL(A8264:C8264,1)</f>
        <v>1</v>
      </c>
      <c r="E8264" s="1" t="n">
        <f aca="false">SMALL(A8264:C8264,2)</f>
        <v>25</v>
      </c>
      <c r="F8264" s="1" t="n">
        <f aca="false">SMALL(A8264:C8264,3)</f>
        <v>27</v>
      </c>
      <c r="G8264" s="0" t="n">
        <f aca="false">IF(F8264&lt;E8264+D8264,1,0)</f>
        <v>0</v>
      </c>
      <c r="H8264" s="0" t="str">
        <f aca="false">IF(AND(G8264=1,E8264^2+D8264^2-F8264^2&gt;0),1,"")</f>
        <v/>
      </c>
    </row>
    <row r="8265" customFormat="false" ht="15" hidden="false" customHeight="false" outlineLevel="0" collapsed="false">
      <c r="A8265" s="0" t="n">
        <v>29</v>
      </c>
      <c r="B8265" s="0" t="n">
        <v>10</v>
      </c>
      <c r="C8265" s="0" t="n">
        <v>7</v>
      </c>
      <c r="D8265" s="1" t="n">
        <f aca="false">SMALL(A8265:C8265,1)</f>
        <v>7</v>
      </c>
      <c r="E8265" s="1" t="n">
        <f aca="false">SMALL(A8265:C8265,2)</f>
        <v>10</v>
      </c>
      <c r="F8265" s="1" t="n">
        <f aca="false">SMALL(A8265:C8265,3)</f>
        <v>29</v>
      </c>
      <c r="G8265" s="0" t="n">
        <f aca="false">IF(F8265&lt;E8265+D8265,1,0)</f>
        <v>0</v>
      </c>
      <c r="H8265" s="0" t="str">
        <f aca="false">IF(AND(G8265=1,E8265^2+D8265^2-F8265^2&gt;0),1,"")</f>
        <v/>
      </c>
    </row>
    <row r="8266" customFormat="false" ht="15" hidden="false" customHeight="false" outlineLevel="0" collapsed="false">
      <c r="A8266" s="0" t="n">
        <v>8</v>
      </c>
      <c r="B8266" s="0" t="n">
        <v>2</v>
      </c>
      <c r="C8266" s="0" t="n">
        <v>8</v>
      </c>
      <c r="D8266" s="1" t="n">
        <f aca="false">SMALL(A8266:C8266,1)</f>
        <v>2</v>
      </c>
      <c r="E8266" s="1" t="n">
        <f aca="false">SMALL(A8266:C8266,2)</f>
        <v>8</v>
      </c>
      <c r="F8266" s="1" t="n">
        <f aca="false">SMALL(A8266:C8266,3)</f>
        <v>8</v>
      </c>
      <c r="G8266" s="0" t="n">
        <f aca="false">IF(F8266&lt;E8266+D8266,1,0)</f>
        <v>1</v>
      </c>
      <c r="H8266" s="0" t="n">
        <f aca="false">IF(AND(G8266=1,E8266^2+D8266^2-F8266^2&gt;0),1,"")</f>
        <v>1</v>
      </c>
    </row>
    <row r="8267" customFormat="false" ht="15" hidden="false" customHeight="false" outlineLevel="0" collapsed="false">
      <c r="A8267" s="0" t="n">
        <v>25</v>
      </c>
      <c r="B8267" s="0" t="n">
        <v>6</v>
      </c>
      <c r="C8267" s="0" t="n">
        <v>1</v>
      </c>
      <c r="D8267" s="1" t="n">
        <f aca="false">SMALL(A8267:C8267,1)</f>
        <v>1</v>
      </c>
      <c r="E8267" s="1" t="n">
        <f aca="false">SMALL(A8267:C8267,2)</f>
        <v>6</v>
      </c>
      <c r="F8267" s="1" t="n">
        <f aca="false">SMALL(A8267:C8267,3)</f>
        <v>25</v>
      </c>
      <c r="G8267" s="0" t="n">
        <f aca="false">IF(F8267&lt;E8267+D8267,1,0)</f>
        <v>0</v>
      </c>
      <c r="H8267" s="0" t="str">
        <f aca="false">IF(AND(G8267=1,E8267^2+D8267^2-F8267^2&gt;0),1,"")</f>
        <v/>
      </c>
    </row>
    <row r="8268" customFormat="false" ht="15" hidden="false" customHeight="false" outlineLevel="0" collapsed="false">
      <c r="A8268" s="0" t="n">
        <v>17</v>
      </c>
      <c r="B8268" s="0" t="n">
        <v>4</v>
      </c>
      <c r="C8268" s="0" t="n">
        <v>2</v>
      </c>
      <c r="D8268" s="1" t="n">
        <f aca="false">SMALL(A8268:C8268,1)</f>
        <v>2</v>
      </c>
      <c r="E8268" s="1" t="n">
        <f aca="false">SMALL(A8268:C8268,2)</f>
        <v>4</v>
      </c>
      <c r="F8268" s="1" t="n">
        <f aca="false">SMALL(A8268:C8268,3)</f>
        <v>17</v>
      </c>
      <c r="G8268" s="0" t="n">
        <f aca="false">IF(F8268&lt;E8268+D8268,1,0)</f>
        <v>0</v>
      </c>
      <c r="H8268" s="0" t="str">
        <f aca="false">IF(AND(G8268=1,E8268^2+D8268^2-F8268^2&gt;0),1,"")</f>
        <v/>
      </c>
    </row>
    <row r="8269" customFormat="false" ht="15" hidden="false" customHeight="false" outlineLevel="0" collapsed="false">
      <c r="A8269" s="0" t="n">
        <v>18</v>
      </c>
      <c r="B8269" s="0" t="n">
        <v>21</v>
      </c>
      <c r="C8269" s="0" t="n">
        <v>14</v>
      </c>
      <c r="D8269" s="1" t="n">
        <f aca="false">SMALL(A8269:C8269,1)</f>
        <v>14</v>
      </c>
      <c r="E8269" s="1" t="n">
        <f aca="false">SMALL(A8269:C8269,2)</f>
        <v>18</v>
      </c>
      <c r="F8269" s="1" t="n">
        <f aca="false">SMALL(A8269:C8269,3)</f>
        <v>21</v>
      </c>
      <c r="G8269" s="0" t="n">
        <f aca="false">IF(F8269&lt;E8269+D8269,1,0)</f>
        <v>1</v>
      </c>
      <c r="H8269" s="0" t="n">
        <f aca="false">IF(AND(G8269=1,E8269^2+D8269^2-F8269^2&gt;0),1,"")</f>
        <v>1</v>
      </c>
    </row>
    <row r="8270" customFormat="false" ht="15" hidden="false" customHeight="false" outlineLevel="0" collapsed="false">
      <c r="A8270" s="0" t="n">
        <v>30</v>
      </c>
      <c r="B8270" s="0" t="n">
        <v>28</v>
      </c>
      <c r="C8270" s="0" t="n">
        <v>14</v>
      </c>
      <c r="D8270" s="1" t="n">
        <f aca="false">SMALL(A8270:C8270,1)</f>
        <v>14</v>
      </c>
      <c r="E8270" s="1" t="n">
        <f aca="false">SMALL(A8270:C8270,2)</f>
        <v>28</v>
      </c>
      <c r="F8270" s="1" t="n">
        <f aca="false">SMALL(A8270:C8270,3)</f>
        <v>30</v>
      </c>
      <c r="G8270" s="0" t="n">
        <f aca="false">IF(F8270&lt;E8270+D8270,1,0)</f>
        <v>1</v>
      </c>
      <c r="H8270" s="0" t="n">
        <f aca="false">IF(AND(G8270=1,E8270^2+D8270^2-F8270^2&gt;0),1,"")</f>
        <v>1</v>
      </c>
    </row>
    <row r="8271" customFormat="false" ht="15" hidden="false" customHeight="false" outlineLevel="0" collapsed="false">
      <c r="A8271" s="0" t="n">
        <v>12</v>
      </c>
      <c r="B8271" s="0" t="n">
        <v>27</v>
      </c>
      <c r="C8271" s="0" t="n">
        <v>12</v>
      </c>
      <c r="D8271" s="1" t="n">
        <f aca="false">SMALL(A8271:C8271,1)</f>
        <v>12</v>
      </c>
      <c r="E8271" s="1" t="n">
        <f aca="false">SMALL(A8271:C8271,2)</f>
        <v>12</v>
      </c>
      <c r="F8271" s="1" t="n">
        <f aca="false">SMALL(A8271:C8271,3)</f>
        <v>27</v>
      </c>
      <c r="G8271" s="0" t="n">
        <f aca="false">IF(F8271&lt;E8271+D8271,1,0)</f>
        <v>0</v>
      </c>
      <c r="H8271" s="0" t="str">
        <f aca="false">IF(AND(G8271=1,E8271^2+D8271^2-F8271^2&gt;0),1,"")</f>
        <v/>
      </c>
    </row>
    <row r="8272" customFormat="false" ht="15" hidden="false" customHeight="false" outlineLevel="0" collapsed="false">
      <c r="A8272" s="0" t="n">
        <v>20</v>
      </c>
      <c r="B8272" s="0" t="n">
        <v>21</v>
      </c>
      <c r="C8272" s="0" t="n">
        <v>29</v>
      </c>
      <c r="D8272" s="1" t="n">
        <f aca="false">SMALL(A8272:C8272,1)</f>
        <v>20</v>
      </c>
      <c r="E8272" s="1" t="n">
        <f aca="false">SMALL(A8272:C8272,2)</f>
        <v>21</v>
      </c>
      <c r="F8272" s="1" t="n">
        <f aca="false">SMALL(A8272:C8272,3)</f>
        <v>29</v>
      </c>
      <c r="G8272" s="0" t="n">
        <f aca="false">IF(F8272&lt;E8272+D8272,1,0)</f>
        <v>1</v>
      </c>
      <c r="H8272" s="0" t="str">
        <f aca="false">IF(AND(G8272=1,E8272^2+D8272^2-F8272^2&gt;0),1,"")</f>
        <v/>
      </c>
    </row>
    <row r="8273" customFormat="false" ht="15" hidden="false" customHeight="false" outlineLevel="0" collapsed="false">
      <c r="A8273" s="0" t="n">
        <v>12</v>
      </c>
      <c r="B8273" s="0" t="n">
        <v>18</v>
      </c>
      <c r="C8273" s="0" t="n">
        <v>11</v>
      </c>
      <c r="D8273" s="1" t="n">
        <f aca="false">SMALL(A8273:C8273,1)</f>
        <v>11</v>
      </c>
      <c r="E8273" s="1" t="n">
        <f aca="false">SMALL(A8273:C8273,2)</f>
        <v>12</v>
      </c>
      <c r="F8273" s="1" t="n">
        <f aca="false">SMALL(A8273:C8273,3)</f>
        <v>18</v>
      </c>
      <c r="G8273" s="0" t="n">
        <f aca="false">IF(F8273&lt;E8273+D8273,1,0)</f>
        <v>1</v>
      </c>
      <c r="H8273" s="0" t="str">
        <f aca="false">IF(AND(G8273=1,E8273^2+D8273^2-F8273^2&gt;0),1,"")</f>
        <v/>
      </c>
    </row>
    <row r="8274" customFormat="false" ht="15" hidden="false" customHeight="false" outlineLevel="0" collapsed="false">
      <c r="A8274" s="0" t="n">
        <v>17</v>
      </c>
      <c r="B8274" s="0" t="n">
        <v>22</v>
      </c>
      <c r="C8274" s="0" t="n">
        <v>27</v>
      </c>
      <c r="D8274" s="1" t="n">
        <f aca="false">SMALL(A8274:C8274,1)</f>
        <v>17</v>
      </c>
      <c r="E8274" s="1" t="n">
        <f aca="false">SMALL(A8274:C8274,2)</f>
        <v>22</v>
      </c>
      <c r="F8274" s="1" t="n">
        <f aca="false">SMALL(A8274:C8274,3)</f>
        <v>27</v>
      </c>
      <c r="G8274" s="0" t="n">
        <f aca="false">IF(F8274&lt;E8274+D8274,1,0)</f>
        <v>1</v>
      </c>
      <c r="H8274" s="0" t="n">
        <f aca="false">IF(AND(G8274=1,E8274^2+D8274^2-F8274^2&gt;0),1,"")</f>
        <v>1</v>
      </c>
    </row>
    <row r="8275" customFormat="false" ht="15" hidden="false" customHeight="false" outlineLevel="0" collapsed="false">
      <c r="A8275" s="0" t="n">
        <v>17</v>
      </c>
      <c r="B8275" s="0" t="n">
        <v>26</v>
      </c>
      <c r="C8275" s="0" t="n">
        <v>12</v>
      </c>
      <c r="D8275" s="1" t="n">
        <f aca="false">SMALL(A8275:C8275,1)</f>
        <v>12</v>
      </c>
      <c r="E8275" s="1" t="n">
        <f aca="false">SMALL(A8275:C8275,2)</f>
        <v>17</v>
      </c>
      <c r="F8275" s="1" t="n">
        <f aca="false">SMALL(A8275:C8275,3)</f>
        <v>26</v>
      </c>
      <c r="G8275" s="0" t="n">
        <f aca="false">IF(F8275&lt;E8275+D8275,1,0)</f>
        <v>1</v>
      </c>
      <c r="H8275" s="0" t="str">
        <f aca="false">IF(AND(G8275=1,E8275^2+D8275^2-F8275^2&gt;0),1,"")</f>
        <v/>
      </c>
    </row>
    <row r="8276" customFormat="false" ht="15" hidden="false" customHeight="false" outlineLevel="0" collapsed="false">
      <c r="A8276" s="0" t="n">
        <v>22</v>
      </c>
      <c r="B8276" s="0" t="n">
        <v>5</v>
      </c>
      <c r="C8276" s="0" t="n">
        <v>25</v>
      </c>
      <c r="D8276" s="1" t="n">
        <f aca="false">SMALL(A8276:C8276,1)</f>
        <v>5</v>
      </c>
      <c r="E8276" s="1" t="n">
        <f aca="false">SMALL(A8276:C8276,2)</f>
        <v>22</v>
      </c>
      <c r="F8276" s="1" t="n">
        <f aca="false">SMALL(A8276:C8276,3)</f>
        <v>25</v>
      </c>
      <c r="G8276" s="0" t="n">
        <f aca="false">IF(F8276&lt;E8276+D8276,1,0)</f>
        <v>1</v>
      </c>
      <c r="H8276" s="0" t="str">
        <f aca="false">IF(AND(G8276=1,E8276^2+D8276^2-F8276^2&gt;0),1,"")</f>
        <v/>
      </c>
    </row>
    <row r="8277" customFormat="false" ht="15" hidden="false" customHeight="false" outlineLevel="0" collapsed="false">
      <c r="A8277" s="0" t="n">
        <v>26</v>
      </c>
      <c r="B8277" s="0" t="n">
        <v>30</v>
      </c>
      <c r="C8277" s="0" t="n">
        <v>17</v>
      </c>
      <c r="D8277" s="1" t="n">
        <f aca="false">SMALL(A8277:C8277,1)</f>
        <v>17</v>
      </c>
      <c r="E8277" s="1" t="n">
        <f aca="false">SMALL(A8277:C8277,2)</f>
        <v>26</v>
      </c>
      <c r="F8277" s="1" t="n">
        <f aca="false">SMALL(A8277:C8277,3)</f>
        <v>30</v>
      </c>
      <c r="G8277" s="0" t="n">
        <f aca="false">IF(F8277&lt;E8277+D8277,1,0)</f>
        <v>1</v>
      </c>
      <c r="H8277" s="0" t="n">
        <f aca="false">IF(AND(G8277=1,E8277^2+D8277^2-F8277^2&gt;0),1,"")</f>
        <v>1</v>
      </c>
    </row>
    <row r="8278" customFormat="false" ht="15" hidden="false" customHeight="false" outlineLevel="0" collapsed="false">
      <c r="A8278" s="0" t="n">
        <v>25</v>
      </c>
      <c r="B8278" s="0" t="n">
        <v>7</v>
      </c>
      <c r="C8278" s="0" t="n">
        <v>21</v>
      </c>
      <c r="D8278" s="1" t="n">
        <f aca="false">SMALL(A8278:C8278,1)</f>
        <v>7</v>
      </c>
      <c r="E8278" s="1" t="n">
        <f aca="false">SMALL(A8278:C8278,2)</f>
        <v>21</v>
      </c>
      <c r="F8278" s="1" t="n">
        <f aca="false">SMALL(A8278:C8278,3)</f>
        <v>25</v>
      </c>
      <c r="G8278" s="0" t="n">
        <f aca="false">IF(F8278&lt;E8278+D8278,1,0)</f>
        <v>1</v>
      </c>
      <c r="H8278" s="0" t="str">
        <f aca="false">IF(AND(G8278=1,E8278^2+D8278^2-F8278^2&gt;0),1,"")</f>
        <v/>
      </c>
    </row>
    <row r="8279" customFormat="false" ht="15" hidden="false" customHeight="false" outlineLevel="0" collapsed="false">
      <c r="A8279" s="0" t="n">
        <v>11</v>
      </c>
      <c r="B8279" s="0" t="n">
        <v>5</v>
      </c>
      <c r="C8279" s="0" t="n">
        <v>10</v>
      </c>
      <c r="D8279" s="1" t="n">
        <f aca="false">SMALL(A8279:C8279,1)</f>
        <v>5</v>
      </c>
      <c r="E8279" s="1" t="n">
        <f aca="false">SMALL(A8279:C8279,2)</f>
        <v>10</v>
      </c>
      <c r="F8279" s="1" t="n">
        <f aca="false">SMALL(A8279:C8279,3)</f>
        <v>11</v>
      </c>
      <c r="G8279" s="0" t="n">
        <f aca="false">IF(F8279&lt;E8279+D8279,1,0)</f>
        <v>1</v>
      </c>
      <c r="H8279" s="0" t="n">
        <f aca="false">IF(AND(G8279=1,E8279^2+D8279^2-F8279^2&gt;0),1,"")</f>
        <v>1</v>
      </c>
    </row>
    <row r="8280" customFormat="false" ht="15" hidden="false" customHeight="false" outlineLevel="0" collapsed="false">
      <c r="A8280" s="0" t="n">
        <v>9</v>
      </c>
      <c r="B8280" s="0" t="n">
        <v>25</v>
      </c>
      <c r="C8280" s="0" t="n">
        <v>29</v>
      </c>
      <c r="D8280" s="1" t="n">
        <f aca="false">SMALL(A8280:C8280,1)</f>
        <v>9</v>
      </c>
      <c r="E8280" s="1" t="n">
        <f aca="false">SMALL(A8280:C8280,2)</f>
        <v>25</v>
      </c>
      <c r="F8280" s="1" t="n">
        <f aca="false">SMALL(A8280:C8280,3)</f>
        <v>29</v>
      </c>
      <c r="G8280" s="0" t="n">
        <f aca="false">IF(F8280&lt;E8280+D8280,1,0)</f>
        <v>1</v>
      </c>
      <c r="H8280" s="0" t="str">
        <f aca="false">IF(AND(G8280=1,E8280^2+D8280^2-F8280^2&gt;0),1,"")</f>
        <v/>
      </c>
    </row>
    <row r="8281" customFormat="false" ht="15" hidden="false" customHeight="false" outlineLevel="0" collapsed="false">
      <c r="A8281" s="0" t="n">
        <v>29</v>
      </c>
      <c r="B8281" s="0" t="n">
        <v>1</v>
      </c>
      <c r="C8281" s="0" t="n">
        <v>13</v>
      </c>
      <c r="D8281" s="1" t="n">
        <f aca="false">SMALL(A8281:C8281,1)</f>
        <v>1</v>
      </c>
      <c r="E8281" s="1" t="n">
        <f aca="false">SMALL(A8281:C8281,2)</f>
        <v>13</v>
      </c>
      <c r="F8281" s="1" t="n">
        <f aca="false">SMALL(A8281:C8281,3)</f>
        <v>29</v>
      </c>
      <c r="G8281" s="0" t="n">
        <f aca="false">IF(F8281&lt;E8281+D8281,1,0)</f>
        <v>0</v>
      </c>
      <c r="H8281" s="0" t="str">
        <f aca="false">IF(AND(G8281=1,E8281^2+D8281^2-F8281^2&gt;0),1,"")</f>
        <v/>
      </c>
    </row>
    <row r="8282" customFormat="false" ht="15" hidden="false" customHeight="false" outlineLevel="0" collapsed="false">
      <c r="A8282" s="0" t="n">
        <v>19</v>
      </c>
      <c r="B8282" s="0" t="n">
        <v>11</v>
      </c>
      <c r="C8282" s="0" t="n">
        <v>10</v>
      </c>
      <c r="D8282" s="1" t="n">
        <f aca="false">SMALL(A8282:C8282,1)</f>
        <v>10</v>
      </c>
      <c r="E8282" s="1" t="n">
        <f aca="false">SMALL(A8282:C8282,2)</f>
        <v>11</v>
      </c>
      <c r="F8282" s="1" t="n">
        <f aca="false">SMALL(A8282:C8282,3)</f>
        <v>19</v>
      </c>
      <c r="G8282" s="0" t="n">
        <f aca="false">IF(F8282&lt;E8282+D8282,1,0)</f>
        <v>1</v>
      </c>
      <c r="H8282" s="0" t="str">
        <f aca="false">IF(AND(G8282=1,E8282^2+D8282^2-F8282^2&gt;0),1,"")</f>
        <v/>
      </c>
    </row>
    <row r="8283" customFormat="false" ht="15" hidden="false" customHeight="false" outlineLevel="0" collapsed="false">
      <c r="A8283" s="0" t="n">
        <v>22</v>
      </c>
      <c r="B8283" s="0" t="n">
        <v>25</v>
      </c>
      <c r="C8283" s="0" t="n">
        <v>23</v>
      </c>
      <c r="D8283" s="1" t="n">
        <f aca="false">SMALL(A8283:C8283,1)</f>
        <v>22</v>
      </c>
      <c r="E8283" s="1" t="n">
        <f aca="false">SMALL(A8283:C8283,2)</f>
        <v>23</v>
      </c>
      <c r="F8283" s="1" t="n">
        <f aca="false">SMALL(A8283:C8283,3)</f>
        <v>25</v>
      </c>
      <c r="G8283" s="0" t="n">
        <f aca="false">IF(F8283&lt;E8283+D8283,1,0)</f>
        <v>1</v>
      </c>
      <c r="H8283" s="0" t="n">
        <f aca="false">IF(AND(G8283=1,E8283^2+D8283^2-F8283^2&gt;0),1,"")</f>
        <v>1</v>
      </c>
    </row>
    <row r="8284" customFormat="false" ht="15" hidden="false" customHeight="false" outlineLevel="0" collapsed="false">
      <c r="A8284" s="0" t="n">
        <v>7</v>
      </c>
      <c r="B8284" s="0" t="n">
        <v>13</v>
      </c>
      <c r="C8284" s="0" t="n">
        <v>12</v>
      </c>
      <c r="D8284" s="1" t="n">
        <f aca="false">SMALL(A8284:C8284,1)</f>
        <v>7</v>
      </c>
      <c r="E8284" s="1" t="n">
        <f aca="false">SMALL(A8284:C8284,2)</f>
        <v>12</v>
      </c>
      <c r="F8284" s="1" t="n">
        <f aca="false">SMALL(A8284:C8284,3)</f>
        <v>13</v>
      </c>
      <c r="G8284" s="0" t="n">
        <f aca="false">IF(F8284&lt;E8284+D8284,1,0)</f>
        <v>1</v>
      </c>
      <c r="H8284" s="0" t="n">
        <f aca="false">IF(AND(G8284=1,E8284^2+D8284^2-F8284^2&gt;0),1,"")</f>
        <v>1</v>
      </c>
    </row>
    <row r="8285" customFormat="false" ht="15" hidden="false" customHeight="false" outlineLevel="0" collapsed="false">
      <c r="A8285" s="0" t="n">
        <v>27</v>
      </c>
      <c r="B8285" s="0" t="n">
        <v>16</v>
      </c>
      <c r="C8285" s="0" t="n">
        <v>16</v>
      </c>
      <c r="D8285" s="1" t="n">
        <f aca="false">SMALL(A8285:C8285,1)</f>
        <v>16</v>
      </c>
      <c r="E8285" s="1" t="n">
        <f aca="false">SMALL(A8285:C8285,2)</f>
        <v>16</v>
      </c>
      <c r="F8285" s="1" t="n">
        <f aca="false">SMALL(A8285:C8285,3)</f>
        <v>27</v>
      </c>
      <c r="G8285" s="0" t="n">
        <f aca="false">IF(F8285&lt;E8285+D8285,1,0)</f>
        <v>1</v>
      </c>
      <c r="H8285" s="0" t="str">
        <f aca="false">IF(AND(G8285=1,E8285^2+D8285^2-F8285^2&gt;0),1,"")</f>
        <v/>
      </c>
    </row>
    <row r="8286" customFormat="false" ht="15" hidden="false" customHeight="false" outlineLevel="0" collapsed="false">
      <c r="A8286" s="0" t="n">
        <v>8</v>
      </c>
      <c r="B8286" s="0" t="n">
        <v>14</v>
      </c>
      <c r="C8286" s="0" t="n">
        <v>2</v>
      </c>
      <c r="D8286" s="1" t="n">
        <f aca="false">SMALL(A8286:C8286,1)</f>
        <v>2</v>
      </c>
      <c r="E8286" s="1" t="n">
        <f aca="false">SMALL(A8286:C8286,2)</f>
        <v>8</v>
      </c>
      <c r="F8286" s="1" t="n">
        <f aca="false">SMALL(A8286:C8286,3)</f>
        <v>14</v>
      </c>
      <c r="G8286" s="0" t="n">
        <f aca="false">IF(F8286&lt;E8286+D8286,1,0)</f>
        <v>0</v>
      </c>
      <c r="H8286" s="0" t="str">
        <f aca="false">IF(AND(G8286=1,E8286^2+D8286^2-F8286^2&gt;0),1,"")</f>
        <v/>
      </c>
    </row>
    <row r="8287" customFormat="false" ht="15" hidden="false" customHeight="false" outlineLevel="0" collapsed="false">
      <c r="A8287" s="0" t="n">
        <v>6</v>
      </c>
      <c r="B8287" s="0" t="n">
        <v>11</v>
      </c>
      <c r="C8287" s="0" t="n">
        <v>30</v>
      </c>
      <c r="D8287" s="1" t="n">
        <f aca="false">SMALL(A8287:C8287,1)</f>
        <v>6</v>
      </c>
      <c r="E8287" s="1" t="n">
        <f aca="false">SMALL(A8287:C8287,2)</f>
        <v>11</v>
      </c>
      <c r="F8287" s="1" t="n">
        <f aca="false">SMALL(A8287:C8287,3)</f>
        <v>30</v>
      </c>
      <c r="G8287" s="0" t="n">
        <f aca="false">IF(F8287&lt;E8287+D8287,1,0)</f>
        <v>0</v>
      </c>
      <c r="H8287" s="0" t="str">
        <f aca="false">IF(AND(G8287=1,E8287^2+D8287^2-F8287^2&gt;0),1,"")</f>
        <v/>
      </c>
    </row>
    <row r="8288" customFormat="false" ht="15" hidden="false" customHeight="false" outlineLevel="0" collapsed="false">
      <c r="A8288" s="0" t="n">
        <v>18</v>
      </c>
      <c r="B8288" s="0" t="n">
        <v>18</v>
      </c>
      <c r="C8288" s="0" t="n">
        <v>17</v>
      </c>
      <c r="D8288" s="1" t="n">
        <f aca="false">SMALL(A8288:C8288,1)</f>
        <v>17</v>
      </c>
      <c r="E8288" s="1" t="n">
        <f aca="false">SMALL(A8288:C8288,2)</f>
        <v>18</v>
      </c>
      <c r="F8288" s="1" t="n">
        <f aca="false">SMALL(A8288:C8288,3)</f>
        <v>18</v>
      </c>
      <c r="G8288" s="0" t="n">
        <f aca="false">IF(F8288&lt;E8288+D8288,1,0)</f>
        <v>1</v>
      </c>
      <c r="H8288" s="0" t="n">
        <f aca="false">IF(AND(G8288=1,E8288^2+D8288^2-F8288^2&gt;0),1,"")</f>
        <v>1</v>
      </c>
    </row>
    <row r="8289" customFormat="false" ht="15" hidden="false" customHeight="false" outlineLevel="0" collapsed="false">
      <c r="A8289" s="0" t="n">
        <v>19</v>
      </c>
      <c r="B8289" s="0" t="n">
        <v>2</v>
      </c>
      <c r="C8289" s="0" t="n">
        <v>4</v>
      </c>
      <c r="D8289" s="1" t="n">
        <f aca="false">SMALL(A8289:C8289,1)</f>
        <v>2</v>
      </c>
      <c r="E8289" s="1" t="n">
        <f aca="false">SMALL(A8289:C8289,2)</f>
        <v>4</v>
      </c>
      <c r="F8289" s="1" t="n">
        <f aca="false">SMALL(A8289:C8289,3)</f>
        <v>19</v>
      </c>
      <c r="G8289" s="0" t="n">
        <f aca="false">IF(F8289&lt;E8289+D8289,1,0)</f>
        <v>0</v>
      </c>
      <c r="H8289" s="0" t="str">
        <f aca="false">IF(AND(G8289=1,E8289^2+D8289^2-F8289^2&gt;0),1,"")</f>
        <v/>
      </c>
    </row>
    <row r="8290" customFormat="false" ht="15" hidden="false" customHeight="false" outlineLevel="0" collapsed="false">
      <c r="A8290" s="0" t="n">
        <v>29</v>
      </c>
      <c r="B8290" s="0" t="n">
        <v>10</v>
      </c>
      <c r="C8290" s="0" t="n">
        <v>25</v>
      </c>
      <c r="D8290" s="1" t="n">
        <f aca="false">SMALL(A8290:C8290,1)</f>
        <v>10</v>
      </c>
      <c r="E8290" s="1" t="n">
        <f aca="false">SMALL(A8290:C8290,2)</f>
        <v>25</v>
      </c>
      <c r="F8290" s="1" t="n">
        <f aca="false">SMALL(A8290:C8290,3)</f>
        <v>29</v>
      </c>
      <c r="G8290" s="0" t="n">
        <f aca="false">IF(F8290&lt;E8290+D8290,1,0)</f>
        <v>1</v>
      </c>
      <c r="H8290" s="0" t="str">
        <f aca="false">IF(AND(G8290=1,E8290^2+D8290^2-F8290^2&gt;0),1,"")</f>
        <v/>
      </c>
    </row>
    <row r="8291" customFormat="false" ht="15" hidden="false" customHeight="false" outlineLevel="0" collapsed="false">
      <c r="A8291" s="0" t="n">
        <v>28</v>
      </c>
      <c r="B8291" s="0" t="n">
        <v>23</v>
      </c>
      <c r="C8291" s="0" t="n">
        <v>26</v>
      </c>
      <c r="D8291" s="1" t="n">
        <f aca="false">SMALL(A8291:C8291,1)</f>
        <v>23</v>
      </c>
      <c r="E8291" s="1" t="n">
        <f aca="false">SMALL(A8291:C8291,2)</f>
        <v>26</v>
      </c>
      <c r="F8291" s="1" t="n">
        <f aca="false">SMALL(A8291:C8291,3)</f>
        <v>28</v>
      </c>
      <c r="G8291" s="0" t="n">
        <f aca="false">IF(F8291&lt;E8291+D8291,1,0)</f>
        <v>1</v>
      </c>
      <c r="H8291" s="0" t="n">
        <f aca="false">IF(AND(G8291=1,E8291^2+D8291^2-F8291^2&gt;0),1,"")</f>
        <v>1</v>
      </c>
    </row>
    <row r="8292" customFormat="false" ht="15" hidden="false" customHeight="false" outlineLevel="0" collapsed="false">
      <c r="A8292" s="0" t="n">
        <v>10</v>
      </c>
      <c r="B8292" s="0" t="n">
        <v>6</v>
      </c>
      <c r="C8292" s="0" t="n">
        <v>7</v>
      </c>
      <c r="D8292" s="1" t="n">
        <f aca="false">SMALL(A8292:C8292,1)</f>
        <v>6</v>
      </c>
      <c r="E8292" s="1" t="n">
        <f aca="false">SMALL(A8292:C8292,2)</f>
        <v>7</v>
      </c>
      <c r="F8292" s="1" t="n">
        <f aca="false">SMALL(A8292:C8292,3)</f>
        <v>10</v>
      </c>
      <c r="G8292" s="0" t="n">
        <f aca="false">IF(F8292&lt;E8292+D8292,1,0)</f>
        <v>1</v>
      </c>
      <c r="H8292" s="0" t="str">
        <f aca="false">IF(AND(G8292=1,E8292^2+D8292^2-F8292^2&gt;0),1,"")</f>
        <v/>
      </c>
    </row>
    <row r="8293" customFormat="false" ht="15" hidden="false" customHeight="false" outlineLevel="0" collapsed="false">
      <c r="A8293" s="0" t="n">
        <v>30</v>
      </c>
      <c r="B8293" s="0" t="n">
        <v>16</v>
      </c>
      <c r="C8293" s="0" t="n">
        <v>5</v>
      </c>
      <c r="D8293" s="1" t="n">
        <f aca="false">SMALL(A8293:C8293,1)</f>
        <v>5</v>
      </c>
      <c r="E8293" s="1" t="n">
        <f aca="false">SMALL(A8293:C8293,2)</f>
        <v>16</v>
      </c>
      <c r="F8293" s="1" t="n">
        <f aca="false">SMALL(A8293:C8293,3)</f>
        <v>30</v>
      </c>
      <c r="G8293" s="0" t="n">
        <f aca="false">IF(F8293&lt;E8293+D8293,1,0)</f>
        <v>0</v>
      </c>
      <c r="H8293" s="0" t="str">
        <f aca="false">IF(AND(G8293=1,E8293^2+D8293^2-F8293^2&gt;0),1,"")</f>
        <v/>
      </c>
    </row>
    <row r="8294" customFormat="false" ht="15" hidden="false" customHeight="false" outlineLevel="0" collapsed="false">
      <c r="A8294" s="0" t="n">
        <v>12</v>
      </c>
      <c r="B8294" s="0" t="n">
        <v>3</v>
      </c>
      <c r="C8294" s="0" t="n">
        <v>3</v>
      </c>
      <c r="D8294" s="1" t="n">
        <f aca="false">SMALL(A8294:C8294,1)</f>
        <v>3</v>
      </c>
      <c r="E8294" s="1" t="n">
        <f aca="false">SMALL(A8294:C8294,2)</f>
        <v>3</v>
      </c>
      <c r="F8294" s="1" t="n">
        <f aca="false">SMALL(A8294:C8294,3)</f>
        <v>12</v>
      </c>
      <c r="G8294" s="0" t="n">
        <f aca="false">IF(F8294&lt;E8294+D8294,1,0)</f>
        <v>0</v>
      </c>
      <c r="H8294" s="0" t="str">
        <f aca="false">IF(AND(G8294=1,E8294^2+D8294^2-F8294^2&gt;0),1,"")</f>
        <v/>
      </c>
    </row>
    <row r="8295" customFormat="false" ht="15" hidden="false" customHeight="false" outlineLevel="0" collapsed="false">
      <c r="A8295" s="0" t="n">
        <v>20</v>
      </c>
      <c r="B8295" s="0" t="n">
        <v>10</v>
      </c>
      <c r="C8295" s="0" t="n">
        <v>19</v>
      </c>
      <c r="D8295" s="1" t="n">
        <f aca="false">SMALL(A8295:C8295,1)</f>
        <v>10</v>
      </c>
      <c r="E8295" s="1" t="n">
        <f aca="false">SMALL(A8295:C8295,2)</f>
        <v>19</v>
      </c>
      <c r="F8295" s="1" t="n">
        <f aca="false">SMALL(A8295:C8295,3)</f>
        <v>20</v>
      </c>
      <c r="G8295" s="0" t="n">
        <f aca="false">IF(F8295&lt;E8295+D8295,1,0)</f>
        <v>1</v>
      </c>
      <c r="H8295" s="0" t="n">
        <f aca="false">IF(AND(G8295=1,E8295^2+D8295^2-F8295^2&gt;0),1,"")</f>
        <v>1</v>
      </c>
    </row>
    <row r="8296" customFormat="false" ht="15" hidden="false" customHeight="false" outlineLevel="0" collapsed="false">
      <c r="A8296" s="0" t="n">
        <v>29</v>
      </c>
      <c r="B8296" s="0" t="n">
        <v>18</v>
      </c>
      <c r="C8296" s="0" t="n">
        <v>29</v>
      </c>
      <c r="D8296" s="1" t="n">
        <f aca="false">SMALL(A8296:C8296,1)</f>
        <v>18</v>
      </c>
      <c r="E8296" s="1" t="n">
        <f aca="false">SMALL(A8296:C8296,2)</f>
        <v>29</v>
      </c>
      <c r="F8296" s="1" t="n">
        <f aca="false">SMALL(A8296:C8296,3)</f>
        <v>29</v>
      </c>
      <c r="G8296" s="0" t="n">
        <f aca="false">IF(F8296&lt;E8296+D8296,1,0)</f>
        <v>1</v>
      </c>
      <c r="H8296" s="0" t="n">
        <f aca="false">IF(AND(G8296=1,E8296^2+D8296^2-F8296^2&gt;0),1,"")</f>
        <v>1</v>
      </c>
    </row>
    <row r="8297" customFormat="false" ht="15" hidden="false" customHeight="false" outlineLevel="0" collapsed="false">
      <c r="A8297" s="0" t="n">
        <v>30</v>
      </c>
      <c r="B8297" s="0" t="n">
        <v>2</v>
      </c>
      <c r="C8297" s="0" t="n">
        <v>10</v>
      </c>
      <c r="D8297" s="1" t="n">
        <f aca="false">SMALL(A8297:C8297,1)</f>
        <v>2</v>
      </c>
      <c r="E8297" s="1" t="n">
        <f aca="false">SMALL(A8297:C8297,2)</f>
        <v>10</v>
      </c>
      <c r="F8297" s="1" t="n">
        <f aca="false">SMALL(A8297:C8297,3)</f>
        <v>30</v>
      </c>
      <c r="G8297" s="0" t="n">
        <f aca="false">IF(F8297&lt;E8297+D8297,1,0)</f>
        <v>0</v>
      </c>
      <c r="H8297" s="0" t="str">
        <f aca="false">IF(AND(G8297=1,E8297^2+D8297^2-F8297^2&gt;0),1,"")</f>
        <v/>
      </c>
    </row>
    <row r="8298" customFormat="false" ht="15" hidden="false" customHeight="false" outlineLevel="0" collapsed="false">
      <c r="A8298" s="0" t="n">
        <v>10</v>
      </c>
      <c r="B8298" s="0" t="n">
        <v>6</v>
      </c>
      <c r="C8298" s="0" t="n">
        <v>25</v>
      </c>
      <c r="D8298" s="1" t="n">
        <f aca="false">SMALL(A8298:C8298,1)</f>
        <v>6</v>
      </c>
      <c r="E8298" s="1" t="n">
        <f aca="false">SMALL(A8298:C8298,2)</f>
        <v>10</v>
      </c>
      <c r="F8298" s="1" t="n">
        <f aca="false">SMALL(A8298:C8298,3)</f>
        <v>25</v>
      </c>
      <c r="G8298" s="0" t="n">
        <f aca="false">IF(F8298&lt;E8298+D8298,1,0)</f>
        <v>0</v>
      </c>
      <c r="H8298" s="0" t="str">
        <f aca="false">IF(AND(G8298=1,E8298^2+D8298^2-F8298^2&gt;0),1,"")</f>
        <v/>
      </c>
    </row>
    <row r="8299" customFormat="false" ht="15" hidden="false" customHeight="false" outlineLevel="0" collapsed="false">
      <c r="A8299" s="0" t="n">
        <v>19</v>
      </c>
      <c r="B8299" s="0" t="n">
        <v>30</v>
      </c>
      <c r="C8299" s="0" t="n">
        <v>4</v>
      </c>
      <c r="D8299" s="1" t="n">
        <f aca="false">SMALL(A8299:C8299,1)</f>
        <v>4</v>
      </c>
      <c r="E8299" s="1" t="n">
        <f aca="false">SMALL(A8299:C8299,2)</f>
        <v>19</v>
      </c>
      <c r="F8299" s="1" t="n">
        <f aca="false">SMALL(A8299:C8299,3)</f>
        <v>30</v>
      </c>
      <c r="G8299" s="0" t="n">
        <f aca="false">IF(F8299&lt;E8299+D8299,1,0)</f>
        <v>0</v>
      </c>
      <c r="H8299" s="0" t="str">
        <f aca="false">IF(AND(G8299=1,E8299^2+D8299^2-F8299^2&gt;0),1,"")</f>
        <v/>
      </c>
    </row>
    <row r="8300" customFormat="false" ht="15" hidden="false" customHeight="false" outlineLevel="0" collapsed="false">
      <c r="A8300" s="0" t="n">
        <v>1</v>
      </c>
      <c r="B8300" s="0" t="n">
        <v>1</v>
      </c>
      <c r="C8300" s="0" t="n">
        <v>16</v>
      </c>
      <c r="D8300" s="1" t="n">
        <f aca="false">SMALL(A8300:C8300,1)</f>
        <v>1</v>
      </c>
      <c r="E8300" s="1" t="n">
        <f aca="false">SMALL(A8300:C8300,2)</f>
        <v>1</v>
      </c>
      <c r="F8300" s="1" t="n">
        <f aca="false">SMALL(A8300:C8300,3)</f>
        <v>16</v>
      </c>
      <c r="G8300" s="0" t="n">
        <f aca="false">IF(F8300&lt;E8300+D8300,1,0)</f>
        <v>0</v>
      </c>
      <c r="H8300" s="0" t="str">
        <f aca="false">IF(AND(G8300=1,E8300^2+D8300^2-F8300^2&gt;0),1,"")</f>
        <v/>
      </c>
    </row>
    <row r="8301" customFormat="false" ht="15" hidden="false" customHeight="false" outlineLevel="0" collapsed="false">
      <c r="A8301" s="0" t="n">
        <v>23</v>
      </c>
      <c r="B8301" s="0" t="n">
        <v>16</v>
      </c>
      <c r="C8301" s="0" t="n">
        <v>27</v>
      </c>
      <c r="D8301" s="1" t="n">
        <f aca="false">SMALL(A8301:C8301,1)</f>
        <v>16</v>
      </c>
      <c r="E8301" s="1" t="n">
        <f aca="false">SMALL(A8301:C8301,2)</f>
        <v>23</v>
      </c>
      <c r="F8301" s="1" t="n">
        <f aca="false">SMALL(A8301:C8301,3)</f>
        <v>27</v>
      </c>
      <c r="G8301" s="0" t="n">
        <f aca="false">IF(F8301&lt;E8301+D8301,1,0)</f>
        <v>1</v>
      </c>
      <c r="H8301" s="0" t="n">
        <f aca="false">IF(AND(G8301=1,E8301^2+D8301^2-F8301^2&gt;0),1,"")</f>
        <v>1</v>
      </c>
    </row>
    <row r="8302" customFormat="false" ht="15" hidden="false" customHeight="false" outlineLevel="0" collapsed="false">
      <c r="A8302" s="0" t="n">
        <v>23</v>
      </c>
      <c r="B8302" s="0" t="n">
        <v>16</v>
      </c>
      <c r="C8302" s="0" t="n">
        <v>2</v>
      </c>
      <c r="D8302" s="1" t="n">
        <f aca="false">SMALL(A8302:C8302,1)</f>
        <v>2</v>
      </c>
      <c r="E8302" s="1" t="n">
        <f aca="false">SMALL(A8302:C8302,2)</f>
        <v>16</v>
      </c>
      <c r="F8302" s="1" t="n">
        <f aca="false">SMALL(A8302:C8302,3)</f>
        <v>23</v>
      </c>
      <c r="G8302" s="0" t="n">
        <f aca="false">IF(F8302&lt;E8302+D8302,1,0)</f>
        <v>0</v>
      </c>
      <c r="H8302" s="0" t="str">
        <f aca="false">IF(AND(G8302=1,E8302^2+D8302^2-F8302^2&gt;0),1,"")</f>
        <v/>
      </c>
    </row>
    <row r="8303" customFormat="false" ht="15" hidden="false" customHeight="false" outlineLevel="0" collapsed="false">
      <c r="A8303" s="0" t="n">
        <v>2</v>
      </c>
      <c r="B8303" s="0" t="n">
        <v>28</v>
      </c>
      <c r="C8303" s="0" t="n">
        <v>29</v>
      </c>
      <c r="D8303" s="1" t="n">
        <f aca="false">SMALL(A8303:C8303,1)</f>
        <v>2</v>
      </c>
      <c r="E8303" s="1" t="n">
        <f aca="false">SMALL(A8303:C8303,2)</f>
        <v>28</v>
      </c>
      <c r="F8303" s="1" t="n">
        <f aca="false">SMALL(A8303:C8303,3)</f>
        <v>29</v>
      </c>
      <c r="G8303" s="0" t="n">
        <f aca="false">IF(F8303&lt;E8303+D8303,1,0)</f>
        <v>1</v>
      </c>
      <c r="H8303" s="0" t="str">
        <f aca="false">IF(AND(G8303=1,E8303^2+D8303^2-F8303^2&gt;0),1,"")</f>
        <v/>
      </c>
    </row>
    <row r="8304" customFormat="false" ht="15" hidden="false" customHeight="false" outlineLevel="0" collapsed="false">
      <c r="A8304" s="0" t="n">
        <v>5</v>
      </c>
      <c r="B8304" s="0" t="n">
        <v>26</v>
      </c>
      <c r="C8304" s="0" t="n">
        <v>8</v>
      </c>
      <c r="D8304" s="1" t="n">
        <f aca="false">SMALL(A8304:C8304,1)</f>
        <v>5</v>
      </c>
      <c r="E8304" s="1" t="n">
        <f aca="false">SMALL(A8304:C8304,2)</f>
        <v>8</v>
      </c>
      <c r="F8304" s="1" t="n">
        <f aca="false">SMALL(A8304:C8304,3)</f>
        <v>26</v>
      </c>
      <c r="G8304" s="0" t="n">
        <f aca="false">IF(F8304&lt;E8304+D8304,1,0)</f>
        <v>0</v>
      </c>
      <c r="H8304" s="0" t="str">
        <f aca="false">IF(AND(G8304=1,E8304^2+D8304^2-F8304^2&gt;0),1,"")</f>
        <v/>
      </c>
    </row>
    <row r="8305" customFormat="false" ht="15" hidden="false" customHeight="false" outlineLevel="0" collapsed="false">
      <c r="A8305" s="0" t="n">
        <v>10</v>
      </c>
      <c r="B8305" s="0" t="n">
        <v>5</v>
      </c>
      <c r="C8305" s="0" t="n">
        <v>25</v>
      </c>
      <c r="D8305" s="1" t="n">
        <f aca="false">SMALL(A8305:C8305,1)</f>
        <v>5</v>
      </c>
      <c r="E8305" s="1" t="n">
        <f aca="false">SMALL(A8305:C8305,2)</f>
        <v>10</v>
      </c>
      <c r="F8305" s="1" t="n">
        <f aca="false">SMALL(A8305:C8305,3)</f>
        <v>25</v>
      </c>
      <c r="G8305" s="0" t="n">
        <f aca="false">IF(F8305&lt;E8305+D8305,1,0)</f>
        <v>0</v>
      </c>
      <c r="H8305" s="0" t="str">
        <f aca="false">IF(AND(G8305=1,E8305^2+D8305^2-F8305^2&gt;0),1,"")</f>
        <v/>
      </c>
    </row>
    <row r="8306" customFormat="false" ht="15" hidden="false" customHeight="false" outlineLevel="0" collapsed="false">
      <c r="A8306" s="0" t="n">
        <v>1</v>
      </c>
      <c r="B8306" s="0" t="n">
        <v>25</v>
      </c>
      <c r="C8306" s="0" t="n">
        <v>20</v>
      </c>
      <c r="D8306" s="1" t="n">
        <f aca="false">SMALL(A8306:C8306,1)</f>
        <v>1</v>
      </c>
      <c r="E8306" s="1" t="n">
        <f aca="false">SMALL(A8306:C8306,2)</f>
        <v>20</v>
      </c>
      <c r="F8306" s="1" t="n">
        <f aca="false">SMALL(A8306:C8306,3)</f>
        <v>25</v>
      </c>
      <c r="G8306" s="0" t="n">
        <f aca="false">IF(F8306&lt;E8306+D8306,1,0)</f>
        <v>0</v>
      </c>
      <c r="H8306" s="0" t="str">
        <f aca="false">IF(AND(G8306=1,E8306^2+D8306^2-F8306^2&gt;0),1,"")</f>
        <v/>
      </c>
    </row>
    <row r="8307" customFormat="false" ht="15" hidden="false" customHeight="false" outlineLevel="0" collapsed="false">
      <c r="A8307" s="0" t="n">
        <v>9</v>
      </c>
      <c r="B8307" s="0" t="n">
        <v>4</v>
      </c>
      <c r="C8307" s="0" t="n">
        <v>2</v>
      </c>
      <c r="D8307" s="1" t="n">
        <f aca="false">SMALL(A8307:C8307,1)</f>
        <v>2</v>
      </c>
      <c r="E8307" s="1" t="n">
        <f aca="false">SMALL(A8307:C8307,2)</f>
        <v>4</v>
      </c>
      <c r="F8307" s="1" t="n">
        <f aca="false">SMALL(A8307:C8307,3)</f>
        <v>9</v>
      </c>
      <c r="G8307" s="0" t="n">
        <f aca="false">IF(F8307&lt;E8307+D8307,1,0)</f>
        <v>0</v>
      </c>
      <c r="H8307" s="0" t="str">
        <f aca="false">IF(AND(G8307=1,E8307^2+D8307^2-F8307^2&gt;0),1,"")</f>
        <v/>
      </c>
    </row>
    <row r="8308" customFormat="false" ht="15" hidden="false" customHeight="false" outlineLevel="0" collapsed="false">
      <c r="A8308" s="0" t="n">
        <v>18</v>
      </c>
      <c r="B8308" s="0" t="n">
        <v>11</v>
      </c>
      <c r="C8308" s="0" t="n">
        <v>13</v>
      </c>
      <c r="D8308" s="1" t="n">
        <f aca="false">SMALL(A8308:C8308,1)</f>
        <v>11</v>
      </c>
      <c r="E8308" s="1" t="n">
        <f aca="false">SMALL(A8308:C8308,2)</f>
        <v>13</v>
      </c>
      <c r="F8308" s="1" t="n">
        <f aca="false">SMALL(A8308:C8308,3)</f>
        <v>18</v>
      </c>
      <c r="G8308" s="0" t="n">
        <f aca="false">IF(F8308&lt;E8308+D8308,1,0)</f>
        <v>1</v>
      </c>
      <c r="H8308" s="0" t="str">
        <f aca="false">IF(AND(G8308=1,E8308^2+D8308^2-F8308^2&gt;0),1,"")</f>
        <v/>
      </c>
    </row>
    <row r="8309" customFormat="false" ht="15" hidden="false" customHeight="false" outlineLevel="0" collapsed="false">
      <c r="A8309" s="0" t="n">
        <v>11</v>
      </c>
      <c r="B8309" s="0" t="n">
        <v>24</v>
      </c>
      <c r="C8309" s="0" t="n">
        <v>4</v>
      </c>
      <c r="D8309" s="1" t="n">
        <f aca="false">SMALL(A8309:C8309,1)</f>
        <v>4</v>
      </c>
      <c r="E8309" s="1" t="n">
        <f aca="false">SMALL(A8309:C8309,2)</f>
        <v>11</v>
      </c>
      <c r="F8309" s="1" t="n">
        <f aca="false">SMALL(A8309:C8309,3)</f>
        <v>24</v>
      </c>
      <c r="G8309" s="0" t="n">
        <f aca="false">IF(F8309&lt;E8309+D8309,1,0)</f>
        <v>0</v>
      </c>
      <c r="H8309" s="0" t="str">
        <f aca="false">IF(AND(G8309=1,E8309^2+D8309^2-F8309^2&gt;0),1,"")</f>
        <v/>
      </c>
    </row>
    <row r="8310" customFormat="false" ht="15" hidden="false" customHeight="false" outlineLevel="0" collapsed="false">
      <c r="A8310" s="0" t="n">
        <v>30</v>
      </c>
      <c r="B8310" s="0" t="n">
        <v>25</v>
      </c>
      <c r="C8310" s="0" t="n">
        <v>2</v>
      </c>
      <c r="D8310" s="1" t="n">
        <f aca="false">SMALL(A8310:C8310,1)</f>
        <v>2</v>
      </c>
      <c r="E8310" s="1" t="n">
        <f aca="false">SMALL(A8310:C8310,2)</f>
        <v>25</v>
      </c>
      <c r="F8310" s="1" t="n">
        <f aca="false">SMALL(A8310:C8310,3)</f>
        <v>30</v>
      </c>
      <c r="G8310" s="0" t="n">
        <f aca="false">IF(F8310&lt;E8310+D8310,1,0)</f>
        <v>0</v>
      </c>
      <c r="H8310" s="0" t="str">
        <f aca="false">IF(AND(G8310=1,E8310^2+D8310^2-F8310^2&gt;0),1,"")</f>
        <v/>
      </c>
    </row>
    <row r="8311" customFormat="false" ht="15" hidden="false" customHeight="false" outlineLevel="0" collapsed="false">
      <c r="A8311" s="0" t="n">
        <v>14</v>
      </c>
      <c r="B8311" s="0" t="n">
        <v>7</v>
      </c>
      <c r="C8311" s="0" t="n">
        <v>6</v>
      </c>
      <c r="D8311" s="1" t="n">
        <f aca="false">SMALL(A8311:C8311,1)</f>
        <v>6</v>
      </c>
      <c r="E8311" s="1" t="n">
        <f aca="false">SMALL(A8311:C8311,2)</f>
        <v>7</v>
      </c>
      <c r="F8311" s="1" t="n">
        <f aca="false">SMALL(A8311:C8311,3)</f>
        <v>14</v>
      </c>
      <c r="G8311" s="0" t="n">
        <f aca="false">IF(F8311&lt;E8311+D8311,1,0)</f>
        <v>0</v>
      </c>
      <c r="H8311" s="0" t="str">
        <f aca="false">IF(AND(G8311=1,E8311^2+D8311^2-F8311^2&gt;0),1,"")</f>
        <v/>
      </c>
    </row>
    <row r="8312" customFormat="false" ht="15" hidden="false" customHeight="false" outlineLevel="0" collapsed="false">
      <c r="A8312" s="0" t="n">
        <v>17</v>
      </c>
      <c r="B8312" s="0" t="n">
        <v>20</v>
      </c>
      <c r="C8312" s="0" t="n">
        <v>27</v>
      </c>
      <c r="D8312" s="1" t="n">
        <f aca="false">SMALL(A8312:C8312,1)</f>
        <v>17</v>
      </c>
      <c r="E8312" s="1" t="n">
        <f aca="false">SMALL(A8312:C8312,2)</f>
        <v>20</v>
      </c>
      <c r="F8312" s="1" t="n">
        <f aca="false">SMALL(A8312:C8312,3)</f>
        <v>27</v>
      </c>
      <c r="G8312" s="0" t="n">
        <f aca="false">IF(F8312&lt;E8312+D8312,1,0)</f>
        <v>1</v>
      </c>
      <c r="H8312" s="0" t="str">
        <f aca="false">IF(AND(G8312=1,E8312^2+D8312^2-F8312^2&gt;0),1,"")</f>
        <v/>
      </c>
    </row>
    <row r="8313" customFormat="false" ht="15" hidden="false" customHeight="false" outlineLevel="0" collapsed="false">
      <c r="A8313" s="0" t="n">
        <v>1</v>
      </c>
      <c r="B8313" s="0" t="n">
        <v>19</v>
      </c>
      <c r="C8313" s="0" t="n">
        <v>7</v>
      </c>
      <c r="D8313" s="1" t="n">
        <f aca="false">SMALL(A8313:C8313,1)</f>
        <v>1</v>
      </c>
      <c r="E8313" s="1" t="n">
        <f aca="false">SMALL(A8313:C8313,2)</f>
        <v>7</v>
      </c>
      <c r="F8313" s="1" t="n">
        <f aca="false">SMALL(A8313:C8313,3)</f>
        <v>19</v>
      </c>
      <c r="G8313" s="0" t="n">
        <f aca="false">IF(F8313&lt;E8313+D8313,1,0)</f>
        <v>0</v>
      </c>
      <c r="H8313" s="0" t="str">
        <f aca="false">IF(AND(G8313=1,E8313^2+D8313^2-F8313^2&gt;0),1,"")</f>
        <v/>
      </c>
    </row>
    <row r="8314" customFormat="false" ht="15" hidden="false" customHeight="false" outlineLevel="0" collapsed="false">
      <c r="A8314" s="0" t="n">
        <v>2</v>
      </c>
      <c r="B8314" s="0" t="n">
        <v>19</v>
      </c>
      <c r="C8314" s="0" t="n">
        <v>17</v>
      </c>
      <c r="D8314" s="1" t="n">
        <f aca="false">SMALL(A8314:C8314,1)</f>
        <v>2</v>
      </c>
      <c r="E8314" s="1" t="n">
        <f aca="false">SMALL(A8314:C8314,2)</f>
        <v>17</v>
      </c>
      <c r="F8314" s="1" t="n">
        <f aca="false">SMALL(A8314:C8314,3)</f>
        <v>19</v>
      </c>
      <c r="G8314" s="0" t="n">
        <f aca="false">IF(F8314&lt;E8314+D8314,1,0)</f>
        <v>0</v>
      </c>
      <c r="H8314" s="0" t="str">
        <f aca="false">IF(AND(G8314=1,E8314^2+D8314^2-F8314^2&gt;0),1,"")</f>
        <v/>
      </c>
    </row>
    <row r="8315" customFormat="false" ht="15" hidden="false" customHeight="false" outlineLevel="0" collapsed="false">
      <c r="A8315" s="0" t="n">
        <v>2</v>
      </c>
      <c r="B8315" s="0" t="n">
        <v>18</v>
      </c>
      <c r="C8315" s="0" t="n">
        <v>13</v>
      </c>
      <c r="D8315" s="1" t="n">
        <f aca="false">SMALL(A8315:C8315,1)</f>
        <v>2</v>
      </c>
      <c r="E8315" s="1" t="n">
        <f aca="false">SMALL(A8315:C8315,2)</f>
        <v>13</v>
      </c>
      <c r="F8315" s="1" t="n">
        <f aca="false">SMALL(A8315:C8315,3)</f>
        <v>18</v>
      </c>
      <c r="G8315" s="0" t="n">
        <f aca="false">IF(F8315&lt;E8315+D8315,1,0)</f>
        <v>0</v>
      </c>
      <c r="H8315" s="0" t="str">
        <f aca="false">IF(AND(G8315=1,E8315^2+D8315^2-F8315^2&gt;0),1,"")</f>
        <v/>
      </c>
    </row>
    <row r="8316" customFormat="false" ht="15" hidden="false" customHeight="false" outlineLevel="0" collapsed="false">
      <c r="A8316" s="0" t="n">
        <v>11</v>
      </c>
      <c r="B8316" s="0" t="n">
        <v>14</v>
      </c>
      <c r="C8316" s="0" t="n">
        <v>29</v>
      </c>
      <c r="D8316" s="1" t="n">
        <f aca="false">SMALL(A8316:C8316,1)</f>
        <v>11</v>
      </c>
      <c r="E8316" s="1" t="n">
        <f aca="false">SMALL(A8316:C8316,2)</f>
        <v>14</v>
      </c>
      <c r="F8316" s="1" t="n">
        <f aca="false">SMALL(A8316:C8316,3)</f>
        <v>29</v>
      </c>
      <c r="G8316" s="0" t="n">
        <f aca="false">IF(F8316&lt;E8316+D8316,1,0)</f>
        <v>0</v>
      </c>
      <c r="H8316" s="0" t="str">
        <f aca="false">IF(AND(G8316=1,E8316^2+D8316^2-F8316^2&gt;0),1,"")</f>
        <v/>
      </c>
    </row>
    <row r="8317" customFormat="false" ht="15" hidden="false" customHeight="false" outlineLevel="0" collapsed="false">
      <c r="A8317" s="0" t="n">
        <v>23</v>
      </c>
      <c r="B8317" s="0" t="n">
        <v>12</v>
      </c>
      <c r="C8317" s="0" t="n">
        <v>1</v>
      </c>
      <c r="D8317" s="1" t="n">
        <f aca="false">SMALL(A8317:C8317,1)</f>
        <v>1</v>
      </c>
      <c r="E8317" s="1" t="n">
        <f aca="false">SMALL(A8317:C8317,2)</f>
        <v>12</v>
      </c>
      <c r="F8317" s="1" t="n">
        <f aca="false">SMALL(A8317:C8317,3)</f>
        <v>23</v>
      </c>
      <c r="G8317" s="0" t="n">
        <f aca="false">IF(F8317&lt;E8317+D8317,1,0)</f>
        <v>0</v>
      </c>
      <c r="H8317" s="0" t="str">
        <f aca="false">IF(AND(G8317=1,E8317^2+D8317^2-F8317^2&gt;0),1,"")</f>
        <v/>
      </c>
    </row>
    <row r="8318" customFormat="false" ht="15" hidden="false" customHeight="false" outlineLevel="0" collapsed="false">
      <c r="A8318" s="0" t="n">
        <v>19</v>
      </c>
      <c r="B8318" s="0" t="n">
        <v>6</v>
      </c>
      <c r="C8318" s="0" t="n">
        <v>16</v>
      </c>
      <c r="D8318" s="1" t="n">
        <f aca="false">SMALL(A8318:C8318,1)</f>
        <v>6</v>
      </c>
      <c r="E8318" s="1" t="n">
        <f aca="false">SMALL(A8318:C8318,2)</f>
        <v>16</v>
      </c>
      <c r="F8318" s="1" t="n">
        <f aca="false">SMALL(A8318:C8318,3)</f>
        <v>19</v>
      </c>
      <c r="G8318" s="0" t="n">
        <f aca="false">IF(F8318&lt;E8318+D8318,1,0)</f>
        <v>1</v>
      </c>
      <c r="H8318" s="0" t="str">
        <f aca="false">IF(AND(G8318=1,E8318^2+D8318^2-F8318^2&gt;0),1,"")</f>
        <v/>
      </c>
    </row>
    <row r="8319" customFormat="false" ht="15" hidden="false" customHeight="false" outlineLevel="0" collapsed="false">
      <c r="A8319" s="0" t="n">
        <v>18</v>
      </c>
      <c r="B8319" s="0" t="n">
        <v>21</v>
      </c>
      <c r="C8319" s="0" t="n">
        <v>19</v>
      </c>
      <c r="D8319" s="1" t="n">
        <f aca="false">SMALL(A8319:C8319,1)</f>
        <v>18</v>
      </c>
      <c r="E8319" s="1" t="n">
        <f aca="false">SMALL(A8319:C8319,2)</f>
        <v>19</v>
      </c>
      <c r="F8319" s="1" t="n">
        <f aca="false">SMALL(A8319:C8319,3)</f>
        <v>21</v>
      </c>
      <c r="G8319" s="0" t="n">
        <f aca="false">IF(F8319&lt;E8319+D8319,1,0)</f>
        <v>1</v>
      </c>
      <c r="H8319" s="0" t="n">
        <f aca="false">IF(AND(G8319=1,E8319^2+D8319^2-F8319^2&gt;0),1,"")</f>
        <v>1</v>
      </c>
    </row>
    <row r="8320" customFormat="false" ht="15" hidden="false" customHeight="false" outlineLevel="0" collapsed="false">
      <c r="A8320" s="0" t="n">
        <v>18</v>
      </c>
      <c r="B8320" s="0" t="n">
        <v>10</v>
      </c>
      <c r="C8320" s="0" t="n">
        <v>2</v>
      </c>
      <c r="D8320" s="1" t="n">
        <f aca="false">SMALL(A8320:C8320,1)</f>
        <v>2</v>
      </c>
      <c r="E8320" s="1" t="n">
        <f aca="false">SMALL(A8320:C8320,2)</f>
        <v>10</v>
      </c>
      <c r="F8320" s="1" t="n">
        <f aca="false">SMALL(A8320:C8320,3)</f>
        <v>18</v>
      </c>
      <c r="G8320" s="0" t="n">
        <f aca="false">IF(F8320&lt;E8320+D8320,1,0)</f>
        <v>0</v>
      </c>
      <c r="H8320" s="0" t="str">
        <f aca="false">IF(AND(G8320=1,E8320^2+D8320^2-F8320^2&gt;0),1,"")</f>
        <v/>
      </c>
    </row>
    <row r="8321" customFormat="false" ht="15" hidden="false" customHeight="false" outlineLevel="0" collapsed="false">
      <c r="A8321" s="0" t="n">
        <v>15</v>
      </c>
      <c r="B8321" s="0" t="n">
        <v>15</v>
      </c>
      <c r="C8321" s="0" t="n">
        <v>30</v>
      </c>
      <c r="D8321" s="1" t="n">
        <f aca="false">SMALL(A8321:C8321,1)</f>
        <v>15</v>
      </c>
      <c r="E8321" s="1" t="n">
        <f aca="false">SMALL(A8321:C8321,2)</f>
        <v>15</v>
      </c>
      <c r="F8321" s="1" t="n">
        <f aca="false">SMALL(A8321:C8321,3)</f>
        <v>30</v>
      </c>
      <c r="G8321" s="0" t="n">
        <f aca="false">IF(F8321&lt;E8321+D8321,1,0)</f>
        <v>0</v>
      </c>
      <c r="H8321" s="0" t="str">
        <f aca="false">IF(AND(G8321=1,E8321^2+D8321^2-F8321^2&gt;0),1,"")</f>
        <v/>
      </c>
    </row>
    <row r="8322" customFormat="false" ht="15" hidden="false" customHeight="false" outlineLevel="0" collapsed="false">
      <c r="A8322" s="0" t="n">
        <v>23</v>
      </c>
      <c r="B8322" s="0" t="n">
        <v>3</v>
      </c>
      <c r="C8322" s="0" t="n">
        <v>19</v>
      </c>
      <c r="D8322" s="1" t="n">
        <f aca="false">SMALL(A8322:C8322,1)</f>
        <v>3</v>
      </c>
      <c r="E8322" s="1" t="n">
        <f aca="false">SMALL(A8322:C8322,2)</f>
        <v>19</v>
      </c>
      <c r="F8322" s="1" t="n">
        <f aca="false">SMALL(A8322:C8322,3)</f>
        <v>23</v>
      </c>
      <c r="G8322" s="0" t="n">
        <f aca="false">IF(F8322&lt;E8322+D8322,1,0)</f>
        <v>0</v>
      </c>
      <c r="H8322" s="0" t="str">
        <f aca="false">IF(AND(G8322=1,E8322^2+D8322^2-F8322^2&gt;0),1,"")</f>
        <v/>
      </c>
    </row>
    <row r="8323" customFormat="false" ht="15" hidden="false" customHeight="false" outlineLevel="0" collapsed="false">
      <c r="A8323" s="0" t="n">
        <v>20</v>
      </c>
      <c r="B8323" s="0" t="n">
        <v>9</v>
      </c>
      <c r="C8323" s="0" t="n">
        <v>16</v>
      </c>
      <c r="D8323" s="1" t="n">
        <f aca="false">SMALL(A8323:C8323,1)</f>
        <v>9</v>
      </c>
      <c r="E8323" s="1" t="n">
        <f aca="false">SMALL(A8323:C8323,2)</f>
        <v>16</v>
      </c>
      <c r="F8323" s="1" t="n">
        <f aca="false">SMALL(A8323:C8323,3)</f>
        <v>20</v>
      </c>
      <c r="G8323" s="0" t="n">
        <f aca="false">IF(F8323&lt;E8323+D8323,1,0)</f>
        <v>1</v>
      </c>
      <c r="H8323" s="0" t="str">
        <f aca="false">IF(AND(G8323=1,E8323^2+D8323^2-F8323^2&gt;0),1,"")</f>
        <v/>
      </c>
    </row>
    <row r="8324" customFormat="false" ht="15" hidden="false" customHeight="false" outlineLevel="0" collapsed="false">
      <c r="A8324" s="0" t="n">
        <v>5</v>
      </c>
      <c r="B8324" s="0" t="n">
        <v>11</v>
      </c>
      <c r="C8324" s="0" t="n">
        <v>24</v>
      </c>
      <c r="D8324" s="1" t="n">
        <f aca="false">SMALL(A8324:C8324,1)</f>
        <v>5</v>
      </c>
      <c r="E8324" s="1" t="n">
        <f aca="false">SMALL(A8324:C8324,2)</f>
        <v>11</v>
      </c>
      <c r="F8324" s="1" t="n">
        <f aca="false">SMALL(A8324:C8324,3)</f>
        <v>24</v>
      </c>
      <c r="G8324" s="0" t="n">
        <f aca="false">IF(F8324&lt;E8324+D8324,1,0)</f>
        <v>0</v>
      </c>
      <c r="H8324" s="0" t="str">
        <f aca="false">IF(AND(G8324=1,E8324^2+D8324^2-F8324^2&gt;0),1,"")</f>
        <v/>
      </c>
    </row>
    <row r="8325" customFormat="false" ht="15" hidden="false" customHeight="false" outlineLevel="0" collapsed="false">
      <c r="A8325" s="0" t="n">
        <v>26</v>
      </c>
      <c r="B8325" s="0" t="n">
        <v>19</v>
      </c>
      <c r="C8325" s="0" t="n">
        <v>25</v>
      </c>
      <c r="D8325" s="1" t="n">
        <f aca="false">SMALL(A8325:C8325,1)</f>
        <v>19</v>
      </c>
      <c r="E8325" s="1" t="n">
        <f aca="false">SMALL(A8325:C8325,2)</f>
        <v>25</v>
      </c>
      <c r="F8325" s="1" t="n">
        <f aca="false">SMALL(A8325:C8325,3)</f>
        <v>26</v>
      </c>
      <c r="G8325" s="0" t="n">
        <f aca="false">IF(F8325&lt;E8325+D8325,1,0)</f>
        <v>1</v>
      </c>
      <c r="H8325" s="0" t="n">
        <f aca="false">IF(AND(G8325=1,E8325^2+D8325^2-F8325^2&gt;0),1,"")</f>
        <v>1</v>
      </c>
    </row>
    <row r="8326" customFormat="false" ht="15" hidden="false" customHeight="false" outlineLevel="0" collapsed="false">
      <c r="A8326" s="0" t="n">
        <v>4</v>
      </c>
      <c r="B8326" s="0" t="n">
        <v>15</v>
      </c>
      <c r="C8326" s="0" t="n">
        <v>7</v>
      </c>
      <c r="D8326" s="1" t="n">
        <f aca="false">SMALL(A8326:C8326,1)</f>
        <v>4</v>
      </c>
      <c r="E8326" s="1" t="n">
        <f aca="false">SMALL(A8326:C8326,2)</f>
        <v>7</v>
      </c>
      <c r="F8326" s="1" t="n">
        <f aca="false">SMALL(A8326:C8326,3)</f>
        <v>15</v>
      </c>
      <c r="G8326" s="0" t="n">
        <f aca="false">IF(F8326&lt;E8326+D8326,1,0)</f>
        <v>0</v>
      </c>
      <c r="H8326" s="0" t="str">
        <f aca="false">IF(AND(G8326=1,E8326^2+D8326^2-F8326^2&gt;0),1,"")</f>
        <v/>
      </c>
    </row>
    <row r="8327" customFormat="false" ht="15" hidden="false" customHeight="false" outlineLevel="0" collapsed="false">
      <c r="A8327" s="0" t="n">
        <v>13</v>
      </c>
      <c r="B8327" s="0" t="n">
        <v>12</v>
      </c>
      <c r="C8327" s="0" t="n">
        <v>29</v>
      </c>
      <c r="D8327" s="1" t="n">
        <f aca="false">SMALL(A8327:C8327,1)</f>
        <v>12</v>
      </c>
      <c r="E8327" s="1" t="n">
        <f aca="false">SMALL(A8327:C8327,2)</f>
        <v>13</v>
      </c>
      <c r="F8327" s="1" t="n">
        <f aca="false">SMALL(A8327:C8327,3)</f>
        <v>29</v>
      </c>
      <c r="G8327" s="0" t="n">
        <f aca="false">IF(F8327&lt;E8327+D8327,1,0)</f>
        <v>0</v>
      </c>
      <c r="H8327" s="0" t="str">
        <f aca="false">IF(AND(G8327=1,E8327^2+D8327^2-F8327^2&gt;0),1,"")</f>
        <v/>
      </c>
    </row>
    <row r="8328" customFormat="false" ht="15" hidden="false" customHeight="false" outlineLevel="0" collapsed="false">
      <c r="A8328" s="0" t="n">
        <v>1</v>
      </c>
      <c r="B8328" s="0" t="n">
        <v>30</v>
      </c>
      <c r="C8328" s="0" t="n">
        <v>20</v>
      </c>
      <c r="D8328" s="1" t="n">
        <f aca="false">SMALL(A8328:C8328,1)</f>
        <v>1</v>
      </c>
      <c r="E8328" s="1" t="n">
        <f aca="false">SMALL(A8328:C8328,2)</f>
        <v>20</v>
      </c>
      <c r="F8328" s="1" t="n">
        <f aca="false">SMALL(A8328:C8328,3)</f>
        <v>30</v>
      </c>
      <c r="G8328" s="0" t="n">
        <f aca="false">IF(F8328&lt;E8328+D8328,1,0)</f>
        <v>0</v>
      </c>
      <c r="H8328" s="0" t="str">
        <f aca="false">IF(AND(G8328=1,E8328^2+D8328^2-F8328^2&gt;0),1,"")</f>
        <v/>
      </c>
    </row>
    <row r="8329" customFormat="false" ht="15" hidden="false" customHeight="false" outlineLevel="0" collapsed="false">
      <c r="A8329" s="0" t="n">
        <v>4</v>
      </c>
      <c r="B8329" s="0" t="n">
        <v>22</v>
      </c>
      <c r="C8329" s="0" t="n">
        <v>8</v>
      </c>
      <c r="D8329" s="1" t="n">
        <f aca="false">SMALL(A8329:C8329,1)</f>
        <v>4</v>
      </c>
      <c r="E8329" s="1" t="n">
        <f aca="false">SMALL(A8329:C8329,2)</f>
        <v>8</v>
      </c>
      <c r="F8329" s="1" t="n">
        <f aca="false">SMALL(A8329:C8329,3)</f>
        <v>22</v>
      </c>
      <c r="G8329" s="0" t="n">
        <f aca="false">IF(F8329&lt;E8329+D8329,1,0)</f>
        <v>0</v>
      </c>
      <c r="H8329" s="0" t="str">
        <f aca="false">IF(AND(G8329=1,E8329^2+D8329^2-F8329^2&gt;0),1,"")</f>
        <v/>
      </c>
    </row>
    <row r="8330" customFormat="false" ht="15" hidden="false" customHeight="false" outlineLevel="0" collapsed="false">
      <c r="A8330" s="0" t="n">
        <v>9</v>
      </c>
      <c r="B8330" s="0" t="n">
        <v>3</v>
      </c>
      <c r="C8330" s="0" t="n">
        <v>20</v>
      </c>
      <c r="D8330" s="1" t="n">
        <f aca="false">SMALL(A8330:C8330,1)</f>
        <v>3</v>
      </c>
      <c r="E8330" s="1" t="n">
        <f aca="false">SMALL(A8330:C8330,2)</f>
        <v>9</v>
      </c>
      <c r="F8330" s="1" t="n">
        <f aca="false">SMALL(A8330:C8330,3)</f>
        <v>20</v>
      </c>
      <c r="G8330" s="0" t="n">
        <f aca="false">IF(F8330&lt;E8330+D8330,1,0)</f>
        <v>0</v>
      </c>
      <c r="H8330" s="0" t="str">
        <f aca="false">IF(AND(G8330=1,E8330^2+D8330^2-F8330^2&gt;0),1,"")</f>
        <v/>
      </c>
    </row>
    <row r="8331" customFormat="false" ht="15" hidden="false" customHeight="false" outlineLevel="0" collapsed="false">
      <c r="A8331" s="0" t="n">
        <v>23</v>
      </c>
      <c r="B8331" s="0" t="n">
        <v>28</v>
      </c>
      <c r="C8331" s="0" t="n">
        <v>8</v>
      </c>
      <c r="D8331" s="1" t="n">
        <f aca="false">SMALL(A8331:C8331,1)</f>
        <v>8</v>
      </c>
      <c r="E8331" s="1" t="n">
        <f aca="false">SMALL(A8331:C8331,2)</f>
        <v>23</v>
      </c>
      <c r="F8331" s="1" t="n">
        <f aca="false">SMALL(A8331:C8331,3)</f>
        <v>28</v>
      </c>
      <c r="G8331" s="0" t="n">
        <f aca="false">IF(F8331&lt;E8331+D8331,1,0)</f>
        <v>1</v>
      </c>
      <c r="H8331" s="0" t="str">
        <f aca="false">IF(AND(G8331=1,E8331^2+D8331^2-F8331^2&gt;0),1,"")</f>
        <v/>
      </c>
    </row>
    <row r="8332" customFormat="false" ht="15" hidden="false" customHeight="false" outlineLevel="0" collapsed="false">
      <c r="A8332" s="0" t="n">
        <v>4</v>
      </c>
      <c r="B8332" s="0" t="n">
        <v>3</v>
      </c>
      <c r="C8332" s="0" t="n">
        <v>12</v>
      </c>
      <c r="D8332" s="1" t="n">
        <f aca="false">SMALL(A8332:C8332,1)</f>
        <v>3</v>
      </c>
      <c r="E8332" s="1" t="n">
        <f aca="false">SMALL(A8332:C8332,2)</f>
        <v>4</v>
      </c>
      <c r="F8332" s="1" t="n">
        <f aca="false">SMALL(A8332:C8332,3)</f>
        <v>12</v>
      </c>
      <c r="G8332" s="0" t="n">
        <f aca="false">IF(F8332&lt;E8332+D8332,1,0)</f>
        <v>0</v>
      </c>
      <c r="H8332" s="0" t="str">
        <f aca="false">IF(AND(G8332=1,E8332^2+D8332^2-F8332^2&gt;0),1,"")</f>
        <v/>
      </c>
    </row>
    <row r="8333" customFormat="false" ht="15" hidden="false" customHeight="false" outlineLevel="0" collapsed="false">
      <c r="A8333" s="0" t="n">
        <v>25</v>
      </c>
      <c r="B8333" s="0" t="n">
        <v>9</v>
      </c>
      <c r="C8333" s="0" t="n">
        <v>21</v>
      </c>
      <c r="D8333" s="1" t="n">
        <f aca="false">SMALL(A8333:C8333,1)</f>
        <v>9</v>
      </c>
      <c r="E8333" s="1" t="n">
        <f aca="false">SMALL(A8333:C8333,2)</f>
        <v>21</v>
      </c>
      <c r="F8333" s="1" t="n">
        <f aca="false">SMALL(A8333:C8333,3)</f>
        <v>25</v>
      </c>
      <c r="G8333" s="0" t="n">
        <f aca="false">IF(F8333&lt;E8333+D8333,1,0)</f>
        <v>1</v>
      </c>
      <c r="H8333" s="0" t="str">
        <f aca="false">IF(AND(G8333=1,E8333^2+D8333^2-F8333^2&gt;0),1,"")</f>
        <v/>
      </c>
    </row>
    <row r="8334" customFormat="false" ht="15" hidden="false" customHeight="false" outlineLevel="0" collapsed="false">
      <c r="A8334" s="0" t="n">
        <v>25</v>
      </c>
      <c r="B8334" s="0" t="n">
        <v>6</v>
      </c>
      <c r="C8334" s="0" t="n">
        <v>14</v>
      </c>
      <c r="D8334" s="1" t="n">
        <f aca="false">SMALL(A8334:C8334,1)</f>
        <v>6</v>
      </c>
      <c r="E8334" s="1" t="n">
        <f aca="false">SMALL(A8334:C8334,2)</f>
        <v>14</v>
      </c>
      <c r="F8334" s="1" t="n">
        <f aca="false">SMALL(A8334:C8334,3)</f>
        <v>25</v>
      </c>
      <c r="G8334" s="0" t="n">
        <f aca="false">IF(F8334&lt;E8334+D8334,1,0)</f>
        <v>0</v>
      </c>
      <c r="H8334" s="0" t="str">
        <f aca="false">IF(AND(G8334=1,E8334^2+D8334^2-F8334^2&gt;0),1,"")</f>
        <v/>
      </c>
    </row>
    <row r="8335" customFormat="false" ht="15" hidden="false" customHeight="false" outlineLevel="0" collapsed="false">
      <c r="A8335" s="0" t="n">
        <v>19</v>
      </c>
      <c r="B8335" s="0" t="n">
        <v>11</v>
      </c>
      <c r="C8335" s="0" t="n">
        <v>8</v>
      </c>
      <c r="D8335" s="1" t="n">
        <f aca="false">SMALL(A8335:C8335,1)</f>
        <v>8</v>
      </c>
      <c r="E8335" s="1" t="n">
        <f aca="false">SMALL(A8335:C8335,2)</f>
        <v>11</v>
      </c>
      <c r="F8335" s="1" t="n">
        <f aca="false">SMALL(A8335:C8335,3)</f>
        <v>19</v>
      </c>
      <c r="G8335" s="0" t="n">
        <f aca="false">IF(F8335&lt;E8335+D8335,1,0)</f>
        <v>0</v>
      </c>
      <c r="H8335" s="0" t="str">
        <f aca="false">IF(AND(G8335=1,E8335^2+D8335^2-F8335^2&gt;0),1,"")</f>
        <v/>
      </c>
    </row>
    <row r="8336" customFormat="false" ht="15" hidden="false" customHeight="false" outlineLevel="0" collapsed="false">
      <c r="A8336" s="0" t="n">
        <v>29</v>
      </c>
      <c r="B8336" s="0" t="n">
        <v>23</v>
      </c>
      <c r="C8336" s="0" t="n">
        <v>5</v>
      </c>
      <c r="D8336" s="1" t="n">
        <f aca="false">SMALL(A8336:C8336,1)</f>
        <v>5</v>
      </c>
      <c r="E8336" s="1" t="n">
        <f aca="false">SMALL(A8336:C8336,2)</f>
        <v>23</v>
      </c>
      <c r="F8336" s="1" t="n">
        <f aca="false">SMALL(A8336:C8336,3)</f>
        <v>29</v>
      </c>
      <c r="G8336" s="0" t="n">
        <f aca="false">IF(F8336&lt;E8336+D8336,1,0)</f>
        <v>0</v>
      </c>
      <c r="H8336" s="0" t="str">
        <f aca="false">IF(AND(G8336=1,E8336^2+D8336^2-F8336^2&gt;0),1,"")</f>
        <v/>
      </c>
    </row>
    <row r="8337" customFormat="false" ht="15" hidden="false" customHeight="false" outlineLevel="0" collapsed="false">
      <c r="A8337" s="0" t="n">
        <v>9</v>
      </c>
      <c r="B8337" s="0" t="n">
        <v>4</v>
      </c>
      <c r="C8337" s="0" t="n">
        <v>16</v>
      </c>
      <c r="D8337" s="1" t="n">
        <f aca="false">SMALL(A8337:C8337,1)</f>
        <v>4</v>
      </c>
      <c r="E8337" s="1" t="n">
        <f aca="false">SMALL(A8337:C8337,2)</f>
        <v>9</v>
      </c>
      <c r="F8337" s="1" t="n">
        <f aca="false">SMALL(A8337:C8337,3)</f>
        <v>16</v>
      </c>
      <c r="G8337" s="0" t="n">
        <f aca="false">IF(F8337&lt;E8337+D8337,1,0)</f>
        <v>0</v>
      </c>
      <c r="H8337" s="0" t="str">
        <f aca="false">IF(AND(G8337=1,E8337^2+D8337^2-F8337^2&gt;0),1,"")</f>
        <v/>
      </c>
    </row>
    <row r="8338" customFormat="false" ht="15" hidden="false" customHeight="false" outlineLevel="0" collapsed="false">
      <c r="A8338" s="0" t="n">
        <v>15</v>
      </c>
      <c r="B8338" s="0" t="n">
        <v>2</v>
      </c>
      <c r="C8338" s="0" t="n">
        <v>23</v>
      </c>
      <c r="D8338" s="1" t="n">
        <f aca="false">SMALL(A8338:C8338,1)</f>
        <v>2</v>
      </c>
      <c r="E8338" s="1" t="n">
        <f aca="false">SMALL(A8338:C8338,2)</f>
        <v>15</v>
      </c>
      <c r="F8338" s="1" t="n">
        <f aca="false">SMALL(A8338:C8338,3)</f>
        <v>23</v>
      </c>
      <c r="G8338" s="0" t="n">
        <f aca="false">IF(F8338&lt;E8338+D8338,1,0)</f>
        <v>0</v>
      </c>
      <c r="H8338" s="0" t="str">
        <f aca="false">IF(AND(G8338=1,E8338^2+D8338^2-F8338^2&gt;0),1,"")</f>
        <v/>
      </c>
    </row>
    <row r="8339" customFormat="false" ht="15" hidden="false" customHeight="false" outlineLevel="0" collapsed="false">
      <c r="A8339" s="0" t="n">
        <v>22</v>
      </c>
      <c r="B8339" s="0" t="n">
        <v>22</v>
      </c>
      <c r="C8339" s="0" t="n">
        <v>18</v>
      </c>
      <c r="D8339" s="1" t="n">
        <f aca="false">SMALL(A8339:C8339,1)</f>
        <v>18</v>
      </c>
      <c r="E8339" s="1" t="n">
        <f aca="false">SMALL(A8339:C8339,2)</f>
        <v>22</v>
      </c>
      <c r="F8339" s="1" t="n">
        <f aca="false">SMALL(A8339:C8339,3)</f>
        <v>22</v>
      </c>
      <c r="G8339" s="0" t="n">
        <f aca="false">IF(F8339&lt;E8339+D8339,1,0)</f>
        <v>1</v>
      </c>
      <c r="H8339" s="0" t="n">
        <f aca="false">IF(AND(G8339=1,E8339^2+D8339^2-F8339^2&gt;0),1,"")</f>
        <v>1</v>
      </c>
    </row>
    <row r="8340" customFormat="false" ht="15" hidden="false" customHeight="false" outlineLevel="0" collapsed="false">
      <c r="A8340" s="0" t="n">
        <v>4</v>
      </c>
      <c r="B8340" s="0" t="n">
        <v>8</v>
      </c>
      <c r="C8340" s="0" t="n">
        <v>13</v>
      </c>
      <c r="D8340" s="1" t="n">
        <f aca="false">SMALL(A8340:C8340,1)</f>
        <v>4</v>
      </c>
      <c r="E8340" s="1" t="n">
        <f aca="false">SMALL(A8340:C8340,2)</f>
        <v>8</v>
      </c>
      <c r="F8340" s="1" t="n">
        <f aca="false">SMALL(A8340:C8340,3)</f>
        <v>13</v>
      </c>
      <c r="G8340" s="0" t="n">
        <f aca="false">IF(F8340&lt;E8340+D8340,1,0)</f>
        <v>0</v>
      </c>
      <c r="H8340" s="0" t="str">
        <f aca="false">IF(AND(G8340=1,E8340^2+D8340^2-F8340^2&gt;0),1,"")</f>
        <v/>
      </c>
    </row>
    <row r="8341" customFormat="false" ht="15" hidden="false" customHeight="false" outlineLevel="0" collapsed="false">
      <c r="A8341" s="0" t="n">
        <v>6</v>
      </c>
      <c r="B8341" s="0" t="n">
        <v>21</v>
      </c>
      <c r="C8341" s="0" t="n">
        <v>5</v>
      </c>
      <c r="D8341" s="1" t="n">
        <f aca="false">SMALL(A8341:C8341,1)</f>
        <v>5</v>
      </c>
      <c r="E8341" s="1" t="n">
        <f aca="false">SMALL(A8341:C8341,2)</f>
        <v>6</v>
      </c>
      <c r="F8341" s="1" t="n">
        <f aca="false">SMALL(A8341:C8341,3)</f>
        <v>21</v>
      </c>
      <c r="G8341" s="0" t="n">
        <f aca="false">IF(F8341&lt;E8341+D8341,1,0)</f>
        <v>0</v>
      </c>
      <c r="H8341" s="0" t="str">
        <f aca="false">IF(AND(G8341=1,E8341^2+D8341^2-F8341^2&gt;0),1,"")</f>
        <v/>
      </c>
    </row>
    <row r="8342" customFormat="false" ht="15" hidden="false" customHeight="false" outlineLevel="0" collapsed="false">
      <c r="A8342" s="0" t="n">
        <v>26</v>
      </c>
      <c r="B8342" s="0" t="n">
        <v>17</v>
      </c>
      <c r="C8342" s="0" t="n">
        <v>4</v>
      </c>
      <c r="D8342" s="1" t="n">
        <f aca="false">SMALL(A8342:C8342,1)</f>
        <v>4</v>
      </c>
      <c r="E8342" s="1" t="n">
        <f aca="false">SMALL(A8342:C8342,2)</f>
        <v>17</v>
      </c>
      <c r="F8342" s="1" t="n">
        <f aca="false">SMALL(A8342:C8342,3)</f>
        <v>26</v>
      </c>
      <c r="G8342" s="0" t="n">
        <f aca="false">IF(F8342&lt;E8342+D8342,1,0)</f>
        <v>0</v>
      </c>
      <c r="H8342" s="0" t="str">
        <f aca="false">IF(AND(G8342=1,E8342^2+D8342^2-F8342^2&gt;0),1,"")</f>
        <v/>
      </c>
    </row>
    <row r="8343" customFormat="false" ht="15" hidden="false" customHeight="false" outlineLevel="0" collapsed="false">
      <c r="A8343" s="0" t="n">
        <v>19</v>
      </c>
      <c r="B8343" s="0" t="n">
        <v>15</v>
      </c>
      <c r="C8343" s="0" t="n">
        <v>21</v>
      </c>
      <c r="D8343" s="1" t="n">
        <f aca="false">SMALL(A8343:C8343,1)</f>
        <v>15</v>
      </c>
      <c r="E8343" s="1" t="n">
        <f aca="false">SMALL(A8343:C8343,2)</f>
        <v>19</v>
      </c>
      <c r="F8343" s="1" t="n">
        <f aca="false">SMALL(A8343:C8343,3)</f>
        <v>21</v>
      </c>
      <c r="G8343" s="0" t="n">
        <f aca="false">IF(F8343&lt;E8343+D8343,1,0)</f>
        <v>1</v>
      </c>
      <c r="H8343" s="0" t="n">
        <f aca="false">IF(AND(G8343=1,E8343^2+D8343^2-F8343^2&gt;0),1,"")</f>
        <v>1</v>
      </c>
    </row>
    <row r="8344" customFormat="false" ht="15" hidden="false" customHeight="false" outlineLevel="0" collapsed="false">
      <c r="A8344" s="0" t="n">
        <v>21</v>
      </c>
      <c r="B8344" s="0" t="n">
        <v>3</v>
      </c>
      <c r="C8344" s="0" t="n">
        <v>27</v>
      </c>
      <c r="D8344" s="1" t="n">
        <f aca="false">SMALL(A8344:C8344,1)</f>
        <v>3</v>
      </c>
      <c r="E8344" s="1" t="n">
        <f aca="false">SMALL(A8344:C8344,2)</f>
        <v>21</v>
      </c>
      <c r="F8344" s="1" t="n">
        <f aca="false">SMALL(A8344:C8344,3)</f>
        <v>27</v>
      </c>
      <c r="G8344" s="0" t="n">
        <f aca="false">IF(F8344&lt;E8344+D8344,1,0)</f>
        <v>0</v>
      </c>
      <c r="H8344" s="0" t="str">
        <f aca="false">IF(AND(G8344=1,E8344^2+D8344^2-F8344^2&gt;0),1,"")</f>
        <v/>
      </c>
    </row>
    <row r="8345" customFormat="false" ht="15" hidden="false" customHeight="false" outlineLevel="0" collapsed="false">
      <c r="A8345" s="0" t="n">
        <v>16</v>
      </c>
      <c r="B8345" s="0" t="n">
        <v>15</v>
      </c>
      <c r="C8345" s="0" t="n">
        <v>25</v>
      </c>
      <c r="D8345" s="1" t="n">
        <f aca="false">SMALL(A8345:C8345,1)</f>
        <v>15</v>
      </c>
      <c r="E8345" s="1" t="n">
        <f aca="false">SMALL(A8345:C8345,2)</f>
        <v>16</v>
      </c>
      <c r="F8345" s="1" t="n">
        <f aca="false">SMALL(A8345:C8345,3)</f>
        <v>25</v>
      </c>
      <c r="G8345" s="0" t="n">
        <f aca="false">IF(F8345&lt;E8345+D8345,1,0)</f>
        <v>1</v>
      </c>
      <c r="H8345" s="0" t="str">
        <f aca="false">IF(AND(G8345=1,E8345^2+D8345^2-F8345^2&gt;0),1,"")</f>
        <v/>
      </c>
    </row>
    <row r="8346" customFormat="false" ht="15" hidden="false" customHeight="false" outlineLevel="0" collapsed="false">
      <c r="A8346" s="0" t="n">
        <v>9</v>
      </c>
      <c r="B8346" s="0" t="n">
        <v>13</v>
      </c>
      <c r="C8346" s="0" t="n">
        <v>18</v>
      </c>
      <c r="D8346" s="1" t="n">
        <f aca="false">SMALL(A8346:C8346,1)</f>
        <v>9</v>
      </c>
      <c r="E8346" s="1" t="n">
        <f aca="false">SMALL(A8346:C8346,2)</f>
        <v>13</v>
      </c>
      <c r="F8346" s="1" t="n">
        <f aca="false">SMALL(A8346:C8346,3)</f>
        <v>18</v>
      </c>
      <c r="G8346" s="0" t="n">
        <f aca="false">IF(F8346&lt;E8346+D8346,1,0)</f>
        <v>1</v>
      </c>
      <c r="H8346" s="0" t="str">
        <f aca="false">IF(AND(G8346=1,E8346^2+D8346^2-F8346^2&gt;0),1,"")</f>
        <v/>
      </c>
    </row>
    <row r="8347" customFormat="false" ht="15" hidden="false" customHeight="false" outlineLevel="0" collapsed="false">
      <c r="A8347" s="0" t="n">
        <v>14</v>
      </c>
      <c r="B8347" s="0" t="n">
        <v>28</v>
      </c>
      <c r="C8347" s="0" t="n">
        <v>27</v>
      </c>
      <c r="D8347" s="1" t="n">
        <f aca="false">SMALL(A8347:C8347,1)</f>
        <v>14</v>
      </c>
      <c r="E8347" s="1" t="n">
        <f aca="false">SMALL(A8347:C8347,2)</f>
        <v>27</v>
      </c>
      <c r="F8347" s="1" t="n">
        <f aca="false">SMALL(A8347:C8347,3)</f>
        <v>28</v>
      </c>
      <c r="G8347" s="0" t="n">
        <f aca="false">IF(F8347&lt;E8347+D8347,1,0)</f>
        <v>1</v>
      </c>
      <c r="H8347" s="0" t="n">
        <f aca="false">IF(AND(G8347=1,E8347^2+D8347^2-F8347^2&gt;0),1,"")</f>
        <v>1</v>
      </c>
    </row>
    <row r="8348" customFormat="false" ht="15" hidden="false" customHeight="false" outlineLevel="0" collapsed="false">
      <c r="A8348" s="0" t="n">
        <v>4</v>
      </c>
      <c r="B8348" s="0" t="n">
        <v>26</v>
      </c>
      <c r="C8348" s="0" t="n">
        <v>2</v>
      </c>
      <c r="D8348" s="1" t="n">
        <f aca="false">SMALL(A8348:C8348,1)</f>
        <v>2</v>
      </c>
      <c r="E8348" s="1" t="n">
        <f aca="false">SMALL(A8348:C8348,2)</f>
        <v>4</v>
      </c>
      <c r="F8348" s="1" t="n">
        <f aca="false">SMALL(A8348:C8348,3)</f>
        <v>26</v>
      </c>
      <c r="G8348" s="0" t="n">
        <f aca="false">IF(F8348&lt;E8348+D8348,1,0)</f>
        <v>0</v>
      </c>
      <c r="H8348" s="0" t="str">
        <f aca="false">IF(AND(G8348=1,E8348^2+D8348^2-F8348^2&gt;0),1,"")</f>
        <v/>
      </c>
    </row>
    <row r="8349" customFormat="false" ht="15" hidden="false" customHeight="false" outlineLevel="0" collapsed="false">
      <c r="A8349" s="0" t="n">
        <v>7</v>
      </c>
      <c r="B8349" s="0" t="n">
        <v>18</v>
      </c>
      <c r="C8349" s="0" t="n">
        <v>13</v>
      </c>
      <c r="D8349" s="1" t="n">
        <f aca="false">SMALL(A8349:C8349,1)</f>
        <v>7</v>
      </c>
      <c r="E8349" s="1" t="n">
        <f aca="false">SMALL(A8349:C8349,2)</f>
        <v>13</v>
      </c>
      <c r="F8349" s="1" t="n">
        <f aca="false">SMALL(A8349:C8349,3)</f>
        <v>18</v>
      </c>
      <c r="G8349" s="0" t="n">
        <f aca="false">IF(F8349&lt;E8349+D8349,1,0)</f>
        <v>1</v>
      </c>
      <c r="H8349" s="0" t="str">
        <f aca="false">IF(AND(G8349=1,E8349^2+D8349^2-F8349^2&gt;0),1,"")</f>
        <v/>
      </c>
    </row>
    <row r="8350" customFormat="false" ht="15" hidden="false" customHeight="false" outlineLevel="0" collapsed="false">
      <c r="A8350" s="0" t="n">
        <v>5</v>
      </c>
      <c r="B8350" s="0" t="n">
        <v>20</v>
      </c>
      <c r="C8350" s="0" t="n">
        <v>13</v>
      </c>
      <c r="D8350" s="1" t="n">
        <f aca="false">SMALL(A8350:C8350,1)</f>
        <v>5</v>
      </c>
      <c r="E8350" s="1" t="n">
        <f aca="false">SMALL(A8350:C8350,2)</f>
        <v>13</v>
      </c>
      <c r="F8350" s="1" t="n">
        <f aca="false">SMALL(A8350:C8350,3)</f>
        <v>20</v>
      </c>
      <c r="G8350" s="0" t="n">
        <f aca="false">IF(F8350&lt;E8350+D8350,1,0)</f>
        <v>0</v>
      </c>
      <c r="H8350" s="0" t="str">
        <f aca="false">IF(AND(G8350=1,E8350^2+D8350^2-F8350^2&gt;0),1,"")</f>
        <v/>
      </c>
    </row>
    <row r="8351" customFormat="false" ht="15" hidden="false" customHeight="false" outlineLevel="0" collapsed="false">
      <c r="A8351" s="0" t="n">
        <v>26</v>
      </c>
      <c r="B8351" s="0" t="n">
        <v>16</v>
      </c>
      <c r="C8351" s="0" t="n">
        <v>15</v>
      </c>
      <c r="D8351" s="1" t="n">
        <f aca="false">SMALL(A8351:C8351,1)</f>
        <v>15</v>
      </c>
      <c r="E8351" s="1" t="n">
        <f aca="false">SMALL(A8351:C8351,2)</f>
        <v>16</v>
      </c>
      <c r="F8351" s="1" t="n">
        <f aca="false">SMALL(A8351:C8351,3)</f>
        <v>26</v>
      </c>
      <c r="G8351" s="0" t="n">
        <f aca="false">IF(F8351&lt;E8351+D8351,1,0)</f>
        <v>1</v>
      </c>
      <c r="H8351" s="0" t="str">
        <f aca="false">IF(AND(G8351=1,E8351^2+D8351^2-F8351^2&gt;0),1,"")</f>
        <v/>
      </c>
    </row>
    <row r="8352" customFormat="false" ht="15" hidden="false" customHeight="false" outlineLevel="0" collapsed="false">
      <c r="A8352" s="0" t="n">
        <v>16</v>
      </c>
      <c r="B8352" s="0" t="n">
        <v>7</v>
      </c>
      <c r="C8352" s="0" t="n">
        <v>23</v>
      </c>
      <c r="D8352" s="1" t="n">
        <f aca="false">SMALL(A8352:C8352,1)</f>
        <v>7</v>
      </c>
      <c r="E8352" s="1" t="n">
        <f aca="false">SMALL(A8352:C8352,2)</f>
        <v>16</v>
      </c>
      <c r="F8352" s="1" t="n">
        <f aca="false">SMALL(A8352:C8352,3)</f>
        <v>23</v>
      </c>
      <c r="G8352" s="0" t="n">
        <f aca="false">IF(F8352&lt;E8352+D8352,1,0)</f>
        <v>0</v>
      </c>
      <c r="H8352" s="0" t="str">
        <f aca="false">IF(AND(G8352=1,E8352^2+D8352^2-F8352^2&gt;0),1,"")</f>
        <v/>
      </c>
    </row>
    <row r="8353" customFormat="false" ht="15" hidden="false" customHeight="false" outlineLevel="0" collapsed="false">
      <c r="A8353" s="0" t="n">
        <v>30</v>
      </c>
      <c r="B8353" s="0" t="n">
        <v>23</v>
      </c>
      <c r="C8353" s="0" t="n">
        <v>11</v>
      </c>
      <c r="D8353" s="1" t="n">
        <f aca="false">SMALL(A8353:C8353,1)</f>
        <v>11</v>
      </c>
      <c r="E8353" s="1" t="n">
        <f aca="false">SMALL(A8353:C8353,2)</f>
        <v>23</v>
      </c>
      <c r="F8353" s="1" t="n">
        <f aca="false">SMALL(A8353:C8353,3)</f>
        <v>30</v>
      </c>
      <c r="G8353" s="0" t="n">
        <f aca="false">IF(F8353&lt;E8353+D8353,1,0)</f>
        <v>1</v>
      </c>
      <c r="H8353" s="0" t="str">
        <f aca="false">IF(AND(G8353=1,E8353^2+D8353^2-F8353^2&gt;0),1,"")</f>
        <v/>
      </c>
    </row>
    <row r="8354" customFormat="false" ht="15" hidden="false" customHeight="false" outlineLevel="0" collapsed="false">
      <c r="A8354" s="0" t="n">
        <v>18</v>
      </c>
      <c r="B8354" s="0" t="n">
        <v>20</v>
      </c>
      <c r="C8354" s="0" t="n">
        <v>29</v>
      </c>
      <c r="D8354" s="1" t="n">
        <f aca="false">SMALL(A8354:C8354,1)</f>
        <v>18</v>
      </c>
      <c r="E8354" s="1" t="n">
        <f aca="false">SMALL(A8354:C8354,2)</f>
        <v>20</v>
      </c>
      <c r="F8354" s="1" t="n">
        <f aca="false">SMALL(A8354:C8354,3)</f>
        <v>29</v>
      </c>
      <c r="G8354" s="0" t="n">
        <f aca="false">IF(F8354&lt;E8354+D8354,1,0)</f>
        <v>1</v>
      </c>
      <c r="H8354" s="0" t="str">
        <f aca="false">IF(AND(G8354=1,E8354^2+D8354^2-F8354^2&gt;0),1,"")</f>
        <v/>
      </c>
    </row>
    <row r="8355" customFormat="false" ht="15" hidden="false" customHeight="false" outlineLevel="0" collapsed="false">
      <c r="A8355" s="0" t="n">
        <v>21</v>
      </c>
      <c r="B8355" s="0" t="n">
        <v>15</v>
      </c>
      <c r="C8355" s="0" t="n">
        <v>7</v>
      </c>
      <c r="D8355" s="1" t="n">
        <f aca="false">SMALL(A8355:C8355,1)</f>
        <v>7</v>
      </c>
      <c r="E8355" s="1" t="n">
        <f aca="false">SMALL(A8355:C8355,2)</f>
        <v>15</v>
      </c>
      <c r="F8355" s="1" t="n">
        <f aca="false">SMALL(A8355:C8355,3)</f>
        <v>21</v>
      </c>
      <c r="G8355" s="0" t="n">
        <f aca="false">IF(F8355&lt;E8355+D8355,1,0)</f>
        <v>1</v>
      </c>
      <c r="H8355" s="0" t="str">
        <f aca="false">IF(AND(G8355=1,E8355^2+D8355^2-F8355^2&gt;0),1,"")</f>
        <v/>
      </c>
    </row>
    <row r="8356" customFormat="false" ht="15" hidden="false" customHeight="false" outlineLevel="0" collapsed="false">
      <c r="A8356" s="0" t="n">
        <v>18</v>
      </c>
      <c r="B8356" s="0" t="n">
        <v>25</v>
      </c>
      <c r="C8356" s="0" t="n">
        <v>3</v>
      </c>
      <c r="D8356" s="1" t="n">
        <f aca="false">SMALL(A8356:C8356,1)</f>
        <v>3</v>
      </c>
      <c r="E8356" s="1" t="n">
        <f aca="false">SMALL(A8356:C8356,2)</f>
        <v>18</v>
      </c>
      <c r="F8356" s="1" t="n">
        <f aca="false">SMALL(A8356:C8356,3)</f>
        <v>25</v>
      </c>
      <c r="G8356" s="0" t="n">
        <f aca="false">IF(F8356&lt;E8356+D8356,1,0)</f>
        <v>0</v>
      </c>
      <c r="H8356" s="0" t="str">
        <f aca="false">IF(AND(G8356=1,E8356^2+D8356^2-F8356^2&gt;0),1,"")</f>
        <v/>
      </c>
    </row>
    <row r="8357" customFormat="false" ht="15" hidden="false" customHeight="false" outlineLevel="0" collapsed="false">
      <c r="A8357" s="0" t="n">
        <v>7</v>
      </c>
      <c r="B8357" s="0" t="n">
        <v>10</v>
      </c>
      <c r="C8357" s="0" t="n">
        <v>10</v>
      </c>
      <c r="D8357" s="1" t="n">
        <f aca="false">SMALL(A8357:C8357,1)</f>
        <v>7</v>
      </c>
      <c r="E8357" s="1" t="n">
        <f aca="false">SMALL(A8357:C8357,2)</f>
        <v>10</v>
      </c>
      <c r="F8357" s="1" t="n">
        <f aca="false">SMALL(A8357:C8357,3)</f>
        <v>10</v>
      </c>
      <c r="G8357" s="0" t="n">
        <f aca="false">IF(F8357&lt;E8357+D8357,1,0)</f>
        <v>1</v>
      </c>
      <c r="H8357" s="0" t="n">
        <f aca="false">IF(AND(G8357=1,E8357^2+D8357^2-F8357^2&gt;0),1,"")</f>
        <v>1</v>
      </c>
    </row>
    <row r="8358" customFormat="false" ht="15" hidden="false" customHeight="false" outlineLevel="0" collapsed="false">
      <c r="A8358" s="0" t="n">
        <v>22</v>
      </c>
      <c r="B8358" s="0" t="n">
        <v>15</v>
      </c>
      <c r="C8358" s="0" t="n">
        <v>25</v>
      </c>
      <c r="D8358" s="1" t="n">
        <f aca="false">SMALL(A8358:C8358,1)</f>
        <v>15</v>
      </c>
      <c r="E8358" s="1" t="n">
        <f aca="false">SMALL(A8358:C8358,2)</f>
        <v>22</v>
      </c>
      <c r="F8358" s="1" t="n">
        <f aca="false">SMALL(A8358:C8358,3)</f>
        <v>25</v>
      </c>
      <c r="G8358" s="0" t="n">
        <f aca="false">IF(F8358&lt;E8358+D8358,1,0)</f>
        <v>1</v>
      </c>
      <c r="H8358" s="0" t="n">
        <f aca="false">IF(AND(G8358=1,E8358^2+D8358^2-F8358^2&gt;0),1,"")</f>
        <v>1</v>
      </c>
    </row>
    <row r="8359" customFormat="false" ht="15" hidden="false" customHeight="false" outlineLevel="0" collapsed="false">
      <c r="A8359" s="0" t="n">
        <v>1</v>
      </c>
      <c r="B8359" s="0" t="n">
        <v>13</v>
      </c>
      <c r="C8359" s="0" t="n">
        <v>26</v>
      </c>
      <c r="D8359" s="1" t="n">
        <f aca="false">SMALL(A8359:C8359,1)</f>
        <v>1</v>
      </c>
      <c r="E8359" s="1" t="n">
        <f aca="false">SMALL(A8359:C8359,2)</f>
        <v>13</v>
      </c>
      <c r="F8359" s="1" t="n">
        <f aca="false">SMALL(A8359:C8359,3)</f>
        <v>26</v>
      </c>
      <c r="G8359" s="0" t="n">
        <f aca="false">IF(F8359&lt;E8359+D8359,1,0)</f>
        <v>0</v>
      </c>
      <c r="H8359" s="0" t="str">
        <f aca="false">IF(AND(G8359=1,E8359^2+D8359^2-F8359^2&gt;0),1,"")</f>
        <v/>
      </c>
    </row>
    <row r="8360" customFormat="false" ht="15" hidden="false" customHeight="false" outlineLevel="0" collapsed="false">
      <c r="A8360" s="0" t="n">
        <v>15</v>
      </c>
      <c r="B8360" s="0" t="n">
        <v>21</v>
      </c>
      <c r="C8360" s="0" t="n">
        <v>26</v>
      </c>
      <c r="D8360" s="1" t="n">
        <f aca="false">SMALL(A8360:C8360,1)</f>
        <v>15</v>
      </c>
      <c r="E8360" s="1" t="n">
        <f aca="false">SMALL(A8360:C8360,2)</f>
        <v>21</v>
      </c>
      <c r="F8360" s="1" t="n">
        <f aca="false">SMALL(A8360:C8360,3)</f>
        <v>26</v>
      </c>
      <c r="G8360" s="0" t="n">
        <f aca="false">IF(F8360&lt;E8360+D8360,1,0)</f>
        <v>1</v>
      </c>
      <c r="H8360" s="0" t="str">
        <f aca="false">IF(AND(G8360=1,E8360^2+D8360^2-F8360^2&gt;0),1,"")</f>
        <v/>
      </c>
    </row>
    <row r="8361" customFormat="false" ht="15" hidden="false" customHeight="false" outlineLevel="0" collapsed="false">
      <c r="A8361" s="0" t="n">
        <v>30</v>
      </c>
      <c r="B8361" s="0" t="n">
        <v>6</v>
      </c>
      <c r="C8361" s="0" t="n">
        <v>12</v>
      </c>
      <c r="D8361" s="1" t="n">
        <f aca="false">SMALL(A8361:C8361,1)</f>
        <v>6</v>
      </c>
      <c r="E8361" s="1" t="n">
        <f aca="false">SMALL(A8361:C8361,2)</f>
        <v>12</v>
      </c>
      <c r="F8361" s="1" t="n">
        <f aca="false">SMALL(A8361:C8361,3)</f>
        <v>30</v>
      </c>
      <c r="G8361" s="0" t="n">
        <f aca="false">IF(F8361&lt;E8361+D8361,1,0)</f>
        <v>0</v>
      </c>
      <c r="H8361" s="0" t="str">
        <f aca="false">IF(AND(G8361=1,E8361^2+D8361^2-F8361^2&gt;0),1,"")</f>
        <v/>
      </c>
    </row>
    <row r="8362" customFormat="false" ht="15" hidden="false" customHeight="false" outlineLevel="0" collapsed="false">
      <c r="A8362" s="0" t="n">
        <v>10</v>
      </c>
      <c r="B8362" s="0" t="n">
        <v>13</v>
      </c>
      <c r="C8362" s="0" t="n">
        <v>15</v>
      </c>
      <c r="D8362" s="1" t="n">
        <f aca="false">SMALL(A8362:C8362,1)</f>
        <v>10</v>
      </c>
      <c r="E8362" s="1" t="n">
        <f aca="false">SMALL(A8362:C8362,2)</f>
        <v>13</v>
      </c>
      <c r="F8362" s="1" t="n">
        <f aca="false">SMALL(A8362:C8362,3)</f>
        <v>15</v>
      </c>
      <c r="G8362" s="0" t="n">
        <f aca="false">IF(F8362&lt;E8362+D8362,1,0)</f>
        <v>1</v>
      </c>
      <c r="H8362" s="0" t="n">
        <f aca="false">IF(AND(G8362=1,E8362^2+D8362^2-F8362^2&gt;0),1,"")</f>
        <v>1</v>
      </c>
    </row>
    <row r="8363" customFormat="false" ht="15" hidden="false" customHeight="false" outlineLevel="0" collapsed="false">
      <c r="A8363" s="0" t="n">
        <v>9</v>
      </c>
      <c r="B8363" s="0" t="n">
        <v>4</v>
      </c>
      <c r="C8363" s="0" t="n">
        <v>24</v>
      </c>
      <c r="D8363" s="1" t="n">
        <f aca="false">SMALL(A8363:C8363,1)</f>
        <v>4</v>
      </c>
      <c r="E8363" s="1" t="n">
        <f aca="false">SMALL(A8363:C8363,2)</f>
        <v>9</v>
      </c>
      <c r="F8363" s="1" t="n">
        <f aca="false">SMALL(A8363:C8363,3)</f>
        <v>24</v>
      </c>
      <c r="G8363" s="0" t="n">
        <f aca="false">IF(F8363&lt;E8363+D8363,1,0)</f>
        <v>0</v>
      </c>
      <c r="H8363" s="0" t="str">
        <f aca="false">IF(AND(G8363=1,E8363^2+D8363^2-F8363^2&gt;0),1,"")</f>
        <v/>
      </c>
    </row>
    <row r="8364" customFormat="false" ht="15" hidden="false" customHeight="false" outlineLevel="0" collapsed="false">
      <c r="A8364" s="0" t="n">
        <v>11</v>
      </c>
      <c r="B8364" s="0" t="n">
        <v>13</v>
      </c>
      <c r="C8364" s="0" t="n">
        <v>4</v>
      </c>
      <c r="D8364" s="1" t="n">
        <f aca="false">SMALL(A8364:C8364,1)</f>
        <v>4</v>
      </c>
      <c r="E8364" s="1" t="n">
        <f aca="false">SMALL(A8364:C8364,2)</f>
        <v>11</v>
      </c>
      <c r="F8364" s="1" t="n">
        <f aca="false">SMALL(A8364:C8364,3)</f>
        <v>13</v>
      </c>
      <c r="G8364" s="0" t="n">
        <f aca="false">IF(F8364&lt;E8364+D8364,1,0)</f>
        <v>1</v>
      </c>
      <c r="H8364" s="0" t="str">
        <f aca="false">IF(AND(G8364=1,E8364^2+D8364^2-F8364^2&gt;0),1,"")</f>
        <v/>
      </c>
    </row>
    <row r="8365" customFormat="false" ht="15" hidden="false" customHeight="false" outlineLevel="0" collapsed="false">
      <c r="A8365" s="0" t="n">
        <v>6</v>
      </c>
      <c r="B8365" s="0" t="n">
        <v>17</v>
      </c>
      <c r="C8365" s="0" t="n">
        <v>23</v>
      </c>
      <c r="D8365" s="1" t="n">
        <f aca="false">SMALL(A8365:C8365,1)</f>
        <v>6</v>
      </c>
      <c r="E8365" s="1" t="n">
        <f aca="false">SMALL(A8365:C8365,2)</f>
        <v>17</v>
      </c>
      <c r="F8365" s="1" t="n">
        <f aca="false">SMALL(A8365:C8365,3)</f>
        <v>23</v>
      </c>
      <c r="G8365" s="0" t="n">
        <f aca="false">IF(F8365&lt;E8365+D8365,1,0)</f>
        <v>0</v>
      </c>
      <c r="H8365" s="0" t="str">
        <f aca="false">IF(AND(G8365=1,E8365^2+D8365^2-F8365^2&gt;0),1,"")</f>
        <v/>
      </c>
    </row>
    <row r="8366" customFormat="false" ht="15" hidden="false" customHeight="false" outlineLevel="0" collapsed="false">
      <c r="A8366" s="0" t="n">
        <v>19</v>
      </c>
      <c r="B8366" s="0" t="n">
        <v>23</v>
      </c>
      <c r="C8366" s="0" t="n">
        <v>28</v>
      </c>
      <c r="D8366" s="1" t="n">
        <f aca="false">SMALL(A8366:C8366,1)</f>
        <v>19</v>
      </c>
      <c r="E8366" s="1" t="n">
        <f aca="false">SMALL(A8366:C8366,2)</f>
        <v>23</v>
      </c>
      <c r="F8366" s="1" t="n">
        <f aca="false">SMALL(A8366:C8366,3)</f>
        <v>28</v>
      </c>
      <c r="G8366" s="0" t="n">
        <f aca="false">IF(F8366&lt;E8366+D8366,1,0)</f>
        <v>1</v>
      </c>
      <c r="H8366" s="0" t="n">
        <f aca="false">IF(AND(G8366=1,E8366^2+D8366^2-F8366^2&gt;0),1,"")</f>
        <v>1</v>
      </c>
    </row>
    <row r="8367" customFormat="false" ht="15" hidden="false" customHeight="false" outlineLevel="0" collapsed="false">
      <c r="A8367" s="0" t="n">
        <v>4</v>
      </c>
      <c r="B8367" s="0" t="n">
        <v>7</v>
      </c>
      <c r="C8367" s="0" t="n">
        <v>2</v>
      </c>
      <c r="D8367" s="1" t="n">
        <f aca="false">SMALL(A8367:C8367,1)</f>
        <v>2</v>
      </c>
      <c r="E8367" s="1" t="n">
        <f aca="false">SMALL(A8367:C8367,2)</f>
        <v>4</v>
      </c>
      <c r="F8367" s="1" t="n">
        <f aca="false">SMALL(A8367:C8367,3)</f>
        <v>7</v>
      </c>
      <c r="G8367" s="0" t="n">
        <f aca="false">IF(F8367&lt;E8367+D8367,1,0)</f>
        <v>0</v>
      </c>
      <c r="H8367" s="0" t="str">
        <f aca="false">IF(AND(G8367=1,E8367^2+D8367^2-F8367^2&gt;0),1,"")</f>
        <v/>
      </c>
    </row>
    <row r="8368" customFormat="false" ht="15" hidden="false" customHeight="false" outlineLevel="0" collapsed="false">
      <c r="A8368" s="0" t="n">
        <v>14</v>
      </c>
      <c r="B8368" s="0" t="n">
        <v>14</v>
      </c>
      <c r="C8368" s="0" t="n">
        <v>11</v>
      </c>
      <c r="D8368" s="1" t="n">
        <f aca="false">SMALL(A8368:C8368,1)</f>
        <v>11</v>
      </c>
      <c r="E8368" s="1" t="n">
        <f aca="false">SMALL(A8368:C8368,2)</f>
        <v>14</v>
      </c>
      <c r="F8368" s="1" t="n">
        <f aca="false">SMALL(A8368:C8368,3)</f>
        <v>14</v>
      </c>
      <c r="G8368" s="0" t="n">
        <f aca="false">IF(F8368&lt;E8368+D8368,1,0)</f>
        <v>1</v>
      </c>
      <c r="H8368" s="0" t="n">
        <f aca="false">IF(AND(G8368=1,E8368^2+D8368^2-F8368^2&gt;0),1,"")</f>
        <v>1</v>
      </c>
    </row>
    <row r="8369" customFormat="false" ht="15" hidden="false" customHeight="false" outlineLevel="0" collapsed="false">
      <c r="A8369" s="0" t="n">
        <v>23</v>
      </c>
      <c r="B8369" s="0" t="n">
        <v>11</v>
      </c>
      <c r="C8369" s="0" t="n">
        <v>23</v>
      </c>
      <c r="D8369" s="1" t="n">
        <f aca="false">SMALL(A8369:C8369,1)</f>
        <v>11</v>
      </c>
      <c r="E8369" s="1" t="n">
        <f aca="false">SMALL(A8369:C8369,2)</f>
        <v>23</v>
      </c>
      <c r="F8369" s="1" t="n">
        <f aca="false">SMALL(A8369:C8369,3)</f>
        <v>23</v>
      </c>
      <c r="G8369" s="0" t="n">
        <f aca="false">IF(F8369&lt;E8369+D8369,1,0)</f>
        <v>1</v>
      </c>
      <c r="H8369" s="0" t="n">
        <f aca="false">IF(AND(G8369=1,E8369^2+D8369^2-F8369^2&gt;0),1,"")</f>
        <v>1</v>
      </c>
    </row>
    <row r="8370" customFormat="false" ht="15" hidden="false" customHeight="false" outlineLevel="0" collapsed="false">
      <c r="A8370" s="0" t="n">
        <v>18</v>
      </c>
      <c r="B8370" s="0" t="n">
        <v>8</v>
      </c>
      <c r="C8370" s="0" t="n">
        <v>16</v>
      </c>
      <c r="D8370" s="1" t="n">
        <f aca="false">SMALL(A8370:C8370,1)</f>
        <v>8</v>
      </c>
      <c r="E8370" s="1" t="n">
        <f aca="false">SMALL(A8370:C8370,2)</f>
        <v>16</v>
      </c>
      <c r="F8370" s="1" t="n">
        <f aca="false">SMALL(A8370:C8370,3)</f>
        <v>18</v>
      </c>
      <c r="G8370" s="0" t="n">
        <f aca="false">IF(F8370&lt;E8370+D8370,1,0)</f>
        <v>1</v>
      </c>
      <c r="H8370" s="0" t="str">
        <f aca="false">IF(AND(G8370=1,E8370^2+D8370^2-F8370^2&gt;0),1,"")</f>
        <v/>
      </c>
    </row>
    <row r="8371" customFormat="false" ht="15" hidden="false" customHeight="false" outlineLevel="0" collapsed="false">
      <c r="A8371" s="0" t="n">
        <v>30</v>
      </c>
      <c r="B8371" s="0" t="n">
        <v>27</v>
      </c>
      <c r="C8371" s="0" t="n">
        <v>15</v>
      </c>
      <c r="D8371" s="1" t="n">
        <f aca="false">SMALL(A8371:C8371,1)</f>
        <v>15</v>
      </c>
      <c r="E8371" s="1" t="n">
        <f aca="false">SMALL(A8371:C8371,2)</f>
        <v>27</v>
      </c>
      <c r="F8371" s="1" t="n">
        <f aca="false">SMALL(A8371:C8371,3)</f>
        <v>30</v>
      </c>
      <c r="G8371" s="0" t="n">
        <f aca="false">IF(F8371&lt;E8371+D8371,1,0)</f>
        <v>1</v>
      </c>
      <c r="H8371" s="0" t="n">
        <f aca="false">IF(AND(G8371=1,E8371^2+D8371^2-F8371^2&gt;0),1,"")</f>
        <v>1</v>
      </c>
    </row>
    <row r="8372" customFormat="false" ht="15" hidden="false" customHeight="false" outlineLevel="0" collapsed="false">
      <c r="A8372" s="0" t="n">
        <v>1</v>
      </c>
      <c r="B8372" s="0" t="n">
        <v>13</v>
      </c>
      <c r="C8372" s="0" t="n">
        <v>9</v>
      </c>
      <c r="D8372" s="1" t="n">
        <f aca="false">SMALL(A8372:C8372,1)</f>
        <v>1</v>
      </c>
      <c r="E8372" s="1" t="n">
        <f aca="false">SMALL(A8372:C8372,2)</f>
        <v>9</v>
      </c>
      <c r="F8372" s="1" t="n">
        <f aca="false">SMALL(A8372:C8372,3)</f>
        <v>13</v>
      </c>
      <c r="G8372" s="0" t="n">
        <f aca="false">IF(F8372&lt;E8372+D8372,1,0)</f>
        <v>0</v>
      </c>
      <c r="H8372" s="0" t="str">
        <f aca="false">IF(AND(G8372=1,E8372^2+D8372^2-F8372^2&gt;0),1,"")</f>
        <v/>
      </c>
    </row>
    <row r="8373" customFormat="false" ht="15" hidden="false" customHeight="false" outlineLevel="0" collapsed="false">
      <c r="A8373" s="0" t="n">
        <v>20</v>
      </c>
      <c r="B8373" s="0" t="n">
        <v>6</v>
      </c>
      <c r="C8373" s="0" t="n">
        <v>28</v>
      </c>
      <c r="D8373" s="1" t="n">
        <f aca="false">SMALL(A8373:C8373,1)</f>
        <v>6</v>
      </c>
      <c r="E8373" s="1" t="n">
        <f aca="false">SMALL(A8373:C8373,2)</f>
        <v>20</v>
      </c>
      <c r="F8373" s="1" t="n">
        <f aca="false">SMALL(A8373:C8373,3)</f>
        <v>28</v>
      </c>
      <c r="G8373" s="0" t="n">
        <f aca="false">IF(F8373&lt;E8373+D8373,1,0)</f>
        <v>0</v>
      </c>
      <c r="H8373" s="0" t="str">
        <f aca="false">IF(AND(G8373=1,E8373^2+D8373^2-F8373^2&gt;0),1,"")</f>
        <v/>
      </c>
    </row>
    <row r="8374" customFormat="false" ht="15" hidden="false" customHeight="false" outlineLevel="0" collapsed="false">
      <c r="A8374" s="0" t="n">
        <v>25</v>
      </c>
      <c r="B8374" s="0" t="n">
        <v>17</v>
      </c>
      <c r="C8374" s="0" t="n">
        <v>27</v>
      </c>
      <c r="D8374" s="1" t="n">
        <f aca="false">SMALL(A8374:C8374,1)</f>
        <v>17</v>
      </c>
      <c r="E8374" s="1" t="n">
        <f aca="false">SMALL(A8374:C8374,2)</f>
        <v>25</v>
      </c>
      <c r="F8374" s="1" t="n">
        <f aca="false">SMALL(A8374:C8374,3)</f>
        <v>27</v>
      </c>
      <c r="G8374" s="0" t="n">
        <f aca="false">IF(F8374&lt;E8374+D8374,1,0)</f>
        <v>1</v>
      </c>
      <c r="H8374" s="0" t="n">
        <f aca="false">IF(AND(G8374=1,E8374^2+D8374^2-F8374^2&gt;0),1,"")</f>
        <v>1</v>
      </c>
    </row>
    <row r="8375" customFormat="false" ht="15" hidden="false" customHeight="false" outlineLevel="0" collapsed="false">
      <c r="A8375" s="0" t="n">
        <v>10</v>
      </c>
      <c r="B8375" s="0" t="n">
        <v>22</v>
      </c>
      <c r="C8375" s="0" t="n">
        <v>1</v>
      </c>
      <c r="D8375" s="1" t="n">
        <f aca="false">SMALL(A8375:C8375,1)</f>
        <v>1</v>
      </c>
      <c r="E8375" s="1" t="n">
        <f aca="false">SMALL(A8375:C8375,2)</f>
        <v>10</v>
      </c>
      <c r="F8375" s="1" t="n">
        <f aca="false">SMALL(A8375:C8375,3)</f>
        <v>22</v>
      </c>
      <c r="G8375" s="0" t="n">
        <f aca="false">IF(F8375&lt;E8375+D8375,1,0)</f>
        <v>0</v>
      </c>
      <c r="H8375" s="0" t="str">
        <f aca="false">IF(AND(G8375=1,E8375^2+D8375^2-F8375^2&gt;0),1,"")</f>
        <v/>
      </c>
    </row>
    <row r="8376" customFormat="false" ht="15" hidden="false" customHeight="false" outlineLevel="0" collapsed="false">
      <c r="A8376" s="0" t="n">
        <v>29</v>
      </c>
      <c r="B8376" s="0" t="n">
        <v>17</v>
      </c>
      <c r="C8376" s="0" t="n">
        <v>22</v>
      </c>
      <c r="D8376" s="1" t="n">
        <f aca="false">SMALL(A8376:C8376,1)</f>
        <v>17</v>
      </c>
      <c r="E8376" s="1" t="n">
        <f aca="false">SMALL(A8376:C8376,2)</f>
        <v>22</v>
      </c>
      <c r="F8376" s="1" t="n">
        <f aca="false">SMALL(A8376:C8376,3)</f>
        <v>29</v>
      </c>
      <c r="G8376" s="0" t="n">
        <f aca="false">IF(F8376&lt;E8376+D8376,1,0)</f>
        <v>1</v>
      </c>
      <c r="H8376" s="0" t="str">
        <f aca="false">IF(AND(G8376=1,E8376^2+D8376^2-F8376^2&gt;0),1,"")</f>
        <v/>
      </c>
    </row>
    <row r="8377" customFormat="false" ht="15" hidden="false" customHeight="false" outlineLevel="0" collapsed="false">
      <c r="A8377" s="0" t="n">
        <v>10</v>
      </c>
      <c r="B8377" s="0" t="n">
        <v>28</v>
      </c>
      <c r="C8377" s="0" t="n">
        <v>26</v>
      </c>
      <c r="D8377" s="1" t="n">
        <f aca="false">SMALL(A8377:C8377,1)</f>
        <v>10</v>
      </c>
      <c r="E8377" s="1" t="n">
        <f aca="false">SMALL(A8377:C8377,2)</f>
        <v>26</v>
      </c>
      <c r="F8377" s="1" t="n">
        <f aca="false">SMALL(A8377:C8377,3)</f>
        <v>28</v>
      </c>
      <c r="G8377" s="0" t="n">
        <f aca="false">IF(F8377&lt;E8377+D8377,1,0)</f>
        <v>1</v>
      </c>
      <c r="H8377" s="0" t="str">
        <f aca="false">IF(AND(G8377=1,E8377^2+D8377^2-F8377^2&gt;0),1,"")</f>
        <v/>
      </c>
    </row>
    <row r="8378" customFormat="false" ht="15" hidden="false" customHeight="false" outlineLevel="0" collapsed="false">
      <c r="A8378" s="0" t="n">
        <v>13</v>
      </c>
      <c r="B8378" s="0" t="n">
        <v>22</v>
      </c>
      <c r="C8378" s="0" t="n">
        <v>8</v>
      </c>
      <c r="D8378" s="1" t="n">
        <f aca="false">SMALL(A8378:C8378,1)</f>
        <v>8</v>
      </c>
      <c r="E8378" s="1" t="n">
        <f aca="false">SMALL(A8378:C8378,2)</f>
        <v>13</v>
      </c>
      <c r="F8378" s="1" t="n">
        <f aca="false">SMALL(A8378:C8378,3)</f>
        <v>22</v>
      </c>
      <c r="G8378" s="0" t="n">
        <f aca="false">IF(F8378&lt;E8378+D8378,1,0)</f>
        <v>0</v>
      </c>
      <c r="H8378" s="0" t="str">
        <f aca="false">IF(AND(G8378=1,E8378^2+D8378^2-F8378^2&gt;0),1,"")</f>
        <v/>
      </c>
    </row>
    <row r="8379" customFormat="false" ht="15" hidden="false" customHeight="false" outlineLevel="0" collapsed="false">
      <c r="A8379" s="0" t="n">
        <v>22</v>
      </c>
      <c r="B8379" s="0" t="n">
        <v>20</v>
      </c>
      <c r="C8379" s="0" t="n">
        <v>27</v>
      </c>
      <c r="D8379" s="1" t="n">
        <f aca="false">SMALL(A8379:C8379,1)</f>
        <v>20</v>
      </c>
      <c r="E8379" s="1" t="n">
        <f aca="false">SMALL(A8379:C8379,2)</f>
        <v>22</v>
      </c>
      <c r="F8379" s="1" t="n">
        <f aca="false">SMALL(A8379:C8379,3)</f>
        <v>27</v>
      </c>
      <c r="G8379" s="0" t="n">
        <f aca="false">IF(F8379&lt;E8379+D8379,1,0)</f>
        <v>1</v>
      </c>
      <c r="H8379" s="0" t="n">
        <f aca="false">IF(AND(G8379=1,E8379^2+D8379^2-F8379^2&gt;0),1,"")</f>
        <v>1</v>
      </c>
    </row>
    <row r="8380" customFormat="false" ht="15" hidden="false" customHeight="false" outlineLevel="0" collapsed="false">
      <c r="A8380" s="0" t="n">
        <v>15</v>
      </c>
      <c r="B8380" s="0" t="n">
        <v>11</v>
      </c>
      <c r="C8380" s="0" t="n">
        <v>26</v>
      </c>
      <c r="D8380" s="1" t="n">
        <f aca="false">SMALL(A8380:C8380,1)</f>
        <v>11</v>
      </c>
      <c r="E8380" s="1" t="n">
        <f aca="false">SMALL(A8380:C8380,2)</f>
        <v>15</v>
      </c>
      <c r="F8380" s="1" t="n">
        <f aca="false">SMALL(A8380:C8380,3)</f>
        <v>26</v>
      </c>
      <c r="G8380" s="0" t="n">
        <f aca="false">IF(F8380&lt;E8380+D8380,1,0)</f>
        <v>0</v>
      </c>
      <c r="H8380" s="0" t="str">
        <f aca="false">IF(AND(G8380=1,E8380^2+D8380^2-F8380^2&gt;0),1,"")</f>
        <v/>
      </c>
    </row>
    <row r="8381" customFormat="false" ht="15" hidden="false" customHeight="false" outlineLevel="0" collapsed="false">
      <c r="A8381" s="0" t="n">
        <v>24</v>
      </c>
      <c r="B8381" s="0" t="n">
        <v>28</v>
      </c>
      <c r="C8381" s="0" t="n">
        <v>4</v>
      </c>
      <c r="D8381" s="1" t="n">
        <f aca="false">SMALL(A8381:C8381,1)</f>
        <v>4</v>
      </c>
      <c r="E8381" s="1" t="n">
        <f aca="false">SMALL(A8381:C8381,2)</f>
        <v>24</v>
      </c>
      <c r="F8381" s="1" t="n">
        <f aca="false">SMALL(A8381:C8381,3)</f>
        <v>28</v>
      </c>
      <c r="G8381" s="0" t="n">
        <f aca="false">IF(F8381&lt;E8381+D8381,1,0)</f>
        <v>0</v>
      </c>
      <c r="H8381" s="0" t="str">
        <f aca="false">IF(AND(G8381=1,E8381^2+D8381^2-F8381^2&gt;0),1,"")</f>
        <v/>
      </c>
    </row>
    <row r="8382" customFormat="false" ht="15" hidden="false" customHeight="false" outlineLevel="0" collapsed="false">
      <c r="A8382" s="0" t="n">
        <v>23</v>
      </c>
      <c r="B8382" s="0" t="n">
        <v>5</v>
      </c>
      <c r="C8382" s="0" t="n">
        <v>2</v>
      </c>
      <c r="D8382" s="1" t="n">
        <f aca="false">SMALL(A8382:C8382,1)</f>
        <v>2</v>
      </c>
      <c r="E8382" s="1" t="n">
        <f aca="false">SMALL(A8382:C8382,2)</f>
        <v>5</v>
      </c>
      <c r="F8382" s="1" t="n">
        <f aca="false">SMALL(A8382:C8382,3)</f>
        <v>23</v>
      </c>
      <c r="G8382" s="0" t="n">
        <f aca="false">IF(F8382&lt;E8382+D8382,1,0)</f>
        <v>0</v>
      </c>
      <c r="H8382" s="0" t="str">
        <f aca="false">IF(AND(G8382=1,E8382^2+D8382^2-F8382^2&gt;0),1,"")</f>
        <v/>
      </c>
    </row>
    <row r="8383" customFormat="false" ht="15" hidden="false" customHeight="false" outlineLevel="0" collapsed="false">
      <c r="A8383" s="0" t="n">
        <v>13</v>
      </c>
      <c r="B8383" s="0" t="n">
        <v>22</v>
      </c>
      <c r="C8383" s="0" t="n">
        <v>13</v>
      </c>
      <c r="D8383" s="1" t="n">
        <f aca="false">SMALL(A8383:C8383,1)</f>
        <v>13</v>
      </c>
      <c r="E8383" s="1" t="n">
        <f aca="false">SMALL(A8383:C8383,2)</f>
        <v>13</v>
      </c>
      <c r="F8383" s="1" t="n">
        <f aca="false">SMALL(A8383:C8383,3)</f>
        <v>22</v>
      </c>
      <c r="G8383" s="0" t="n">
        <f aca="false">IF(F8383&lt;E8383+D8383,1,0)</f>
        <v>1</v>
      </c>
      <c r="H8383" s="0" t="str">
        <f aca="false">IF(AND(G8383=1,E8383^2+D8383^2-F8383^2&gt;0),1,"")</f>
        <v/>
      </c>
    </row>
    <row r="8384" customFormat="false" ht="15" hidden="false" customHeight="false" outlineLevel="0" collapsed="false">
      <c r="A8384" s="0" t="n">
        <v>30</v>
      </c>
      <c r="B8384" s="0" t="n">
        <v>29</v>
      </c>
      <c r="C8384" s="0" t="n">
        <v>30</v>
      </c>
      <c r="D8384" s="1" t="n">
        <f aca="false">SMALL(A8384:C8384,1)</f>
        <v>29</v>
      </c>
      <c r="E8384" s="1" t="n">
        <f aca="false">SMALL(A8384:C8384,2)</f>
        <v>30</v>
      </c>
      <c r="F8384" s="1" t="n">
        <f aca="false">SMALL(A8384:C8384,3)</f>
        <v>30</v>
      </c>
      <c r="G8384" s="0" t="n">
        <f aca="false">IF(F8384&lt;E8384+D8384,1,0)</f>
        <v>1</v>
      </c>
      <c r="H8384" s="0" t="n">
        <f aca="false">IF(AND(G8384=1,E8384^2+D8384^2-F8384^2&gt;0),1,"")</f>
        <v>1</v>
      </c>
    </row>
    <row r="8385" customFormat="false" ht="15" hidden="false" customHeight="false" outlineLevel="0" collapsed="false">
      <c r="A8385" s="0" t="n">
        <v>11</v>
      </c>
      <c r="B8385" s="0" t="n">
        <v>5</v>
      </c>
      <c r="C8385" s="0" t="n">
        <v>25</v>
      </c>
      <c r="D8385" s="1" t="n">
        <f aca="false">SMALL(A8385:C8385,1)</f>
        <v>5</v>
      </c>
      <c r="E8385" s="1" t="n">
        <f aca="false">SMALL(A8385:C8385,2)</f>
        <v>11</v>
      </c>
      <c r="F8385" s="1" t="n">
        <f aca="false">SMALL(A8385:C8385,3)</f>
        <v>25</v>
      </c>
      <c r="G8385" s="0" t="n">
        <f aca="false">IF(F8385&lt;E8385+D8385,1,0)</f>
        <v>0</v>
      </c>
      <c r="H8385" s="0" t="str">
        <f aca="false">IF(AND(G8385=1,E8385^2+D8385^2-F8385^2&gt;0),1,"")</f>
        <v/>
      </c>
    </row>
    <row r="8386" customFormat="false" ht="15" hidden="false" customHeight="false" outlineLevel="0" collapsed="false">
      <c r="A8386" s="0" t="n">
        <v>12</v>
      </c>
      <c r="B8386" s="0" t="n">
        <v>20</v>
      </c>
      <c r="C8386" s="0" t="n">
        <v>26</v>
      </c>
      <c r="D8386" s="1" t="n">
        <f aca="false">SMALL(A8386:C8386,1)</f>
        <v>12</v>
      </c>
      <c r="E8386" s="1" t="n">
        <f aca="false">SMALL(A8386:C8386,2)</f>
        <v>20</v>
      </c>
      <c r="F8386" s="1" t="n">
        <f aca="false">SMALL(A8386:C8386,3)</f>
        <v>26</v>
      </c>
      <c r="G8386" s="0" t="n">
        <f aca="false">IF(F8386&lt;E8386+D8386,1,0)</f>
        <v>1</v>
      </c>
      <c r="H8386" s="0" t="str">
        <f aca="false">IF(AND(G8386=1,E8386^2+D8386^2-F8386^2&gt;0),1,"")</f>
        <v/>
      </c>
    </row>
    <row r="8387" customFormat="false" ht="15" hidden="false" customHeight="false" outlineLevel="0" collapsed="false">
      <c r="A8387" s="0" t="n">
        <v>26</v>
      </c>
      <c r="B8387" s="0" t="n">
        <v>3</v>
      </c>
      <c r="C8387" s="0" t="n">
        <v>3</v>
      </c>
      <c r="D8387" s="1" t="n">
        <f aca="false">SMALL(A8387:C8387,1)</f>
        <v>3</v>
      </c>
      <c r="E8387" s="1" t="n">
        <f aca="false">SMALL(A8387:C8387,2)</f>
        <v>3</v>
      </c>
      <c r="F8387" s="1" t="n">
        <f aca="false">SMALL(A8387:C8387,3)</f>
        <v>26</v>
      </c>
      <c r="G8387" s="0" t="n">
        <f aca="false">IF(F8387&lt;E8387+D8387,1,0)</f>
        <v>0</v>
      </c>
      <c r="H8387" s="0" t="str">
        <f aca="false">IF(AND(G8387=1,E8387^2+D8387^2-F8387^2&gt;0),1,"")</f>
        <v/>
      </c>
    </row>
    <row r="8388" customFormat="false" ht="15" hidden="false" customHeight="false" outlineLevel="0" collapsed="false">
      <c r="A8388" s="0" t="n">
        <v>2</v>
      </c>
      <c r="B8388" s="0" t="n">
        <v>15</v>
      </c>
      <c r="C8388" s="0" t="n">
        <v>26</v>
      </c>
      <c r="D8388" s="1" t="n">
        <f aca="false">SMALL(A8388:C8388,1)</f>
        <v>2</v>
      </c>
      <c r="E8388" s="1" t="n">
        <f aca="false">SMALL(A8388:C8388,2)</f>
        <v>15</v>
      </c>
      <c r="F8388" s="1" t="n">
        <f aca="false">SMALL(A8388:C8388,3)</f>
        <v>26</v>
      </c>
      <c r="G8388" s="0" t="n">
        <f aca="false">IF(F8388&lt;E8388+D8388,1,0)</f>
        <v>0</v>
      </c>
      <c r="H8388" s="0" t="str">
        <f aca="false">IF(AND(G8388=1,E8388^2+D8388^2-F8388^2&gt;0),1,"")</f>
        <v/>
      </c>
    </row>
    <row r="8389" customFormat="false" ht="15" hidden="false" customHeight="false" outlineLevel="0" collapsed="false">
      <c r="A8389" s="0" t="n">
        <v>20</v>
      </c>
      <c r="B8389" s="0" t="n">
        <v>1</v>
      </c>
      <c r="C8389" s="0" t="n">
        <v>4</v>
      </c>
      <c r="D8389" s="1" t="n">
        <f aca="false">SMALL(A8389:C8389,1)</f>
        <v>1</v>
      </c>
      <c r="E8389" s="1" t="n">
        <f aca="false">SMALL(A8389:C8389,2)</f>
        <v>4</v>
      </c>
      <c r="F8389" s="1" t="n">
        <f aca="false">SMALL(A8389:C8389,3)</f>
        <v>20</v>
      </c>
      <c r="G8389" s="0" t="n">
        <f aca="false">IF(F8389&lt;E8389+D8389,1,0)</f>
        <v>0</v>
      </c>
      <c r="H8389" s="0" t="str">
        <f aca="false">IF(AND(G8389=1,E8389^2+D8389^2-F8389^2&gt;0),1,"")</f>
        <v/>
      </c>
    </row>
    <row r="8390" customFormat="false" ht="15" hidden="false" customHeight="false" outlineLevel="0" collapsed="false">
      <c r="A8390" s="0" t="n">
        <v>13</v>
      </c>
      <c r="B8390" s="0" t="n">
        <v>8</v>
      </c>
      <c r="C8390" s="0" t="n">
        <v>3</v>
      </c>
      <c r="D8390" s="1" t="n">
        <f aca="false">SMALL(A8390:C8390,1)</f>
        <v>3</v>
      </c>
      <c r="E8390" s="1" t="n">
        <f aca="false">SMALL(A8390:C8390,2)</f>
        <v>8</v>
      </c>
      <c r="F8390" s="1" t="n">
        <f aca="false">SMALL(A8390:C8390,3)</f>
        <v>13</v>
      </c>
      <c r="G8390" s="0" t="n">
        <f aca="false">IF(F8390&lt;E8390+D8390,1,0)</f>
        <v>0</v>
      </c>
      <c r="H8390" s="0" t="str">
        <f aca="false">IF(AND(G8390=1,E8390^2+D8390^2-F8390^2&gt;0),1,"")</f>
        <v/>
      </c>
    </row>
    <row r="8391" customFormat="false" ht="15" hidden="false" customHeight="false" outlineLevel="0" collapsed="false">
      <c r="A8391" s="0" t="n">
        <v>16</v>
      </c>
      <c r="B8391" s="0" t="n">
        <v>10</v>
      </c>
      <c r="C8391" s="0" t="n">
        <v>7</v>
      </c>
      <c r="D8391" s="1" t="n">
        <f aca="false">SMALL(A8391:C8391,1)</f>
        <v>7</v>
      </c>
      <c r="E8391" s="1" t="n">
        <f aca="false">SMALL(A8391:C8391,2)</f>
        <v>10</v>
      </c>
      <c r="F8391" s="1" t="n">
        <f aca="false">SMALL(A8391:C8391,3)</f>
        <v>16</v>
      </c>
      <c r="G8391" s="0" t="n">
        <f aca="false">IF(F8391&lt;E8391+D8391,1,0)</f>
        <v>1</v>
      </c>
      <c r="H8391" s="0" t="str">
        <f aca="false">IF(AND(G8391=1,E8391^2+D8391^2-F8391^2&gt;0),1,"")</f>
        <v/>
      </c>
    </row>
    <row r="8392" customFormat="false" ht="15" hidden="false" customHeight="false" outlineLevel="0" collapsed="false">
      <c r="A8392" s="0" t="n">
        <v>9</v>
      </c>
      <c r="B8392" s="0" t="n">
        <v>8</v>
      </c>
      <c r="C8392" s="0" t="n">
        <v>3</v>
      </c>
      <c r="D8392" s="1" t="n">
        <f aca="false">SMALL(A8392:C8392,1)</f>
        <v>3</v>
      </c>
      <c r="E8392" s="1" t="n">
        <f aca="false">SMALL(A8392:C8392,2)</f>
        <v>8</v>
      </c>
      <c r="F8392" s="1" t="n">
        <f aca="false">SMALL(A8392:C8392,3)</f>
        <v>9</v>
      </c>
      <c r="G8392" s="0" t="n">
        <f aca="false">IF(F8392&lt;E8392+D8392,1,0)</f>
        <v>1</v>
      </c>
      <c r="H8392" s="0" t="str">
        <f aca="false">IF(AND(G8392=1,E8392^2+D8392^2-F8392^2&gt;0),1,"")</f>
        <v/>
      </c>
    </row>
    <row r="8393" customFormat="false" ht="15" hidden="false" customHeight="false" outlineLevel="0" collapsed="false">
      <c r="A8393" s="0" t="n">
        <v>9</v>
      </c>
      <c r="B8393" s="0" t="n">
        <v>19</v>
      </c>
      <c r="C8393" s="0" t="n">
        <v>9</v>
      </c>
      <c r="D8393" s="1" t="n">
        <f aca="false">SMALL(A8393:C8393,1)</f>
        <v>9</v>
      </c>
      <c r="E8393" s="1" t="n">
        <f aca="false">SMALL(A8393:C8393,2)</f>
        <v>9</v>
      </c>
      <c r="F8393" s="1" t="n">
        <f aca="false">SMALL(A8393:C8393,3)</f>
        <v>19</v>
      </c>
      <c r="G8393" s="0" t="n">
        <f aca="false">IF(F8393&lt;E8393+D8393,1,0)</f>
        <v>0</v>
      </c>
      <c r="H8393" s="0" t="str">
        <f aca="false">IF(AND(G8393=1,E8393^2+D8393^2-F8393^2&gt;0),1,"")</f>
        <v/>
      </c>
    </row>
    <row r="8394" customFormat="false" ht="15" hidden="false" customHeight="false" outlineLevel="0" collapsed="false">
      <c r="A8394" s="0" t="n">
        <v>19</v>
      </c>
      <c r="B8394" s="0" t="n">
        <v>1</v>
      </c>
      <c r="C8394" s="0" t="n">
        <v>17</v>
      </c>
      <c r="D8394" s="1" t="n">
        <f aca="false">SMALL(A8394:C8394,1)</f>
        <v>1</v>
      </c>
      <c r="E8394" s="1" t="n">
        <f aca="false">SMALL(A8394:C8394,2)</f>
        <v>17</v>
      </c>
      <c r="F8394" s="1" t="n">
        <f aca="false">SMALL(A8394:C8394,3)</f>
        <v>19</v>
      </c>
      <c r="G8394" s="0" t="n">
        <f aca="false">IF(F8394&lt;E8394+D8394,1,0)</f>
        <v>0</v>
      </c>
      <c r="H8394" s="0" t="str">
        <f aca="false">IF(AND(G8394=1,E8394^2+D8394^2-F8394^2&gt;0),1,"")</f>
        <v/>
      </c>
    </row>
    <row r="8395" customFormat="false" ht="15" hidden="false" customHeight="false" outlineLevel="0" collapsed="false">
      <c r="A8395" s="0" t="n">
        <v>22</v>
      </c>
      <c r="B8395" s="0" t="n">
        <v>14</v>
      </c>
      <c r="C8395" s="0" t="n">
        <v>27</v>
      </c>
      <c r="D8395" s="1" t="n">
        <f aca="false">SMALL(A8395:C8395,1)</f>
        <v>14</v>
      </c>
      <c r="E8395" s="1" t="n">
        <f aca="false">SMALL(A8395:C8395,2)</f>
        <v>22</v>
      </c>
      <c r="F8395" s="1" t="n">
        <f aca="false">SMALL(A8395:C8395,3)</f>
        <v>27</v>
      </c>
      <c r="G8395" s="0" t="n">
        <f aca="false">IF(F8395&lt;E8395+D8395,1,0)</f>
        <v>1</v>
      </c>
      <c r="H8395" s="0" t="str">
        <f aca="false">IF(AND(G8395=1,E8395^2+D8395^2-F8395^2&gt;0),1,"")</f>
        <v/>
      </c>
    </row>
    <row r="8396" customFormat="false" ht="15" hidden="false" customHeight="false" outlineLevel="0" collapsed="false">
      <c r="A8396" s="0" t="n">
        <v>25</v>
      </c>
      <c r="B8396" s="0" t="n">
        <v>12</v>
      </c>
      <c r="C8396" s="0" t="n">
        <v>30</v>
      </c>
      <c r="D8396" s="1" t="n">
        <f aca="false">SMALL(A8396:C8396,1)</f>
        <v>12</v>
      </c>
      <c r="E8396" s="1" t="n">
        <f aca="false">SMALL(A8396:C8396,2)</f>
        <v>25</v>
      </c>
      <c r="F8396" s="1" t="n">
        <f aca="false">SMALL(A8396:C8396,3)</f>
        <v>30</v>
      </c>
      <c r="G8396" s="0" t="n">
        <f aca="false">IF(F8396&lt;E8396+D8396,1,0)</f>
        <v>1</v>
      </c>
      <c r="H8396" s="0" t="str">
        <f aca="false">IF(AND(G8396=1,E8396^2+D8396^2-F8396^2&gt;0),1,"")</f>
        <v/>
      </c>
    </row>
    <row r="8397" customFormat="false" ht="15" hidden="false" customHeight="false" outlineLevel="0" collapsed="false">
      <c r="A8397" s="0" t="n">
        <v>25</v>
      </c>
      <c r="B8397" s="0" t="n">
        <v>5</v>
      </c>
      <c r="C8397" s="0" t="n">
        <v>16</v>
      </c>
      <c r="D8397" s="1" t="n">
        <f aca="false">SMALL(A8397:C8397,1)</f>
        <v>5</v>
      </c>
      <c r="E8397" s="1" t="n">
        <f aca="false">SMALL(A8397:C8397,2)</f>
        <v>16</v>
      </c>
      <c r="F8397" s="1" t="n">
        <f aca="false">SMALL(A8397:C8397,3)</f>
        <v>25</v>
      </c>
      <c r="G8397" s="0" t="n">
        <f aca="false">IF(F8397&lt;E8397+D8397,1,0)</f>
        <v>0</v>
      </c>
      <c r="H8397" s="0" t="str">
        <f aca="false">IF(AND(G8397=1,E8397^2+D8397^2-F8397^2&gt;0),1,"")</f>
        <v/>
      </c>
    </row>
    <row r="8398" customFormat="false" ht="15" hidden="false" customHeight="false" outlineLevel="0" collapsed="false">
      <c r="A8398" s="0" t="n">
        <v>30</v>
      </c>
      <c r="B8398" s="0" t="n">
        <v>10</v>
      </c>
      <c r="C8398" s="0" t="n">
        <v>28</v>
      </c>
      <c r="D8398" s="1" t="n">
        <f aca="false">SMALL(A8398:C8398,1)</f>
        <v>10</v>
      </c>
      <c r="E8398" s="1" t="n">
        <f aca="false">SMALL(A8398:C8398,2)</f>
        <v>28</v>
      </c>
      <c r="F8398" s="1" t="n">
        <f aca="false">SMALL(A8398:C8398,3)</f>
        <v>30</v>
      </c>
      <c r="G8398" s="0" t="n">
        <f aca="false">IF(F8398&lt;E8398+D8398,1,0)</f>
        <v>1</v>
      </c>
      <c r="H8398" s="0" t="str">
        <f aca="false">IF(AND(G8398=1,E8398^2+D8398^2-F8398^2&gt;0),1,"")</f>
        <v/>
      </c>
    </row>
    <row r="8399" customFormat="false" ht="15" hidden="false" customHeight="false" outlineLevel="0" collapsed="false">
      <c r="A8399" s="0" t="n">
        <v>10</v>
      </c>
      <c r="B8399" s="0" t="n">
        <v>17</v>
      </c>
      <c r="C8399" s="0" t="n">
        <v>12</v>
      </c>
      <c r="D8399" s="1" t="n">
        <f aca="false">SMALL(A8399:C8399,1)</f>
        <v>10</v>
      </c>
      <c r="E8399" s="1" t="n">
        <f aca="false">SMALL(A8399:C8399,2)</f>
        <v>12</v>
      </c>
      <c r="F8399" s="1" t="n">
        <f aca="false">SMALL(A8399:C8399,3)</f>
        <v>17</v>
      </c>
      <c r="G8399" s="0" t="n">
        <f aca="false">IF(F8399&lt;E8399+D8399,1,0)</f>
        <v>1</v>
      </c>
      <c r="H8399" s="0" t="str">
        <f aca="false">IF(AND(G8399=1,E8399^2+D8399^2-F8399^2&gt;0),1,"")</f>
        <v/>
      </c>
    </row>
    <row r="8400" customFormat="false" ht="15" hidden="false" customHeight="false" outlineLevel="0" collapsed="false">
      <c r="A8400" s="0" t="n">
        <v>3</v>
      </c>
      <c r="B8400" s="0" t="n">
        <v>27</v>
      </c>
      <c r="C8400" s="0" t="n">
        <v>10</v>
      </c>
      <c r="D8400" s="1" t="n">
        <f aca="false">SMALL(A8400:C8400,1)</f>
        <v>3</v>
      </c>
      <c r="E8400" s="1" t="n">
        <f aca="false">SMALL(A8400:C8400,2)</f>
        <v>10</v>
      </c>
      <c r="F8400" s="1" t="n">
        <f aca="false">SMALL(A8400:C8400,3)</f>
        <v>27</v>
      </c>
      <c r="G8400" s="0" t="n">
        <f aca="false">IF(F8400&lt;E8400+D8400,1,0)</f>
        <v>0</v>
      </c>
      <c r="H8400" s="0" t="str">
        <f aca="false">IF(AND(G8400=1,E8400^2+D8400^2-F8400^2&gt;0),1,"")</f>
        <v/>
      </c>
    </row>
    <row r="8401" customFormat="false" ht="15" hidden="false" customHeight="false" outlineLevel="0" collapsed="false">
      <c r="A8401" s="0" t="n">
        <v>21</v>
      </c>
      <c r="B8401" s="0" t="n">
        <v>30</v>
      </c>
      <c r="C8401" s="0" t="n">
        <v>16</v>
      </c>
      <c r="D8401" s="1" t="n">
        <f aca="false">SMALL(A8401:C8401,1)</f>
        <v>16</v>
      </c>
      <c r="E8401" s="1" t="n">
        <f aca="false">SMALL(A8401:C8401,2)</f>
        <v>21</v>
      </c>
      <c r="F8401" s="1" t="n">
        <f aca="false">SMALL(A8401:C8401,3)</f>
        <v>30</v>
      </c>
      <c r="G8401" s="0" t="n">
        <f aca="false">IF(F8401&lt;E8401+D8401,1,0)</f>
        <v>1</v>
      </c>
      <c r="H8401" s="0" t="str">
        <f aca="false">IF(AND(G8401=1,E8401^2+D8401^2-F8401^2&gt;0),1,"")</f>
        <v/>
      </c>
    </row>
    <row r="8402" customFormat="false" ht="15" hidden="false" customHeight="false" outlineLevel="0" collapsed="false">
      <c r="A8402" s="0" t="n">
        <v>13</v>
      </c>
      <c r="B8402" s="0" t="n">
        <v>20</v>
      </c>
      <c r="C8402" s="0" t="n">
        <v>6</v>
      </c>
      <c r="D8402" s="1" t="n">
        <f aca="false">SMALL(A8402:C8402,1)</f>
        <v>6</v>
      </c>
      <c r="E8402" s="1" t="n">
        <f aca="false">SMALL(A8402:C8402,2)</f>
        <v>13</v>
      </c>
      <c r="F8402" s="1" t="n">
        <f aca="false">SMALL(A8402:C8402,3)</f>
        <v>20</v>
      </c>
      <c r="G8402" s="0" t="n">
        <f aca="false">IF(F8402&lt;E8402+D8402,1,0)</f>
        <v>0</v>
      </c>
      <c r="H8402" s="0" t="str">
        <f aca="false">IF(AND(G8402=1,E8402^2+D8402^2-F8402^2&gt;0),1,"")</f>
        <v/>
      </c>
    </row>
    <row r="8403" customFormat="false" ht="15" hidden="false" customHeight="false" outlineLevel="0" collapsed="false">
      <c r="A8403" s="0" t="n">
        <v>6</v>
      </c>
      <c r="B8403" s="0" t="n">
        <v>11</v>
      </c>
      <c r="C8403" s="0" t="n">
        <v>22</v>
      </c>
      <c r="D8403" s="1" t="n">
        <f aca="false">SMALL(A8403:C8403,1)</f>
        <v>6</v>
      </c>
      <c r="E8403" s="1" t="n">
        <f aca="false">SMALL(A8403:C8403,2)</f>
        <v>11</v>
      </c>
      <c r="F8403" s="1" t="n">
        <f aca="false">SMALL(A8403:C8403,3)</f>
        <v>22</v>
      </c>
      <c r="G8403" s="0" t="n">
        <f aca="false">IF(F8403&lt;E8403+D8403,1,0)</f>
        <v>0</v>
      </c>
      <c r="H8403" s="0" t="str">
        <f aca="false">IF(AND(G8403=1,E8403^2+D8403^2-F8403^2&gt;0),1,"")</f>
        <v/>
      </c>
    </row>
    <row r="8404" customFormat="false" ht="15" hidden="false" customHeight="false" outlineLevel="0" collapsed="false">
      <c r="A8404" s="0" t="n">
        <v>5</v>
      </c>
      <c r="B8404" s="0" t="n">
        <v>7</v>
      </c>
      <c r="C8404" s="0" t="n">
        <v>15</v>
      </c>
      <c r="D8404" s="1" t="n">
        <f aca="false">SMALL(A8404:C8404,1)</f>
        <v>5</v>
      </c>
      <c r="E8404" s="1" t="n">
        <f aca="false">SMALL(A8404:C8404,2)</f>
        <v>7</v>
      </c>
      <c r="F8404" s="1" t="n">
        <f aca="false">SMALL(A8404:C8404,3)</f>
        <v>15</v>
      </c>
      <c r="G8404" s="0" t="n">
        <f aca="false">IF(F8404&lt;E8404+D8404,1,0)</f>
        <v>0</v>
      </c>
      <c r="H8404" s="0" t="str">
        <f aca="false">IF(AND(G8404=1,E8404^2+D8404^2-F8404^2&gt;0),1,"")</f>
        <v/>
      </c>
    </row>
    <row r="8405" customFormat="false" ht="15" hidden="false" customHeight="false" outlineLevel="0" collapsed="false">
      <c r="A8405" s="0" t="n">
        <v>29</v>
      </c>
      <c r="B8405" s="0" t="n">
        <v>4</v>
      </c>
      <c r="C8405" s="0" t="n">
        <v>25</v>
      </c>
      <c r="D8405" s="1" t="n">
        <f aca="false">SMALL(A8405:C8405,1)</f>
        <v>4</v>
      </c>
      <c r="E8405" s="1" t="n">
        <f aca="false">SMALL(A8405:C8405,2)</f>
        <v>25</v>
      </c>
      <c r="F8405" s="1" t="n">
        <f aca="false">SMALL(A8405:C8405,3)</f>
        <v>29</v>
      </c>
      <c r="G8405" s="0" t="n">
        <f aca="false">IF(F8405&lt;E8405+D8405,1,0)</f>
        <v>0</v>
      </c>
      <c r="H8405" s="0" t="str">
        <f aca="false">IF(AND(G8405=1,E8405^2+D8405^2-F8405^2&gt;0),1,"")</f>
        <v/>
      </c>
    </row>
    <row r="8406" customFormat="false" ht="15" hidden="false" customHeight="false" outlineLevel="0" collapsed="false">
      <c r="A8406" s="0" t="n">
        <v>22</v>
      </c>
      <c r="B8406" s="0" t="n">
        <v>26</v>
      </c>
      <c r="C8406" s="0" t="n">
        <v>18</v>
      </c>
      <c r="D8406" s="1" t="n">
        <f aca="false">SMALL(A8406:C8406,1)</f>
        <v>18</v>
      </c>
      <c r="E8406" s="1" t="n">
        <f aca="false">SMALL(A8406:C8406,2)</f>
        <v>22</v>
      </c>
      <c r="F8406" s="1" t="n">
        <f aca="false">SMALL(A8406:C8406,3)</f>
        <v>26</v>
      </c>
      <c r="G8406" s="0" t="n">
        <f aca="false">IF(F8406&lt;E8406+D8406,1,0)</f>
        <v>1</v>
      </c>
      <c r="H8406" s="0" t="n">
        <f aca="false">IF(AND(G8406=1,E8406^2+D8406^2-F8406^2&gt;0),1,"")</f>
        <v>1</v>
      </c>
    </row>
    <row r="8407" customFormat="false" ht="15" hidden="false" customHeight="false" outlineLevel="0" collapsed="false">
      <c r="A8407" s="0" t="n">
        <v>18</v>
      </c>
      <c r="B8407" s="0" t="n">
        <v>6</v>
      </c>
      <c r="C8407" s="0" t="n">
        <v>17</v>
      </c>
      <c r="D8407" s="1" t="n">
        <f aca="false">SMALL(A8407:C8407,1)</f>
        <v>6</v>
      </c>
      <c r="E8407" s="1" t="n">
        <f aca="false">SMALL(A8407:C8407,2)</f>
        <v>17</v>
      </c>
      <c r="F8407" s="1" t="n">
        <f aca="false">SMALL(A8407:C8407,3)</f>
        <v>18</v>
      </c>
      <c r="G8407" s="0" t="n">
        <f aca="false">IF(F8407&lt;E8407+D8407,1,0)</f>
        <v>1</v>
      </c>
      <c r="H8407" s="0" t="n">
        <f aca="false">IF(AND(G8407=1,E8407^2+D8407^2-F8407^2&gt;0),1,"")</f>
        <v>1</v>
      </c>
    </row>
    <row r="8408" customFormat="false" ht="15" hidden="false" customHeight="false" outlineLevel="0" collapsed="false">
      <c r="A8408" s="0" t="n">
        <v>29</v>
      </c>
      <c r="B8408" s="0" t="n">
        <v>12</v>
      </c>
      <c r="C8408" s="0" t="n">
        <v>21</v>
      </c>
      <c r="D8408" s="1" t="n">
        <f aca="false">SMALL(A8408:C8408,1)</f>
        <v>12</v>
      </c>
      <c r="E8408" s="1" t="n">
        <f aca="false">SMALL(A8408:C8408,2)</f>
        <v>21</v>
      </c>
      <c r="F8408" s="1" t="n">
        <f aca="false">SMALL(A8408:C8408,3)</f>
        <v>29</v>
      </c>
      <c r="G8408" s="0" t="n">
        <f aca="false">IF(F8408&lt;E8408+D8408,1,0)</f>
        <v>1</v>
      </c>
      <c r="H8408" s="0" t="str">
        <f aca="false">IF(AND(G8408=1,E8408^2+D8408^2-F8408^2&gt;0),1,"")</f>
        <v/>
      </c>
    </row>
    <row r="8409" customFormat="false" ht="15" hidden="false" customHeight="false" outlineLevel="0" collapsed="false">
      <c r="A8409" s="0" t="n">
        <v>23</v>
      </c>
      <c r="B8409" s="0" t="n">
        <v>18</v>
      </c>
      <c r="C8409" s="0" t="n">
        <v>7</v>
      </c>
      <c r="D8409" s="1" t="n">
        <f aca="false">SMALL(A8409:C8409,1)</f>
        <v>7</v>
      </c>
      <c r="E8409" s="1" t="n">
        <f aca="false">SMALL(A8409:C8409,2)</f>
        <v>18</v>
      </c>
      <c r="F8409" s="1" t="n">
        <f aca="false">SMALL(A8409:C8409,3)</f>
        <v>23</v>
      </c>
      <c r="G8409" s="0" t="n">
        <f aca="false">IF(F8409&lt;E8409+D8409,1,0)</f>
        <v>1</v>
      </c>
      <c r="H8409" s="0" t="str">
        <f aca="false">IF(AND(G8409=1,E8409^2+D8409^2-F8409^2&gt;0),1,"")</f>
        <v/>
      </c>
    </row>
    <row r="8410" customFormat="false" ht="15" hidden="false" customHeight="false" outlineLevel="0" collapsed="false">
      <c r="A8410" s="0" t="n">
        <v>18</v>
      </c>
      <c r="B8410" s="0" t="n">
        <v>23</v>
      </c>
      <c r="C8410" s="0" t="n">
        <v>11</v>
      </c>
      <c r="D8410" s="1" t="n">
        <f aca="false">SMALL(A8410:C8410,1)</f>
        <v>11</v>
      </c>
      <c r="E8410" s="1" t="n">
        <f aca="false">SMALL(A8410:C8410,2)</f>
        <v>18</v>
      </c>
      <c r="F8410" s="1" t="n">
        <f aca="false">SMALL(A8410:C8410,3)</f>
        <v>23</v>
      </c>
      <c r="G8410" s="0" t="n">
        <f aca="false">IF(F8410&lt;E8410+D8410,1,0)</f>
        <v>1</v>
      </c>
      <c r="H8410" s="0" t="str">
        <f aca="false">IF(AND(G8410=1,E8410^2+D8410^2-F8410^2&gt;0),1,"")</f>
        <v/>
      </c>
    </row>
    <row r="8411" customFormat="false" ht="15" hidden="false" customHeight="false" outlineLevel="0" collapsed="false">
      <c r="A8411" s="0" t="n">
        <v>1</v>
      </c>
      <c r="B8411" s="0" t="n">
        <v>26</v>
      </c>
      <c r="C8411" s="0" t="n">
        <v>28</v>
      </c>
      <c r="D8411" s="1" t="n">
        <f aca="false">SMALL(A8411:C8411,1)</f>
        <v>1</v>
      </c>
      <c r="E8411" s="1" t="n">
        <f aca="false">SMALL(A8411:C8411,2)</f>
        <v>26</v>
      </c>
      <c r="F8411" s="1" t="n">
        <f aca="false">SMALL(A8411:C8411,3)</f>
        <v>28</v>
      </c>
      <c r="G8411" s="0" t="n">
        <f aca="false">IF(F8411&lt;E8411+D8411,1,0)</f>
        <v>0</v>
      </c>
      <c r="H8411" s="0" t="str">
        <f aca="false">IF(AND(G8411=1,E8411^2+D8411^2-F8411^2&gt;0),1,"")</f>
        <v/>
      </c>
    </row>
    <row r="8412" customFormat="false" ht="15" hidden="false" customHeight="false" outlineLevel="0" collapsed="false">
      <c r="A8412" s="0" t="n">
        <v>7</v>
      </c>
      <c r="B8412" s="0" t="n">
        <v>26</v>
      </c>
      <c r="C8412" s="0" t="n">
        <v>23</v>
      </c>
      <c r="D8412" s="1" t="n">
        <f aca="false">SMALL(A8412:C8412,1)</f>
        <v>7</v>
      </c>
      <c r="E8412" s="1" t="n">
        <f aca="false">SMALL(A8412:C8412,2)</f>
        <v>23</v>
      </c>
      <c r="F8412" s="1" t="n">
        <f aca="false">SMALL(A8412:C8412,3)</f>
        <v>26</v>
      </c>
      <c r="G8412" s="0" t="n">
        <f aca="false">IF(F8412&lt;E8412+D8412,1,0)</f>
        <v>1</v>
      </c>
      <c r="H8412" s="0" t="str">
        <f aca="false">IF(AND(G8412=1,E8412^2+D8412^2-F8412^2&gt;0),1,"")</f>
        <v/>
      </c>
    </row>
    <row r="8413" customFormat="false" ht="15" hidden="false" customHeight="false" outlineLevel="0" collapsed="false">
      <c r="A8413" s="0" t="n">
        <v>12</v>
      </c>
      <c r="B8413" s="0" t="n">
        <v>7</v>
      </c>
      <c r="C8413" s="0" t="n">
        <v>7</v>
      </c>
      <c r="D8413" s="1" t="n">
        <f aca="false">SMALL(A8413:C8413,1)</f>
        <v>7</v>
      </c>
      <c r="E8413" s="1" t="n">
        <f aca="false">SMALL(A8413:C8413,2)</f>
        <v>7</v>
      </c>
      <c r="F8413" s="1" t="n">
        <f aca="false">SMALL(A8413:C8413,3)</f>
        <v>12</v>
      </c>
      <c r="G8413" s="0" t="n">
        <f aca="false">IF(F8413&lt;E8413+D8413,1,0)</f>
        <v>1</v>
      </c>
      <c r="H8413" s="0" t="str">
        <f aca="false">IF(AND(G8413=1,E8413^2+D8413^2-F8413^2&gt;0),1,"")</f>
        <v/>
      </c>
    </row>
    <row r="8414" customFormat="false" ht="15" hidden="false" customHeight="false" outlineLevel="0" collapsed="false">
      <c r="A8414" s="0" t="n">
        <v>21</v>
      </c>
      <c r="B8414" s="0" t="n">
        <v>22</v>
      </c>
      <c r="C8414" s="0" t="n">
        <v>28</v>
      </c>
      <c r="D8414" s="1" t="n">
        <f aca="false">SMALL(A8414:C8414,1)</f>
        <v>21</v>
      </c>
      <c r="E8414" s="1" t="n">
        <f aca="false">SMALL(A8414:C8414,2)</f>
        <v>22</v>
      </c>
      <c r="F8414" s="1" t="n">
        <f aca="false">SMALL(A8414:C8414,3)</f>
        <v>28</v>
      </c>
      <c r="G8414" s="0" t="n">
        <f aca="false">IF(F8414&lt;E8414+D8414,1,0)</f>
        <v>1</v>
      </c>
      <c r="H8414" s="0" t="n">
        <f aca="false">IF(AND(G8414=1,E8414^2+D8414^2-F8414^2&gt;0),1,"")</f>
        <v>1</v>
      </c>
    </row>
    <row r="8415" customFormat="false" ht="15" hidden="false" customHeight="false" outlineLevel="0" collapsed="false">
      <c r="A8415" s="0" t="n">
        <v>30</v>
      </c>
      <c r="B8415" s="0" t="n">
        <v>3</v>
      </c>
      <c r="C8415" s="0" t="n">
        <v>12</v>
      </c>
      <c r="D8415" s="1" t="n">
        <f aca="false">SMALL(A8415:C8415,1)</f>
        <v>3</v>
      </c>
      <c r="E8415" s="1" t="n">
        <f aca="false">SMALL(A8415:C8415,2)</f>
        <v>12</v>
      </c>
      <c r="F8415" s="1" t="n">
        <f aca="false">SMALL(A8415:C8415,3)</f>
        <v>30</v>
      </c>
      <c r="G8415" s="0" t="n">
        <f aca="false">IF(F8415&lt;E8415+D8415,1,0)</f>
        <v>0</v>
      </c>
      <c r="H8415" s="0" t="str">
        <f aca="false">IF(AND(G8415=1,E8415^2+D8415^2-F8415^2&gt;0),1,"")</f>
        <v/>
      </c>
    </row>
    <row r="8416" customFormat="false" ht="15" hidden="false" customHeight="false" outlineLevel="0" collapsed="false">
      <c r="A8416" s="0" t="n">
        <v>22</v>
      </c>
      <c r="B8416" s="0" t="n">
        <v>18</v>
      </c>
      <c r="C8416" s="0" t="n">
        <v>19</v>
      </c>
      <c r="D8416" s="1" t="n">
        <f aca="false">SMALL(A8416:C8416,1)</f>
        <v>18</v>
      </c>
      <c r="E8416" s="1" t="n">
        <f aca="false">SMALL(A8416:C8416,2)</f>
        <v>19</v>
      </c>
      <c r="F8416" s="1" t="n">
        <f aca="false">SMALL(A8416:C8416,3)</f>
        <v>22</v>
      </c>
      <c r="G8416" s="0" t="n">
        <f aca="false">IF(F8416&lt;E8416+D8416,1,0)</f>
        <v>1</v>
      </c>
      <c r="H8416" s="0" t="n">
        <f aca="false">IF(AND(G8416=1,E8416^2+D8416^2-F8416^2&gt;0),1,"")</f>
        <v>1</v>
      </c>
    </row>
    <row r="8417" customFormat="false" ht="15" hidden="false" customHeight="false" outlineLevel="0" collapsed="false">
      <c r="A8417" s="0" t="n">
        <v>7</v>
      </c>
      <c r="B8417" s="0" t="n">
        <v>24</v>
      </c>
      <c r="C8417" s="0" t="n">
        <v>3</v>
      </c>
      <c r="D8417" s="1" t="n">
        <f aca="false">SMALL(A8417:C8417,1)</f>
        <v>3</v>
      </c>
      <c r="E8417" s="1" t="n">
        <f aca="false">SMALL(A8417:C8417,2)</f>
        <v>7</v>
      </c>
      <c r="F8417" s="1" t="n">
        <f aca="false">SMALL(A8417:C8417,3)</f>
        <v>24</v>
      </c>
      <c r="G8417" s="0" t="n">
        <f aca="false">IF(F8417&lt;E8417+D8417,1,0)</f>
        <v>0</v>
      </c>
      <c r="H8417" s="0" t="str">
        <f aca="false">IF(AND(G8417=1,E8417^2+D8417^2-F8417^2&gt;0),1,"")</f>
        <v/>
      </c>
    </row>
    <row r="8418" customFormat="false" ht="15" hidden="false" customHeight="false" outlineLevel="0" collapsed="false">
      <c r="A8418" s="0" t="n">
        <v>18</v>
      </c>
      <c r="B8418" s="0" t="n">
        <v>21</v>
      </c>
      <c r="C8418" s="0" t="n">
        <v>11</v>
      </c>
      <c r="D8418" s="1" t="n">
        <f aca="false">SMALL(A8418:C8418,1)</f>
        <v>11</v>
      </c>
      <c r="E8418" s="1" t="n">
        <f aca="false">SMALL(A8418:C8418,2)</f>
        <v>18</v>
      </c>
      <c r="F8418" s="1" t="n">
        <f aca="false">SMALL(A8418:C8418,3)</f>
        <v>21</v>
      </c>
      <c r="G8418" s="0" t="n">
        <f aca="false">IF(F8418&lt;E8418+D8418,1,0)</f>
        <v>1</v>
      </c>
      <c r="H8418" s="0" t="n">
        <f aca="false">IF(AND(G8418=1,E8418^2+D8418^2-F8418^2&gt;0),1,"")</f>
        <v>1</v>
      </c>
    </row>
    <row r="8419" customFormat="false" ht="15" hidden="false" customHeight="false" outlineLevel="0" collapsed="false">
      <c r="A8419" s="0" t="n">
        <v>5</v>
      </c>
      <c r="B8419" s="0" t="n">
        <v>4</v>
      </c>
      <c r="C8419" s="0" t="n">
        <v>17</v>
      </c>
      <c r="D8419" s="1" t="n">
        <f aca="false">SMALL(A8419:C8419,1)</f>
        <v>4</v>
      </c>
      <c r="E8419" s="1" t="n">
        <f aca="false">SMALL(A8419:C8419,2)</f>
        <v>5</v>
      </c>
      <c r="F8419" s="1" t="n">
        <f aca="false">SMALL(A8419:C8419,3)</f>
        <v>17</v>
      </c>
      <c r="G8419" s="0" t="n">
        <f aca="false">IF(F8419&lt;E8419+D8419,1,0)</f>
        <v>0</v>
      </c>
      <c r="H8419" s="0" t="str">
        <f aca="false">IF(AND(G8419=1,E8419^2+D8419^2-F8419^2&gt;0),1,"")</f>
        <v/>
      </c>
    </row>
    <row r="8420" customFormat="false" ht="15" hidden="false" customHeight="false" outlineLevel="0" collapsed="false">
      <c r="A8420" s="0" t="n">
        <v>13</v>
      </c>
      <c r="B8420" s="0" t="n">
        <v>17</v>
      </c>
      <c r="C8420" s="0" t="n">
        <v>11</v>
      </c>
      <c r="D8420" s="1" t="n">
        <f aca="false">SMALL(A8420:C8420,1)</f>
        <v>11</v>
      </c>
      <c r="E8420" s="1" t="n">
        <f aca="false">SMALL(A8420:C8420,2)</f>
        <v>13</v>
      </c>
      <c r="F8420" s="1" t="n">
        <f aca="false">SMALL(A8420:C8420,3)</f>
        <v>17</v>
      </c>
      <c r="G8420" s="0" t="n">
        <f aca="false">IF(F8420&lt;E8420+D8420,1,0)</f>
        <v>1</v>
      </c>
      <c r="H8420" s="0" t="n">
        <f aca="false">IF(AND(G8420=1,E8420^2+D8420^2-F8420^2&gt;0),1,"")</f>
        <v>1</v>
      </c>
    </row>
    <row r="8421" customFormat="false" ht="15" hidden="false" customHeight="false" outlineLevel="0" collapsed="false">
      <c r="A8421" s="0" t="n">
        <v>19</v>
      </c>
      <c r="B8421" s="0" t="n">
        <v>24</v>
      </c>
      <c r="C8421" s="0" t="n">
        <v>4</v>
      </c>
      <c r="D8421" s="1" t="n">
        <f aca="false">SMALL(A8421:C8421,1)</f>
        <v>4</v>
      </c>
      <c r="E8421" s="1" t="n">
        <f aca="false">SMALL(A8421:C8421,2)</f>
        <v>19</v>
      </c>
      <c r="F8421" s="1" t="n">
        <f aca="false">SMALL(A8421:C8421,3)</f>
        <v>24</v>
      </c>
      <c r="G8421" s="0" t="n">
        <f aca="false">IF(F8421&lt;E8421+D8421,1,0)</f>
        <v>0</v>
      </c>
      <c r="H8421" s="0" t="str">
        <f aca="false">IF(AND(G8421=1,E8421^2+D8421^2-F8421^2&gt;0),1,"")</f>
        <v/>
      </c>
    </row>
    <row r="8422" customFormat="false" ht="15" hidden="false" customHeight="false" outlineLevel="0" collapsed="false">
      <c r="A8422" s="0" t="n">
        <v>5</v>
      </c>
      <c r="B8422" s="0" t="n">
        <v>11</v>
      </c>
      <c r="C8422" s="0" t="n">
        <v>17</v>
      </c>
      <c r="D8422" s="1" t="n">
        <f aca="false">SMALL(A8422:C8422,1)</f>
        <v>5</v>
      </c>
      <c r="E8422" s="1" t="n">
        <f aca="false">SMALL(A8422:C8422,2)</f>
        <v>11</v>
      </c>
      <c r="F8422" s="1" t="n">
        <f aca="false">SMALL(A8422:C8422,3)</f>
        <v>17</v>
      </c>
      <c r="G8422" s="0" t="n">
        <f aca="false">IF(F8422&lt;E8422+D8422,1,0)</f>
        <v>0</v>
      </c>
      <c r="H8422" s="0" t="str">
        <f aca="false">IF(AND(G8422=1,E8422^2+D8422^2-F8422^2&gt;0),1,"")</f>
        <v/>
      </c>
    </row>
    <row r="8423" customFormat="false" ht="15" hidden="false" customHeight="false" outlineLevel="0" collapsed="false">
      <c r="A8423" s="0" t="n">
        <v>20</v>
      </c>
      <c r="B8423" s="0" t="n">
        <v>5</v>
      </c>
      <c r="C8423" s="0" t="n">
        <v>29</v>
      </c>
      <c r="D8423" s="1" t="n">
        <f aca="false">SMALL(A8423:C8423,1)</f>
        <v>5</v>
      </c>
      <c r="E8423" s="1" t="n">
        <f aca="false">SMALL(A8423:C8423,2)</f>
        <v>20</v>
      </c>
      <c r="F8423" s="1" t="n">
        <f aca="false">SMALL(A8423:C8423,3)</f>
        <v>29</v>
      </c>
      <c r="G8423" s="0" t="n">
        <f aca="false">IF(F8423&lt;E8423+D8423,1,0)</f>
        <v>0</v>
      </c>
      <c r="H8423" s="0" t="str">
        <f aca="false">IF(AND(G8423=1,E8423^2+D8423^2-F8423^2&gt;0),1,"")</f>
        <v/>
      </c>
    </row>
    <row r="8424" customFormat="false" ht="15" hidden="false" customHeight="false" outlineLevel="0" collapsed="false">
      <c r="A8424" s="0" t="n">
        <v>8</v>
      </c>
      <c r="B8424" s="0" t="n">
        <v>24</v>
      </c>
      <c r="C8424" s="0" t="n">
        <v>4</v>
      </c>
      <c r="D8424" s="1" t="n">
        <f aca="false">SMALL(A8424:C8424,1)</f>
        <v>4</v>
      </c>
      <c r="E8424" s="1" t="n">
        <f aca="false">SMALL(A8424:C8424,2)</f>
        <v>8</v>
      </c>
      <c r="F8424" s="1" t="n">
        <f aca="false">SMALL(A8424:C8424,3)</f>
        <v>24</v>
      </c>
      <c r="G8424" s="0" t="n">
        <f aca="false">IF(F8424&lt;E8424+D8424,1,0)</f>
        <v>0</v>
      </c>
      <c r="H8424" s="0" t="str">
        <f aca="false">IF(AND(G8424=1,E8424^2+D8424^2-F8424^2&gt;0),1,"")</f>
        <v/>
      </c>
    </row>
    <row r="8425" customFormat="false" ht="15" hidden="false" customHeight="false" outlineLevel="0" collapsed="false">
      <c r="A8425" s="0" t="n">
        <v>2</v>
      </c>
      <c r="B8425" s="0" t="n">
        <v>2</v>
      </c>
      <c r="C8425" s="0" t="n">
        <v>23</v>
      </c>
      <c r="D8425" s="1" t="n">
        <f aca="false">SMALL(A8425:C8425,1)</f>
        <v>2</v>
      </c>
      <c r="E8425" s="1" t="n">
        <f aca="false">SMALL(A8425:C8425,2)</f>
        <v>2</v>
      </c>
      <c r="F8425" s="1" t="n">
        <f aca="false">SMALL(A8425:C8425,3)</f>
        <v>23</v>
      </c>
      <c r="G8425" s="0" t="n">
        <f aca="false">IF(F8425&lt;E8425+D8425,1,0)</f>
        <v>0</v>
      </c>
      <c r="H8425" s="0" t="str">
        <f aca="false">IF(AND(G8425=1,E8425^2+D8425^2-F8425^2&gt;0),1,"")</f>
        <v/>
      </c>
    </row>
    <row r="8426" customFormat="false" ht="15" hidden="false" customHeight="false" outlineLevel="0" collapsed="false">
      <c r="A8426" s="0" t="n">
        <v>2</v>
      </c>
      <c r="B8426" s="0" t="n">
        <v>28</v>
      </c>
      <c r="C8426" s="0" t="n">
        <v>23</v>
      </c>
      <c r="D8426" s="1" t="n">
        <f aca="false">SMALL(A8426:C8426,1)</f>
        <v>2</v>
      </c>
      <c r="E8426" s="1" t="n">
        <f aca="false">SMALL(A8426:C8426,2)</f>
        <v>23</v>
      </c>
      <c r="F8426" s="1" t="n">
        <f aca="false">SMALL(A8426:C8426,3)</f>
        <v>28</v>
      </c>
      <c r="G8426" s="0" t="n">
        <f aca="false">IF(F8426&lt;E8426+D8426,1,0)</f>
        <v>0</v>
      </c>
      <c r="H8426" s="0" t="str">
        <f aca="false">IF(AND(G8426=1,E8426^2+D8426^2-F8426^2&gt;0),1,"")</f>
        <v/>
      </c>
    </row>
    <row r="8427" customFormat="false" ht="15" hidden="false" customHeight="false" outlineLevel="0" collapsed="false">
      <c r="A8427" s="0" t="n">
        <v>18</v>
      </c>
      <c r="B8427" s="0" t="n">
        <v>27</v>
      </c>
      <c r="C8427" s="0" t="n">
        <v>2</v>
      </c>
      <c r="D8427" s="1" t="n">
        <f aca="false">SMALL(A8427:C8427,1)</f>
        <v>2</v>
      </c>
      <c r="E8427" s="1" t="n">
        <f aca="false">SMALL(A8427:C8427,2)</f>
        <v>18</v>
      </c>
      <c r="F8427" s="1" t="n">
        <f aca="false">SMALL(A8427:C8427,3)</f>
        <v>27</v>
      </c>
      <c r="G8427" s="0" t="n">
        <f aca="false">IF(F8427&lt;E8427+D8427,1,0)</f>
        <v>0</v>
      </c>
      <c r="H8427" s="0" t="str">
        <f aca="false">IF(AND(G8427=1,E8427^2+D8427^2-F8427^2&gt;0),1,"")</f>
        <v/>
      </c>
    </row>
    <row r="8428" customFormat="false" ht="15" hidden="false" customHeight="false" outlineLevel="0" collapsed="false">
      <c r="A8428" s="0" t="n">
        <v>11</v>
      </c>
      <c r="B8428" s="0" t="n">
        <v>21</v>
      </c>
      <c r="C8428" s="0" t="n">
        <v>24</v>
      </c>
      <c r="D8428" s="1" t="n">
        <f aca="false">SMALL(A8428:C8428,1)</f>
        <v>11</v>
      </c>
      <c r="E8428" s="1" t="n">
        <f aca="false">SMALL(A8428:C8428,2)</f>
        <v>21</v>
      </c>
      <c r="F8428" s="1" t="n">
        <f aca="false">SMALL(A8428:C8428,3)</f>
        <v>24</v>
      </c>
      <c r="G8428" s="0" t="n">
        <f aca="false">IF(F8428&lt;E8428+D8428,1,0)</f>
        <v>1</v>
      </c>
      <c r="H8428" s="0" t="str">
        <f aca="false">IF(AND(G8428=1,E8428^2+D8428^2-F8428^2&gt;0),1,"")</f>
        <v/>
      </c>
    </row>
    <row r="8429" customFormat="false" ht="15" hidden="false" customHeight="false" outlineLevel="0" collapsed="false">
      <c r="A8429" s="0" t="n">
        <v>17</v>
      </c>
      <c r="B8429" s="0" t="n">
        <v>2</v>
      </c>
      <c r="C8429" s="0" t="n">
        <v>23</v>
      </c>
      <c r="D8429" s="1" t="n">
        <f aca="false">SMALL(A8429:C8429,1)</f>
        <v>2</v>
      </c>
      <c r="E8429" s="1" t="n">
        <f aca="false">SMALL(A8429:C8429,2)</f>
        <v>17</v>
      </c>
      <c r="F8429" s="1" t="n">
        <f aca="false">SMALL(A8429:C8429,3)</f>
        <v>23</v>
      </c>
      <c r="G8429" s="0" t="n">
        <f aca="false">IF(F8429&lt;E8429+D8429,1,0)</f>
        <v>0</v>
      </c>
      <c r="H8429" s="0" t="str">
        <f aca="false">IF(AND(G8429=1,E8429^2+D8429^2-F8429^2&gt;0),1,"")</f>
        <v/>
      </c>
    </row>
    <row r="8430" customFormat="false" ht="15" hidden="false" customHeight="false" outlineLevel="0" collapsed="false">
      <c r="A8430" s="0" t="n">
        <v>11</v>
      </c>
      <c r="B8430" s="0" t="n">
        <v>7</v>
      </c>
      <c r="C8430" s="0" t="n">
        <v>26</v>
      </c>
      <c r="D8430" s="1" t="n">
        <f aca="false">SMALL(A8430:C8430,1)</f>
        <v>7</v>
      </c>
      <c r="E8430" s="1" t="n">
        <f aca="false">SMALL(A8430:C8430,2)</f>
        <v>11</v>
      </c>
      <c r="F8430" s="1" t="n">
        <f aca="false">SMALL(A8430:C8430,3)</f>
        <v>26</v>
      </c>
      <c r="G8430" s="0" t="n">
        <f aca="false">IF(F8430&lt;E8430+D8430,1,0)</f>
        <v>0</v>
      </c>
      <c r="H8430" s="0" t="str">
        <f aca="false">IF(AND(G8430=1,E8430^2+D8430^2-F8430^2&gt;0),1,"")</f>
        <v/>
      </c>
    </row>
    <row r="8431" customFormat="false" ht="15" hidden="false" customHeight="false" outlineLevel="0" collapsed="false">
      <c r="A8431" s="0" t="n">
        <v>27</v>
      </c>
      <c r="B8431" s="0" t="n">
        <v>19</v>
      </c>
      <c r="C8431" s="0" t="n">
        <v>8</v>
      </c>
      <c r="D8431" s="1" t="n">
        <f aca="false">SMALL(A8431:C8431,1)</f>
        <v>8</v>
      </c>
      <c r="E8431" s="1" t="n">
        <f aca="false">SMALL(A8431:C8431,2)</f>
        <v>19</v>
      </c>
      <c r="F8431" s="1" t="n">
        <f aca="false">SMALL(A8431:C8431,3)</f>
        <v>27</v>
      </c>
      <c r="G8431" s="0" t="n">
        <f aca="false">IF(F8431&lt;E8431+D8431,1,0)</f>
        <v>0</v>
      </c>
      <c r="H8431" s="0" t="str">
        <f aca="false">IF(AND(G8431=1,E8431^2+D8431^2-F8431^2&gt;0),1,"")</f>
        <v/>
      </c>
    </row>
    <row r="8432" customFormat="false" ht="15" hidden="false" customHeight="false" outlineLevel="0" collapsed="false">
      <c r="A8432" s="0" t="n">
        <v>6</v>
      </c>
      <c r="B8432" s="0" t="n">
        <v>4</v>
      </c>
      <c r="C8432" s="0" t="n">
        <v>23</v>
      </c>
      <c r="D8432" s="1" t="n">
        <f aca="false">SMALL(A8432:C8432,1)</f>
        <v>4</v>
      </c>
      <c r="E8432" s="1" t="n">
        <f aca="false">SMALL(A8432:C8432,2)</f>
        <v>6</v>
      </c>
      <c r="F8432" s="1" t="n">
        <f aca="false">SMALL(A8432:C8432,3)</f>
        <v>23</v>
      </c>
      <c r="G8432" s="0" t="n">
        <f aca="false">IF(F8432&lt;E8432+D8432,1,0)</f>
        <v>0</v>
      </c>
      <c r="H8432" s="0" t="str">
        <f aca="false">IF(AND(G8432=1,E8432^2+D8432^2-F8432^2&gt;0),1,"")</f>
        <v/>
      </c>
    </row>
    <row r="8433" customFormat="false" ht="15" hidden="false" customHeight="false" outlineLevel="0" collapsed="false">
      <c r="A8433" s="0" t="n">
        <v>21</v>
      </c>
      <c r="B8433" s="0" t="n">
        <v>7</v>
      </c>
      <c r="C8433" s="0" t="n">
        <v>18</v>
      </c>
      <c r="D8433" s="1" t="n">
        <f aca="false">SMALL(A8433:C8433,1)</f>
        <v>7</v>
      </c>
      <c r="E8433" s="1" t="n">
        <f aca="false">SMALL(A8433:C8433,2)</f>
        <v>18</v>
      </c>
      <c r="F8433" s="1" t="n">
        <f aca="false">SMALL(A8433:C8433,3)</f>
        <v>21</v>
      </c>
      <c r="G8433" s="0" t="n">
        <f aca="false">IF(F8433&lt;E8433+D8433,1,0)</f>
        <v>1</v>
      </c>
      <c r="H8433" s="0" t="str">
        <f aca="false">IF(AND(G8433=1,E8433^2+D8433^2-F8433^2&gt;0),1,"")</f>
        <v/>
      </c>
    </row>
    <row r="8434" customFormat="false" ht="15" hidden="false" customHeight="false" outlineLevel="0" collapsed="false">
      <c r="A8434" s="0" t="n">
        <v>16</v>
      </c>
      <c r="B8434" s="0" t="n">
        <v>22</v>
      </c>
      <c r="C8434" s="0" t="n">
        <v>14</v>
      </c>
      <c r="D8434" s="1" t="n">
        <f aca="false">SMALL(A8434:C8434,1)</f>
        <v>14</v>
      </c>
      <c r="E8434" s="1" t="n">
        <f aca="false">SMALL(A8434:C8434,2)</f>
        <v>16</v>
      </c>
      <c r="F8434" s="1" t="n">
        <f aca="false">SMALL(A8434:C8434,3)</f>
        <v>22</v>
      </c>
      <c r="G8434" s="0" t="n">
        <f aca="false">IF(F8434&lt;E8434+D8434,1,0)</f>
        <v>1</v>
      </c>
      <c r="H8434" s="0" t="str">
        <f aca="false">IF(AND(G8434=1,E8434^2+D8434^2-F8434^2&gt;0),1,"")</f>
        <v/>
      </c>
    </row>
    <row r="8435" customFormat="false" ht="15" hidden="false" customHeight="false" outlineLevel="0" collapsed="false">
      <c r="A8435" s="0" t="n">
        <v>15</v>
      </c>
      <c r="B8435" s="0" t="n">
        <v>21</v>
      </c>
      <c r="C8435" s="0" t="n">
        <v>22</v>
      </c>
      <c r="D8435" s="1" t="n">
        <f aca="false">SMALL(A8435:C8435,1)</f>
        <v>15</v>
      </c>
      <c r="E8435" s="1" t="n">
        <f aca="false">SMALL(A8435:C8435,2)</f>
        <v>21</v>
      </c>
      <c r="F8435" s="1" t="n">
        <f aca="false">SMALL(A8435:C8435,3)</f>
        <v>22</v>
      </c>
      <c r="G8435" s="0" t="n">
        <f aca="false">IF(F8435&lt;E8435+D8435,1,0)</f>
        <v>1</v>
      </c>
      <c r="H8435" s="0" t="n">
        <f aca="false">IF(AND(G8435=1,E8435^2+D8435^2-F8435^2&gt;0),1,"")</f>
        <v>1</v>
      </c>
    </row>
    <row r="8436" customFormat="false" ht="15" hidden="false" customHeight="false" outlineLevel="0" collapsed="false">
      <c r="A8436" s="0" t="n">
        <v>13</v>
      </c>
      <c r="B8436" s="0" t="n">
        <v>11</v>
      </c>
      <c r="C8436" s="0" t="n">
        <v>27</v>
      </c>
      <c r="D8436" s="1" t="n">
        <f aca="false">SMALL(A8436:C8436,1)</f>
        <v>11</v>
      </c>
      <c r="E8436" s="1" t="n">
        <f aca="false">SMALL(A8436:C8436,2)</f>
        <v>13</v>
      </c>
      <c r="F8436" s="1" t="n">
        <f aca="false">SMALL(A8436:C8436,3)</f>
        <v>27</v>
      </c>
      <c r="G8436" s="0" t="n">
        <f aca="false">IF(F8436&lt;E8436+D8436,1,0)</f>
        <v>0</v>
      </c>
      <c r="H8436" s="0" t="str">
        <f aca="false">IF(AND(G8436=1,E8436^2+D8436^2-F8436^2&gt;0),1,"")</f>
        <v/>
      </c>
    </row>
    <row r="8437" customFormat="false" ht="15" hidden="false" customHeight="false" outlineLevel="0" collapsed="false">
      <c r="A8437" s="0" t="n">
        <v>1</v>
      </c>
      <c r="B8437" s="0" t="n">
        <v>17</v>
      </c>
      <c r="C8437" s="0" t="n">
        <v>11</v>
      </c>
      <c r="D8437" s="1" t="n">
        <f aca="false">SMALL(A8437:C8437,1)</f>
        <v>1</v>
      </c>
      <c r="E8437" s="1" t="n">
        <f aca="false">SMALL(A8437:C8437,2)</f>
        <v>11</v>
      </c>
      <c r="F8437" s="1" t="n">
        <f aca="false">SMALL(A8437:C8437,3)</f>
        <v>17</v>
      </c>
      <c r="G8437" s="0" t="n">
        <f aca="false">IF(F8437&lt;E8437+D8437,1,0)</f>
        <v>0</v>
      </c>
      <c r="H8437" s="0" t="str">
        <f aca="false">IF(AND(G8437=1,E8437^2+D8437^2-F8437^2&gt;0),1,"")</f>
        <v/>
      </c>
    </row>
    <row r="8438" customFormat="false" ht="15" hidden="false" customHeight="false" outlineLevel="0" collapsed="false">
      <c r="A8438" s="0" t="n">
        <v>15</v>
      </c>
      <c r="B8438" s="0" t="n">
        <v>9</v>
      </c>
      <c r="C8438" s="0" t="n">
        <v>29</v>
      </c>
      <c r="D8438" s="1" t="n">
        <f aca="false">SMALL(A8438:C8438,1)</f>
        <v>9</v>
      </c>
      <c r="E8438" s="1" t="n">
        <f aca="false">SMALL(A8438:C8438,2)</f>
        <v>15</v>
      </c>
      <c r="F8438" s="1" t="n">
        <f aca="false">SMALL(A8438:C8438,3)</f>
        <v>29</v>
      </c>
      <c r="G8438" s="0" t="n">
        <f aca="false">IF(F8438&lt;E8438+D8438,1,0)</f>
        <v>0</v>
      </c>
      <c r="H8438" s="0" t="str">
        <f aca="false">IF(AND(G8438=1,E8438^2+D8438^2-F8438^2&gt;0),1,"")</f>
        <v/>
      </c>
    </row>
    <row r="8439" customFormat="false" ht="15" hidden="false" customHeight="false" outlineLevel="0" collapsed="false">
      <c r="A8439" s="0" t="n">
        <v>1</v>
      </c>
      <c r="B8439" s="0" t="n">
        <v>8</v>
      </c>
      <c r="C8439" s="0" t="n">
        <v>11</v>
      </c>
      <c r="D8439" s="1" t="n">
        <f aca="false">SMALL(A8439:C8439,1)</f>
        <v>1</v>
      </c>
      <c r="E8439" s="1" t="n">
        <f aca="false">SMALL(A8439:C8439,2)</f>
        <v>8</v>
      </c>
      <c r="F8439" s="1" t="n">
        <f aca="false">SMALL(A8439:C8439,3)</f>
        <v>11</v>
      </c>
      <c r="G8439" s="0" t="n">
        <f aca="false">IF(F8439&lt;E8439+D8439,1,0)</f>
        <v>0</v>
      </c>
      <c r="H8439" s="0" t="str">
        <f aca="false">IF(AND(G8439=1,E8439^2+D8439^2-F8439^2&gt;0),1,"")</f>
        <v/>
      </c>
    </row>
    <row r="8440" customFormat="false" ht="15" hidden="false" customHeight="false" outlineLevel="0" collapsed="false">
      <c r="A8440" s="0" t="n">
        <v>23</v>
      </c>
      <c r="B8440" s="0" t="n">
        <v>4</v>
      </c>
      <c r="C8440" s="0" t="n">
        <v>13</v>
      </c>
      <c r="D8440" s="1" t="n">
        <f aca="false">SMALL(A8440:C8440,1)</f>
        <v>4</v>
      </c>
      <c r="E8440" s="1" t="n">
        <f aca="false">SMALL(A8440:C8440,2)</f>
        <v>13</v>
      </c>
      <c r="F8440" s="1" t="n">
        <f aca="false">SMALL(A8440:C8440,3)</f>
        <v>23</v>
      </c>
      <c r="G8440" s="0" t="n">
        <f aca="false">IF(F8440&lt;E8440+D8440,1,0)</f>
        <v>0</v>
      </c>
      <c r="H8440" s="0" t="str">
        <f aca="false">IF(AND(G8440=1,E8440^2+D8440^2-F8440^2&gt;0),1,"")</f>
        <v/>
      </c>
    </row>
    <row r="8441" customFormat="false" ht="15" hidden="false" customHeight="false" outlineLevel="0" collapsed="false">
      <c r="A8441" s="0" t="n">
        <v>5</v>
      </c>
      <c r="B8441" s="0" t="n">
        <v>11</v>
      </c>
      <c r="C8441" s="0" t="n">
        <v>12</v>
      </c>
      <c r="D8441" s="1" t="n">
        <f aca="false">SMALL(A8441:C8441,1)</f>
        <v>5</v>
      </c>
      <c r="E8441" s="1" t="n">
        <f aca="false">SMALL(A8441:C8441,2)</f>
        <v>11</v>
      </c>
      <c r="F8441" s="1" t="n">
        <f aca="false">SMALL(A8441:C8441,3)</f>
        <v>12</v>
      </c>
      <c r="G8441" s="0" t="n">
        <f aca="false">IF(F8441&lt;E8441+D8441,1,0)</f>
        <v>1</v>
      </c>
      <c r="H8441" s="0" t="n">
        <f aca="false">IF(AND(G8441=1,E8441^2+D8441^2-F8441^2&gt;0),1,"")</f>
        <v>1</v>
      </c>
    </row>
    <row r="8442" customFormat="false" ht="15" hidden="false" customHeight="false" outlineLevel="0" collapsed="false">
      <c r="A8442" s="0" t="n">
        <v>14</v>
      </c>
      <c r="B8442" s="0" t="n">
        <v>23</v>
      </c>
      <c r="C8442" s="0" t="n">
        <v>6</v>
      </c>
      <c r="D8442" s="1" t="n">
        <f aca="false">SMALL(A8442:C8442,1)</f>
        <v>6</v>
      </c>
      <c r="E8442" s="1" t="n">
        <f aca="false">SMALL(A8442:C8442,2)</f>
        <v>14</v>
      </c>
      <c r="F8442" s="1" t="n">
        <f aca="false">SMALL(A8442:C8442,3)</f>
        <v>23</v>
      </c>
      <c r="G8442" s="0" t="n">
        <f aca="false">IF(F8442&lt;E8442+D8442,1,0)</f>
        <v>0</v>
      </c>
      <c r="H8442" s="0" t="str">
        <f aca="false">IF(AND(G8442=1,E8442^2+D8442^2-F8442^2&gt;0),1,"")</f>
        <v/>
      </c>
    </row>
    <row r="8443" customFormat="false" ht="15" hidden="false" customHeight="false" outlineLevel="0" collapsed="false">
      <c r="A8443" s="0" t="n">
        <v>26</v>
      </c>
      <c r="B8443" s="0" t="n">
        <v>1</v>
      </c>
      <c r="C8443" s="0" t="n">
        <v>2</v>
      </c>
      <c r="D8443" s="1" t="n">
        <f aca="false">SMALL(A8443:C8443,1)</f>
        <v>1</v>
      </c>
      <c r="E8443" s="1" t="n">
        <f aca="false">SMALL(A8443:C8443,2)</f>
        <v>2</v>
      </c>
      <c r="F8443" s="1" t="n">
        <f aca="false">SMALL(A8443:C8443,3)</f>
        <v>26</v>
      </c>
      <c r="G8443" s="0" t="n">
        <f aca="false">IF(F8443&lt;E8443+D8443,1,0)</f>
        <v>0</v>
      </c>
      <c r="H8443" s="0" t="str">
        <f aca="false">IF(AND(G8443=1,E8443^2+D8443^2-F8443^2&gt;0),1,"")</f>
        <v/>
      </c>
    </row>
    <row r="8444" customFormat="false" ht="15" hidden="false" customHeight="false" outlineLevel="0" collapsed="false">
      <c r="A8444" s="0" t="n">
        <v>19</v>
      </c>
      <c r="B8444" s="0" t="n">
        <v>17</v>
      </c>
      <c r="C8444" s="0" t="n">
        <v>15</v>
      </c>
      <c r="D8444" s="1" t="n">
        <f aca="false">SMALL(A8444:C8444,1)</f>
        <v>15</v>
      </c>
      <c r="E8444" s="1" t="n">
        <f aca="false">SMALL(A8444:C8444,2)</f>
        <v>17</v>
      </c>
      <c r="F8444" s="1" t="n">
        <f aca="false">SMALL(A8444:C8444,3)</f>
        <v>19</v>
      </c>
      <c r="G8444" s="0" t="n">
        <f aca="false">IF(F8444&lt;E8444+D8444,1,0)</f>
        <v>1</v>
      </c>
      <c r="H8444" s="0" t="n">
        <f aca="false">IF(AND(G8444=1,E8444^2+D8444^2-F8444^2&gt;0),1,"")</f>
        <v>1</v>
      </c>
    </row>
    <row r="8445" customFormat="false" ht="15" hidden="false" customHeight="false" outlineLevel="0" collapsed="false">
      <c r="A8445" s="0" t="n">
        <v>8</v>
      </c>
      <c r="B8445" s="0" t="n">
        <v>6</v>
      </c>
      <c r="C8445" s="0" t="n">
        <v>5</v>
      </c>
      <c r="D8445" s="1" t="n">
        <f aca="false">SMALL(A8445:C8445,1)</f>
        <v>5</v>
      </c>
      <c r="E8445" s="1" t="n">
        <f aca="false">SMALL(A8445:C8445,2)</f>
        <v>6</v>
      </c>
      <c r="F8445" s="1" t="n">
        <f aca="false">SMALL(A8445:C8445,3)</f>
        <v>8</v>
      </c>
      <c r="G8445" s="0" t="n">
        <f aca="false">IF(F8445&lt;E8445+D8445,1,0)</f>
        <v>1</v>
      </c>
      <c r="H8445" s="0" t="str">
        <f aca="false">IF(AND(G8445=1,E8445^2+D8445^2-F8445^2&gt;0),1,"")</f>
        <v/>
      </c>
    </row>
    <row r="8446" customFormat="false" ht="15" hidden="false" customHeight="false" outlineLevel="0" collapsed="false">
      <c r="A8446" s="0" t="n">
        <v>29</v>
      </c>
      <c r="B8446" s="0" t="n">
        <v>10</v>
      </c>
      <c r="C8446" s="0" t="n">
        <v>17</v>
      </c>
      <c r="D8446" s="1" t="n">
        <f aca="false">SMALL(A8446:C8446,1)</f>
        <v>10</v>
      </c>
      <c r="E8446" s="1" t="n">
        <f aca="false">SMALL(A8446:C8446,2)</f>
        <v>17</v>
      </c>
      <c r="F8446" s="1" t="n">
        <f aca="false">SMALL(A8446:C8446,3)</f>
        <v>29</v>
      </c>
      <c r="G8446" s="0" t="n">
        <f aca="false">IF(F8446&lt;E8446+D8446,1,0)</f>
        <v>0</v>
      </c>
      <c r="H8446" s="0" t="str">
        <f aca="false">IF(AND(G8446=1,E8446^2+D8446^2-F8446^2&gt;0),1,"")</f>
        <v/>
      </c>
    </row>
    <row r="8447" customFormat="false" ht="15" hidden="false" customHeight="false" outlineLevel="0" collapsed="false">
      <c r="A8447" s="0" t="n">
        <v>18</v>
      </c>
      <c r="B8447" s="0" t="n">
        <v>19</v>
      </c>
      <c r="C8447" s="0" t="n">
        <v>23</v>
      </c>
      <c r="D8447" s="1" t="n">
        <f aca="false">SMALL(A8447:C8447,1)</f>
        <v>18</v>
      </c>
      <c r="E8447" s="1" t="n">
        <f aca="false">SMALL(A8447:C8447,2)</f>
        <v>19</v>
      </c>
      <c r="F8447" s="1" t="n">
        <f aca="false">SMALL(A8447:C8447,3)</f>
        <v>23</v>
      </c>
      <c r="G8447" s="0" t="n">
        <f aca="false">IF(F8447&lt;E8447+D8447,1,0)</f>
        <v>1</v>
      </c>
      <c r="H8447" s="0" t="n">
        <f aca="false">IF(AND(G8447=1,E8447^2+D8447^2-F8447^2&gt;0),1,"")</f>
        <v>1</v>
      </c>
    </row>
    <row r="8448" customFormat="false" ht="15" hidden="false" customHeight="false" outlineLevel="0" collapsed="false">
      <c r="A8448" s="0" t="n">
        <v>5</v>
      </c>
      <c r="B8448" s="0" t="n">
        <v>15</v>
      </c>
      <c r="C8448" s="0" t="n">
        <v>7</v>
      </c>
      <c r="D8448" s="1" t="n">
        <f aca="false">SMALL(A8448:C8448,1)</f>
        <v>5</v>
      </c>
      <c r="E8448" s="1" t="n">
        <f aca="false">SMALL(A8448:C8448,2)</f>
        <v>7</v>
      </c>
      <c r="F8448" s="1" t="n">
        <f aca="false">SMALL(A8448:C8448,3)</f>
        <v>15</v>
      </c>
      <c r="G8448" s="0" t="n">
        <f aca="false">IF(F8448&lt;E8448+D8448,1,0)</f>
        <v>0</v>
      </c>
      <c r="H8448" s="0" t="str">
        <f aca="false">IF(AND(G8448=1,E8448^2+D8448^2-F8448^2&gt;0),1,"")</f>
        <v/>
      </c>
    </row>
    <row r="8449" customFormat="false" ht="15" hidden="false" customHeight="false" outlineLevel="0" collapsed="false">
      <c r="A8449" s="0" t="n">
        <v>23</v>
      </c>
      <c r="B8449" s="0" t="n">
        <v>22</v>
      </c>
      <c r="C8449" s="0" t="n">
        <v>3</v>
      </c>
      <c r="D8449" s="1" t="n">
        <f aca="false">SMALL(A8449:C8449,1)</f>
        <v>3</v>
      </c>
      <c r="E8449" s="1" t="n">
        <f aca="false">SMALL(A8449:C8449,2)</f>
        <v>22</v>
      </c>
      <c r="F8449" s="1" t="n">
        <f aca="false">SMALL(A8449:C8449,3)</f>
        <v>23</v>
      </c>
      <c r="G8449" s="0" t="n">
        <f aca="false">IF(F8449&lt;E8449+D8449,1,0)</f>
        <v>1</v>
      </c>
      <c r="H8449" s="0" t="str">
        <f aca="false">IF(AND(G8449=1,E8449^2+D8449^2-F8449^2&gt;0),1,"")</f>
        <v/>
      </c>
    </row>
    <row r="8450" customFormat="false" ht="15" hidden="false" customHeight="false" outlineLevel="0" collapsed="false">
      <c r="A8450" s="0" t="n">
        <v>25</v>
      </c>
      <c r="B8450" s="0" t="n">
        <v>13</v>
      </c>
      <c r="C8450" s="0" t="n">
        <v>20</v>
      </c>
      <c r="D8450" s="1" t="n">
        <f aca="false">SMALL(A8450:C8450,1)</f>
        <v>13</v>
      </c>
      <c r="E8450" s="1" t="n">
        <f aca="false">SMALL(A8450:C8450,2)</f>
        <v>20</v>
      </c>
      <c r="F8450" s="1" t="n">
        <f aca="false">SMALL(A8450:C8450,3)</f>
        <v>25</v>
      </c>
      <c r="G8450" s="0" t="n">
        <f aca="false">IF(F8450&lt;E8450+D8450,1,0)</f>
        <v>1</v>
      </c>
      <c r="H8450" s="0" t="str">
        <f aca="false">IF(AND(G8450=1,E8450^2+D8450^2-F8450^2&gt;0),1,"")</f>
        <v/>
      </c>
    </row>
    <row r="8451" customFormat="false" ht="15" hidden="false" customHeight="false" outlineLevel="0" collapsed="false">
      <c r="A8451" s="0" t="n">
        <v>19</v>
      </c>
      <c r="B8451" s="0" t="n">
        <v>20</v>
      </c>
      <c r="C8451" s="0" t="n">
        <v>18</v>
      </c>
      <c r="D8451" s="1" t="n">
        <f aca="false">SMALL(A8451:C8451,1)</f>
        <v>18</v>
      </c>
      <c r="E8451" s="1" t="n">
        <f aca="false">SMALL(A8451:C8451,2)</f>
        <v>19</v>
      </c>
      <c r="F8451" s="1" t="n">
        <f aca="false">SMALL(A8451:C8451,3)</f>
        <v>20</v>
      </c>
      <c r="G8451" s="0" t="n">
        <f aca="false">IF(F8451&lt;E8451+D8451,1,0)</f>
        <v>1</v>
      </c>
      <c r="H8451" s="0" t="n">
        <f aca="false">IF(AND(G8451=1,E8451^2+D8451^2-F8451^2&gt;0),1,"")</f>
        <v>1</v>
      </c>
    </row>
    <row r="8452" customFormat="false" ht="15" hidden="false" customHeight="false" outlineLevel="0" collapsed="false">
      <c r="A8452" s="0" t="n">
        <v>3</v>
      </c>
      <c r="B8452" s="0" t="n">
        <v>20</v>
      </c>
      <c r="C8452" s="0" t="n">
        <v>27</v>
      </c>
      <c r="D8452" s="1" t="n">
        <f aca="false">SMALL(A8452:C8452,1)</f>
        <v>3</v>
      </c>
      <c r="E8452" s="1" t="n">
        <f aca="false">SMALL(A8452:C8452,2)</f>
        <v>20</v>
      </c>
      <c r="F8452" s="1" t="n">
        <f aca="false">SMALL(A8452:C8452,3)</f>
        <v>27</v>
      </c>
      <c r="G8452" s="0" t="n">
        <f aca="false">IF(F8452&lt;E8452+D8452,1,0)</f>
        <v>0</v>
      </c>
      <c r="H8452" s="0" t="str">
        <f aca="false">IF(AND(G8452=1,E8452^2+D8452^2-F8452^2&gt;0),1,"")</f>
        <v/>
      </c>
    </row>
    <row r="8453" customFormat="false" ht="15" hidden="false" customHeight="false" outlineLevel="0" collapsed="false">
      <c r="A8453" s="0" t="n">
        <v>10</v>
      </c>
      <c r="B8453" s="0" t="n">
        <v>14</v>
      </c>
      <c r="C8453" s="0" t="n">
        <v>17</v>
      </c>
      <c r="D8453" s="1" t="n">
        <f aca="false">SMALL(A8453:C8453,1)</f>
        <v>10</v>
      </c>
      <c r="E8453" s="1" t="n">
        <f aca="false">SMALL(A8453:C8453,2)</f>
        <v>14</v>
      </c>
      <c r="F8453" s="1" t="n">
        <f aca="false">SMALL(A8453:C8453,3)</f>
        <v>17</v>
      </c>
      <c r="G8453" s="0" t="n">
        <f aca="false">IF(F8453&lt;E8453+D8453,1,0)</f>
        <v>1</v>
      </c>
      <c r="H8453" s="0" t="n">
        <f aca="false">IF(AND(G8453=1,E8453^2+D8453^2-F8453^2&gt;0),1,"")</f>
        <v>1</v>
      </c>
    </row>
    <row r="8454" customFormat="false" ht="15" hidden="false" customHeight="false" outlineLevel="0" collapsed="false">
      <c r="A8454" s="0" t="n">
        <v>10</v>
      </c>
      <c r="B8454" s="0" t="n">
        <v>24</v>
      </c>
      <c r="C8454" s="0" t="n">
        <v>20</v>
      </c>
      <c r="D8454" s="1" t="n">
        <f aca="false">SMALL(A8454:C8454,1)</f>
        <v>10</v>
      </c>
      <c r="E8454" s="1" t="n">
        <f aca="false">SMALL(A8454:C8454,2)</f>
        <v>20</v>
      </c>
      <c r="F8454" s="1" t="n">
        <f aca="false">SMALL(A8454:C8454,3)</f>
        <v>24</v>
      </c>
      <c r="G8454" s="0" t="n">
        <f aca="false">IF(F8454&lt;E8454+D8454,1,0)</f>
        <v>1</v>
      </c>
      <c r="H8454" s="0" t="str">
        <f aca="false">IF(AND(G8454=1,E8454^2+D8454^2-F8454^2&gt;0),1,"")</f>
        <v/>
      </c>
    </row>
    <row r="8455" customFormat="false" ht="15" hidden="false" customHeight="false" outlineLevel="0" collapsed="false">
      <c r="A8455" s="0" t="n">
        <v>18</v>
      </c>
      <c r="B8455" s="0" t="n">
        <v>5</v>
      </c>
      <c r="C8455" s="0" t="n">
        <v>24</v>
      </c>
      <c r="D8455" s="1" t="n">
        <f aca="false">SMALL(A8455:C8455,1)</f>
        <v>5</v>
      </c>
      <c r="E8455" s="1" t="n">
        <f aca="false">SMALL(A8455:C8455,2)</f>
        <v>18</v>
      </c>
      <c r="F8455" s="1" t="n">
        <f aca="false">SMALL(A8455:C8455,3)</f>
        <v>24</v>
      </c>
      <c r="G8455" s="0" t="n">
        <f aca="false">IF(F8455&lt;E8455+D8455,1,0)</f>
        <v>0</v>
      </c>
      <c r="H8455" s="0" t="str">
        <f aca="false">IF(AND(G8455=1,E8455^2+D8455^2-F8455^2&gt;0),1,"")</f>
        <v/>
      </c>
    </row>
    <row r="8456" customFormat="false" ht="15" hidden="false" customHeight="false" outlineLevel="0" collapsed="false">
      <c r="A8456" s="0" t="n">
        <v>12</v>
      </c>
      <c r="B8456" s="0" t="n">
        <v>9</v>
      </c>
      <c r="C8456" s="0" t="n">
        <v>2</v>
      </c>
      <c r="D8456" s="1" t="n">
        <f aca="false">SMALL(A8456:C8456,1)</f>
        <v>2</v>
      </c>
      <c r="E8456" s="1" t="n">
        <f aca="false">SMALL(A8456:C8456,2)</f>
        <v>9</v>
      </c>
      <c r="F8456" s="1" t="n">
        <f aca="false">SMALL(A8456:C8456,3)</f>
        <v>12</v>
      </c>
      <c r="G8456" s="0" t="n">
        <f aca="false">IF(F8456&lt;E8456+D8456,1,0)</f>
        <v>0</v>
      </c>
      <c r="H8456" s="0" t="str">
        <f aca="false">IF(AND(G8456=1,E8456^2+D8456^2-F8456^2&gt;0),1,"")</f>
        <v/>
      </c>
    </row>
    <row r="8457" customFormat="false" ht="15" hidden="false" customHeight="false" outlineLevel="0" collapsed="false">
      <c r="A8457" s="0" t="n">
        <v>15</v>
      </c>
      <c r="B8457" s="0" t="n">
        <v>1</v>
      </c>
      <c r="C8457" s="0" t="n">
        <v>20</v>
      </c>
      <c r="D8457" s="1" t="n">
        <f aca="false">SMALL(A8457:C8457,1)</f>
        <v>1</v>
      </c>
      <c r="E8457" s="1" t="n">
        <f aca="false">SMALL(A8457:C8457,2)</f>
        <v>15</v>
      </c>
      <c r="F8457" s="1" t="n">
        <f aca="false">SMALL(A8457:C8457,3)</f>
        <v>20</v>
      </c>
      <c r="G8457" s="0" t="n">
        <f aca="false">IF(F8457&lt;E8457+D8457,1,0)</f>
        <v>0</v>
      </c>
      <c r="H8457" s="0" t="str">
        <f aca="false">IF(AND(G8457=1,E8457^2+D8457^2-F8457^2&gt;0),1,"")</f>
        <v/>
      </c>
    </row>
    <row r="8458" customFormat="false" ht="15" hidden="false" customHeight="false" outlineLevel="0" collapsed="false">
      <c r="A8458" s="0" t="n">
        <v>20</v>
      </c>
      <c r="B8458" s="0" t="n">
        <v>18</v>
      </c>
      <c r="C8458" s="0" t="n">
        <v>30</v>
      </c>
      <c r="D8458" s="1" t="n">
        <f aca="false">SMALL(A8458:C8458,1)</f>
        <v>18</v>
      </c>
      <c r="E8458" s="1" t="n">
        <f aca="false">SMALL(A8458:C8458,2)</f>
        <v>20</v>
      </c>
      <c r="F8458" s="1" t="n">
        <f aca="false">SMALL(A8458:C8458,3)</f>
        <v>30</v>
      </c>
      <c r="G8458" s="0" t="n">
        <f aca="false">IF(F8458&lt;E8458+D8458,1,0)</f>
        <v>1</v>
      </c>
      <c r="H8458" s="0" t="str">
        <f aca="false">IF(AND(G8458=1,E8458^2+D8458^2-F8458^2&gt;0),1,"")</f>
        <v/>
      </c>
    </row>
    <row r="8459" customFormat="false" ht="15" hidden="false" customHeight="false" outlineLevel="0" collapsed="false">
      <c r="A8459" s="0" t="n">
        <v>19</v>
      </c>
      <c r="B8459" s="0" t="n">
        <v>3</v>
      </c>
      <c r="C8459" s="0" t="n">
        <v>9</v>
      </c>
      <c r="D8459" s="1" t="n">
        <f aca="false">SMALL(A8459:C8459,1)</f>
        <v>3</v>
      </c>
      <c r="E8459" s="1" t="n">
        <f aca="false">SMALL(A8459:C8459,2)</f>
        <v>9</v>
      </c>
      <c r="F8459" s="1" t="n">
        <f aca="false">SMALL(A8459:C8459,3)</f>
        <v>19</v>
      </c>
      <c r="G8459" s="0" t="n">
        <f aca="false">IF(F8459&lt;E8459+D8459,1,0)</f>
        <v>0</v>
      </c>
      <c r="H8459" s="0" t="str">
        <f aca="false">IF(AND(G8459=1,E8459^2+D8459^2-F8459^2&gt;0),1,"")</f>
        <v/>
      </c>
    </row>
    <row r="8460" customFormat="false" ht="15" hidden="false" customHeight="false" outlineLevel="0" collapsed="false">
      <c r="A8460" s="0" t="n">
        <v>26</v>
      </c>
      <c r="B8460" s="0" t="n">
        <v>3</v>
      </c>
      <c r="C8460" s="0" t="n">
        <v>5</v>
      </c>
      <c r="D8460" s="1" t="n">
        <f aca="false">SMALL(A8460:C8460,1)</f>
        <v>3</v>
      </c>
      <c r="E8460" s="1" t="n">
        <f aca="false">SMALL(A8460:C8460,2)</f>
        <v>5</v>
      </c>
      <c r="F8460" s="1" t="n">
        <f aca="false">SMALL(A8460:C8460,3)</f>
        <v>26</v>
      </c>
      <c r="G8460" s="0" t="n">
        <f aca="false">IF(F8460&lt;E8460+D8460,1,0)</f>
        <v>0</v>
      </c>
      <c r="H8460" s="0" t="str">
        <f aca="false">IF(AND(G8460=1,E8460^2+D8460^2-F8460^2&gt;0),1,"")</f>
        <v/>
      </c>
    </row>
    <row r="8461" customFormat="false" ht="15" hidden="false" customHeight="false" outlineLevel="0" collapsed="false">
      <c r="A8461" s="0" t="n">
        <v>16</v>
      </c>
      <c r="B8461" s="0" t="n">
        <v>14</v>
      </c>
      <c r="C8461" s="0" t="n">
        <v>20</v>
      </c>
      <c r="D8461" s="1" t="n">
        <f aca="false">SMALL(A8461:C8461,1)</f>
        <v>14</v>
      </c>
      <c r="E8461" s="1" t="n">
        <f aca="false">SMALL(A8461:C8461,2)</f>
        <v>16</v>
      </c>
      <c r="F8461" s="1" t="n">
        <f aca="false">SMALL(A8461:C8461,3)</f>
        <v>20</v>
      </c>
      <c r="G8461" s="0" t="n">
        <f aca="false">IF(F8461&lt;E8461+D8461,1,0)</f>
        <v>1</v>
      </c>
      <c r="H8461" s="0" t="n">
        <f aca="false">IF(AND(G8461=1,E8461^2+D8461^2-F8461^2&gt;0),1,"")</f>
        <v>1</v>
      </c>
    </row>
    <row r="8462" customFormat="false" ht="15" hidden="false" customHeight="false" outlineLevel="0" collapsed="false">
      <c r="A8462" s="0" t="n">
        <v>24</v>
      </c>
      <c r="B8462" s="0" t="n">
        <v>6</v>
      </c>
      <c r="C8462" s="0" t="n">
        <v>29</v>
      </c>
      <c r="D8462" s="1" t="n">
        <f aca="false">SMALL(A8462:C8462,1)</f>
        <v>6</v>
      </c>
      <c r="E8462" s="1" t="n">
        <f aca="false">SMALL(A8462:C8462,2)</f>
        <v>24</v>
      </c>
      <c r="F8462" s="1" t="n">
        <f aca="false">SMALL(A8462:C8462,3)</f>
        <v>29</v>
      </c>
      <c r="G8462" s="0" t="n">
        <f aca="false">IF(F8462&lt;E8462+D8462,1,0)</f>
        <v>1</v>
      </c>
      <c r="H8462" s="0" t="str">
        <f aca="false">IF(AND(G8462=1,E8462^2+D8462^2-F8462^2&gt;0),1,"")</f>
        <v/>
      </c>
    </row>
    <row r="8463" customFormat="false" ht="15" hidden="false" customHeight="false" outlineLevel="0" collapsed="false">
      <c r="A8463" s="0" t="n">
        <v>29</v>
      </c>
      <c r="B8463" s="0" t="n">
        <v>26</v>
      </c>
      <c r="C8463" s="0" t="n">
        <v>29</v>
      </c>
      <c r="D8463" s="1" t="n">
        <f aca="false">SMALL(A8463:C8463,1)</f>
        <v>26</v>
      </c>
      <c r="E8463" s="1" t="n">
        <f aca="false">SMALL(A8463:C8463,2)</f>
        <v>29</v>
      </c>
      <c r="F8463" s="1" t="n">
        <f aca="false">SMALL(A8463:C8463,3)</f>
        <v>29</v>
      </c>
      <c r="G8463" s="0" t="n">
        <f aca="false">IF(F8463&lt;E8463+D8463,1,0)</f>
        <v>1</v>
      </c>
      <c r="H8463" s="0" t="n">
        <f aca="false">IF(AND(G8463=1,E8463^2+D8463^2-F8463^2&gt;0),1,"")</f>
        <v>1</v>
      </c>
    </row>
    <row r="8464" customFormat="false" ht="15" hidden="false" customHeight="false" outlineLevel="0" collapsed="false">
      <c r="A8464" s="0" t="n">
        <v>6</v>
      </c>
      <c r="B8464" s="0" t="n">
        <v>15</v>
      </c>
      <c r="C8464" s="0" t="n">
        <v>17</v>
      </c>
      <c r="D8464" s="1" t="n">
        <f aca="false">SMALL(A8464:C8464,1)</f>
        <v>6</v>
      </c>
      <c r="E8464" s="1" t="n">
        <f aca="false">SMALL(A8464:C8464,2)</f>
        <v>15</v>
      </c>
      <c r="F8464" s="1" t="n">
        <f aca="false">SMALL(A8464:C8464,3)</f>
        <v>17</v>
      </c>
      <c r="G8464" s="0" t="n">
        <f aca="false">IF(F8464&lt;E8464+D8464,1,0)</f>
        <v>1</v>
      </c>
      <c r="H8464" s="0" t="str">
        <f aca="false">IF(AND(G8464=1,E8464^2+D8464^2-F8464^2&gt;0),1,"")</f>
        <v/>
      </c>
    </row>
    <row r="8465" customFormat="false" ht="15" hidden="false" customHeight="false" outlineLevel="0" collapsed="false">
      <c r="A8465" s="0" t="n">
        <v>26</v>
      </c>
      <c r="B8465" s="0" t="n">
        <v>7</v>
      </c>
      <c r="C8465" s="0" t="n">
        <v>7</v>
      </c>
      <c r="D8465" s="1" t="n">
        <f aca="false">SMALL(A8465:C8465,1)</f>
        <v>7</v>
      </c>
      <c r="E8465" s="1" t="n">
        <f aca="false">SMALL(A8465:C8465,2)</f>
        <v>7</v>
      </c>
      <c r="F8465" s="1" t="n">
        <f aca="false">SMALL(A8465:C8465,3)</f>
        <v>26</v>
      </c>
      <c r="G8465" s="0" t="n">
        <f aca="false">IF(F8465&lt;E8465+D8465,1,0)</f>
        <v>0</v>
      </c>
      <c r="H8465" s="0" t="str">
        <f aca="false">IF(AND(G8465=1,E8465^2+D8465^2-F8465^2&gt;0),1,"")</f>
        <v/>
      </c>
    </row>
    <row r="8466" customFormat="false" ht="15" hidden="false" customHeight="false" outlineLevel="0" collapsed="false">
      <c r="A8466" s="0" t="n">
        <v>21</v>
      </c>
      <c r="B8466" s="0" t="n">
        <v>9</v>
      </c>
      <c r="C8466" s="0" t="n">
        <v>25</v>
      </c>
      <c r="D8466" s="1" t="n">
        <f aca="false">SMALL(A8466:C8466,1)</f>
        <v>9</v>
      </c>
      <c r="E8466" s="1" t="n">
        <f aca="false">SMALL(A8466:C8466,2)</f>
        <v>21</v>
      </c>
      <c r="F8466" s="1" t="n">
        <f aca="false">SMALL(A8466:C8466,3)</f>
        <v>25</v>
      </c>
      <c r="G8466" s="0" t="n">
        <f aca="false">IF(F8466&lt;E8466+D8466,1,0)</f>
        <v>1</v>
      </c>
      <c r="H8466" s="0" t="str">
        <f aca="false">IF(AND(G8466=1,E8466^2+D8466^2-F8466^2&gt;0),1,"")</f>
        <v/>
      </c>
    </row>
    <row r="8467" customFormat="false" ht="15" hidden="false" customHeight="false" outlineLevel="0" collapsed="false">
      <c r="A8467" s="0" t="n">
        <v>29</v>
      </c>
      <c r="B8467" s="0" t="n">
        <v>21</v>
      </c>
      <c r="C8467" s="0" t="n">
        <v>10</v>
      </c>
      <c r="D8467" s="1" t="n">
        <f aca="false">SMALL(A8467:C8467,1)</f>
        <v>10</v>
      </c>
      <c r="E8467" s="1" t="n">
        <f aca="false">SMALL(A8467:C8467,2)</f>
        <v>21</v>
      </c>
      <c r="F8467" s="1" t="n">
        <f aca="false">SMALL(A8467:C8467,3)</f>
        <v>29</v>
      </c>
      <c r="G8467" s="0" t="n">
        <f aca="false">IF(F8467&lt;E8467+D8467,1,0)</f>
        <v>1</v>
      </c>
      <c r="H8467" s="0" t="str">
        <f aca="false">IF(AND(G8467=1,E8467^2+D8467^2-F8467^2&gt;0),1,"")</f>
        <v/>
      </c>
    </row>
    <row r="8468" customFormat="false" ht="15" hidden="false" customHeight="false" outlineLevel="0" collapsed="false">
      <c r="A8468" s="0" t="n">
        <v>8</v>
      </c>
      <c r="B8468" s="0" t="n">
        <v>18</v>
      </c>
      <c r="C8468" s="0" t="n">
        <v>2</v>
      </c>
      <c r="D8468" s="1" t="n">
        <f aca="false">SMALL(A8468:C8468,1)</f>
        <v>2</v>
      </c>
      <c r="E8468" s="1" t="n">
        <f aca="false">SMALL(A8468:C8468,2)</f>
        <v>8</v>
      </c>
      <c r="F8468" s="1" t="n">
        <f aca="false">SMALL(A8468:C8468,3)</f>
        <v>18</v>
      </c>
      <c r="G8468" s="0" t="n">
        <f aca="false">IF(F8468&lt;E8468+D8468,1,0)</f>
        <v>0</v>
      </c>
      <c r="H8468" s="0" t="str">
        <f aca="false">IF(AND(G8468=1,E8468^2+D8468^2-F8468^2&gt;0),1,"")</f>
        <v/>
      </c>
    </row>
    <row r="8469" customFormat="false" ht="15" hidden="false" customHeight="false" outlineLevel="0" collapsed="false">
      <c r="A8469" s="0" t="n">
        <v>10</v>
      </c>
      <c r="B8469" s="0" t="n">
        <v>24</v>
      </c>
      <c r="C8469" s="0" t="n">
        <v>5</v>
      </c>
      <c r="D8469" s="1" t="n">
        <f aca="false">SMALL(A8469:C8469,1)</f>
        <v>5</v>
      </c>
      <c r="E8469" s="1" t="n">
        <f aca="false">SMALL(A8469:C8469,2)</f>
        <v>10</v>
      </c>
      <c r="F8469" s="1" t="n">
        <f aca="false">SMALL(A8469:C8469,3)</f>
        <v>24</v>
      </c>
      <c r="G8469" s="0" t="n">
        <f aca="false">IF(F8469&lt;E8469+D8469,1,0)</f>
        <v>0</v>
      </c>
      <c r="H8469" s="0" t="str">
        <f aca="false">IF(AND(G8469=1,E8469^2+D8469^2-F8469^2&gt;0),1,"")</f>
        <v/>
      </c>
    </row>
    <row r="8470" customFormat="false" ht="15" hidden="false" customHeight="false" outlineLevel="0" collapsed="false">
      <c r="A8470" s="0" t="n">
        <v>20</v>
      </c>
      <c r="B8470" s="0" t="n">
        <v>18</v>
      </c>
      <c r="C8470" s="0" t="n">
        <v>20</v>
      </c>
      <c r="D8470" s="1" t="n">
        <f aca="false">SMALL(A8470:C8470,1)</f>
        <v>18</v>
      </c>
      <c r="E8470" s="1" t="n">
        <f aca="false">SMALL(A8470:C8470,2)</f>
        <v>20</v>
      </c>
      <c r="F8470" s="1" t="n">
        <f aca="false">SMALL(A8470:C8470,3)</f>
        <v>20</v>
      </c>
      <c r="G8470" s="0" t="n">
        <f aca="false">IF(F8470&lt;E8470+D8470,1,0)</f>
        <v>1</v>
      </c>
      <c r="H8470" s="0" t="n">
        <f aca="false">IF(AND(G8470=1,E8470^2+D8470^2-F8470^2&gt;0),1,"")</f>
        <v>1</v>
      </c>
    </row>
    <row r="8471" customFormat="false" ht="15" hidden="false" customHeight="false" outlineLevel="0" collapsed="false">
      <c r="A8471" s="0" t="n">
        <v>9</v>
      </c>
      <c r="B8471" s="0" t="n">
        <v>9</v>
      </c>
      <c r="C8471" s="0" t="n">
        <v>20</v>
      </c>
      <c r="D8471" s="1" t="n">
        <f aca="false">SMALL(A8471:C8471,1)</f>
        <v>9</v>
      </c>
      <c r="E8471" s="1" t="n">
        <f aca="false">SMALL(A8471:C8471,2)</f>
        <v>9</v>
      </c>
      <c r="F8471" s="1" t="n">
        <f aca="false">SMALL(A8471:C8471,3)</f>
        <v>20</v>
      </c>
      <c r="G8471" s="0" t="n">
        <f aca="false">IF(F8471&lt;E8471+D8471,1,0)</f>
        <v>0</v>
      </c>
      <c r="H8471" s="0" t="str">
        <f aca="false">IF(AND(G8471=1,E8471^2+D8471^2-F8471^2&gt;0),1,"")</f>
        <v/>
      </c>
    </row>
    <row r="8472" customFormat="false" ht="15" hidden="false" customHeight="false" outlineLevel="0" collapsed="false">
      <c r="A8472" s="0" t="n">
        <v>5</v>
      </c>
      <c r="B8472" s="0" t="n">
        <v>18</v>
      </c>
      <c r="C8472" s="0" t="n">
        <v>21</v>
      </c>
      <c r="D8472" s="1" t="n">
        <f aca="false">SMALL(A8472:C8472,1)</f>
        <v>5</v>
      </c>
      <c r="E8472" s="1" t="n">
        <f aca="false">SMALL(A8472:C8472,2)</f>
        <v>18</v>
      </c>
      <c r="F8472" s="1" t="n">
        <f aca="false">SMALL(A8472:C8472,3)</f>
        <v>21</v>
      </c>
      <c r="G8472" s="0" t="n">
        <f aca="false">IF(F8472&lt;E8472+D8472,1,0)</f>
        <v>1</v>
      </c>
      <c r="H8472" s="0" t="str">
        <f aca="false">IF(AND(G8472=1,E8472^2+D8472^2-F8472^2&gt;0),1,"")</f>
        <v/>
      </c>
    </row>
    <row r="8473" customFormat="false" ht="15" hidden="false" customHeight="false" outlineLevel="0" collapsed="false">
      <c r="A8473" s="0" t="n">
        <v>11</v>
      </c>
      <c r="B8473" s="0" t="n">
        <v>5</v>
      </c>
      <c r="C8473" s="0" t="n">
        <v>16</v>
      </c>
      <c r="D8473" s="1" t="n">
        <f aca="false">SMALL(A8473:C8473,1)</f>
        <v>5</v>
      </c>
      <c r="E8473" s="1" t="n">
        <f aca="false">SMALL(A8473:C8473,2)</f>
        <v>11</v>
      </c>
      <c r="F8473" s="1" t="n">
        <f aca="false">SMALL(A8473:C8473,3)</f>
        <v>16</v>
      </c>
      <c r="G8473" s="0" t="n">
        <f aca="false">IF(F8473&lt;E8473+D8473,1,0)</f>
        <v>0</v>
      </c>
      <c r="H8473" s="0" t="str">
        <f aca="false">IF(AND(G8473=1,E8473^2+D8473^2-F8473^2&gt;0),1,"")</f>
        <v/>
      </c>
    </row>
    <row r="8474" customFormat="false" ht="15" hidden="false" customHeight="false" outlineLevel="0" collapsed="false">
      <c r="A8474" s="0" t="n">
        <v>19</v>
      </c>
      <c r="B8474" s="0" t="n">
        <v>10</v>
      </c>
      <c r="C8474" s="0" t="n">
        <v>25</v>
      </c>
      <c r="D8474" s="1" t="n">
        <f aca="false">SMALL(A8474:C8474,1)</f>
        <v>10</v>
      </c>
      <c r="E8474" s="1" t="n">
        <f aca="false">SMALL(A8474:C8474,2)</f>
        <v>19</v>
      </c>
      <c r="F8474" s="1" t="n">
        <f aca="false">SMALL(A8474:C8474,3)</f>
        <v>25</v>
      </c>
      <c r="G8474" s="0" t="n">
        <f aca="false">IF(F8474&lt;E8474+D8474,1,0)</f>
        <v>1</v>
      </c>
      <c r="H8474" s="0" t="str">
        <f aca="false">IF(AND(G8474=1,E8474^2+D8474^2-F8474^2&gt;0),1,"")</f>
        <v/>
      </c>
    </row>
    <row r="8475" customFormat="false" ht="15" hidden="false" customHeight="false" outlineLevel="0" collapsed="false">
      <c r="A8475" s="0" t="n">
        <v>26</v>
      </c>
      <c r="B8475" s="0" t="n">
        <v>3</v>
      </c>
      <c r="C8475" s="0" t="n">
        <v>28</v>
      </c>
      <c r="D8475" s="1" t="n">
        <f aca="false">SMALL(A8475:C8475,1)</f>
        <v>3</v>
      </c>
      <c r="E8475" s="1" t="n">
        <f aca="false">SMALL(A8475:C8475,2)</f>
        <v>26</v>
      </c>
      <c r="F8475" s="1" t="n">
        <f aca="false">SMALL(A8475:C8475,3)</f>
        <v>28</v>
      </c>
      <c r="G8475" s="0" t="n">
        <f aca="false">IF(F8475&lt;E8475+D8475,1,0)</f>
        <v>1</v>
      </c>
      <c r="H8475" s="0" t="str">
        <f aca="false">IF(AND(G8475=1,E8475^2+D8475^2-F8475^2&gt;0),1,"")</f>
        <v/>
      </c>
    </row>
    <row r="8476" customFormat="false" ht="15" hidden="false" customHeight="false" outlineLevel="0" collapsed="false">
      <c r="A8476" s="0" t="n">
        <v>6</v>
      </c>
      <c r="B8476" s="0" t="n">
        <v>22</v>
      </c>
      <c r="C8476" s="0" t="n">
        <v>24</v>
      </c>
      <c r="D8476" s="1" t="n">
        <f aca="false">SMALL(A8476:C8476,1)</f>
        <v>6</v>
      </c>
      <c r="E8476" s="1" t="n">
        <f aca="false">SMALL(A8476:C8476,2)</f>
        <v>22</v>
      </c>
      <c r="F8476" s="1" t="n">
        <f aca="false">SMALL(A8476:C8476,3)</f>
        <v>24</v>
      </c>
      <c r="G8476" s="0" t="n">
        <f aca="false">IF(F8476&lt;E8476+D8476,1,0)</f>
        <v>1</v>
      </c>
      <c r="H8476" s="0" t="str">
        <f aca="false">IF(AND(G8476=1,E8476^2+D8476^2-F8476^2&gt;0),1,"")</f>
        <v/>
      </c>
    </row>
    <row r="8477" customFormat="false" ht="15" hidden="false" customHeight="false" outlineLevel="0" collapsed="false">
      <c r="A8477" s="0" t="n">
        <v>17</v>
      </c>
      <c r="B8477" s="0" t="n">
        <v>14</v>
      </c>
      <c r="C8477" s="0" t="n">
        <v>12</v>
      </c>
      <c r="D8477" s="1" t="n">
        <f aca="false">SMALL(A8477:C8477,1)</f>
        <v>12</v>
      </c>
      <c r="E8477" s="1" t="n">
        <f aca="false">SMALL(A8477:C8477,2)</f>
        <v>14</v>
      </c>
      <c r="F8477" s="1" t="n">
        <f aca="false">SMALL(A8477:C8477,3)</f>
        <v>17</v>
      </c>
      <c r="G8477" s="0" t="n">
        <f aca="false">IF(F8477&lt;E8477+D8477,1,0)</f>
        <v>1</v>
      </c>
      <c r="H8477" s="0" t="n">
        <f aca="false">IF(AND(G8477=1,E8477^2+D8477^2-F8477^2&gt;0),1,"")</f>
        <v>1</v>
      </c>
    </row>
    <row r="8478" customFormat="false" ht="15" hidden="false" customHeight="false" outlineLevel="0" collapsed="false">
      <c r="A8478" s="0" t="n">
        <v>23</v>
      </c>
      <c r="B8478" s="0" t="n">
        <v>23</v>
      </c>
      <c r="C8478" s="0" t="n">
        <v>13</v>
      </c>
      <c r="D8478" s="1" t="n">
        <f aca="false">SMALL(A8478:C8478,1)</f>
        <v>13</v>
      </c>
      <c r="E8478" s="1" t="n">
        <f aca="false">SMALL(A8478:C8478,2)</f>
        <v>23</v>
      </c>
      <c r="F8478" s="1" t="n">
        <f aca="false">SMALL(A8478:C8478,3)</f>
        <v>23</v>
      </c>
      <c r="G8478" s="0" t="n">
        <f aca="false">IF(F8478&lt;E8478+D8478,1,0)</f>
        <v>1</v>
      </c>
      <c r="H8478" s="0" t="n">
        <f aca="false">IF(AND(G8478=1,E8478^2+D8478^2-F8478^2&gt;0),1,"")</f>
        <v>1</v>
      </c>
    </row>
    <row r="8479" customFormat="false" ht="15" hidden="false" customHeight="false" outlineLevel="0" collapsed="false">
      <c r="A8479" s="0" t="n">
        <v>7</v>
      </c>
      <c r="B8479" s="0" t="n">
        <v>17</v>
      </c>
      <c r="C8479" s="0" t="n">
        <v>15</v>
      </c>
      <c r="D8479" s="1" t="n">
        <f aca="false">SMALL(A8479:C8479,1)</f>
        <v>7</v>
      </c>
      <c r="E8479" s="1" t="n">
        <f aca="false">SMALL(A8479:C8479,2)</f>
        <v>15</v>
      </c>
      <c r="F8479" s="1" t="n">
        <f aca="false">SMALL(A8479:C8479,3)</f>
        <v>17</v>
      </c>
      <c r="G8479" s="0" t="n">
        <f aca="false">IF(F8479&lt;E8479+D8479,1,0)</f>
        <v>1</v>
      </c>
      <c r="H8479" s="0" t="str">
        <f aca="false">IF(AND(G8479=1,E8479^2+D8479^2-F8479^2&gt;0),1,"")</f>
        <v/>
      </c>
    </row>
    <row r="8480" customFormat="false" ht="15" hidden="false" customHeight="false" outlineLevel="0" collapsed="false">
      <c r="A8480" s="0" t="n">
        <v>1</v>
      </c>
      <c r="B8480" s="0" t="n">
        <v>2</v>
      </c>
      <c r="C8480" s="0" t="n">
        <v>20</v>
      </c>
      <c r="D8480" s="1" t="n">
        <f aca="false">SMALL(A8480:C8480,1)</f>
        <v>1</v>
      </c>
      <c r="E8480" s="1" t="n">
        <f aca="false">SMALL(A8480:C8480,2)</f>
        <v>2</v>
      </c>
      <c r="F8480" s="1" t="n">
        <f aca="false">SMALL(A8480:C8480,3)</f>
        <v>20</v>
      </c>
      <c r="G8480" s="0" t="n">
        <f aca="false">IF(F8480&lt;E8480+D8480,1,0)</f>
        <v>0</v>
      </c>
      <c r="H8480" s="0" t="str">
        <f aca="false">IF(AND(G8480=1,E8480^2+D8480^2-F8480^2&gt;0),1,"")</f>
        <v/>
      </c>
    </row>
    <row r="8481" customFormat="false" ht="15" hidden="false" customHeight="false" outlineLevel="0" collapsed="false">
      <c r="A8481" s="0" t="n">
        <v>20</v>
      </c>
      <c r="B8481" s="0" t="n">
        <v>20</v>
      </c>
      <c r="C8481" s="0" t="n">
        <v>15</v>
      </c>
      <c r="D8481" s="1" t="n">
        <f aca="false">SMALL(A8481:C8481,1)</f>
        <v>15</v>
      </c>
      <c r="E8481" s="1" t="n">
        <f aca="false">SMALL(A8481:C8481,2)</f>
        <v>20</v>
      </c>
      <c r="F8481" s="1" t="n">
        <f aca="false">SMALL(A8481:C8481,3)</f>
        <v>20</v>
      </c>
      <c r="G8481" s="0" t="n">
        <f aca="false">IF(F8481&lt;E8481+D8481,1,0)</f>
        <v>1</v>
      </c>
      <c r="H8481" s="0" t="n">
        <f aca="false">IF(AND(G8481=1,E8481^2+D8481^2-F8481^2&gt;0),1,"")</f>
        <v>1</v>
      </c>
    </row>
    <row r="8482" customFormat="false" ht="15" hidden="false" customHeight="false" outlineLevel="0" collapsed="false">
      <c r="A8482" s="0" t="n">
        <v>22</v>
      </c>
      <c r="B8482" s="0" t="n">
        <v>6</v>
      </c>
      <c r="C8482" s="0" t="n">
        <v>18</v>
      </c>
      <c r="D8482" s="1" t="n">
        <f aca="false">SMALL(A8482:C8482,1)</f>
        <v>6</v>
      </c>
      <c r="E8482" s="1" t="n">
        <f aca="false">SMALL(A8482:C8482,2)</f>
        <v>18</v>
      </c>
      <c r="F8482" s="1" t="n">
        <f aca="false">SMALL(A8482:C8482,3)</f>
        <v>22</v>
      </c>
      <c r="G8482" s="0" t="n">
        <f aca="false">IF(F8482&lt;E8482+D8482,1,0)</f>
        <v>1</v>
      </c>
      <c r="H8482" s="0" t="str">
        <f aca="false">IF(AND(G8482=1,E8482^2+D8482^2-F8482^2&gt;0),1,"")</f>
        <v/>
      </c>
    </row>
    <row r="8483" customFormat="false" ht="15" hidden="false" customHeight="false" outlineLevel="0" collapsed="false">
      <c r="A8483" s="0" t="n">
        <v>21</v>
      </c>
      <c r="B8483" s="0" t="n">
        <v>5</v>
      </c>
      <c r="C8483" s="0" t="n">
        <v>10</v>
      </c>
      <c r="D8483" s="1" t="n">
        <f aca="false">SMALL(A8483:C8483,1)</f>
        <v>5</v>
      </c>
      <c r="E8483" s="1" t="n">
        <f aca="false">SMALL(A8483:C8483,2)</f>
        <v>10</v>
      </c>
      <c r="F8483" s="1" t="n">
        <f aca="false">SMALL(A8483:C8483,3)</f>
        <v>21</v>
      </c>
      <c r="G8483" s="0" t="n">
        <f aca="false">IF(F8483&lt;E8483+D8483,1,0)</f>
        <v>0</v>
      </c>
      <c r="H8483" s="0" t="str">
        <f aca="false">IF(AND(G8483=1,E8483^2+D8483^2-F8483^2&gt;0),1,"")</f>
        <v/>
      </c>
    </row>
    <row r="8484" customFormat="false" ht="15" hidden="false" customHeight="false" outlineLevel="0" collapsed="false">
      <c r="A8484" s="0" t="n">
        <v>20</v>
      </c>
      <c r="B8484" s="0" t="n">
        <v>30</v>
      </c>
      <c r="C8484" s="0" t="n">
        <v>22</v>
      </c>
      <c r="D8484" s="1" t="n">
        <f aca="false">SMALL(A8484:C8484,1)</f>
        <v>20</v>
      </c>
      <c r="E8484" s="1" t="n">
        <f aca="false">SMALL(A8484:C8484,2)</f>
        <v>22</v>
      </c>
      <c r="F8484" s="1" t="n">
        <f aca="false">SMALL(A8484:C8484,3)</f>
        <v>30</v>
      </c>
      <c r="G8484" s="0" t="n">
        <f aca="false">IF(F8484&lt;E8484+D8484,1,0)</f>
        <v>1</v>
      </c>
      <c r="H8484" s="0" t="str">
        <f aca="false">IF(AND(G8484=1,E8484^2+D8484^2-F8484^2&gt;0),1,"")</f>
        <v/>
      </c>
    </row>
    <row r="8485" customFormat="false" ht="15" hidden="false" customHeight="false" outlineLevel="0" collapsed="false">
      <c r="A8485" s="0" t="n">
        <v>18</v>
      </c>
      <c r="B8485" s="0" t="n">
        <v>17</v>
      </c>
      <c r="C8485" s="0" t="n">
        <v>14</v>
      </c>
      <c r="D8485" s="1" t="n">
        <f aca="false">SMALL(A8485:C8485,1)</f>
        <v>14</v>
      </c>
      <c r="E8485" s="1" t="n">
        <f aca="false">SMALL(A8485:C8485,2)</f>
        <v>17</v>
      </c>
      <c r="F8485" s="1" t="n">
        <f aca="false">SMALL(A8485:C8485,3)</f>
        <v>18</v>
      </c>
      <c r="G8485" s="0" t="n">
        <f aca="false">IF(F8485&lt;E8485+D8485,1,0)</f>
        <v>1</v>
      </c>
      <c r="H8485" s="0" t="n">
        <f aca="false">IF(AND(G8485=1,E8485^2+D8485^2-F8485^2&gt;0),1,"")</f>
        <v>1</v>
      </c>
    </row>
    <row r="8486" customFormat="false" ht="15" hidden="false" customHeight="false" outlineLevel="0" collapsed="false">
      <c r="A8486" s="0" t="n">
        <v>11</v>
      </c>
      <c r="B8486" s="0" t="n">
        <v>30</v>
      </c>
      <c r="C8486" s="0" t="n">
        <v>26</v>
      </c>
      <c r="D8486" s="1" t="n">
        <f aca="false">SMALL(A8486:C8486,1)</f>
        <v>11</v>
      </c>
      <c r="E8486" s="1" t="n">
        <f aca="false">SMALL(A8486:C8486,2)</f>
        <v>26</v>
      </c>
      <c r="F8486" s="1" t="n">
        <f aca="false">SMALL(A8486:C8486,3)</f>
        <v>30</v>
      </c>
      <c r="G8486" s="0" t="n">
        <f aca="false">IF(F8486&lt;E8486+D8486,1,0)</f>
        <v>1</v>
      </c>
      <c r="H8486" s="0" t="str">
        <f aca="false">IF(AND(G8486=1,E8486^2+D8486^2-F8486^2&gt;0),1,"")</f>
        <v/>
      </c>
    </row>
    <row r="8487" customFormat="false" ht="15" hidden="false" customHeight="false" outlineLevel="0" collapsed="false">
      <c r="A8487" s="0" t="n">
        <v>7</v>
      </c>
      <c r="B8487" s="0" t="n">
        <v>11</v>
      </c>
      <c r="C8487" s="0" t="n">
        <v>26</v>
      </c>
      <c r="D8487" s="1" t="n">
        <f aca="false">SMALL(A8487:C8487,1)</f>
        <v>7</v>
      </c>
      <c r="E8487" s="1" t="n">
        <f aca="false">SMALL(A8487:C8487,2)</f>
        <v>11</v>
      </c>
      <c r="F8487" s="1" t="n">
        <f aca="false">SMALL(A8487:C8487,3)</f>
        <v>26</v>
      </c>
      <c r="G8487" s="0" t="n">
        <f aca="false">IF(F8487&lt;E8487+D8487,1,0)</f>
        <v>0</v>
      </c>
      <c r="H8487" s="0" t="str">
        <f aca="false">IF(AND(G8487=1,E8487^2+D8487^2-F8487^2&gt;0),1,"")</f>
        <v/>
      </c>
    </row>
    <row r="8488" customFormat="false" ht="15" hidden="false" customHeight="false" outlineLevel="0" collapsed="false">
      <c r="A8488" s="0" t="n">
        <v>23</v>
      </c>
      <c r="B8488" s="0" t="n">
        <v>1</v>
      </c>
      <c r="C8488" s="0" t="n">
        <v>13</v>
      </c>
      <c r="D8488" s="1" t="n">
        <f aca="false">SMALL(A8488:C8488,1)</f>
        <v>1</v>
      </c>
      <c r="E8488" s="1" t="n">
        <f aca="false">SMALL(A8488:C8488,2)</f>
        <v>13</v>
      </c>
      <c r="F8488" s="1" t="n">
        <f aca="false">SMALL(A8488:C8488,3)</f>
        <v>23</v>
      </c>
      <c r="G8488" s="0" t="n">
        <f aca="false">IF(F8488&lt;E8488+D8488,1,0)</f>
        <v>0</v>
      </c>
      <c r="H8488" s="0" t="str">
        <f aca="false">IF(AND(G8488=1,E8488^2+D8488^2-F8488^2&gt;0),1,"")</f>
        <v/>
      </c>
    </row>
    <row r="8489" customFormat="false" ht="15" hidden="false" customHeight="false" outlineLevel="0" collapsed="false">
      <c r="A8489" s="0" t="n">
        <v>14</v>
      </c>
      <c r="B8489" s="0" t="n">
        <v>30</v>
      </c>
      <c r="C8489" s="0" t="n">
        <v>19</v>
      </c>
      <c r="D8489" s="1" t="n">
        <f aca="false">SMALL(A8489:C8489,1)</f>
        <v>14</v>
      </c>
      <c r="E8489" s="1" t="n">
        <f aca="false">SMALL(A8489:C8489,2)</f>
        <v>19</v>
      </c>
      <c r="F8489" s="1" t="n">
        <f aca="false">SMALL(A8489:C8489,3)</f>
        <v>30</v>
      </c>
      <c r="G8489" s="0" t="n">
        <f aca="false">IF(F8489&lt;E8489+D8489,1,0)</f>
        <v>1</v>
      </c>
      <c r="H8489" s="0" t="str">
        <f aca="false">IF(AND(G8489=1,E8489^2+D8489^2-F8489^2&gt;0),1,"")</f>
        <v/>
      </c>
    </row>
    <row r="8490" customFormat="false" ht="15" hidden="false" customHeight="false" outlineLevel="0" collapsed="false">
      <c r="A8490" s="0" t="n">
        <v>29</v>
      </c>
      <c r="B8490" s="0" t="n">
        <v>1</v>
      </c>
      <c r="C8490" s="0" t="n">
        <v>12</v>
      </c>
      <c r="D8490" s="1" t="n">
        <f aca="false">SMALL(A8490:C8490,1)</f>
        <v>1</v>
      </c>
      <c r="E8490" s="1" t="n">
        <f aca="false">SMALL(A8490:C8490,2)</f>
        <v>12</v>
      </c>
      <c r="F8490" s="1" t="n">
        <f aca="false">SMALL(A8490:C8490,3)</f>
        <v>29</v>
      </c>
      <c r="G8490" s="0" t="n">
        <f aca="false">IF(F8490&lt;E8490+D8490,1,0)</f>
        <v>0</v>
      </c>
      <c r="H8490" s="0" t="str">
        <f aca="false">IF(AND(G8490=1,E8490^2+D8490^2-F8490^2&gt;0),1,"")</f>
        <v/>
      </c>
    </row>
    <row r="8491" customFormat="false" ht="15" hidden="false" customHeight="false" outlineLevel="0" collapsed="false">
      <c r="A8491" s="0" t="n">
        <v>10</v>
      </c>
      <c r="B8491" s="0" t="n">
        <v>12</v>
      </c>
      <c r="C8491" s="0" t="n">
        <v>11</v>
      </c>
      <c r="D8491" s="1" t="n">
        <f aca="false">SMALL(A8491:C8491,1)</f>
        <v>10</v>
      </c>
      <c r="E8491" s="1" t="n">
        <f aca="false">SMALL(A8491:C8491,2)</f>
        <v>11</v>
      </c>
      <c r="F8491" s="1" t="n">
        <f aca="false">SMALL(A8491:C8491,3)</f>
        <v>12</v>
      </c>
      <c r="G8491" s="0" t="n">
        <f aca="false">IF(F8491&lt;E8491+D8491,1,0)</f>
        <v>1</v>
      </c>
      <c r="H8491" s="0" t="n">
        <f aca="false">IF(AND(G8491=1,E8491^2+D8491^2-F8491^2&gt;0),1,"")</f>
        <v>1</v>
      </c>
    </row>
    <row r="8492" customFormat="false" ht="15" hidden="false" customHeight="false" outlineLevel="0" collapsed="false">
      <c r="A8492" s="0" t="n">
        <v>6</v>
      </c>
      <c r="B8492" s="0" t="n">
        <v>15</v>
      </c>
      <c r="C8492" s="0" t="n">
        <v>6</v>
      </c>
      <c r="D8492" s="1" t="n">
        <f aca="false">SMALL(A8492:C8492,1)</f>
        <v>6</v>
      </c>
      <c r="E8492" s="1" t="n">
        <f aca="false">SMALL(A8492:C8492,2)</f>
        <v>6</v>
      </c>
      <c r="F8492" s="1" t="n">
        <f aca="false">SMALL(A8492:C8492,3)</f>
        <v>15</v>
      </c>
      <c r="G8492" s="0" t="n">
        <f aca="false">IF(F8492&lt;E8492+D8492,1,0)</f>
        <v>0</v>
      </c>
      <c r="H8492" s="0" t="str">
        <f aca="false">IF(AND(G8492=1,E8492^2+D8492^2-F8492^2&gt;0),1,"")</f>
        <v/>
      </c>
    </row>
    <row r="8493" customFormat="false" ht="15" hidden="false" customHeight="false" outlineLevel="0" collapsed="false">
      <c r="A8493" s="0" t="n">
        <v>22</v>
      </c>
      <c r="B8493" s="0" t="n">
        <v>29</v>
      </c>
      <c r="C8493" s="0" t="n">
        <v>2</v>
      </c>
      <c r="D8493" s="1" t="n">
        <f aca="false">SMALL(A8493:C8493,1)</f>
        <v>2</v>
      </c>
      <c r="E8493" s="1" t="n">
        <f aca="false">SMALL(A8493:C8493,2)</f>
        <v>22</v>
      </c>
      <c r="F8493" s="1" t="n">
        <f aca="false">SMALL(A8493:C8493,3)</f>
        <v>29</v>
      </c>
      <c r="G8493" s="0" t="n">
        <f aca="false">IF(F8493&lt;E8493+D8493,1,0)</f>
        <v>0</v>
      </c>
      <c r="H8493" s="0" t="str">
        <f aca="false">IF(AND(G8493=1,E8493^2+D8493^2-F8493^2&gt;0),1,"")</f>
        <v/>
      </c>
    </row>
    <row r="8494" customFormat="false" ht="15" hidden="false" customHeight="false" outlineLevel="0" collapsed="false">
      <c r="A8494" s="0" t="n">
        <v>8</v>
      </c>
      <c r="B8494" s="0" t="n">
        <v>23</v>
      </c>
      <c r="C8494" s="0" t="n">
        <v>1</v>
      </c>
      <c r="D8494" s="1" t="n">
        <f aca="false">SMALL(A8494:C8494,1)</f>
        <v>1</v>
      </c>
      <c r="E8494" s="1" t="n">
        <f aca="false">SMALL(A8494:C8494,2)</f>
        <v>8</v>
      </c>
      <c r="F8494" s="1" t="n">
        <f aca="false">SMALL(A8494:C8494,3)</f>
        <v>23</v>
      </c>
      <c r="G8494" s="0" t="n">
        <f aca="false">IF(F8494&lt;E8494+D8494,1,0)</f>
        <v>0</v>
      </c>
      <c r="H8494" s="0" t="str">
        <f aca="false">IF(AND(G8494=1,E8494^2+D8494^2-F8494^2&gt;0),1,"")</f>
        <v/>
      </c>
    </row>
    <row r="8495" customFormat="false" ht="15" hidden="false" customHeight="false" outlineLevel="0" collapsed="false">
      <c r="A8495" s="0" t="n">
        <v>21</v>
      </c>
      <c r="B8495" s="0" t="n">
        <v>5</v>
      </c>
      <c r="C8495" s="0" t="n">
        <v>20</v>
      </c>
      <c r="D8495" s="1" t="n">
        <f aca="false">SMALL(A8495:C8495,1)</f>
        <v>5</v>
      </c>
      <c r="E8495" s="1" t="n">
        <f aca="false">SMALL(A8495:C8495,2)</f>
        <v>20</v>
      </c>
      <c r="F8495" s="1" t="n">
        <f aca="false">SMALL(A8495:C8495,3)</f>
        <v>21</v>
      </c>
      <c r="G8495" s="0" t="n">
        <f aca="false">IF(F8495&lt;E8495+D8495,1,0)</f>
        <v>1</v>
      </c>
      <c r="H8495" s="0" t="str">
        <f aca="false">IF(AND(G8495=1,E8495^2+D8495^2-F8495^2&gt;0),1,"")</f>
        <v/>
      </c>
    </row>
    <row r="8496" customFormat="false" ht="15" hidden="false" customHeight="false" outlineLevel="0" collapsed="false">
      <c r="A8496" s="0" t="n">
        <v>13</v>
      </c>
      <c r="B8496" s="0" t="n">
        <v>26</v>
      </c>
      <c r="C8496" s="0" t="n">
        <v>19</v>
      </c>
      <c r="D8496" s="1" t="n">
        <f aca="false">SMALL(A8496:C8496,1)</f>
        <v>13</v>
      </c>
      <c r="E8496" s="1" t="n">
        <f aca="false">SMALL(A8496:C8496,2)</f>
        <v>19</v>
      </c>
      <c r="F8496" s="1" t="n">
        <f aca="false">SMALL(A8496:C8496,3)</f>
        <v>26</v>
      </c>
      <c r="G8496" s="0" t="n">
        <f aca="false">IF(F8496&lt;E8496+D8496,1,0)</f>
        <v>1</v>
      </c>
      <c r="H8496" s="0" t="str">
        <f aca="false">IF(AND(G8496=1,E8496^2+D8496^2-F8496^2&gt;0),1,"")</f>
        <v/>
      </c>
    </row>
    <row r="8497" customFormat="false" ht="15" hidden="false" customHeight="false" outlineLevel="0" collapsed="false">
      <c r="A8497" s="0" t="n">
        <v>13</v>
      </c>
      <c r="B8497" s="0" t="n">
        <v>20</v>
      </c>
      <c r="C8497" s="0" t="n">
        <v>25</v>
      </c>
      <c r="D8497" s="1" t="n">
        <f aca="false">SMALL(A8497:C8497,1)</f>
        <v>13</v>
      </c>
      <c r="E8497" s="1" t="n">
        <f aca="false">SMALL(A8497:C8497,2)</f>
        <v>20</v>
      </c>
      <c r="F8497" s="1" t="n">
        <f aca="false">SMALL(A8497:C8497,3)</f>
        <v>25</v>
      </c>
      <c r="G8497" s="0" t="n">
        <f aca="false">IF(F8497&lt;E8497+D8497,1,0)</f>
        <v>1</v>
      </c>
      <c r="H8497" s="0" t="str">
        <f aca="false">IF(AND(G8497=1,E8497^2+D8497^2-F8497^2&gt;0),1,"")</f>
        <v/>
      </c>
    </row>
    <row r="8498" customFormat="false" ht="15" hidden="false" customHeight="false" outlineLevel="0" collapsed="false">
      <c r="A8498" s="0" t="n">
        <v>24</v>
      </c>
      <c r="B8498" s="0" t="n">
        <v>19</v>
      </c>
      <c r="C8498" s="0" t="n">
        <v>21</v>
      </c>
      <c r="D8498" s="1" t="n">
        <f aca="false">SMALL(A8498:C8498,1)</f>
        <v>19</v>
      </c>
      <c r="E8498" s="1" t="n">
        <f aca="false">SMALL(A8498:C8498,2)</f>
        <v>21</v>
      </c>
      <c r="F8498" s="1" t="n">
        <f aca="false">SMALL(A8498:C8498,3)</f>
        <v>24</v>
      </c>
      <c r="G8498" s="0" t="n">
        <f aca="false">IF(F8498&lt;E8498+D8498,1,0)</f>
        <v>1</v>
      </c>
      <c r="H8498" s="0" t="n">
        <f aca="false">IF(AND(G8498=1,E8498^2+D8498^2-F8498^2&gt;0),1,"")</f>
        <v>1</v>
      </c>
    </row>
    <row r="8499" customFormat="false" ht="15" hidden="false" customHeight="false" outlineLevel="0" collapsed="false">
      <c r="A8499" s="0" t="n">
        <v>22</v>
      </c>
      <c r="B8499" s="0" t="n">
        <v>13</v>
      </c>
      <c r="C8499" s="0" t="n">
        <v>20</v>
      </c>
      <c r="D8499" s="1" t="n">
        <f aca="false">SMALL(A8499:C8499,1)</f>
        <v>13</v>
      </c>
      <c r="E8499" s="1" t="n">
        <f aca="false">SMALL(A8499:C8499,2)</f>
        <v>20</v>
      </c>
      <c r="F8499" s="1" t="n">
        <f aca="false">SMALL(A8499:C8499,3)</f>
        <v>22</v>
      </c>
      <c r="G8499" s="0" t="n">
        <f aca="false">IF(F8499&lt;E8499+D8499,1,0)</f>
        <v>1</v>
      </c>
      <c r="H8499" s="0" t="n">
        <f aca="false">IF(AND(G8499=1,E8499^2+D8499^2-F8499^2&gt;0),1,"")</f>
        <v>1</v>
      </c>
    </row>
    <row r="8500" customFormat="false" ht="15" hidden="false" customHeight="false" outlineLevel="0" collapsed="false">
      <c r="A8500" s="0" t="n">
        <v>1</v>
      </c>
      <c r="B8500" s="0" t="n">
        <v>22</v>
      </c>
      <c r="C8500" s="0" t="n">
        <v>9</v>
      </c>
      <c r="D8500" s="1" t="n">
        <f aca="false">SMALL(A8500:C8500,1)</f>
        <v>1</v>
      </c>
      <c r="E8500" s="1" t="n">
        <f aca="false">SMALL(A8500:C8500,2)</f>
        <v>9</v>
      </c>
      <c r="F8500" s="1" t="n">
        <f aca="false">SMALL(A8500:C8500,3)</f>
        <v>22</v>
      </c>
      <c r="G8500" s="0" t="n">
        <f aca="false">IF(F8500&lt;E8500+D8500,1,0)</f>
        <v>0</v>
      </c>
      <c r="H8500" s="0" t="str">
        <f aca="false">IF(AND(G8500=1,E8500^2+D8500^2-F8500^2&gt;0),1,"")</f>
        <v/>
      </c>
    </row>
    <row r="8501" customFormat="false" ht="15" hidden="false" customHeight="false" outlineLevel="0" collapsed="false">
      <c r="A8501" s="0" t="n">
        <v>25</v>
      </c>
      <c r="B8501" s="0" t="n">
        <v>23</v>
      </c>
      <c r="C8501" s="0" t="n">
        <v>27</v>
      </c>
      <c r="D8501" s="1" t="n">
        <f aca="false">SMALL(A8501:C8501,1)</f>
        <v>23</v>
      </c>
      <c r="E8501" s="1" t="n">
        <f aca="false">SMALL(A8501:C8501,2)</f>
        <v>25</v>
      </c>
      <c r="F8501" s="1" t="n">
        <f aca="false">SMALL(A8501:C8501,3)</f>
        <v>27</v>
      </c>
      <c r="G8501" s="0" t="n">
        <f aca="false">IF(F8501&lt;E8501+D8501,1,0)</f>
        <v>1</v>
      </c>
      <c r="H8501" s="0" t="n">
        <f aca="false">IF(AND(G8501=1,E8501^2+D8501^2-F8501^2&gt;0),1,"")</f>
        <v>1</v>
      </c>
    </row>
    <row r="8502" customFormat="false" ht="15" hidden="false" customHeight="false" outlineLevel="0" collapsed="false">
      <c r="A8502" s="0" t="n">
        <v>30</v>
      </c>
      <c r="B8502" s="0" t="n">
        <v>17</v>
      </c>
      <c r="C8502" s="0" t="n">
        <v>19</v>
      </c>
      <c r="D8502" s="1" t="n">
        <f aca="false">SMALL(A8502:C8502,1)</f>
        <v>17</v>
      </c>
      <c r="E8502" s="1" t="n">
        <f aca="false">SMALL(A8502:C8502,2)</f>
        <v>19</v>
      </c>
      <c r="F8502" s="1" t="n">
        <f aca="false">SMALL(A8502:C8502,3)</f>
        <v>30</v>
      </c>
      <c r="G8502" s="0" t="n">
        <f aca="false">IF(F8502&lt;E8502+D8502,1,0)</f>
        <v>1</v>
      </c>
      <c r="H8502" s="0" t="str">
        <f aca="false">IF(AND(G8502=1,E8502^2+D8502^2-F8502^2&gt;0),1,"")</f>
        <v/>
      </c>
    </row>
    <row r="8503" customFormat="false" ht="15" hidden="false" customHeight="false" outlineLevel="0" collapsed="false">
      <c r="A8503" s="0" t="n">
        <v>21</v>
      </c>
      <c r="B8503" s="0" t="n">
        <v>7</v>
      </c>
      <c r="C8503" s="0" t="n">
        <v>18</v>
      </c>
      <c r="D8503" s="1" t="n">
        <f aca="false">SMALL(A8503:C8503,1)</f>
        <v>7</v>
      </c>
      <c r="E8503" s="1" t="n">
        <f aca="false">SMALL(A8503:C8503,2)</f>
        <v>18</v>
      </c>
      <c r="F8503" s="1" t="n">
        <f aca="false">SMALL(A8503:C8503,3)</f>
        <v>21</v>
      </c>
      <c r="G8503" s="0" t="n">
        <f aca="false">IF(F8503&lt;E8503+D8503,1,0)</f>
        <v>1</v>
      </c>
      <c r="H8503" s="0" t="str">
        <f aca="false">IF(AND(G8503=1,E8503^2+D8503^2-F8503^2&gt;0),1,"")</f>
        <v/>
      </c>
    </row>
    <row r="8504" customFormat="false" ht="15" hidden="false" customHeight="false" outlineLevel="0" collapsed="false">
      <c r="A8504" s="0" t="n">
        <v>24</v>
      </c>
      <c r="B8504" s="0" t="n">
        <v>29</v>
      </c>
      <c r="C8504" s="0" t="n">
        <v>21</v>
      </c>
      <c r="D8504" s="1" t="n">
        <f aca="false">SMALL(A8504:C8504,1)</f>
        <v>21</v>
      </c>
      <c r="E8504" s="1" t="n">
        <f aca="false">SMALL(A8504:C8504,2)</f>
        <v>24</v>
      </c>
      <c r="F8504" s="1" t="n">
        <f aca="false">SMALL(A8504:C8504,3)</f>
        <v>29</v>
      </c>
      <c r="G8504" s="0" t="n">
        <f aca="false">IF(F8504&lt;E8504+D8504,1,0)</f>
        <v>1</v>
      </c>
      <c r="H8504" s="0" t="n">
        <f aca="false">IF(AND(G8504=1,E8504^2+D8504^2-F8504^2&gt;0),1,"")</f>
        <v>1</v>
      </c>
    </row>
    <row r="8505" customFormat="false" ht="15" hidden="false" customHeight="false" outlineLevel="0" collapsed="false">
      <c r="A8505" s="0" t="n">
        <v>24</v>
      </c>
      <c r="B8505" s="0" t="n">
        <v>23</v>
      </c>
      <c r="C8505" s="0" t="n">
        <v>13</v>
      </c>
      <c r="D8505" s="1" t="n">
        <f aca="false">SMALL(A8505:C8505,1)</f>
        <v>13</v>
      </c>
      <c r="E8505" s="1" t="n">
        <f aca="false">SMALL(A8505:C8505,2)</f>
        <v>23</v>
      </c>
      <c r="F8505" s="1" t="n">
        <f aca="false">SMALL(A8505:C8505,3)</f>
        <v>24</v>
      </c>
      <c r="G8505" s="0" t="n">
        <f aca="false">IF(F8505&lt;E8505+D8505,1,0)</f>
        <v>1</v>
      </c>
      <c r="H8505" s="0" t="n">
        <f aca="false">IF(AND(G8505=1,E8505^2+D8505^2-F8505^2&gt;0),1,"")</f>
        <v>1</v>
      </c>
    </row>
    <row r="8506" customFormat="false" ht="15" hidden="false" customHeight="false" outlineLevel="0" collapsed="false">
      <c r="A8506" s="0" t="n">
        <v>27</v>
      </c>
      <c r="B8506" s="0" t="n">
        <v>7</v>
      </c>
      <c r="C8506" s="0" t="n">
        <v>9</v>
      </c>
      <c r="D8506" s="1" t="n">
        <f aca="false">SMALL(A8506:C8506,1)</f>
        <v>7</v>
      </c>
      <c r="E8506" s="1" t="n">
        <f aca="false">SMALL(A8506:C8506,2)</f>
        <v>9</v>
      </c>
      <c r="F8506" s="1" t="n">
        <f aca="false">SMALL(A8506:C8506,3)</f>
        <v>27</v>
      </c>
      <c r="G8506" s="0" t="n">
        <f aca="false">IF(F8506&lt;E8506+D8506,1,0)</f>
        <v>0</v>
      </c>
      <c r="H8506" s="0" t="str">
        <f aca="false">IF(AND(G8506=1,E8506^2+D8506^2-F8506^2&gt;0),1,"")</f>
        <v/>
      </c>
    </row>
    <row r="8507" customFormat="false" ht="15" hidden="false" customHeight="false" outlineLevel="0" collapsed="false">
      <c r="A8507" s="0" t="n">
        <v>26</v>
      </c>
      <c r="B8507" s="0" t="n">
        <v>23</v>
      </c>
      <c r="C8507" s="0" t="n">
        <v>10</v>
      </c>
      <c r="D8507" s="1" t="n">
        <f aca="false">SMALL(A8507:C8507,1)</f>
        <v>10</v>
      </c>
      <c r="E8507" s="1" t="n">
        <f aca="false">SMALL(A8507:C8507,2)</f>
        <v>23</v>
      </c>
      <c r="F8507" s="1" t="n">
        <f aca="false">SMALL(A8507:C8507,3)</f>
        <v>26</v>
      </c>
      <c r="G8507" s="0" t="n">
        <f aca="false">IF(F8507&lt;E8507+D8507,1,0)</f>
        <v>1</v>
      </c>
      <c r="H8507" s="0" t="str">
        <f aca="false">IF(AND(G8507=1,E8507^2+D8507^2-F8507^2&gt;0),1,"")</f>
        <v/>
      </c>
    </row>
    <row r="8508" customFormat="false" ht="15" hidden="false" customHeight="false" outlineLevel="0" collapsed="false">
      <c r="A8508" s="0" t="n">
        <v>24</v>
      </c>
      <c r="B8508" s="0" t="n">
        <v>20</v>
      </c>
      <c r="C8508" s="0" t="n">
        <v>7</v>
      </c>
      <c r="D8508" s="1" t="n">
        <f aca="false">SMALL(A8508:C8508,1)</f>
        <v>7</v>
      </c>
      <c r="E8508" s="1" t="n">
        <f aca="false">SMALL(A8508:C8508,2)</f>
        <v>20</v>
      </c>
      <c r="F8508" s="1" t="n">
        <f aca="false">SMALL(A8508:C8508,3)</f>
        <v>24</v>
      </c>
      <c r="G8508" s="0" t="n">
        <f aca="false">IF(F8508&lt;E8508+D8508,1,0)</f>
        <v>1</v>
      </c>
      <c r="H8508" s="0" t="str">
        <f aca="false">IF(AND(G8508=1,E8508^2+D8508^2-F8508^2&gt;0),1,"")</f>
        <v/>
      </c>
    </row>
    <row r="8509" customFormat="false" ht="15" hidden="false" customHeight="false" outlineLevel="0" collapsed="false">
      <c r="A8509" s="0" t="n">
        <v>25</v>
      </c>
      <c r="B8509" s="0" t="n">
        <v>10</v>
      </c>
      <c r="C8509" s="0" t="n">
        <v>27</v>
      </c>
      <c r="D8509" s="1" t="n">
        <f aca="false">SMALL(A8509:C8509,1)</f>
        <v>10</v>
      </c>
      <c r="E8509" s="1" t="n">
        <f aca="false">SMALL(A8509:C8509,2)</f>
        <v>25</v>
      </c>
      <c r="F8509" s="1" t="n">
        <f aca="false">SMALL(A8509:C8509,3)</f>
        <v>27</v>
      </c>
      <c r="G8509" s="0" t="n">
        <f aca="false">IF(F8509&lt;E8509+D8509,1,0)</f>
        <v>1</v>
      </c>
      <c r="H8509" s="0" t="str">
        <f aca="false">IF(AND(G8509=1,E8509^2+D8509^2-F8509^2&gt;0),1,"")</f>
        <v/>
      </c>
    </row>
    <row r="8510" customFormat="false" ht="15" hidden="false" customHeight="false" outlineLevel="0" collapsed="false">
      <c r="A8510" s="0" t="n">
        <v>11</v>
      </c>
      <c r="B8510" s="0" t="n">
        <v>4</v>
      </c>
      <c r="C8510" s="0" t="n">
        <v>15</v>
      </c>
      <c r="D8510" s="1" t="n">
        <f aca="false">SMALL(A8510:C8510,1)</f>
        <v>4</v>
      </c>
      <c r="E8510" s="1" t="n">
        <f aca="false">SMALL(A8510:C8510,2)</f>
        <v>11</v>
      </c>
      <c r="F8510" s="1" t="n">
        <f aca="false">SMALL(A8510:C8510,3)</f>
        <v>15</v>
      </c>
      <c r="G8510" s="0" t="n">
        <f aca="false">IF(F8510&lt;E8510+D8510,1,0)</f>
        <v>0</v>
      </c>
      <c r="H8510" s="0" t="str">
        <f aca="false">IF(AND(G8510=1,E8510^2+D8510^2-F8510^2&gt;0),1,"")</f>
        <v/>
      </c>
    </row>
    <row r="8511" customFormat="false" ht="15" hidden="false" customHeight="false" outlineLevel="0" collapsed="false">
      <c r="A8511" s="0" t="n">
        <v>20</v>
      </c>
      <c r="B8511" s="0" t="n">
        <v>2</v>
      </c>
      <c r="C8511" s="0" t="n">
        <v>3</v>
      </c>
      <c r="D8511" s="1" t="n">
        <f aca="false">SMALL(A8511:C8511,1)</f>
        <v>2</v>
      </c>
      <c r="E8511" s="1" t="n">
        <f aca="false">SMALL(A8511:C8511,2)</f>
        <v>3</v>
      </c>
      <c r="F8511" s="1" t="n">
        <f aca="false">SMALL(A8511:C8511,3)</f>
        <v>20</v>
      </c>
      <c r="G8511" s="0" t="n">
        <f aca="false">IF(F8511&lt;E8511+D8511,1,0)</f>
        <v>0</v>
      </c>
      <c r="H8511" s="0" t="str">
        <f aca="false">IF(AND(G8511=1,E8511^2+D8511^2-F8511^2&gt;0),1,"")</f>
        <v/>
      </c>
    </row>
    <row r="8512" customFormat="false" ht="15" hidden="false" customHeight="false" outlineLevel="0" collapsed="false">
      <c r="A8512" s="0" t="n">
        <v>8</v>
      </c>
      <c r="B8512" s="0" t="n">
        <v>1</v>
      </c>
      <c r="C8512" s="0" t="n">
        <v>27</v>
      </c>
      <c r="D8512" s="1" t="n">
        <f aca="false">SMALL(A8512:C8512,1)</f>
        <v>1</v>
      </c>
      <c r="E8512" s="1" t="n">
        <f aca="false">SMALL(A8512:C8512,2)</f>
        <v>8</v>
      </c>
      <c r="F8512" s="1" t="n">
        <f aca="false">SMALL(A8512:C8512,3)</f>
        <v>27</v>
      </c>
      <c r="G8512" s="0" t="n">
        <f aca="false">IF(F8512&lt;E8512+D8512,1,0)</f>
        <v>0</v>
      </c>
      <c r="H8512" s="0" t="str">
        <f aca="false">IF(AND(G8512=1,E8512^2+D8512^2-F8512^2&gt;0),1,"")</f>
        <v/>
      </c>
    </row>
    <row r="8513" customFormat="false" ht="15" hidden="false" customHeight="false" outlineLevel="0" collapsed="false">
      <c r="A8513" s="0" t="n">
        <v>21</v>
      </c>
      <c r="B8513" s="0" t="n">
        <v>30</v>
      </c>
      <c r="C8513" s="0" t="n">
        <v>18</v>
      </c>
      <c r="D8513" s="1" t="n">
        <f aca="false">SMALL(A8513:C8513,1)</f>
        <v>18</v>
      </c>
      <c r="E8513" s="1" t="n">
        <f aca="false">SMALL(A8513:C8513,2)</f>
        <v>21</v>
      </c>
      <c r="F8513" s="1" t="n">
        <f aca="false">SMALL(A8513:C8513,3)</f>
        <v>30</v>
      </c>
      <c r="G8513" s="0" t="n">
        <f aca="false">IF(F8513&lt;E8513+D8513,1,0)</f>
        <v>1</v>
      </c>
      <c r="H8513" s="0" t="str">
        <f aca="false">IF(AND(G8513=1,E8513^2+D8513^2-F8513^2&gt;0),1,"")</f>
        <v/>
      </c>
    </row>
    <row r="8514" customFormat="false" ht="15" hidden="false" customHeight="false" outlineLevel="0" collapsed="false">
      <c r="A8514" s="0" t="n">
        <v>2</v>
      </c>
      <c r="B8514" s="0" t="n">
        <v>6</v>
      </c>
      <c r="C8514" s="0" t="n">
        <v>19</v>
      </c>
      <c r="D8514" s="1" t="n">
        <f aca="false">SMALL(A8514:C8514,1)</f>
        <v>2</v>
      </c>
      <c r="E8514" s="1" t="n">
        <f aca="false">SMALL(A8514:C8514,2)</f>
        <v>6</v>
      </c>
      <c r="F8514" s="1" t="n">
        <f aca="false">SMALL(A8514:C8514,3)</f>
        <v>19</v>
      </c>
      <c r="G8514" s="0" t="n">
        <f aca="false">IF(F8514&lt;E8514+D8514,1,0)</f>
        <v>0</v>
      </c>
      <c r="H8514" s="0" t="str">
        <f aca="false">IF(AND(G8514=1,E8514^2+D8514^2-F8514^2&gt;0),1,"")</f>
        <v/>
      </c>
    </row>
    <row r="8515" customFormat="false" ht="15" hidden="false" customHeight="false" outlineLevel="0" collapsed="false">
      <c r="A8515" s="0" t="n">
        <v>19</v>
      </c>
      <c r="B8515" s="0" t="n">
        <v>30</v>
      </c>
      <c r="C8515" s="0" t="n">
        <v>22</v>
      </c>
      <c r="D8515" s="1" t="n">
        <f aca="false">SMALL(A8515:C8515,1)</f>
        <v>19</v>
      </c>
      <c r="E8515" s="1" t="n">
        <f aca="false">SMALL(A8515:C8515,2)</f>
        <v>22</v>
      </c>
      <c r="F8515" s="1" t="n">
        <f aca="false">SMALL(A8515:C8515,3)</f>
        <v>30</v>
      </c>
      <c r="G8515" s="0" t="n">
        <f aca="false">IF(F8515&lt;E8515+D8515,1,0)</f>
        <v>1</v>
      </c>
      <c r="H8515" s="0" t="str">
        <f aca="false">IF(AND(G8515=1,E8515^2+D8515^2-F8515^2&gt;0),1,"")</f>
        <v/>
      </c>
    </row>
    <row r="8516" customFormat="false" ht="15" hidden="false" customHeight="false" outlineLevel="0" collapsed="false">
      <c r="A8516" s="0" t="n">
        <v>14</v>
      </c>
      <c r="B8516" s="0" t="n">
        <v>6</v>
      </c>
      <c r="C8516" s="0" t="n">
        <v>18</v>
      </c>
      <c r="D8516" s="1" t="n">
        <f aca="false">SMALL(A8516:C8516,1)</f>
        <v>6</v>
      </c>
      <c r="E8516" s="1" t="n">
        <f aca="false">SMALL(A8516:C8516,2)</f>
        <v>14</v>
      </c>
      <c r="F8516" s="1" t="n">
        <f aca="false">SMALL(A8516:C8516,3)</f>
        <v>18</v>
      </c>
      <c r="G8516" s="0" t="n">
        <f aca="false">IF(F8516&lt;E8516+D8516,1,0)</f>
        <v>1</v>
      </c>
      <c r="H8516" s="0" t="str">
        <f aca="false">IF(AND(G8516=1,E8516^2+D8516^2-F8516^2&gt;0),1,"")</f>
        <v/>
      </c>
    </row>
    <row r="8517" customFormat="false" ht="15" hidden="false" customHeight="false" outlineLevel="0" collapsed="false">
      <c r="A8517" s="0" t="n">
        <v>18</v>
      </c>
      <c r="B8517" s="0" t="n">
        <v>1</v>
      </c>
      <c r="C8517" s="0" t="n">
        <v>19</v>
      </c>
      <c r="D8517" s="1" t="n">
        <f aca="false">SMALL(A8517:C8517,1)</f>
        <v>1</v>
      </c>
      <c r="E8517" s="1" t="n">
        <f aca="false">SMALL(A8517:C8517,2)</f>
        <v>18</v>
      </c>
      <c r="F8517" s="1" t="n">
        <f aca="false">SMALL(A8517:C8517,3)</f>
        <v>19</v>
      </c>
      <c r="G8517" s="0" t="n">
        <f aca="false">IF(F8517&lt;E8517+D8517,1,0)</f>
        <v>0</v>
      </c>
      <c r="H8517" s="0" t="str">
        <f aca="false">IF(AND(G8517=1,E8517^2+D8517^2-F8517^2&gt;0),1,"")</f>
        <v/>
      </c>
    </row>
    <row r="8518" customFormat="false" ht="15" hidden="false" customHeight="false" outlineLevel="0" collapsed="false">
      <c r="A8518" s="0" t="n">
        <v>21</v>
      </c>
      <c r="B8518" s="0" t="n">
        <v>3</v>
      </c>
      <c r="C8518" s="0" t="n">
        <v>27</v>
      </c>
      <c r="D8518" s="1" t="n">
        <f aca="false">SMALL(A8518:C8518,1)</f>
        <v>3</v>
      </c>
      <c r="E8518" s="1" t="n">
        <f aca="false">SMALL(A8518:C8518,2)</f>
        <v>21</v>
      </c>
      <c r="F8518" s="1" t="n">
        <f aca="false">SMALL(A8518:C8518,3)</f>
        <v>27</v>
      </c>
      <c r="G8518" s="0" t="n">
        <f aca="false">IF(F8518&lt;E8518+D8518,1,0)</f>
        <v>0</v>
      </c>
      <c r="H8518" s="0" t="str">
        <f aca="false">IF(AND(G8518=1,E8518^2+D8518^2-F8518^2&gt;0),1,"")</f>
        <v/>
      </c>
    </row>
    <row r="8519" customFormat="false" ht="15" hidden="false" customHeight="false" outlineLevel="0" collapsed="false">
      <c r="A8519" s="0" t="n">
        <v>15</v>
      </c>
      <c r="B8519" s="0" t="n">
        <v>26</v>
      </c>
      <c r="C8519" s="0" t="n">
        <v>14</v>
      </c>
      <c r="D8519" s="1" t="n">
        <f aca="false">SMALL(A8519:C8519,1)</f>
        <v>14</v>
      </c>
      <c r="E8519" s="1" t="n">
        <f aca="false">SMALL(A8519:C8519,2)</f>
        <v>15</v>
      </c>
      <c r="F8519" s="1" t="n">
        <f aca="false">SMALL(A8519:C8519,3)</f>
        <v>26</v>
      </c>
      <c r="G8519" s="0" t="n">
        <f aca="false">IF(F8519&lt;E8519+D8519,1,0)</f>
        <v>1</v>
      </c>
      <c r="H8519" s="0" t="str">
        <f aca="false">IF(AND(G8519=1,E8519^2+D8519^2-F8519^2&gt;0),1,"")</f>
        <v/>
      </c>
    </row>
    <row r="8520" customFormat="false" ht="15" hidden="false" customHeight="false" outlineLevel="0" collapsed="false">
      <c r="A8520" s="0" t="n">
        <v>28</v>
      </c>
      <c r="B8520" s="0" t="n">
        <v>2</v>
      </c>
      <c r="C8520" s="0" t="n">
        <v>3</v>
      </c>
      <c r="D8520" s="1" t="n">
        <f aca="false">SMALL(A8520:C8520,1)</f>
        <v>2</v>
      </c>
      <c r="E8520" s="1" t="n">
        <f aca="false">SMALL(A8520:C8520,2)</f>
        <v>3</v>
      </c>
      <c r="F8520" s="1" t="n">
        <f aca="false">SMALL(A8520:C8520,3)</f>
        <v>28</v>
      </c>
      <c r="G8520" s="0" t="n">
        <f aca="false">IF(F8520&lt;E8520+D8520,1,0)</f>
        <v>0</v>
      </c>
      <c r="H8520" s="0" t="str">
        <f aca="false">IF(AND(G8520=1,E8520^2+D8520^2-F8520^2&gt;0),1,"")</f>
        <v/>
      </c>
    </row>
    <row r="8521" customFormat="false" ht="15" hidden="false" customHeight="false" outlineLevel="0" collapsed="false">
      <c r="A8521" s="0" t="n">
        <v>27</v>
      </c>
      <c r="B8521" s="0" t="n">
        <v>6</v>
      </c>
      <c r="C8521" s="0" t="n">
        <v>1</v>
      </c>
      <c r="D8521" s="1" t="n">
        <f aca="false">SMALL(A8521:C8521,1)</f>
        <v>1</v>
      </c>
      <c r="E8521" s="1" t="n">
        <f aca="false">SMALL(A8521:C8521,2)</f>
        <v>6</v>
      </c>
      <c r="F8521" s="1" t="n">
        <f aca="false">SMALL(A8521:C8521,3)</f>
        <v>27</v>
      </c>
      <c r="G8521" s="0" t="n">
        <f aca="false">IF(F8521&lt;E8521+D8521,1,0)</f>
        <v>0</v>
      </c>
      <c r="H8521" s="0" t="str">
        <f aca="false">IF(AND(G8521=1,E8521^2+D8521^2-F8521^2&gt;0),1,"")</f>
        <v/>
      </c>
    </row>
    <row r="8522" customFormat="false" ht="15" hidden="false" customHeight="false" outlineLevel="0" collapsed="false">
      <c r="A8522" s="0" t="n">
        <v>23</v>
      </c>
      <c r="B8522" s="0" t="n">
        <v>8</v>
      </c>
      <c r="C8522" s="0" t="n">
        <v>22</v>
      </c>
      <c r="D8522" s="1" t="n">
        <f aca="false">SMALL(A8522:C8522,1)</f>
        <v>8</v>
      </c>
      <c r="E8522" s="1" t="n">
        <f aca="false">SMALL(A8522:C8522,2)</f>
        <v>22</v>
      </c>
      <c r="F8522" s="1" t="n">
        <f aca="false">SMALL(A8522:C8522,3)</f>
        <v>23</v>
      </c>
      <c r="G8522" s="0" t="n">
        <f aca="false">IF(F8522&lt;E8522+D8522,1,0)</f>
        <v>1</v>
      </c>
      <c r="H8522" s="0" t="n">
        <f aca="false">IF(AND(G8522=1,E8522^2+D8522^2-F8522^2&gt;0),1,"")</f>
        <v>1</v>
      </c>
    </row>
    <row r="8523" customFormat="false" ht="15" hidden="false" customHeight="false" outlineLevel="0" collapsed="false">
      <c r="A8523" s="0" t="n">
        <v>22</v>
      </c>
      <c r="B8523" s="0" t="n">
        <v>26</v>
      </c>
      <c r="C8523" s="0" t="n">
        <v>11</v>
      </c>
      <c r="D8523" s="1" t="n">
        <f aca="false">SMALL(A8523:C8523,1)</f>
        <v>11</v>
      </c>
      <c r="E8523" s="1" t="n">
        <f aca="false">SMALL(A8523:C8523,2)</f>
        <v>22</v>
      </c>
      <c r="F8523" s="1" t="n">
        <f aca="false">SMALL(A8523:C8523,3)</f>
        <v>26</v>
      </c>
      <c r="G8523" s="0" t="n">
        <f aca="false">IF(F8523&lt;E8523+D8523,1,0)</f>
        <v>1</v>
      </c>
      <c r="H8523" s="0" t="str">
        <f aca="false">IF(AND(G8523=1,E8523^2+D8523^2-F8523^2&gt;0),1,"")</f>
        <v/>
      </c>
    </row>
    <row r="8524" customFormat="false" ht="15" hidden="false" customHeight="false" outlineLevel="0" collapsed="false">
      <c r="A8524" s="0" t="n">
        <v>8</v>
      </c>
      <c r="B8524" s="0" t="n">
        <v>7</v>
      </c>
      <c r="C8524" s="0" t="n">
        <v>25</v>
      </c>
      <c r="D8524" s="1" t="n">
        <f aca="false">SMALL(A8524:C8524,1)</f>
        <v>7</v>
      </c>
      <c r="E8524" s="1" t="n">
        <f aca="false">SMALL(A8524:C8524,2)</f>
        <v>8</v>
      </c>
      <c r="F8524" s="1" t="n">
        <f aca="false">SMALL(A8524:C8524,3)</f>
        <v>25</v>
      </c>
      <c r="G8524" s="0" t="n">
        <f aca="false">IF(F8524&lt;E8524+D8524,1,0)</f>
        <v>0</v>
      </c>
      <c r="H8524" s="0" t="str">
        <f aca="false">IF(AND(G8524=1,E8524^2+D8524^2-F8524^2&gt;0),1,"")</f>
        <v/>
      </c>
    </row>
    <row r="8525" customFormat="false" ht="15" hidden="false" customHeight="false" outlineLevel="0" collapsed="false">
      <c r="A8525" s="0" t="n">
        <v>26</v>
      </c>
      <c r="B8525" s="0" t="n">
        <v>6</v>
      </c>
      <c r="C8525" s="0" t="n">
        <v>13</v>
      </c>
      <c r="D8525" s="1" t="n">
        <f aca="false">SMALL(A8525:C8525,1)</f>
        <v>6</v>
      </c>
      <c r="E8525" s="1" t="n">
        <f aca="false">SMALL(A8525:C8525,2)</f>
        <v>13</v>
      </c>
      <c r="F8525" s="1" t="n">
        <f aca="false">SMALL(A8525:C8525,3)</f>
        <v>26</v>
      </c>
      <c r="G8525" s="0" t="n">
        <f aca="false">IF(F8525&lt;E8525+D8525,1,0)</f>
        <v>0</v>
      </c>
      <c r="H8525" s="0" t="str">
        <f aca="false">IF(AND(G8525=1,E8525^2+D8525^2-F8525^2&gt;0),1,"")</f>
        <v/>
      </c>
    </row>
    <row r="8526" customFormat="false" ht="15" hidden="false" customHeight="false" outlineLevel="0" collapsed="false">
      <c r="A8526" s="0" t="n">
        <v>23</v>
      </c>
      <c r="B8526" s="0" t="n">
        <v>13</v>
      </c>
      <c r="C8526" s="0" t="n">
        <v>27</v>
      </c>
      <c r="D8526" s="1" t="n">
        <f aca="false">SMALL(A8526:C8526,1)</f>
        <v>13</v>
      </c>
      <c r="E8526" s="1" t="n">
        <f aca="false">SMALL(A8526:C8526,2)</f>
        <v>23</v>
      </c>
      <c r="F8526" s="1" t="n">
        <f aca="false">SMALL(A8526:C8526,3)</f>
        <v>27</v>
      </c>
      <c r="G8526" s="0" t="n">
        <f aca="false">IF(F8526&lt;E8526+D8526,1,0)</f>
        <v>1</v>
      </c>
      <c r="H8526" s="0" t="str">
        <f aca="false">IF(AND(G8526=1,E8526^2+D8526^2-F8526^2&gt;0),1,"")</f>
        <v/>
      </c>
    </row>
    <row r="8527" customFormat="false" ht="15" hidden="false" customHeight="false" outlineLevel="0" collapsed="false">
      <c r="A8527" s="0" t="n">
        <v>30</v>
      </c>
      <c r="B8527" s="0" t="n">
        <v>25</v>
      </c>
      <c r="C8527" s="0" t="n">
        <v>28</v>
      </c>
      <c r="D8527" s="1" t="n">
        <f aca="false">SMALL(A8527:C8527,1)</f>
        <v>25</v>
      </c>
      <c r="E8527" s="1" t="n">
        <f aca="false">SMALL(A8527:C8527,2)</f>
        <v>28</v>
      </c>
      <c r="F8527" s="1" t="n">
        <f aca="false">SMALL(A8527:C8527,3)</f>
        <v>30</v>
      </c>
      <c r="G8527" s="0" t="n">
        <f aca="false">IF(F8527&lt;E8527+D8527,1,0)</f>
        <v>1</v>
      </c>
      <c r="H8527" s="0" t="n">
        <f aca="false">IF(AND(G8527=1,E8527^2+D8527^2-F8527^2&gt;0),1,"")</f>
        <v>1</v>
      </c>
    </row>
    <row r="8528" customFormat="false" ht="15" hidden="false" customHeight="false" outlineLevel="0" collapsed="false">
      <c r="A8528" s="0" t="n">
        <v>16</v>
      </c>
      <c r="B8528" s="0" t="n">
        <v>5</v>
      </c>
      <c r="C8528" s="0" t="n">
        <v>15</v>
      </c>
      <c r="D8528" s="1" t="n">
        <f aca="false">SMALL(A8528:C8528,1)</f>
        <v>5</v>
      </c>
      <c r="E8528" s="1" t="n">
        <f aca="false">SMALL(A8528:C8528,2)</f>
        <v>15</v>
      </c>
      <c r="F8528" s="1" t="n">
        <f aca="false">SMALL(A8528:C8528,3)</f>
        <v>16</v>
      </c>
      <c r="G8528" s="0" t="n">
        <f aca="false">IF(F8528&lt;E8528+D8528,1,0)</f>
        <v>1</v>
      </c>
      <c r="H8528" s="0" t="str">
        <f aca="false">IF(AND(G8528=1,E8528^2+D8528^2-F8528^2&gt;0),1,"")</f>
        <v/>
      </c>
    </row>
    <row r="8529" customFormat="false" ht="15" hidden="false" customHeight="false" outlineLevel="0" collapsed="false">
      <c r="A8529" s="0" t="n">
        <v>24</v>
      </c>
      <c r="B8529" s="0" t="n">
        <v>28</v>
      </c>
      <c r="C8529" s="0" t="n">
        <v>4</v>
      </c>
      <c r="D8529" s="1" t="n">
        <f aca="false">SMALL(A8529:C8529,1)</f>
        <v>4</v>
      </c>
      <c r="E8529" s="1" t="n">
        <f aca="false">SMALL(A8529:C8529,2)</f>
        <v>24</v>
      </c>
      <c r="F8529" s="1" t="n">
        <f aca="false">SMALL(A8529:C8529,3)</f>
        <v>28</v>
      </c>
      <c r="G8529" s="0" t="n">
        <f aca="false">IF(F8529&lt;E8529+D8529,1,0)</f>
        <v>0</v>
      </c>
      <c r="H8529" s="0" t="str">
        <f aca="false">IF(AND(G8529=1,E8529^2+D8529^2-F8529^2&gt;0),1,"")</f>
        <v/>
      </c>
    </row>
    <row r="8530" customFormat="false" ht="15" hidden="false" customHeight="false" outlineLevel="0" collapsed="false">
      <c r="A8530" s="0" t="n">
        <v>5</v>
      </c>
      <c r="B8530" s="0" t="n">
        <v>9</v>
      </c>
      <c r="C8530" s="0" t="n">
        <v>26</v>
      </c>
      <c r="D8530" s="1" t="n">
        <f aca="false">SMALL(A8530:C8530,1)</f>
        <v>5</v>
      </c>
      <c r="E8530" s="1" t="n">
        <f aca="false">SMALL(A8530:C8530,2)</f>
        <v>9</v>
      </c>
      <c r="F8530" s="1" t="n">
        <f aca="false">SMALL(A8530:C8530,3)</f>
        <v>26</v>
      </c>
      <c r="G8530" s="0" t="n">
        <f aca="false">IF(F8530&lt;E8530+D8530,1,0)</f>
        <v>0</v>
      </c>
      <c r="H8530" s="0" t="str">
        <f aca="false">IF(AND(G8530=1,E8530^2+D8530^2-F8530^2&gt;0),1,"")</f>
        <v/>
      </c>
    </row>
    <row r="8531" customFormat="false" ht="15" hidden="false" customHeight="false" outlineLevel="0" collapsed="false">
      <c r="A8531" s="0" t="n">
        <v>12</v>
      </c>
      <c r="B8531" s="0" t="n">
        <v>3</v>
      </c>
      <c r="C8531" s="0" t="n">
        <v>11</v>
      </c>
      <c r="D8531" s="1" t="n">
        <f aca="false">SMALL(A8531:C8531,1)</f>
        <v>3</v>
      </c>
      <c r="E8531" s="1" t="n">
        <f aca="false">SMALL(A8531:C8531,2)</f>
        <v>11</v>
      </c>
      <c r="F8531" s="1" t="n">
        <f aca="false">SMALL(A8531:C8531,3)</f>
        <v>12</v>
      </c>
      <c r="G8531" s="0" t="n">
        <f aca="false">IF(F8531&lt;E8531+D8531,1,0)</f>
        <v>1</v>
      </c>
      <c r="H8531" s="0" t="str">
        <f aca="false">IF(AND(G8531=1,E8531^2+D8531^2-F8531^2&gt;0),1,"")</f>
        <v/>
      </c>
    </row>
    <row r="8532" customFormat="false" ht="15" hidden="false" customHeight="false" outlineLevel="0" collapsed="false">
      <c r="A8532" s="0" t="n">
        <v>11</v>
      </c>
      <c r="B8532" s="0" t="n">
        <v>13</v>
      </c>
      <c r="C8532" s="0" t="n">
        <v>2</v>
      </c>
      <c r="D8532" s="1" t="n">
        <f aca="false">SMALL(A8532:C8532,1)</f>
        <v>2</v>
      </c>
      <c r="E8532" s="1" t="n">
        <f aca="false">SMALL(A8532:C8532,2)</f>
        <v>11</v>
      </c>
      <c r="F8532" s="1" t="n">
        <f aca="false">SMALL(A8532:C8532,3)</f>
        <v>13</v>
      </c>
      <c r="G8532" s="0" t="n">
        <f aca="false">IF(F8532&lt;E8532+D8532,1,0)</f>
        <v>0</v>
      </c>
      <c r="H8532" s="0" t="str">
        <f aca="false">IF(AND(G8532=1,E8532^2+D8532^2-F8532^2&gt;0),1,"")</f>
        <v/>
      </c>
    </row>
    <row r="8533" customFormat="false" ht="15" hidden="false" customHeight="false" outlineLevel="0" collapsed="false">
      <c r="A8533" s="0" t="n">
        <v>10</v>
      </c>
      <c r="B8533" s="0" t="n">
        <v>22</v>
      </c>
      <c r="C8533" s="0" t="n">
        <v>4</v>
      </c>
      <c r="D8533" s="1" t="n">
        <f aca="false">SMALL(A8533:C8533,1)</f>
        <v>4</v>
      </c>
      <c r="E8533" s="1" t="n">
        <f aca="false">SMALL(A8533:C8533,2)</f>
        <v>10</v>
      </c>
      <c r="F8533" s="1" t="n">
        <f aca="false">SMALL(A8533:C8533,3)</f>
        <v>22</v>
      </c>
      <c r="G8533" s="0" t="n">
        <f aca="false">IF(F8533&lt;E8533+D8533,1,0)</f>
        <v>0</v>
      </c>
      <c r="H8533" s="0" t="str">
        <f aca="false">IF(AND(G8533=1,E8533^2+D8533^2-F8533^2&gt;0),1,"")</f>
        <v/>
      </c>
    </row>
    <row r="8534" customFormat="false" ht="15" hidden="false" customHeight="false" outlineLevel="0" collapsed="false">
      <c r="A8534" s="0" t="n">
        <v>24</v>
      </c>
      <c r="B8534" s="0" t="n">
        <v>15</v>
      </c>
      <c r="C8534" s="0" t="n">
        <v>6</v>
      </c>
      <c r="D8534" s="1" t="n">
        <f aca="false">SMALL(A8534:C8534,1)</f>
        <v>6</v>
      </c>
      <c r="E8534" s="1" t="n">
        <f aca="false">SMALL(A8534:C8534,2)</f>
        <v>15</v>
      </c>
      <c r="F8534" s="1" t="n">
        <f aca="false">SMALL(A8534:C8534,3)</f>
        <v>24</v>
      </c>
      <c r="G8534" s="0" t="n">
        <f aca="false">IF(F8534&lt;E8534+D8534,1,0)</f>
        <v>0</v>
      </c>
      <c r="H8534" s="0" t="str">
        <f aca="false">IF(AND(G8534=1,E8534^2+D8534^2-F8534^2&gt;0),1,"")</f>
        <v/>
      </c>
    </row>
    <row r="8535" customFormat="false" ht="15" hidden="false" customHeight="false" outlineLevel="0" collapsed="false">
      <c r="A8535" s="0" t="n">
        <v>25</v>
      </c>
      <c r="B8535" s="0" t="n">
        <v>8</v>
      </c>
      <c r="C8535" s="0" t="n">
        <v>10</v>
      </c>
      <c r="D8535" s="1" t="n">
        <f aca="false">SMALL(A8535:C8535,1)</f>
        <v>8</v>
      </c>
      <c r="E8535" s="1" t="n">
        <f aca="false">SMALL(A8535:C8535,2)</f>
        <v>10</v>
      </c>
      <c r="F8535" s="1" t="n">
        <f aca="false">SMALL(A8535:C8535,3)</f>
        <v>25</v>
      </c>
      <c r="G8535" s="0" t="n">
        <f aca="false">IF(F8535&lt;E8535+D8535,1,0)</f>
        <v>0</v>
      </c>
      <c r="H8535" s="0" t="str">
        <f aca="false">IF(AND(G8535=1,E8535^2+D8535^2-F8535^2&gt;0),1,"")</f>
        <v/>
      </c>
    </row>
    <row r="8536" customFormat="false" ht="15" hidden="false" customHeight="false" outlineLevel="0" collapsed="false">
      <c r="A8536" s="0" t="n">
        <v>21</v>
      </c>
      <c r="B8536" s="0" t="n">
        <v>30</v>
      </c>
      <c r="C8536" s="0" t="n">
        <v>16</v>
      </c>
      <c r="D8536" s="1" t="n">
        <f aca="false">SMALL(A8536:C8536,1)</f>
        <v>16</v>
      </c>
      <c r="E8536" s="1" t="n">
        <f aca="false">SMALL(A8536:C8536,2)</f>
        <v>21</v>
      </c>
      <c r="F8536" s="1" t="n">
        <f aca="false">SMALL(A8536:C8536,3)</f>
        <v>30</v>
      </c>
      <c r="G8536" s="0" t="n">
        <f aca="false">IF(F8536&lt;E8536+D8536,1,0)</f>
        <v>1</v>
      </c>
      <c r="H8536" s="0" t="str">
        <f aca="false">IF(AND(G8536=1,E8536^2+D8536^2-F8536^2&gt;0),1,"")</f>
        <v/>
      </c>
    </row>
    <row r="8537" customFormat="false" ht="15" hidden="false" customHeight="false" outlineLevel="0" collapsed="false">
      <c r="A8537" s="0" t="n">
        <v>23</v>
      </c>
      <c r="B8537" s="0" t="n">
        <v>25</v>
      </c>
      <c r="C8537" s="0" t="n">
        <v>6</v>
      </c>
      <c r="D8537" s="1" t="n">
        <f aca="false">SMALL(A8537:C8537,1)</f>
        <v>6</v>
      </c>
      <c r="E8537" s="1" t="n">
        <f aca="false">SMALL(A8537:C8537,2)</f>
        <v>23</v>
      </c>
      <c r="F8537" s="1" t="n">
        <f aca="false">SMALL(A8537:C8537,3)</f>
        <v>25</v>
      </c>
      <c r="G8537" s="0" t="n">
        <f aca="false">IF(F8537&lt;E8537+D8537,1,0)</f>
        <v>1</v>
      </c>
      <c r="H8537" s="0" t="str">
        <f aca="false">IF(AND(G8537=1,E8537^2+D8537^2-F8537^2&gt;0),1,"")</f>
        <v/>
      </c>
    </row>
    <row r="8538" customFormat="false" ht="15" hidden="false" customHeight="false" outlineLevel="0" collapsed="false">
      <c r="A8538" s="0" t="n">
        <v>21</v>
      </c>
      <c r="B8538" s="0" t="n">
        <v>14</v>
      </c>
      <c r="C8538" s="0" t="n">
        <v>21</v>
      </c>
      <c r="D8538" s="1" t="n">
        <f aca="false">SMALL(A8538:C8538,1)</f>
        <v>14</v>
      </c>
      <c r="E8538" s="1" t="n">
        <f aca="false">SMALL(A8538:C8538,2)</f>
        <v>21</v>
      </c>
      <c r="F8538" s="1" t="n">
        <f aca="false">SMALL(A8538:C8538,3)</f>
        <v>21</v>
      </c>
      <c r="G8538" s="0" t="n">
        <f aca="false">IF(F8538&lt;E8538+D8538,1,0)</f>
        <v>1</v>
      </c>
      <c r="H8538" s="0" t="n">
        <f aca="false">IF(AND(G8538=1,E8538^2+D8538^2-F8538^2&gt;0),1,"")</f>
        <v>1</v>
      </c>
    </row>
    <row r="8539" customFormat="false" ht="15" hidden="false" customHeight="false" outlineLevel="0" collapsed="false">
      <c r="A8539" s="0" t="n">
        <v>9</v>
      </c>
      <c r="B8539" s="0" t="n">
        <v>6</v>
      </c>
      <c r="C8539" s="0" t="n">
        <v>22</v>
      </c>
      <c r="D8539" s="1" t="n">
        <f aca="false">SMALL(A8539:C8539,1)</f>
        <v>6</v>
      </c>
      <c r="E8539" s="1" t="n">
        <f aca="false">SMALL(A8539:C8539,2)</f>
        <v>9</v>
      </c>
      <c r="F8539" s="1" t="n">
        <f aca="false">SMALL(A8539:C8539,3)</f>
        <v>22</v>
      </c>
      <c r="G8539" s="0" t="n">
        <f aca="false">IF(F8539&lt;E8539+D8539,1,0)</f>
        <v>0</v>
      </c>
      <c r="H8539" s="0" t="str">
        <f aca="false">IF(AND(G8539=1,E8539^2+D8539^2-F8539^2&gt;0),1,"")</f>
        <v/>
      </c>
    </row>
    <row r="8540" customFormat="false" ht="15" hidden="false" customHeight="false" outlineLevel="0" collapsed="false">
      <c r="A8540" s="0" t="n">
        <v>14</v>
      </c>
      <c r="B8540" s="0" t="n">
        <v>11</v>
      </c>
      <c r="C8540" s="0" t="n">
        <v>12</v>
      </c>
      <c r="D8540" s="1" t="n">
        <f aca="false">SMALL(A8540:C8540,1)</f>
        <v>11</v>
      </c>
      <c r="E8540" s="1" t="n">
        <f aca="false">SMALL(A8540:C8540,2)</f>
        <v>12</v>
      </c>
      <c r="F8540" s="1" t="n">
        <f aca="false">SMALL(A8540:C8540,3)</f>
        <v>14</v>
      </c>
      <c r="G8540" s="0" t="n">
        <f aca="false">IF(F8540&lt;E8540+D8540,1,0)</f>
        <v>1</v>
      </c>
      <c r="H8540" s="0" t="n">
        <f aca="false">IF(AND(G8540=1,E8540^2+D8540^2-F8540^2&gt;0),1,"")</f>
        <v>1</v>
      </c>
    </row>
    <row r="8541" customFormat="false" ht="15" hidden="false" customHeight="false" outlineLevel="0" collapsed="false">
      <c r="A8541" s="0" t="n">
        <v>16</v>
      </c>
      <c r="B8541" s="0" t="n">
        <v>8</v>
      </c>
      <c r="C8541" s="0" t="n">
        <v>1</v>
      </c>
      <c r="D8541" s="1" t="n">
        <f aca="false">SMALL(A8541:C8541,1)</f>
        <v>1</v>
      </c>
      <c r="E8541" s="1" t="n">
        <f aca="false">SMALL(A8541:C8541,2)</f>
        <v>8</v>
      </c>
      <c r="F8541" s="1" t="n">
        <f aca="false">SMALL(A8541:C8541,3)</f>
        <v>16</v>
      </c>
      <c r="G8541" s="0" t="n">
        <f aca="false">IF(F8541&lt;E8541+D8541,1,0)</f>
        <v>0</v>
      </c>
      <c r="H8541" s="0" t="str">
        <f aca="false">IF(AND(G8541=1,E8541^2+D8541^2-F8541^2&gt;0),1,"")</f>
        <v/>
      </c>
    </row>
    <row r="8542" customFormat="false" ht="15" hidden="false" customHeight="false" outlineLevel="0" collapsed="false">
      <c r="A8542" s="0" t="n">
        <v>5</v>
      </c>
      <c r="B8542" s="0" t="n">
        <v>30</v>
      </c>
      <c r="C8542" s="0" t="n">
        <v>25</v>
      </c>
      <c r="D8542" s="1" t="n">
        <f aca="false">SMALL(A8542:C8542,1)</f>
        <v>5</v>
      </c>
      <c r="E8542" s="1" t="n">
        <f aca="false">SMALL(A8542:C8542,2)</f>
        <v>25</v>
      </c>
      <c r="F8542" s="1" t="n">
        <f aca="false">SMALL(A8542:C8542,3)</f>
        <v>30</v>
      </c>
      <c r="G8542" s="0" t="n">
        <f aca="false">IF(F8542&lt;E8542+D8542,1,0)</f>
        <v>0</v>
      </c>
      <c r="H8542" s="0" t="str">
        <f aca="false">IF(AND(G8542=1,E8542^2+D8542^2-F8542^2&gt;0),1,"")</f>
        <v/>
      </c>
    </row>
    <row r="8543" customFormat="false" ht="15" hidden="false" customHeight="false" outlineLevel="0" collapsed="false">
      <c r="A8543" s="0" t="n">
        <v>10</v>
      </c>
      <c r="B8543" s="0" t="n">
        <v>4</v>
      </c>
      <c r="C8543" s="0" t="n">
        <v>15</v>
      </c>
      <c r="D8543" s="1" t="n">
        <f aca="false">SMALL(A8543:C8543,1)</f>
        <v>4</v>
      </c>
      <c r="E8543" s="1" t="n">
        <f aca="false">SMALL(A8543:C8543,2)</f>
        <v>10</v>
      </c>
      <c r="F8543" s="1" t="n">
        <f aca="false">SMALL(A8543:C8543,3)</f>
        <v>15</v>
      </c>
      <c r="G8543" s="0" t="n">
        <f aca="false">IF(F8543&lt;E8543+D8543,1,0)</f>
        <v>0</v>
      </c>
      <c r="H8543" s="0" t="str">
        <f aca="false">IF(AND(G8543=1,E8543^2+D8543^2-F8543^2&gt;0),1,"")</f>
        <v/>
      </c>
    </row>
    <row r="8544" customFormat="false" ht="15" hidden="false" customHeight="false" outlineLevel="0" collapsed="false">
      <c r="A8544" s="0" t="n">
        <v>30</v>
      </c>
      <c r="B8544" s="0" t="n">
        <v>27</v>
      </c>
      <c r="C8544" s="0" t="n">
        <v>17</v>
      </c>
      <c r="D8544" s="1" t="n">
        <f aca="false">SMALL(A8544:C8544,1)</f>
        <v>17</v>
      </c>
      <c r="E8544" s="1" t="n">
        <f aca="false">SMALL(A8544:C8544,2)</f>
        <v>27</v>
      </c>
      <c r="F8544" s="1" t="n">
        <f aca="false">SMALL(A8544:C8544,3)</f>
        <v>30</v>
      </c>
      <c r="G8544" s="0" t="n">
        <f aca="false">IF(F8544&lt;E8544+D8544,1,0)</f>
        <v>1</v>
      </c>
      <c r="H8544" s="0" t="n">
        <f aca="false">IF(AND(G8544=1,E8544^2+D8544^2-F8544^2&gt;0),1,"")</f>
        <v>1</v>
      </c>
    </row>
    <row r="8545" customFormat="false" ht="15" hidden="false" customHeight="false" outlineLevel="0" collapsed="false">
      <c r="A8545" s="0" t="n">
        <v>22</v>
      </c>
      <c r="B8545" s="0" t="n">
        <v>2</v>
      </c>
      <c r="C8545" s="0" t="n">
        <v>16</v>
      </c>
      <c r="D8545" s="1" t="n">
        <f aca="false">SMALL(A8545:C8545,1)</f>
        <v>2</v>
      </c>
      <c r="E8545" s="1" t="n">
        <f aca="false">SMALL(A8545:C8545,2)</f>
        <v>16</v>
      </c>
      <c r="F8545" s="1" t="n">
        <f aca="false">SMALL(A8545:C8545,3)</f>
        <v>22</v>
      </c>
      <c r="G8545" s="0" t="n">
        <f aca="false">IF(F8545&lt;E8545+D8545,1,0)</f>
        <v>0</v>
      </c>
      <c r="H8545" s="0" t="str">
        <f aca="false">IF(AND(G8545=1,E8545^2+D8545^2-F8545^2&gt;0),1,"")</f>
        <v/>
      </c>
    </row>
    <row r="8546" customFormat="false" ht="15" hidden="false" customHeight="false" outlineLevel="0" collapsed="false">
      <c r="A8546" s="0" t="n">
        <v>19</v>
      </c>
      <c r="B8546" s="0" t="n">
        <v>25</v>
      </c>
      <c r="C8546" s="0" t="n">
        <v>4</v>
      </c>
      <c r="D8546" s="1" t="n">
        <f aca="false">SMALL(A8546:C8546,1)</f>
        <v>4</v>
      </c>
      <c r="E8546" s="1" t="n">
        <f aca="false">SMALL(A8546:C8546,2)</f>
        <v>19</v>
      </c>
      <c r="F8546" s="1" t="n">
        <f aca="false">SMALL(A8546:C8546,3)</f>
        <v>25</v>
      </c>
      <c r="G8546" s="0" t="n">
        <f aca="false">IF(F8546&lt;E8546+D8546,1,0)</f>
        <v>0</v>
      </c>
      <c r="H8546" s="0" t="str">
        <f aca="false">IF(AND(G8546=1,E8546^2+D8546^2-F8546^2&gt;0),1,"")</f>
        <v/>
      </c>
    </row>
    <row r="8547" customFormat="false" ht="15" hidden="false" customHeight="false" outlineLevel="0" collapsed="false">
      <c r="A8547" s="0" t="n">
        <v>29</v>
      </c>
      <c r="B8547" s="0" t="n">
        <v>28</v>
      </c>
      <c r="C8547" s="0" t="n">
        <v>4</v>
      </c>
      <c r="D8547" s="1" t="n">
        <f aca="false">SMALL(A8547:C8547,1)</f>
        <v>4</v>
      </c>
      <c r="E8547" s="1" t="n">
        <f aca="false">SMALL(A8547:C8547,2)</f>
        <v>28</v>
      </c>
      <c r="F8547" s="1" t="n">
        <f aca="false">SMALL(A8547:C8547,3)</f>
        <v>29</v>
      </c>
      <c r="G8547" s="0" t="n">
        <f aca="false">IF(F8547&lt;E8547+D8547,1,0)</f>
        <v>1</v>
      </c>
      <c r="H8547" s="0" t="str">
        <f aca="false">IF(AND(G8547=1,E8547^2+D8547^2-F8547^2&gt;0),1,"")</f>
        <v/>
      </c>
    </row>
    <row r="8548" customFormat="false" ht="15" hidden="false" customHeight="false" outlineLevel="0" collapsed="false">
      <c r="A8548" s="0" t="n">
        <v>22</v>
      </c>
      <c r="B8548" s="0" t="n">
        <v>8</v>
      </c>
      <c r="C8548" s="0" t="n">
        <v>11</v>
      </c>
      <c r="D8548" s="1" t="n">
        <f aca="false">SMALL(A8548:C8548,1)</f>
        <v>8</v>
      </c>
      <c r="E8548" s="1" t="n">
        <f aca="false">SMALL(A8548:C8548,2)</f>
        <v>11</v>
      </c>
      <c r="F8548" s="1" t="n">
        <f aca="false">SMALL(A8548:C8548,3)</f>
        <v>22</v>
      </c>
      <c r="G8548" s="0" t="n">
        <f aca="false">IF(F8548&lt;E8548+D8548,1,0)</f>
        <v>0</v>
      </c>
      <c r="H8548" s="0" t="str">
        <f aca="false">IF(AND(G8548=1,E8548^2+D8548^2-F8548^2&gt;0),1,"")</f>
        <v/>
      </c>
    </row>
    <row r="8549" customFormat="false" ht="15" hidden="false" customHeight="false" outlineLevel="0" collapsed="false">
      <c r="A8549" s="0" t="n">
        <v>2</v>
      </c>
      <c r="B8549" s="0" t="n">
        <v>26</v>
      </c>
      <c r="C8549" s="0" t="n">
        <v>11</v>
      </c>
      <c r="D8549" s="1" t="n">
        <f aca="false">SMALL(A8549:C8549,1)</f>
        <v>2</v>
      </c>
      <c r="E8549" s="1" t="n">
        <f aca="false">SMALL(A8549:C8549,2)</f>
        <v>11</v>
      </c>
      <c r="F8549" s="1" t="n">
        <f aca="false">SMALL(A8549:C8549,3)</f>
        <v>26</v>
      </c>
      <c r="G8549" s="0" t="n">
        <f aca="false">IF(F8549&lt;E8549+D8549,1,0)</f>
        <v>0</v>
      </c>
      <c r="H8549" s="0" t="str">
        <f aca="false">IF(AND(G8549=1,E8549^2+D8549^2-F8549^2&gt;0),1,"")</f>
        <v/>
      </c>
    </row>
    <row r="8550" customFormat="false" ht="15" hidden="false" customHeight="false" outlineLevel="0" collapsed="false">
      <c r="A8550" s="0" t="n">
        <v>15</v>
      </c>
      <c r="B8550" s="0" t="n">
        <v>27</v>
      </c>
      <c r="C8550" s="0" t="n">
        <v>1</v>
      </c>
      <c r="D8550" s="1" t="n">
        <f aca="false">SMALL(A8550:C8550,1)</f>
        <v>1</v>
      </c>
      <c r="E8550" s="1" t="n">
        <f aca="false">SMALL(A8550:C8550,2)</f>
        <v>15</v>
      </c>
      <c r="F8550" s="1" t="n">
        <f aca="false">SMALL(A8550:C8550,3)</f>
        <v>27</v>
      </c>
      <c r="G8550" s="0" t="n">
        <f aca="false">IF(F8550&lt;E8550+D8550,1,0)</f>
        <v>0</v>
      </c>
      <c r="H8550" s="0" t="str">
        <f aca="false">IF(AND(G8550=1,E8550^2+D8550^2-F8550^2&gt;0),1,"")</f>
        <v/>
      </c>
    </row>
    <row r="8551" customFormat="false" ht="15" hidden="false" customHeight="false" outlineLevel="0" collapsed="false">
      <c r="A8551" s="0" t="n">
        <v>2</v>
      </c>
      <c r="B8551" s="0" t="n">
        <v>27</v>
      </c>
      <c r="C8551" s="0" t="n">
        <v>30</v>
      </c>
      <c r="D8551" s="1" t="n">
        <f aca="false">SMALL(A8551:C8551,1)</f>
        <v>2</v>
      </c>
      <c r="E8551" s="1" t="n">
        <f aca="false">SMALL(A8551:C8551,2)</f>
        <v>27</v>
      </c>
      <c r="F8551" s="1" t="n">
        <f aca="false">SMALL(A8551:C8551,3)</f>
        <v>30</v>
      </c>
      <c r="G8551" s="0" t="n">
        <f aca="false">IF(F8551&lt;E8551+D8551,1,0)</f>
        <v>0</v>
      </c>
      <c r="H8551" s="0" t="str">
        <f aca="false">IF(AND(G8551=1,E8551^2+D8551^2-F8551^2&gt;0),1,"")</f>
        <v/>
      </c>
    </row>
    <row r="8552" customFormat="false" ht="15" hidden="false" customHeight="false" outlineLevel="0" collapsed="false">
      <c r="A8552" s="0" t="n">
        <v>30</v>
      </c>
      <c r="B8552" s="0" t="n">
        <v>24</v>
      </c>
      <c r="C8552" s="0" t="n">
        <v>25</v>
      </c>
      <c r="D8552" s="1" t="n">
        <f aca="false">SMALL(A8552:C8552,1)</f>
        <v>24</v>
      </c>
      <c r="E8552" s="1" t="n">
        <f aca="false">SMALL(A8552:C8552,2)</f>
        <v>25</v>
      </c>
      <c r="F8552" s="1" t="n">
        <f aca="false">SMALL(A8552:C8552,3)</f>
        <v>30</v>
      </c>
      <c r="G8552" s="0" t="n">
        <f aca="false">IF(F8552&lt;E8552+D8552,1,0)</f>
        <v>1</v>
      </c>
      <c r="H8552" s="0" t="n">
        <f aca="false">IF(AND(G8552=1,E8552^2+D8552^2-F8552^2&gt;0),1,"")</f>
        <v>1</v>
      </c>
    </row>
    <row r="8553" customFormat="false" ht="15" hidden="false" customHeight="false" outlineLevel="0" collapsed="false">
      <c r="A8553" s="0" t="n">
        <v>4</v>
      </c>
      <c r="B8553" s="0" t="n">
        <v>28</v>
      </c>
      <c r="C8553" s="0" t="n">
        <v>29</v>
      </c>
      <c r="D8553" s="1" t="n">
        <f aca="false">SMALL(A8553:C8553,1)</f>
        <v>4</v>
      </c>
      <c r="E8553" s="1" t="n">
        <f aca="false">SMALL(A8553:C8553,2)</f>
        <v>28</v>
      </c>
      <c r="F8553" s="1" t="n">
        <f aca="false">SMALL(A8553:C8553,3)</f>
        <v>29</v>
      </c>
      <c r="G8553" s="0" t="n">
        <f aca="false">IF(F8553&lt;E8553+D8553,1,0)</f>
        <v>1</v>
      </c>
      <c r="H8553" s="0" t="str">
        <f aca="false">IF(AND(G8553=1,E8553^2+D8553^2-F8553^2&gt;0),1,"")</f>
        <v/>
      </c>
    </row>
    <row r="8554" customFormat="false" ht="15" hidden="false" customHeight="false" outlineLevel="0" collapsed="false">
      <c r="A8554" s="0" t="n">
        <v>16</v>
      </c>
      <c r="B8554" s="0" t="n">
        <v>17</v>
      </c>
      <c r="C8554" s="0" t="n">
        <v>11</v>
      </c>
      <c r="D8554" s="1" t="n">
        <f aca="false">SMALL(A8554:C8554,1)</f>
        <v>11</v>
      </c>
      <c r="E8554" s="1" t="n">
        <f aca="false">SMALL(A8554:C8554,2)</f>
        <v>16</v>
      </c>
      <c r="F8554" s="1" t="n">
        <f aca="false">SMALL(A8554:C8554,3)</f>
        <v>17</v>
      </c>
      <c r="G8554" s="0" t="n">
        <f aca="false">IF(F8554&lt;E8554+D8554,1,0)</f>
        <v>1</v>
      </c>
      <c r="H8554" s="0" t="n">
        <f aca="false">IF(AND(G8554=1,E8554^2+D8554^2-F8554^2&gt;0),1,"")</f>
        <v>1</v>
      </c>
    </row>
    <row r="8555" customFormat="false" ht="15" hidden="false" customHeight="false" outlineLevel="0" collapsed="false">
      <c r="A8555" s="0" t="n">
        <v>20</v>
      </c>
      <c r="B8555" s="0" t="n">
        <v>11</v>
      </c>
      <c r="C8555" s="0" t="n">
        <v>5</v>
      </c>
      <c r="D8555" s="1" t="n">
        <f aca="false">SMALL(A8555:C8555,1)</f>
        <v>5</v>
      </c>
      <c r="E8555" s="1" t="n">
        <f aca="false">SMALL(A8555:C8555,2)</f>
        <v>11</v>
      </c>
      <c r="F8555" s="1" t="n">
        <f aca="false">SMALL(A8555:C8555,3)</f>
        <v>20</v>
      </c>
      <c r="G8555" s="0" t="n">
        <f aca="false">IF(F8555&lt;E8555+D8555,1,0)</f>
        <v>0</v>
      </c>
      <c r="H8555" s="0" t="str">
        <f aca="false">IF(AND(G8555=1,E8555^2+D8555^2-F8555^2&gt;0),1,"")</f>
        <v/>
      </c>
    </row>
    <row r="8556" customFormat="false" ht="15" hidden="false" customHeight="false" outlineLevel="0" collapsed="false">
      <c r="A8556" s="0" t="n">
        <v>21</v>
      </c>
      <c r="B8556" s="0" t="n">
        <v>15</v>
      </c>
      <c r="C8556" s="0" t="n">
        <v>18</v>
      </c>
      <c r="D8556" s="1" t="n">
        <f aca="false">SMALL(A8556:C8556,1)</f>
        <v>15</v>
      </c>
      <c r="E8556" s="1" t="n">
        <f aca="false">SMALL(A8556:C8556,2)</f>
        <v>18</v>
      </c>
      <c r="F8556" s="1" t="n">
        <f aca="false">SMALL(A8556:C8556,3)</f>
        <v>21</v>
      </c>
      <c r="G8556" s="0" t="n">
        <f aca="false">IF(F8556&lt;E8556+D8556,1,0)</f>
        <v>1</v>
      </c>
      <c r="H8556" s="0" t="n">
        <f aca="false">IF(AND(G8556=1,E8556^2+D8556^2-F8556^2&gt;0),1,"")</f>
        <v>1</v>
      </c>
    </row>
    <row r="8557" customFormat="false" ht="15" hidden="false" customHeight="false" outlineLevel="0" collapsed="false">
      <c r="A8557" s="0" t="n">
        <v>25</v>
      </c>
      <c r="B8557" s="0" t="n">
        <v>14</v>
      </c>
      <c r="C8557" s="0" t="n">
        <v>29</v>
      </c>
      <c r="D8557" s="1" t="n">
        <f aca="false">SMALL(A8557:C8557,1)</f>
        <v>14</v>
      </c>
      <c r="E8557" s="1" t="n">
        <f aca="false">SMALL(A8557:C8557,2)</f>
        <v>25</v>
      </c>
      <c r="F8557" s="1" t="n">
        <f aca="false">SMALL(A8557:C8557,3)</f>
        <v>29</v>
      </c>
      <c r="G8557" s="0" t="n">
        <f aca="false">IF(F8557&lt;E8557+D8557,1,0)</f>
        <v>1</v>
      </c>
      <c r="H8557" s="0" t="str">
        <f aca="false">IF(AND(G8557=1,E8557^2+D8557^2-F8557^2&gt;0),1,"")</f>
        <v/>
      </c>
    </row>
    <row r="8558" customFormat="false" ht="15" hidden="false" customHeight="false" outlineLevel="0" collapsed="false">
      <c r="A8558" s="0" t="n">
        <v>24</v>
      </c>
      <c r="B8558" s="0" t="n">
        <v>18</v>
      </c>
      <c r="C8558" s="0" t="n">
        <v>7</v>
      </c>
      <c r="D8558" s="1" t="n">
        <f aca="false">SMALL(A8558:C8558,1)</f>
        <v>7</v>
      </c>
      <c r="E8558" s="1" t="n">
        <f aca="false">SMALL(A8558:C8558,2)</f>
        <v>18</v>
      </c>
      <c r="F8558" s="1" t="n">
        <f aca="false">SMALL(A8558:C8558,3)</f>
        <v>24</v>
      </c>
      <c r="G8558" s="0" t="n">
        <f aca="false">IF(F8558&lt;E8558+D8558,1,0)</f>
        <v>1</v>
      </c>
      <c r="H8558" s="0" t="str">
        <f aca="false">IF(AND(G8558=1,E8558^2+D8558^2-F8558^2&gt;0),1,"")</f>
        <v/>
      </c>
    </row>
    <row r="8559" customFormat="false" ht="15" hidden="false" customHeight="false" outlineLevel="0" collapsed="false">
      <c r="A8559" s="0" t="n">
        <v>20</v>
      </c>
      <c r="B8559" s="0" t="n">
        <v>26</v>
      </c>
      <c r="C8559" s="0" t="n">
        <v>30</v>
      </c>
      <c r="D8559" s="1" t="n">
        <f aca="false">SMALL(A8559:C8559,1)</f>
        <v>20</v>
      </c>
      <c r="E8559" s="1" t="n">
        <f aca="false">SMALL(A8559:C8559,2)</f>
        <v>26</v>
      </c>
      <c r="F8559" s="1" t="n">
        <f aca="false">SMALL(A8559:C8559,3)</f>
        <v>30</v>
      </c>
      <c r="G8559" s="0" t="n">
        <f aca="false">IF(F8559&lt;E8559+D8559,1,0)</f>
        <v>1</v>
      </c>
      <c r="H8559" s="0" t="n">
        <f aca="false">IF(AND(G8559=1,E8559^2+D8559^2-F8559^2&gt;0),1,"")</f>
        <v>1</v>
      </c>
    </row>
    <row r="8560" customFormat="false" ht="15" hidden="false" customHeight="false" outlineLevel="0" collapsed="false">
      <c r="A8560" s="0" t="n">
        <v>16</v>
      </c>
      <c r="B8560" s="0" t="n">
        <v>12</v>
      </c>
      <c r="C8560" s="0" t="n">
        <v>8</v>
      </c>
      <c r="D8560" s="1" t="n">
        <f aca="false">SMALL(A8560:C8560,1)</f>
        <v>8</v>
      </c>
      <c r="E8560" s="1" t="n">
        <f aca="false">SMALL(A8560:C8560,2)</f>
        <v>12</v>
      </c>
      <c r="F8560" s="1" t="n">
        <f aca="false">SMALL(A8560:C8560,3)</f>
        <v>16</v>
      </c>
      <c r="G8560" s="0" t="n">
        <f aca="false">IF(F8560&lt;E8560+D8560,1,0)</f>
        <v>1</v>
      </c>
      <c r="H8560" s="0" t="str">
        <f aca="false">IF(AND(G8560=1,E8560^2+D8560^2-F8560^2&gt;0),1,"")</f>
        <v/>
      </c>
    </row>
    <row r="8561" customFormat="false" ht="15" hidden="false" customHeight="false" outlineLevel="0" collapsed="false">
      <c r="A8561" s="0" t="n">
        <v>21</v>
      </c>
      <c r="B8561" s="0" t="n">
        <v>9</v>
      </c>
      <c r="C8561" s="0" t="n">
        <v>29</v>
      </c>
      <c r="D8561" s="1" t="n">
        <f aca="false">SMALL(A8561:C8561,1)</f>
        <v>9</v>
      </c>
      <c r="E8561" s="1" t="n">
        <f aca="false">SMALL(A8561:C8561,2)</f>
        <v>21</v>
      </c>
      <c r="F8561" s="1" t="n">
        <f aca="false">SMALL(A8561:C8561,3)</f>
        <v>29</v>
      </c>
      <c r="G8561" s="0" t="n">
        <f aca="false">IF(F8561&lt;E8561+D8561,1,0)</f>
        <v>1</v>
      </c>
      <c r="H8561" s="0" t="str">
        <f aca="false">IF(AND(G8561=1,E8561^2+D8561^2-F8561^2&gt;0),1,"")</f>
        <v/>
      </c>
    </row>
    <row r="8562" customFormat="false" ht="15" hidden="false" customHeight="false" outlineLevel="0" collapsed="false">
      <c r="A8562" s="0" t="n">
        <v>15</v>
      </c>
      <c r="B8562" s="0" t="n">
        <v>22</v>
      </c>
      <c r="C8562" s="0" t="n">
        <v>24</v>
      </c>
      <c r="D8562" s="1" t="n">
        <f aca="false">SMALL(A8562:C8562,1)</f>
        <v>15</v>
      </c>
      <c r="E8562" s="1" t="n">
        <f aca="false">SMALL(A8562:C8562,2)</f>
        <v>22</v>
      </c>
      <c r="F8562" s="1" t="n">
        <f aca="false">SMALL(A8562:C8562,3)</f>
        <v>24</v>
      </c>
      <c r="G8562" s="0" t="n">
        <f aca="false">IF(F8562&lt;E8562+D8562,1,0)</f>
        <v>1</v>
      </c>
      <c r="H8562" s="0" t="n">
        <f aca="false">IF(AND(G8562=1,E8562^2+D8562^2-F8562^2&gt;0),1,"")</f>
        <v>1</v>
      </c>
    </row>
    <row r="8563" customFormat="false" ht="15" hidden="false" customHeight="false" outlineLevel="0" collapsed="false">
      <c r="A8563" s="0" t="n">
        <v>21</v>
      </c>
      <c r="B8563" s="0" t="n">
        <v>4</v>
      </c>
      <c r="C8563" s="0" t="n">
        <v>8</v>
      </c>
      <c r="D8563" s="1" t="n">
        <f aca="false">SMALL(A8563:C8563,1)</f>
        <v>4</v>
      </c>
      <c r="E8563" s="1" t="n">
        <f aca="false">SMALL(A8563:C8563,2)</f>
        <v>8</v>
      </c>
      <c r="F8563" s="1" t="n">
        <f aca="false">SMALL(A8563:C8563,3)</f>
        <v>21</v>
      </c>
      <c r="G8563" s="0" t="n">
        <f aca="false">IF(F8563&lt;E8563+D8563,1,0)</f>
        <v>0</v>
      </c>
      <c r="H8563" s="0" t="str">
        <f aca="false">IF(AND(G8563=1,E8563^2+D8563^2-F8563^2&gt;0),1,"")</f>
        <v/>
      </c>
    </row>
    <row r="8564" customFormat="false" ht="15" hidden="false" customHeight="false" outlineLevel="0" collapsed="false">
      <c r="A8564" s="0" t="n">
        <v>12</v>
      </c>
      <c r="B8564" s="0" t="n">
        <v>7</v>
      </c>
      <c r="C8564" s="0" t="n">
        <v>5</v>
      </c>
      <c r="D8564" s="1" t="n">
        <f aca="false">SMALL(A8564:C8564,1)</f>
        <v>5</v>
      </c>
      <c r="E8564" s="1" t="n">
        <f aca="false">SMALL(A8564:C8564,2)</f>
        <v>7</v>
      </c>
      <c r="F8564" s="1" t="n">
        <f aca="false">SMALL(A8564:C8564,3)</f>
        <v>12</v>
      </c>
      <c r="G8564" s="0" t="n">
        <f aca="false">IF(F8564&lt;E8564+D8564,1,0)</f>
        <v>0</v>
      </c>
      <c r="H8564" s="0" t="str">
        <f aca="false">IF(AND(G8564=1,E8564^2+D8564^2-F8564^2&gt;0),1,"")</f>
        <v/>
      </c>
    </row>
    <row r="8565" customFormat="false" ht="15" hidden="false" customHeight="false" outlineLevel="0" collapsed="false">
      <c r="A8565" s="0" t="n">
        <v>28</v>
      </c>
      <c r="B8565" s="0" t="n">
        <v>10</v>
      </c>
      <c r="C8565" s="0" t="n">
        <v>26</v>
      </c>
      <c r="D8565" s="1" t="n">
        <f aca="false">SMALL(A8565:C8565,1)</f>
        <v>10</v>
      </c>
      <c r="E8565" s="1" t="n">
        <f aca="false">SMALL(A8565:C8565,2)</f>
        <v>26</v>
      </c>
      <c r="F8565" s="1" t="n">
        <f aca="false">SMALL(A8565:C8565,3)</f>
        <v>28</v>
      </c>
      <c r="G8565" s="0" t="n">
        <f aca="false">IF(F8565&lt;E8565+D8565,1,0)</f>
        <v>1</v>
      </c>
      <c r="H8565" s="0" t="str">
        <f aca="false">IF(AND(G8565=1,E8565^2+D8565^2-F8565^2&gt;0),1,"")</f>
        <v/>
      </c>
    </row>
    <row r="8566" customFormat="false" ht="15" hidden="false" customHeight="false" outlineLevel="0" collapsed="false">
      <c r="A8566" s="0" t="n">
        <v>8</v>
      </c>
      <c r="B8566" s="0" t="n">
        <v>13</v>
      </c>
      <c r="C8566" s="0" t="n">
        <v>20</v>
      </c>
      <c r="D8566" s="1" t="n">
        <f aca="false">SMALL(A8566:C8566,1)</f>
        <v>8</v>
      </c>
      <c r="E8566" s="1" t="n">
        <f aca="false">SMALL(A8566:C8566,2)</f>
        <v>13</v>
      </c>
      <c r="F8566" s="1" t="n">
        <f aca="false">SMALL(A8566:C8566,3)</f>
        <v>20</v>
      </c>
      <c r="G8566" s="0" t="n">
        <f aca="false">IF(F8566&lt;E8566+D8566,1,0)</f>
        <v>1</v>
      </c>
      <c r="H8566" s="0" t="str">
        <f aca="false">IF(AND(G8566=1,E8566^2+D8566^2-F8566^2&gt;0),1,"")</f>
        <v/>
      </c>
    </row>
    <row r="8567" customFormat="false" ht="15" hidden="false" customHeight="false" outlineLevel="0" collapsed="false">
      <c r="A8567" s="0" t="n">
        <v>28</v>
      </c>
      <c r="B8567" s="0" t="n">
        <v>13</v>
      </c>
      <c r="C8567" s="0" t="n">
        <v>2</v>
      </c>
      <c r="D8567" s="1" t="n">
        <f aca="false">SMALL(A8567:C8567,1)</f>
        <v>2</v>
      </c>
      <c r="E8567" s="1" t="n">
        <f aca="false">SMALL(A8567:C8567,2)</f>
        <v>13</v>
      </c>
      <c r="F8567" s="1" t="n">
        <f aca="false">SMALL(A8567:C8567,3)</f>
        <v>28</v>
      </c>
      <c r="G8567" s="0" t="n">
        <f aca="false">IF(F8567&lt;E8567+D8567,1,0)</f>
        <v>0</v>
      </c>
      <c r="H8567" s="0" t="str">
        <f aca="false">IF(AND(G8567=1,E8567^2+D8567^2-F8567^2&gt;0),1,"")</f>
        <v/>
      </c>
    </row>
    <row r="8568" customFormat="false" ht="15" hidden="false" customHeight="false" outlineLevel="0" collapsed="false">
      <c r="A8568" s="0" t="n">
        <v>30</v>
      </c>
      <c r="B8568" s="0" t="n">
        <v>25</v>
      </c>
      <c r="C8568" s="0" t="n">
        <v>12</v>
      </c>
      <c r="D8568" s="1" t="n">
        <f aca="false">SMALL(A8568:C8568,1)</f>
        <v>12</v>
      </c>
      <c r="E8568" s="1" t="n">
        <f aca="false">SMALL(A8568:C8568,2)</f>
        <v>25</v>
      </c>
      <c r="F8568" s="1" t="n">
        <f aca="false">SMALL(A8568:C8568,3)</f>
        <v>30</v>
      </c>
      <c r="G8568" s="0" t="n">
        <f aca="false">IF(F8568&lt;E8568+D8568,1,0)</f>
        <v>1</v>
      </c>
      <c r="H8568" s="0" t="str">
        <f aca="false">IF(AND(G8568=1,E8568^2+D8568^2-F8568^2&gt;0),1,"")</f>
        <v/>
      </c>
    </row>
    <row r="8569" customFormat="false" ht="15" hidden="false" customHeight="false" outlineLevel="0" collapsed="false">
      <c r="A8569" s="0" t="n">
        <v>9</v>
      </c>
      <c r="B8569" s="0" t="n">
        <v>12</v>
      </c>
      <c r="C8569" s="0" t="n">
        <v>28</v>
      </c>
      <c r="D8569" s="1" t="n">
        <f aca="false">SMALL(A8569:C8569,1)</f>
        <v>9</v>
      </c>
      <c r="E8569" s="1" t="n">
        <f aca="false">SMALL(A8569:C8569,2)</f>
        <v>12</v>
      </c>
      <c r="F8569" s="1" t="n">
        <f aca="false">SMALL(A8569:C8569,3)</f>
        <v>28</v>
      </c>
      <c r="G8569" s="0" t="n">
        <f aca="false">IF(F8569&lt;E8569+D8569,1,0)</f>
        <v>0</v>
      </c>
      <c r="H8569" s="0" t="str">
        <f aca="false">IF(AND(G8569=1,E8569^2+D8569^2-F8569^2&gt;0),1,"")</f>
        <v/>
      </c>
    </row>
    <row r="8570" customFormat="false" ht="15" hidden="false" customHeight="false" outlineLevel="0" collapsed="false">
      <c r="A8570" s="0" t="n">
        <v>1</v>
      </c>
      <c r="B8570" s="0" t="n">
        <v>20</v>
      </c>
      <c r="C8570" s="0" t="n">
        <v>4</v>
      </c>
      <c r="D8570" s="1" t="n">
        <f aca="false">SMALL(A8570:C8570,1)</f>
        <v>1</v>
      </c>
      <c r="E8570" s="1" t="n">
        <f aca="false">SMALL(A8570:C8570,2)</f>
        <v>4</v>
      </c>
      <c r="F8570" s="1" t="n">
        <f aca="false">SMALL(A8570:C8570,3)</f>
        <v>20</v>
      </c>
      <c r="G8570" s="0" t="n">
        <f aca="false">IF(F8570&lt;E8570+D8570,1,0)</f>
        <v>0</v>
      </c>
      <c r="H8570" s="0" t="str">
        <f aca="false">IF(AND(G8570=1,E8570^2+D8570^2-F8570^2&gt;0),1,"")</f>
        <v/>
      </c>
    </row>
    <row r="8571" customFormat="false" ht="15" hidden="false" customHeight="false" outlineLevel="0" collapsed="false">
      <c r="A8571" s="0" t="n">
        <v>5</v>
      </c>
      <c r="B8571" s="0" t="n">
        <v>24</v>
      </c>
      <c r="C8571" s="0" t="n">
        <v>22</v>
      </c>
      <c r="D8571" s="1" t="n">
        <f aca="false">SMALL(A8571:C8571,1)</f>
        <v>5</v>
      </c>
      <c r="E8571" s="1" t="n">
        <f aca="false">SMALL(A8571:C8571,2)</f>
        <v>22</v>
      </c>
      <c r="F8571" s="1" t="n">
        <f aca="false">SMALL(A8571:C8571,3)</f>
        <v>24</v>
      </c>
      <c r="G8571" s="0" t="n">
        <f aca="false">IF(F8571&lt;E8571+D8571,1,0)</f>
        <v>1</v>
      </c>
      <c r="H8571" s="0" t="str">
        <f aca="false">IF(AND(G8571=1,E8571^2+D8571^2-F8571^2&gt;0),1,"")</f>
        <v/>
      </c>
    </row>
    <row r="8572" customFormat="false" ht="15" hidden="false" customHeight="false" outlineLevel="0" collapsed="false">
      <c r="A8572" s="0" t="n">
        <v>7</v>
      </c>
      <c r="B8572" s="0" t="n">
        <v>6</v>
      </c>
      <c r="C8572" s="0" t="n">
        <v>30</v>
      </c>
      <c r="D8572" s="1" t="n">
        <f aca="false">SMALL(A8572:C8572,1)</f>
        <v>6</v>
      </c>
      <c r="E8572" s="1" t="n">
        <f aca="false">SMALL(A8572:C8572,2)</f>
        <v>7</v>
      </c>
      <c r="F8572" s="1" t="n">
        <f aca="false">SMALL(A8572:C8572,3)</f>
        <v>30</v>
      </c>
      <c r="G8572" s="0" t="n">
        <f aca="false">IF(F8572&lt;E8572+D8572,1,0)</f>
        <v>0</v>
      </c>
      <c r="H8572" s="0" t="str">
        <f aca="false">IF(AND(G8572=1,E8572^2+D8572^2-F8572^2&gt;0),1,"")</f>
        <v/>
      </c>
    </row>
    <row r="8573" customFormat="false" ht="15" hidden="false" customHeight="false" outlineLevel="0" collapsed="false">
      <c r="A8573" s="0" t="n">
        <v>23</v>
      </c>
      <c r="B8573" s="0" t="n">
        <v>5</v>
      </c>
      <c r="C8573" s="0" t="n">
        <v>29</v>
      </c>
      <c r="D8573" s="1" t="n">
        <f aca="false">SMALL(A8573:C8573,1)</f>
        <v>5</v>
      </c>
      <c r="E8573" s="1" t="n">
        <f aca="false">SMALL(A8573:C8573,2)</f>
        <v>23</v>
      </c>
      <c r="F8573" s="1" t="n">
        <f aca="false">SMALL(A8573:C8573,3)</f>
        <v>29</v>
      </c>
      <c r="G8573" s="0" t="n">
        <f aca="false">IF(F8573&lt;E8573+D8573,1,0)</f>
        <v>0</v>
      </c>
      <c r="H8573" s="0" t="str">
        <f aca="false">IF(AND(G8573=1,E8573^2+D8573^2-F8573^2&gt;0),1,"")</f>
        <v/>
      </c>
    </row>
    <row r="8574" customFormat="false" ht="15" hidden="false" customHeight="false" outlineLevel="0" collapsed="false">
      <c r="A8574" s="0" t="n">
        <v>20</v>
      </c>
      <c r="B8574" s="0" t="n">
        <v>3</v>
      </c>
      <c r="C8574" s="0" t="n">
        <v>21</v>
      </c>
      <c r="D8574" s="1" t="n">
        <f aca="false">SMALL(A8574:C8574,1)</f>
        <v>3</v>
      </c>
      <c r="E8574" s="1" t="n">
        <f aca="false">SMALL(A8574:C8574,2)</f>
        <v>20</v>
      </c>
      <c r="F8574" s="1" t="n">
        <f aca="false">SMALL(A8574:C8574,3)</f>
        <v>21</v>
      </c>
      <c r="G8574" s="0" t="n">
        <f aca="false">IF(F8574&lt;E8574+D8574,1,0)</f>
        <v>1</v>
      </c>
      <c r="H8574" s="0" t="str">
        <f aca="false">IF(AND(G8574=1,E8574^2+D8574^2-F8574^2&gt;0),1,"")</f>
        <v/>
      </c>
    </row>
    <row r="8575" customFormat="false" ht="15" hidden="false" customHeight="false" outlineLevel="0" collapsed="false">
      <c r="A8575" s="0" t="n">
        <v>9</v>
      </c>
      <c r="B8575" s="0" t="n">
        <v>16</v>
      </c>
      <c r="C8575" s="0" t="n">
        <v>22</v>
      </c>
      <c r="D8575" s="1" t="n">
        <f aca="false">SMALL(A8575:C8575,1)</f>
        <v>9</v>
      </c>
      <c r="E8575" s="1" t="n">
        <f aca="false">SMALL(A8575:C8575,2)</f>
        <v>16</v>
      </c>
      <c r="F8575" s="1" t="n">
        <f aca="false">SMALL(A8575:C8575,3)</f>
        <v>22</v>
      </c>
      <c r="G8575" s="0" t="n">
        <f aca="false">IF(F8575&lt;E8575+D8575,1,0)</f>
        <v>1</v>
      </c>
      <c r="H8575" s="0" t="str">
        <f aca="false">IF(AND(G8575=1,E8575^2+D8575^2-F8575^2&gt;0),1,"")</f>
        <v/>
      </c>
    </row>
    <row r="8576" customFormat="false" ht="15" hidden="false" customHeight="false" outlineLevel="0" collapsed="false">
      <c r="A8576" s="0" t="n">
        <v>5</v>
      </c>
      <c r="B8576" s="0" t="n">
        <v>7</v>
      </c>
      <c r="C8576" s="0" t="n">
        <v>3</v>
      </c>
      <c r="D8576" s="1" t="n">
        <f aca="false">SMALL(A8576:C8576,1)</f>
        <v>3</v>
      </c>
      <c r="E8576" s="1" t="n">
        <f aca="false">SMALL(A8576:C8576,2)</f>
        <v>5</v>
      </c>
      <c r="F8576" s="1" t="n">
        <f aca="false">SMALL(A8576:C8576,3)</f>
        <v>7</v>
      </c>
      <c r="G8576" s="0" t="n">
        <f aca="false">IF(F8576&lt;E8576+D8576,1,0)</f>
        <v>1</v>
      </c>
      <c r="H8576" s="0" t="str">
        <f aca="false">IF(AND(G8576=1,E8576^2+D8576^2-F8576^2&gt;0),1,"")</f>
        <v/>
      </c>
    </row>
    <row r="8577" customFormat="false" ht="15" hidden="false" customHeight="false" outlineLevel="0" collapsed="false">
      <c r="A8577" s="0" t="n">
        <v>25</v>
      </c>
      <c r="B8577" s="0" t="n">
        <v>9</v>
      </c>
      <c r="C8577" s="0" t="n">
        <v>25</v>
      </c>
      <c r="D8577" s="1" t="n">
        <f aca="false">SMALL(A8577:C8577,1)</f>
        <v>9</v>
      </c>
      <c r="E8577" s="1" t="n">
        <f aca="false">SMALL(A8577:C8577,2)</f>
        <v>25</v>
      </c>
      <c r="F8577" s="1" t="n">
        <f aca="false">SMALL(A8577:C8577,3)</f>
        <v>25</v>
      </c>
      <c r="G8577" s="0" t="n">
        <f aca="false">IF(F8577&lt;E8577+D8577,1,0)</f>
        <v>1</v>
      </c>
      <c r="H8577" s="0" t="n">
        <f aca="false">IF(AND(G8577=1,E8577^2+D8577^2-F8577^2&gt;0),1,"")</f>
        <v>1</v>
      </c>
    </row>
    <row r="8578" customFormat="false" ht="15" hidden="false" customHeight="false" outlineLevel="0" collapsed="false">
      <c r="A8578" s="0" t="n">
        <v>20</v>
      </c>
      <c r="B8578" s="0" t="n">
        <v>10</v>
      </c>
      <c r="C8578" s="0" t="n">
        <v>17</v>
      </c>
      <c r="D8578" s="1" t="n">
        <f aca="false">SMALL(A8578:C8578,1)</f>
        <v>10</v>
      </c>
      <c r="E8578" s="1" t="n">
        <f aca="false">SMALL(A8578:C8578,2)</f>
        <v>17</v>
      </c>
      <c r="F8578" s="1" t="n">
        <f aca="false">SMALL(A8578:C8578,3)</f>
        <v>20</v>
      </c>
      <c r="G8578" s="0" t="n">
        <f aca="false">IF(F8578&lt;E8578+D8578,1,0)</f>
        <v>1</v>
      </c>
      <c r="H8578" s="0" t="str">
        <f aca="false">IF(AND(G8578=1,E8578^2+D8578^2-F8578^2&gt;0),1,"")</f>
        <v/>
      </c>
    </row>
    <row r="8579" customFormat="false" ht="15" hidden="false" customHeight="false" outlineLevel="0" collapsed="false">
      <c r="A8579" s="0" t="n">
        <v>21</v>
      </c>
      <c r="B8579" s="0" t="n">
        <v>21</v>
      </c>
      <c r="C8579" s="0" t="n">
        <v>16</v>
      </c>
      <c r="D8579" s="1" t="n">
        <f aca="false">SMALL(A8579:C8579,1)</f>
        <v>16</v>
      </c>
      <c r="E8579" s="1" t="n">
        <f aca="false">SMALL(A8579:C8579,2)</f>
        <v>21</v>
      </c>
      <c r="F8579" s="1" t="n">
        <f aca="false">SMALL(A8579:C8579,3)</f>
        <v>21</v>
      </c>
      <c r="G8579" s="0" t="n">
        <f aca="false">IF(F8579&lt;E8579+D8579,1,0)</f>
        <v>1</v>
      </c>
      <c r="H8579" s="0" t="n">
        <f aca="false">IF(AND(G8579=1,E8579^2+D8579^2-F8579^2&gt;0),1,"")</f>
        <v>1</v>
      </c>
    </row>
    <row r="8580" customFormat="false" ht="15" hidden="false" customHeight="false" outlineLevel="0" collapsed="false">
      <c r="A8580" s="0" t="n">
        <v>3</v>
      </c>
      <c r="B8580" s="0" t="n">
        <v>12</v>
      </c>
      <c r="C8580" s="0" t="n">
        <v>17</v>
      </c>
      <c r="D8580" s="1" t="n">
        <f aca="false">SMALL(A8580:C8580,1)</f>
        <v>3</v>
      </c>
      <c r="E8580" s="1" t="n">
        <f aca="false">SMALL(A8580:C8580,2)</f>
        <v>12</v>
      </c>
      <c r="F8580" s="1" t="n">
        <f aca="false">SMALL(A8580:C8580,3)</f>
        <v>17</v>
      </c>
      <c r="G8580" s="0" t="n">
        <f aca="false">IF(F8580&lt;E8580+D8580,1,0)</f>
        <v>0</v>
      </c>
      <c r="H8580" s="0" t="str">
        <f aca="false">IF(AND(G8580=1,E8580^2+D8580^2-F8580^2&gt;0),1,"")</f>
        <v/>
      </c>
    </row>
    <row r="8581" customFormat="false" ht="15" hidden="false" customHeight="false" outlineLevel="0" collapsed="false">
      <c r="A8581" s="0" t="n">
        <v>8</v>
      </c>
      <c r="B8581" s="0" t="n">
        <v>8</v>
      </c>
      <c r="C8581" s="0" t="n">
        <v>14</v>
      </c>
      <c r="D8581" s="1" t="n">
        <f aca="false">SMALL(A8581:C8581,1)</f>
        <v>8</v>
      </c>
      <c r="E8581" s="1" t="n">
        <f aca="false">SMALL(A8581:C8581,2)</f>
        <v>8</v>
      </c>
      <c r="F8581" s="1" t="n">
        <f aca="false">SMALL(A8581:C8581,3)</f>
        <v>14</v>
      </c>
      <c r="G8581" s="0" t="n">
        <f aca="false">IF(F8581&lt;E8581+D8581,1,0)</f>
        <v>1</v>
      </c>
      <c r="H8581" s="0" t="str">
        <f aca="false">IF(AND(G8581=1,E8581^2+D8581^2-F8581^2&gt;0),1,"")</f>
        <v/>
      </c>
    </row>
    <row r="8582" customFormat="false" ht="15" hidden="false" customHeight="false" outlineLevel="0" collapsed="false">
      <c r="A8582" s="0" t="n">
        <v>18</v>
      </c>
      <c r="B8582" s="0" t="n">
        <v>1</v>
      </c>
      <c r="C8582" s="0" t="n">
        <v>19</v>
      </c>
      <c r="D8582" s="1" t="n">
        <f aca="false">SMALL(A8582:C8582,1)</f>
        <v>1</v>
      </c>
      <c r="E8582" s="1" t="n">
        <f aca="false">SMALL(A8582:C8582,2)</f>
        <v>18</v>
      </c>
      <c r="F8582" s="1" t="n">
        <f aca="false">SMALL(A8582:C8582,3)</f>
        <v>19</v>
      </c>
      <c r="G8582" s="0" t="n">
        <f aca="false">IF(F8582&lt;E8582+D8582,1,0)</f>
        <v>0</v>
      </c>
      <c r="H8582" s="0" t="str">
        <f aca="false">IF(AND(G8582=1,E8582^2+D8582^2-F8582^2&gt;0),1,"")</f>
        <v/>
      </c>
    </row>
    <row r="8583" customFormat="false" ht="15" hidden="false" customHeight="false" outlineLevel="0" collapsed="false">
      <c r="A8583" s="0" t="n">
        <v>30</v>
      </c>
      <c r="B8583" s="0" t="n">
        <v>20</v>
      </c>
      <c r="C8583" s="0" t="n">
        <v>12</v>
      </c>
      <c r="D8583" s="1" t="n">
        <f aca="false">SMALL(A8583:C8583,1)</f>
        <v>12</v>
      </c>
      <c r="E8583" s="1" t="n">
        <f aca="false">SMALL(A8583:C8583,2)</f>
        <v>20</v>
      </c>
      <c r="F8583" s="1" t="n">
        <f aca="false">SMALL(A8583:C8583,3)</f>
        <v>30</v>
      </c>
      <c r="G8583" s="0" t="n">
        <f aca="false">IF(F8583&lt;E8583+D8583,1,0)</f>
        <v>1</v>
      </c>
      <c r="H8583" s="0" t="str">
        <f aca="false">IF(AND(G8583=1,E8583^2+D8583^2-F8583^2&gt;0),1,"")</f>
        <v/>
      </c>
    </row>
    <row r="8584" customFormat="false" ht="15" hidden="false" customHeight="false" outlineLevel="0" collapsed="false">
      <c r="A8584" s="0" t="n">
        <v>14</v>
      </c>
      <c r="B8584" s="0" t="n">
        <v>7</v>
      </c>
      <c r="C8584" s="0" t="n">
        <v>22</v>
      </c>
      <c r="D8584" s="1" t="n">
        <f aca="false">SMALL(A8584:C8584,1)</f>
        <v>7</v>
      </c>
      <c r="E8584" s="1" t="n">
        <f aca="false">SMALL(A8584:C8584,2)</f>
        <v>14</v>
      </c>
      <c r="F8584" s="1" t="n">
        <f aca="false">SMALL(A8584:C8584,3)</f>
        <v>22</v>
      </c>
      <c r="G8584" s="0" t="n">
        <f aca="false">IF(F8584&lt;E8584+D8584,1,0)</f>
        <v>0</v>
      </c>
      <c r="H8584" s="0" t="str">
        <f aca="false">IF(AND(G8584=1,E8584^2+D8584^2-F8584^2&gt;0),1,"")</f>
        <v/>
      </c>
    </row>
    <row r="8585" customFormat="false" ht="15" hidden="false" customHeight="false" outlineLevel="0" collapsed="false">
      <c r="A8585" s="0" t="n">
        <v>29</v>
      </c>
      <c r="B8585" s="0" t="n">
        <v>12</v>
      </c>
      <c r="C8585" s="0" t="n">
        <v>19</v>
      </c>
      <c r="D8585" s="1" t="n">
        <f aca="false">SMALL(A8585:C8585,1)</f>
        <v>12</v>
      </c>
      <c r="E8585" s="1" t="n">
        <f aca="false">SMALL(A8585:C8585,2)</f>
        <v>19</v>
      </c>
      <c r="F8585" s="1" t="n">
        <f aca="false">SMALL(A8585:C8585,3)</f>
        <v>29</v>
      </c>
      <c r="G8585" s="0" t="n">
        <f aca="false">IF(F8585&lt;E8585+D8585,1,0)</f>
        <v>1</v>
      </c>
      <c r="H8585" s="0" t="str">
        <f aca="false">IF(AND(G8585=1,E8585^2+D8585^2-F8585^2&gt;0),1,"")</f>
        <v/>
      </c>
    </row>
    <row r="8586" customFormat="false" ht="15" hidden="false" customHeight="false" outlineLevel="0" collapsed="false">
      <c r="A8586" s="0" t="n">
        <v>25</v>
      </c>
      <c r="B8586" s="0" t="n">
        <v>25</v>
      </c>
      <c r="C8586" s="0" t="n">
        <v>10</v>
      </c>
      <c r="D8586" s="1" t="n">
        <f aca="false">SMALL(A8586:C8586,1)</f>
        <v>10</v>
      </c>
      <c r="E8586" s="1" t="n">
        <f aca="false">SMALL(A8586:C8586,2)</f>
        <v>25</v>
      </c>
      <c r="F8586" s="1" t="n">
        <f aca="false">SMALL(A8586:C8586,3)</f>
        <v>25</v>
      </c>
      <c r="G8586" s="0" t="n">
        <f aca="false">IF(F8586&lt;E8586+D8586,1,0)</f>
        <v>1</v>
      </c>
      <c r="H8586" s="0" t="n">
        <f aca="false">IF(AND(G8586=1,E8586^2+D8586^2-F8586^2&gt;0),1,"")</f>
        <v>1</v>
      </c>
    </row>
    <row r="8587" customFormat="false" ht="15" hidden="false" customHeight="false" outlineLevel="0" collapsed="false">
      <c r="A8587" s="0" t="n">
        <v>19</v>
      </c>
      <c r="B8587" s="0" t="n">
        <v>7</v>
      </c>
      <c r="C8587" s="0" t="n">
        <v>23</v>
      </c>
      <c r="D8587" s="1" t="n">
        <f aca="false">SMALL(A8587:C8587,1)</f>
        <v>7</v>
      </c>
      <c r="E8587" s="1" t="n">
        <f aca="false">SMALL(A8587:C8587,2)</f>
        <v>19</v>
      </c>
      <c r="F8587" s="1" t="n">
        <f aca="false">SMALL(A8587:C8587,3)</f>
        <v>23</v>
      </c>
      <c r="G8587" s="0" t="n">
        <f aca="false">IF(F8587&lt;E8587+D8587,1,0)</f>
        <v>1</v>
      </c>
      <c r="H8587" s="0" t="str">
        <f aca="false">IF(AND(G8587=1,E8587^2+D8587^2-F8587^2&gt;0),1,"")</f>
        <v/>
      </c>
    </row>
    <row r="8588" customFormat="false" ht="15" hidden="false" customHeight="false" outlineLevel="0" collapsed="false">
      <c r="A8588" s="0" t="n">
        <v>19</v>
      </c>
      <c r="B8588" s="0" t="n">
        <v>9</v>
      </c>
      <c r="C8588" s="0" t="n">
        <v>8</v>
      </c>
      <c r="D8588" s="1" t="n">
        <f aca="false">SMALL(A8588:C8588,1)</f>
        <v>8</v>
      </c>
      <c r="E8588" s="1" t="n">
        <f aca="false">SMALL(A8588:C8588,2)</f>
        <v>9</v>
      </c>
      <c r="F8588" s="1" t="n">
        <f aca="false">SMALL(A8588:C8588,3)</f>
        <v>19</v>
      </c>
      <c r="G8588" s="0" t="n">
        <f aca="false">IF(F8588&lt;E8588+D8588,1,0)</f>
        <v>0</v>
      </c>
      <c r="H8588" s="0" t="str">
        <f aca="false">IF(AND(G8588=1,E8588^2+D8588^2-F8588^2&gt;0),1,"")</f>
        <v/>
      </c>
    </row>
    <row r="8589" customFormat="false" ht="15" hidden="false" customHeight="false" outlineLevel="0" collapsed="false">
      <c r="A8589" s="0" t="n">
        <v>25</v>
      </c>
      <c r="B8589" s="0" t="n">
        <v>8</v>
      </c>
      <c r="C8589" s="0" t="n">
        <v>8</v>
      </c>
      <c r="D8589" s="1" t="n">
        <f aca="false">SMALL(A8589:C8589,1)</f>
        <v>8</v>
      </c>
      <c r="E8589" s="1" t="n">
        <f aca="false">SMALL(A8589:C8589,2)</f>
        <v>8</v>
      </c>
      <c r="F8589" s="1" t="n">
        <f aca="false">SMALL(A8589:C8589,3)</f>
        <v>25</v>
      </c>
      <c r="G8589" s="0" t="n">
        <f aca="false">IF(F8589&lt;E8589+D8589,1,0)</f>
        <v>0</v>
      </c>
      <c r="H8589" s="0" t="str">
        <f aca="false">IF(AND(G8589=1,E8589^2+D8589^2-F8589^2&gt;0),1,"")</f>
        <v/>
      </c>
    </row>
    <row r="8590" customFormat="false" ht="15" hidden="false" customHeight="false" outlineLevel="0" collapsed="false">
      <c r="A8590" s="0" t="n">
        <v>27</v>
      </c>
      <c r="B8590" s="0" t="n">
        <v>3</v>
      </c>
      <c r="C8590" s="0" t="n">
        <v>27</v>
      </c>
      <c r="D8590" s="1" t="n">
        <f aca="false">SMALL(A8590:C8590,1)</f>
        <v>3</v>
      </c>
      <c r="E8590" s="1" t="n">
        <f aca="false">SMALL(A8590:C8590,2)</f>
        <v>27</v>
      </c>
      <c r="F8590" s="1" t="n">
        <f aca="false">SMALL(A8590:C8590,3)</f>
        <v>27</v>
      </c>
      <c r="G8590" s="0" t="n">
        <f aca="false">IF(F8590&lt;E8590+D8590,1,0)</f>
        <v>1</v>
      </c>
      <c r="H8590" s="0" t="n">
        <f aca="false">IF(AND(G8590=1,E8590^2+D8590^2-F8590^2&gt;0),1,"")</f>
        <v>1</v>
      </c>
    </row>
    <row r="8591" customFormat="false" ht="15" hidden="false" customHeight="false" outlineLevel="0" collapsed="false">
      <c r="A8591" s="0" t="n">
        <v>15</v>
      </c>
      <c r="B8591" s="0" t="n">
        <v>13</v>
      </c>
      <c r="C8591" s="0" t="n">
        <v>14</v>
      </c>
      <c r="D8591" s="1" t="n">
        <f aca="false">SMALL(A8591:C8591,1)</f>
        <v>13</v>
      </c>
      <c r="E8591" s="1" t="n">
        <f aca="false">SMALL(A8591:C8591,2)</f>
        <v>14</v>
      </c>
      <c r="F8591" s="1" t="n">
        <f aca="false">SMALL(A8591:C8591,3)</f>
        <v>15</v>
      </c>
      <c r="G8591" s="0" t="n">
        <f aca="false">IF(F8591&lt;E8591+D8591,1,0)</f>
        <v>1</v>
      </c>
      <c r="H8591" s="0" t="n">
        <f aca="false">IF(AND(G8591=1,E8591^2+D8591^2-F8591^2&gt;0),1,"")</f>
        <v>1</v>
      </c>
    </row>
    <row r="8592" customFormat="false" ht="15" hidden="false" customHeight="false" outlineLevel="0" collapsed="false">
      <c r="A8592" s="0" t="n">
        <v>10</v>
      </c>
      <c r="B8592" s="0" t="n">
        <v>18</v>
      </c>
      <c r="C8592" s="0" t="n">
        <v>17</v>
      </c>
      <c r="D8592" s="1" t="n">
        <f aca="false">SMALL(A8592:C8592,1)</f>
        <v>10</v>
      </c>
      <c r="E8592" s="1" t="n">
        <f aca="false">SMALL(A8592:C8592,2)</f>
        <v>17</v>
      </c>
      <c r="F8592" s="1" t="n">
        <f aca="false">SMALL(A8592:C8592,3)</f>
        <v>18</v>
      </c>
      <c r="G8592" s="0" t="n">
        <f aca="false">IF(F8592&lt;E8592+D8592,1,0)</f>
        <v>1</v>
      </c>
      <c r="H8592" s="0" t="n">
        <f aca="false">IF(AND(G8592=1,E8592^2+D8592^2-F8592^2&gt;0),1,"")</f>
        <v>1</v>
      </c>
    </row>
    <row r="8593" customFormat="false" ht="15" hidden="false" customHeight="false" outlineLevel="0" collapsed="false">
      <c r="A8593" s="0" t="n">
        <v>29</v>
      </c>
      <c r="B8593" s="0" t="n">
        <v>8</v>
      </c>
      <c r="C8593" s="0" t="n">
        <v>8</v>
      </c>
      <c r="D8593" s="1" t="n">
        <f aca="false">SMALL(A8593:C8593,1)</f>
        <v>8</v>
      </c>
      <c r="E8593" s="1" t="n">
        <f aca="false">SMALL(A8593:C8593,2)</f>
        <v>8</v>
      </c>
      <c r="F8593" s="1" t="n">
        <f aca="false">SMALL(A8593:C8593,3)</f>
        <v>29</v>
      </c>
      <c r="G8593" s="0" t="n">
        <f aca="false">IF(F8593&lt;E8593+D8593,1,0)</f>
        <v>0</v>
      </c>
      <c r="H8593" s="0" t="str">
        <f aca="false">IF(AND(G8593=1,E8593^2+D8593^2-F8593^2&gt;0),1,"")</f>
        <v/>
      </c>
    </row>
    <row r="8594" customFormat="false" ht="15" hidden="false" customHeight="false" outlineLevel="0" collapsed="false">
      <c r="A8594" s="0" t="n">
        <v>18</v>
      </c>
      <c r="B8594" s="0" t="n">
        <v>11</v>
      </c>
      <c r="C8594" s="0" t="n">
        <v>15</v>
      </c>
      <c r="D8594" s="1" t="n">
        <f aca="false">SMALL(A8594:C8594,1)</f>
        <v>11</v>
      </c>
      <c r="E8594" s="1" t="n">
        <f aca="false">SMALL(A8594:C8594,2)</f>
        <v>15</v>
      </c>
      <c r="F8594" s="1" t="n">
        <f aca="false">SMALL(A8594:C8594,3)</f>
        <v>18</v>
      </c>
      <c r="G8594" s="0" t="n">
        <f aca="false">IF(F8594&lt;E8594+D8594,1,0)</f>
        <v>1</v>
      </c>
      <c r="H8594" s="0" t="n">
        <f aca="false">IF(AND(G8594=1,E8594^2+D8594^2-F8594^2&gt;0),1,"")</f>
        <v>1</v>
      </c>
    </row>
    <row r="8595" customFormat="false" ht="15" hidden="false" customHeight="false" outlineLevel="0" collapsed="false">
      <c r="A8595" s="0" t="n">
        <v>1</v>
      </c>
      <c r="B8595" s="0" t="n">
        <v>23</v>
      </c>
      <c r="C8595" s="0" t="n">
        <v>2</v>
      </c>
      <c r="D8595" s="1" t="n">
        <f aca="false">SMALL(A8595:C8595,1)</f>
        <v>1</v>
      </c>
      <c r="E8595" s="1" t="n">
        <f aca="false">SMALL(A8595:C8595,2)</f>
        <v>2</v>
      </c>
      <c r="F8595" s="1" t="n">
        <f aca="false">SMALL(A8595:C8595,3)</f>
        <v>23</v>
      </c>
      <c r="G8595" s="0" t="n">
        <f aca="false">IF(F8595&lt;E8595+D8595,1,0)</f>
        <v>0</v>
      </c>
      <c r="H8595" s="0" t="str">
        <f aca="false">IF(AND(G8595=1,E8595^2+D8595^2-F8595^2&gt;0),1,"")</f>
        <v/>
      </c>
    </row>
    <row r="8596" customFormat="false" ht="15" hidden="false" customHeight="false" outlineLevel="0" collapsed="false">
      <c r="A8596" s="0" t="n">
        <v>14</v>
      </c>
      <c r="B8596" s="0" t="n">
        <v>30</v>
      </c>
      <c r="C8596" s="0" t="n">
        <v>14</v>
      </c>
      <c r="D8596" s="1" t="n">
        <f aca="false">SMALL(A8596:C8596,1)</f>
        <v>14</v>
      </c>
      <c r="E8596" s="1" t="n">
        <f aca="false">SMALL(A8596:C8596,2)</f>
        <v>14</v>
      </c>
      <c r="F8596" s="1" t="n">
        <f aca="false">SMALL(A8596:C8596,3)</f>
        <v>30</v>
      </c>
      <c r="G8596" s="0" t="n">
        <f aca="false">IF(F8596&lt;E8596+D8596,1,0)</f>
        <v>0</v>
      </c>
      <c r="H8596" s="0" t="str">
        <f aca="false">IF(AND(G8596=1,E8596^2+D8596^2-F8596^2&gt;0),1,"")</f>
        <v/>
      </c>
    </row>
    <row r="8597" customFormat="false" ht="15" hidden="false" customHeight="false" outlineLevel="0" collapsed="false">
      <c r="A8597" s="0" t="n">
        <v>22</v>
      </c>
      <c r="B8597" s="0" t="n">
        <v>2</v>
      </c>
      <c r="C8597" s="0" t="n">
        <v>25</v>
      </c>
      <c r="D8597" s="1" t="n">
        <f aca="false">SMALL(A8597:C8597,1)</f>
        <v>2</v>
      </c>
      <c r="E8597" s="1" t="n">
        <f aca="false">SMALL(A8597:C8597,2)</f>
        <v>22</v>
      </c>
      <c r="F8597" s="1" t="n">
        <f aca="false">SMALL(A8597:C8597,3)</f>
        <v>25</v>
      </c>
      <c r="G8597" s="0" t="n">
        <f aca="false">IF(F8597&lt;E8597+D8597,1,0)</f>
        <v>0</v>
      </c>
      <c r="H8597" s="0" t="str">
        <f aca="false">IF(AND(G8597=1,E8597^2+D8597^2-F8597^2&gt;0),1,"")</f>
        <v/>
      </c>
    </row>
    <row r="8598" customFormat="false" ht="15" hidden="false" customHeight="false" outlineLevel="0" collapsed="false">
      <c r="A8598" s="0" t="n">
        <v>24</v>
      </c>
      <c r="B8598" s="0" t="n">
        <v>3</v>
      </c>
      <c r="C8598" s="0" t="n">
        <v>5</v>
      </c>
      <c r="D8598" s="1" t="n">
        <f aca="false">SMALL(A8598:C8598,1)</f>
        <v>3</v>
      </c>
      <c r="E8598" s="1" t="n">
        <f aca="false">SMALL(A8598:C8598,2)</f>
        <v>5</v>
      </c>
      <c r="F8598" s="1" t="n">
        <f aca="false">SMALL(A8598:C8598,3)</f>
        <v>24</v>
      </c>
      <c r="G8598" s="0" t="n">
        <f aca="false">IF(F8598&lt;E8598+D8598,1,0)</f>
        <v>0</v>
      </c>
      <c r="H8598" s="0" t="str">
        <f aca="false">IF(AND(G8598=1,E8598^2+D8598^2-F8598^2&gt;0),1,"")</f>
        <v/>
      </c>
    </row>
    <row r="8599" customFormat="false" ht="15" hidden="false" customHeight="false" outlineLevel="0" collapsed="false">
      <c r="A8599" s="0" t="n">
        <v>21</v>
      </c>
      <c r="B8599" s="0" t="n">
        <v>11</v>
      </c>
      <c r="C8599" s="0" t="n">
        <v>6</v>
      </c>
      <c r="D8599" s="1" t="n">
        <f aca="false">SMALL(A8599:C8599,1)</f>
        <v>6</v>
      </c>
      <c r="E8599" s="1" t="n">
        <f aca="false">SMALL(A8599:C8599,2)</f>
        <v>11</v>
      </c>
      <c r="F8599" s="1" t="n">
        <f aca="false">SMALL(A8599:C8599,3)</f>
        <v>21</v>
      </c>
      <c r="G8599" s="0" t="n">
        <f aca="false">IF(F8599&lt;E8599+D8599,1,0)</f>
        <v>0</v>
      </c>
      <c r="H8599" s="0" t="str">
        <f aca="false">IF(AND(G8599=1,E8599^2+D8599^2-F8599^2&gt;0),1,"")</f>
        <v/>
      </c>
    </row>
    <row r="8600" customFormat="false" ht="15" hidden="false" customHeight="false" outlineLevel="0" collapsed="false">
      <c r="A8600" s="0" t="n">
        <v>10</v>
      </c>
      <c r="B8600" s="0" t="n">
        <v>16</v>
      </c>
      <c r="C8600" s="0" t="n">
        <v>20</v>
      </c>
      <c r="D8600" s="1" t="n">
        <f aca="false">SMALL(A8600:C8600,1)</f>
        <v>10</v>
      </c>
      <c r="E8600" s="1" t="n">
        <f aca="false">SMALL(A8600:C8600,2)</f>
        <v>16</v>
      </c>
      <c r="F8600" s="1" t="n">
        <f aca="false">SMALL(A8600:C8600,3)</f>
        <v>20</v>
      </c>
      <c r="G8600" s="0" t="n">
        <f aca="false">IF(F8600&lt;E8600+D8600,1,0)</f>
        <v>1</v>
      </c>
      <c r="H8600" s="0" t="str">
        <f aca="false">IF(AND(G8600=1,E8600^2+D8600^2-F8600^2&gt;0),1,"")</f>
        <v/>
      </c>
    </row>
    <row r="8601" customFormat="false" ht="15" hidden="false" customHeight="false" outlineLevel="0" collapsed="false">
      <c r="A8601" s="0" t="n">
        <v>12</v>
      </c>
      <c r="B8601" s="0" t="n">
        <v>11</v>
      </c>
      <c r="C8601" s="0" t="n">
        <v>23</v>
      </c>
      <c r="D8601" s="1" t="n">
        <f aca="false">SMALL(A8601:C8601,1)</f>
        <v>11</v>
      </c>
      <c r="E8601" s="1" t="n">
        <f aca="false">SMALL(A8601:C8601,2)</f>
        <v>12</v>
      </c>
      <c r="F8601" s="1" t="n">
        <f aca="false">SMALL(A8601:C8601,3)</f>
        <v>23</v>
      </c>
      <c r="G8601" s="0" t="n">
        <f aca="false">IF(F8601&lt;E8601+D8601,1,0)</f>
        <v>0</v>
      </c>
      <c r="H8601" s="0" t="str">
        <f aca="false">IF(AND(G8601=1,E8601^2+D8601^2-F8601^2&gt;0),1,"")</f>
        <v/>
      </c>
    </row>
    <row r="8602" customFormat="false" ht="15" hidden="false" customHeight="false" outlineLevel="0" collapsed="false">
      <c r="A8602" s="0" t="n">
        <v>6</v>
      </c>
      <c r="B8602" s="0" t="n">
        <v>29</v>
      </c>
      <c r="C8602" s="0" t="n">
        <v>23</v>
      </c>
      <c r="D8602" s="1" t="n">
        <f aca="false">SMALL(A8602:C8602,1)</f>
        <v>6</v>
      </c>
      <c r="E8602" s="1" t="n">
        <f aca="false">SMALL(A8602:C8602,2)</f>
        <v>23</v>
      </c>
      <c r="F8602" s="1" t="n">
        <f aca="false">SMALL(A8602:C8602,3)</f>
        <v>29</v>
      </c>
      <c r="G8602" s="0" t="n">
        <f aca="false">IF(F8602&lt;E8602+D8602,1,0)</f>
        <v>0</v>
      </c>
      <c r="H8602" s="0" t="str">
        <f aca="false">IF(AND(G8602=1,E8602^2+D8602^2-F8602^2&gt;0),1,"")</f>
        <v/>
      </c>
    </row>
    <row r="8603" customFormat="false" ht="15" hidden="false" customHeight="false" outlineLevel="0" collapsed="false">
      <c r="A8603" s="0" t="n">
        <v>23</v>
      </c>
      <c r="B8603" s="0" t="n">
        <v>26</v>
      </c>
      <c r="C8603" s="0" t="n">
        <v>11</v>
      </c>
      <c r="D8603" s="1" t="n">
        <f aca="false">SMALL(A8603:C8603,1)</f>
        <v>11</v>
      </c>
      <c r="E8603" s="1" t="n">
        <f aca="false">SMALL(A8603:C8603,2)</f>
        <v>23</v>
      </c>
      <c r="F8603" s="1" t="n">
        <f aca="false">SMALL(A8603:C8603,3)</f>
        <v>26</v>
      </c>
      <c r="G8603" s="0" t="n">
        <f aca="false">IF(F8603&lt;E8603+D8603,1,0)</f>
        <v>1</v>
      </c>
      <c r="H8603" s="0" t="str">
        <f aca="false">IF(AND(G8603=1,E8603^2+D8603^2-F8603^2&gt;0),1,"")</f>
        <v/>
      </c>
    </row>
    <row r="8604" customFormat="false" ht="15" hidden="false" customHeight="false" outlineLevel="0" collapsed="false">
      <c r="A8604" s="0" t="n">
        <v>4</v>
      </c>
      <c r="B8604" s="0" t="n">
        <v>8</v>
      </c>
      <c r="C8604" s="0" t="n">
        <v>3</v>
      </c>
      <c r="D8604" s="1" t="n">
        <f aca="false">SMALL(A8604:C8604,1)</f>
        <v>3</v>
      </c>
      <c r="E8604" s="1" t="n">
        <f aca="false">SMALL(A8604:C8604,2)</f>
        <v>4</v>
      </c>
      <c r="F8604" s="1" t="n">
        <f aca="false">SMALL(A8604:C8604,3)</f>
        <v>8</v>
      </c>
      <c r="G8604" s="0" t="n">
        <f aca="false">IF(F8604&lt;E8604+D8604,1,0)</f>
        <v>0</v>
      </c>
      <c r="H8604" s="0" t="str">
        <f aca="false">IF(AND(G8604=1,E8604^2+D8604^2-F8604^2&gt;0),1,"")</f>
        <v/>
      </c>
    </row>
    <row r="8605" customFormat="false" ht="15" hidden="false" customHeight="false" outlineLevel="0" collapsed="false">
      <c r="A8605" s="0" t="n">
        <v>16</v>
      </c>
      <c r="B8605" s="0" t="n">
        <v>18</v>
      </c>
      <c r="C8605" s="0" t="n">
        <v>18</v>
      </c>
      <c r="D8605" s="1" t="n">
        <f aca="false">SMALL(A8605:C8605,1)</f>
        <v>16</v>
      </c>
      <c r="E8605" s="1" t="n">
        <f aca="false">SMALL(A8605:C8605,2)</f>
        <v>18</v>
      </c>
      <c r="F8605" s="1" t="n">
        <f aca="false">SMALL(A8605:C8605,3)</f>
        <v>18</v>
      </c>
      <c r="G8605" s="0" t="n">
        <f aca="false">IF(F8605&lt;E8605+D8605,1,0)</f>
        <v>1</v>
      </c>
      <c r="H8605" s="0" t="n">
        <f aca="false">IF(AND(G8605=1,E8605^2+D8605^2-F8605^2&gt;0),1,"")</f>
        <v>1</v>
      </c>
    </row>
    <row r="8606" customFormat="false" ht="15" hidden="false" customHeight="false" outlineLevel="0" collapsed="false">
      <c r="A8606" s="0" t="n">
        <v>3</v>
      </c>
      <c r="B8606" s="0" t="n">
        <v>20</v>
      </c>
      <c r="C8606" s="0" t="n">
        <v>26</v>
      </c>
      <c r="D8606" s="1" t="n">
        <f aca="false">SMALL(A8606:C8606,1)</f>
        <v>3</v>
      </c>
      <c r="E8606" s="1" t="n">
        <f aca="false">SMALL(A8606:C8606,2)</f>
        <v>20</v>
      </c>
      <c r="F8606" s="1" t="n">
        <f aca="false">SMALL(A8606:C8606,3)</f>
        <v>26</v>
      </c>
      <c r="G8606" s="0" t="n">
        <f aca="false">IF(F8606&lt;E8606+D8606,1,0)</f>
        <v>0</v>
      </c>
      <c r="H8606" s="0" t="str">
        <f aca="false">IF(AND(G8606=1,E8606^2+D8606^2-F8606^2&gt;0),1,"")</f>
        <v/>
      </c>
    </row>
    <row r="8607" customFormat="false" ht="15" hidden="false" customHeight="false" outlineLevel="0" collapsed="false">
      <c r="A8607" s="0" t="n">
        <v>4</v>
      </c>
      <c r="B8607" s="0" t="n">
        <v>3</v>
      </c>
      <c r="C8607" s="0" t="n">
        <v>18</v>
      </c>
      <c r="D8607" s="1" t="n">
        <f aca="false">SMALL(A8607:C8607,1)</f>
        <v>3</v>
      </c>
      <c r="E8607" s="1" t="n">
        <f aca="false">SMALL(A8607:C8607,2)</f>
        <v>4</v>
      </c>
      <c r="F8607" s="1" t="n">
        <f aca="false">SMALL(A8607:C8607,3)</f>
        <v>18</v>
      </c>
      <c r="G8607" s="0" t="n">
        <f aca="false">IF(F8607&lt;E8607+D8607,1,0)</f>
        <v>0</v>
      </c>
      <c r="H8607" s="0" t="str">
        <f aca="false">IF(AND(G8607=1,E8607^2+D8607^2-F8607^2&gt;0),1,"")</f>
        <v/>
      </c>
    </row>
    <row r="8608" customFormat="false" ht="15" hidden="false" customHeight="false" outlineLevel="0" collapsed="false">
      <c r="A8608" s="0" t="n">
        <v>2</v>
      </c>
      <c r="B8608" s="0" t="n">
        <v>17</v>
      </c>
      <c r="C8608" s="0" t="n">
        <v>18</v>
      </c>
      <c r="D8608" s="1" t="n">
        <f aca="false">SMALL(A8608:C8608,1)</f>
        <v>2</v>
      </c>
      <c r="E8608" s="1" t="n">
        <f aca="false">SMALL(A8608:C8608,2)</f>
        <v>17</v>
      </c>
      <c r="F8608" s="1" t="n">
        <f aca="false">SMALL(A8608:C8608,3)</f>
        <v>18</v>
      </c>
      <c r="G8608" s="0" t="n">
        <f aca="false">IF(F8608&lt;E8608+D8608,1,0)</f>
        <v>1</v>
      </c>
      <c r="H8608" s="0" t="str">
        <f aca="false">IF(AND(G8608=1,E8608^2+D8608^2-F8608^2&gt;0),1,"")</f>
        <v/>
      </c>
    </row>
    <row r="8609" customFormat="false" ht="15" hidden="false" customHeight="false" outlineLevel="0" collapsed="false">
      <c r="A8609" s="0" t="n">
        <v>19</v>
      </c>
      <c r="B8609" s="0" t="n">
        <v>17</v>
      </c>
      <c r="C8609" s="0" t="n">
        <v>30</v>
      </c>
      <c r="D8609" s="1" t="n">
        <f aca="false">SMALL(A8609:C8609,1)</f>
        <v>17</v>
      </c>
      <c r="E8609" s="1" t="n">
        <f aca="false">SMALL(A8609:C8609,2)</f>
        <v>19</v>
      </c>
      <c r="F8609" s="1" t="n">
        <f aca="false">SMALL(A8609:C8609,3)</f>
        <v>30</v>
      </c>
      <c r="G8609" s="0" t="n">
        <f aca="false">IF(F8609&lt;E8609+D8609,1,0)</f>
        <v>1</v>
      </c>
      <c r="H8609" s="0" t="str">
        <f aca="false">IF(AND(G8609=1,E8609^2+D8609^2-F8609^2&gt;0),1,"")</f>
        <v/>
      </c>
    </row>
    <row r="8610" customFormat="false" ht="15" hidden="false" customHeight="false" outlineLevel="0" collapsed="false">
      <c r="A8610" s="0" t="n">
        <v>8</v>
      </c>
      <c r="B8610" s="0" t="n">
        <v>20</v>
      </c>
      <c r="C8610" s="0" t="n">
        <v>27</v>
      </c>
      <c r="D8610" s="1" t="n">
        <f aca="false">SMALL(A8610:C8610,1)</f>
        <v>8</v>
      </c>
      <c r="E8610" s="1" t="n">
        <f aca="false">SMALL(A8610:C8610,2)</f>
        <v>20</v>
      </c>
      <c r="F8610" s="1" t="n">
        <f aca="false">SMALL(A8610:C8610,3)</f>
        <v>27</v>
      </c>
      <c r="G8610" s="0" t="n">
        <f aca="false">IF(F8610&lt;E8610+D8610,1,0)</f>
        <v>1</v>
      </c>
      <c r="H8610" s="0" t="str">
        <f aca="false">IF(AND(G8610=1,E8610^2+D8610^2-F8610^2&gt;0),1,"")</f>
        <v/>
      </c>
    </row>
    <row r="8611" customFormat="false" ht="15" hidden="false" customHeight="false" outlineLevel="0" collapsed="false">
      <c r="A8611" s="0" t="n">
        <v>23</v>
      </c>
      <c r="B8611" s="0" t="n">
        <v>6</v>
      </c>
      <c r="C8611" s="0" t="n">
        <v>3</v>
      </c>
      <c r="D8611" s="1" t="n">
        <f aca="false">SMALL(A8611:C8611,1)</f>
        <v>3</v>
      </c>
      <c r="E8611" s="1" t="n">
        <f aca="false">SMALL(A8611:C8611,2)</f>
        <v>6</v>
      </c>
      <c r="F8611" s="1" t="n">
        <f aca="false">SMALL(A8611:C8611,3)</f>
        <v>23</v>
      </c>
      <c r="G8611" s="0" t="n">
        <f aca="false">IF(F8611&lt;E8611+D8611,1,0)</f>
        <v>0</v>
      </c>
      <c r="H8611" s="0" t="str">
        <f aca="false">IF(AND(G8611=1,E8611^2+D8611^2-F8611^2&gt;0),1,"")</f>
        <v/>
      </c>
    </row>
    <row r="8612" customFormat="false" ht="15" hidden="false" customHeight="false" outlineLevel="0" collapsed="false">
      <c r="A8612" s="0" t="n">
        <v>20</v>
      </c>
      <c r="B8612" s="0" t="n">
        <v>25</v>
      </c>
      <c r="C8612" s="0" t="n">
        <v>18</v>
      </c>
      <c r="D8612" s="1" t="n">
        <f aca="false">SMALL(A8612:C8612,1)</f>
        <v>18</v>
      </c>
      <c r="E8612" s="1" t="n">
        <f aca="false">SMALL(A8612:C8612,2)</f>
        <v>20</v>
      </c>
      <c r="F8612" s="1" t="n">
        <f aca="false">SMALL(A8612:C8612,3)</f>
        <v>25</v>
      </c>
      <c r="G8612" s="0" t="n">
        <f aca="false">IF(F8612&lt;E8612+D8612,1,0)</f>
        <v>1</v>
      </c>
      <c r="H8612" s="0" t="n">
        <f aca="false">IF(AND(G8612=1,E8612^2+D8612^2-F8612^2&gt;0),1,"")</f>
        <v>1</v>
      </c>
    </row>
    <row r="8613" customFormat="false" ht="15" hidden="false" customHeight="false" outlineLevel="0" collapsed="false">
      <c r="A8613" s="0" t="n">
        <v>14</v>
      </c>
      <c r="B8613" s="0" t="n">
        <v>9</v>
      </c>
      <c r="C8613" s="0" t="n">
        <v>3</v>
      </c>
      <c r="D8613" s="1" t="n">
        <f aca="false">SMALL(A8613:C8613,1)</f>
        <v>3</v>
      </c>
      <c r="E8613" s="1" t="n">
        <f aca="false">SMALL(A8613:C8613,2)</f>
        <v>9</v>
      </c>
      <c r="F8613" s="1" t="n">
        <f aca="false">SMALL(A8613:C8613,3)</f>
        <v>14</v>
      </c>
      <c r="G8613" s="0" t="n">
        <f aca="false">IF(F8613&lt;E8613+D8613,1,0)</f>
        <v>0</v>
      </c>
      <c r="H8613" s="0" t="str">
        <f aca="false">IF(AND(G8613=1,E8613^2+D8613^2-F8613^2&gt;0),1,"")</f>
        <v/>
      </c>
    </row>
    <row r="8614" customFormat="false" ht="15" hidden="false" customHeight="false" outlineLevel="0" collapsed="false">
      <c r="A8614" s="0" t="n">
        <v>13</v>
      </c>
      <c r="B8614" s="0" t="n">
        <v>11</v>
      </c>
      <c r="C8614" s="0" t="n">
        <v>16</v>
      </c>
      <c r="D8614" s="1" t="n">
        <f aca="false">SMALL(A8614:C8614,1)</f>
        <v>11</v>
      </c>
      <c r="E8614" s="1" t="n">
        <f aca="false">SMALL(A8614:C8614,2)</f>
        <v>13</v>
      </c>
      <c r="F8614" s="1" t="n">
        <f aca="false">SMALL(A8614:C8614,3)</f>
        <v>16</v>
      </c>
      <c r="G8614" s="0" t="n">
        <f aca="false">IF(F8614&lt;E8614+D8614,1,0)</f>
        <v>1</v>
      </c>
      <c r="H8614" s="0" t="n">
        <f aca="false">IF(AND(G8614=1,E8614^2+D8614^2-F8614^2&gt;0),1,"")</f>
        <v>1</v>
      </c>
    </row>
    <row r="8615" customFormat="false" ht="15" hidden="false" customHeight="false" outlineLevel="0" collapsed="false">
      <c r="A8615" s="0" t="n">
        <v>4</v>
      </c>
      <c r="B8615" s="0" t="n">
        <v>27</v>
      </c>
      <c r="C8615" s="0" t="n">
        <v>13</v>
      </c>
      <c r="D8615" s="1" t="n">
        <f aca="false">SMALL(A8615:C8615,1)</f>
        <v>4</v>
      </c>
      <c r="E8615" s="1" t="n">
        <f aca="false">SMALL(A8615:C8615,2)</f>
        <v>13</v>
      </c>
      <c r="F8615" s="1" t="n">
        <f aca="false">SMALL(A8615:C8615,3)</f>
        <v>27</v>
      </c>
      <c r="G8615" s="0" t="n">
        <f aca="false">IF(F8615&lt;E8615+D8615,1,0)</f>
        <v>0</v>
      </c>
      <c r="H8615" s="0" t="str">
        <f aca="false">IF(AND(G8615=1,E8615^2+D8615^2-F8615^2&gt;0),1,"")</f>
        <v/>
      </c>
    </row>
    <row r="8616" customFormat="false" ht="15" hidden="false" customHeight="false" outlineLevel="0" collapsed="false">
      <c r="A8616" s="0" t="n">
        <v>4</v>
      </c>
      <c r="B8616" s="0" t="n">
        <v>4</v>
      </c>
      <c r="C8616" s="0" t="n">
        <v>17</v>
      </c>
      <c r="D8616" s="1" t="n">
        <f aca="false">SMALL(A8616:C8616,1)</f>
        <v>4</v>
      </c>
      <c r="E8616" s="1" t="n">
        <f aca="false">SMALL(A8616:C8616,2)</f>
        <v>4</v>
      </c>
      <c r="F8616" s="1" t="n">
        <f aca="false">SMALL(A8616:C8616,3)</f>
        <v>17</v>
      </c>
      <c r="G8616" s="0" t="n">
        <f aca="false">IF(F8616&lt;E8616+D8616,1,0)</f>
        <v>0</v>
      </c>
      <c r="H8616" s="0" t="str">
        <f aca="false">IF(AND(G8616=1,E8616^2+D8616^2-F8616^2&gt;0),1,"")</f>
        <v/>
      </c>
    </row>
    <row r="8617" customFormat="false" ht="15" hidden="false" customHeight="false" outlineLevel="0" collapsed="false">
      <c r="A8617" s="0" t="n">
        <v>27</v>
      </c>
      <c r="B8617" s="0" t="n">
        <v>4</v>
      </c>
      <c r="C8617" s="0" t="n">
        <v>3</v>
      </c>
      <c r="D8617" s="1" t="n">
        <f aca="false">SMALL(A8617:C8617,1)</f>
        <v>3</v>
      </c>
      <c r="E8617" s="1" t="n">
        <f aca="false">SMALL(A8617:C8617,2)</f>
        <v>4</v>
      </c>
      <c r="F8617" s="1" t="n">
        <f aca="false">SMALL(A8617:C8617,3)</f>
        <v>27</v>
      </c>
      <c r="G8617" s="0" t="n">
        <f aca="false">IF(F8617&lt;E8617+D8617,1,0)</f>
        <v>0</v>
      </c>
      <c r="H8617" s="0" t="str">
        <f aca="false">IF(AND(G8617=1,E8617^2+D8617^2-F8617^2&gt;0),1,"")</f>
        <v/>
      </c>
    </row>
    <row r="8618" customFormat="false" ht="15" hidden="false" customHeight="false" outlineLevel="0" collapsed="false">
      <c r="A8618" s="0" t="n">
        <v>20</v>
      </c>
      <c r="B8618" s="0" t="n">
        <v>29</v>
      </c>
      <c r="C8618" s="0" t="n">
        <v>20</v>
      </c>
      <c r="D8618" s="1" t="n">
        <f aca="false">SMALL(A8618:C8618,1)</f>
        <v>20</v>
      </c>
      <c r="E8618" s="1" t="n">
        <f aca="false">SMALL(A8618:C8618,2)</f>
        <v>20</v>
      </c>
      <c r="F8618" s="1" t="n">
        <f aca="false">SMALL(A8618:C8618,3)</f>
        <v>29</v>
      </c>
      <c r="G8618" s="0" t="n">
        <f aca="false">IF(F8618&lt;E8618+D8618,1,0)</f>
        <v>1</v>
      </c>
      <c r="H8618" s="0" t="str">
        <f aca="false">IF(AND(G8618=1,E8618^2+D8618^2-F8618^2&gt;0),1,"")</f>
        <v/>
      </c>
    </row>
    <row r="8619" customFormat="false" ht="15" hidden="false" customHeight="false" outlineLevel="0" collapsed="false">
      <c r="A8619" s="0" t="n">
        <v>15</v>
      </c>
      <c r="B8619" s="0" t="n">
        <v>12</v>
      </c>
      <c r="C8619" s="0" t="n">
        <v>23</v>
      </c>
      <c r="D8619" s="1" t="n">
        <f aca="false">SMALL(A8619:C8619,1)</f>
        <v>12</v>
      </c>
      <c r="E8619" s="1" t="n">
        <f aca="false">SMALL(A8619:C8619,2)</f>
        <v>15</v>
      </c>
      <c r="F8619" s="1" t="n">
        <f aca="false">SMALL(A8619:C8619,3)</f>
        <v>23</v>
      </c>
      <c r="G8619" s="0" t="n">
        <f aca="false">IF(F8619&lt;E8619+D8619,1,0)</f>
        <v>1</v>
      </c>
      <c r="H8619" s="0" t="str">
        <f aca="false">IF(AND(G8619=1,E8619^2+D8619^2-F8619^2&gt;0),1,"")</f>
        <v/>
      </c>
    </row>
    <row r="8620" customFormat="false" ht="15" hidden="false" customHeight="false" outlineLevel="0" collapsed="false">
      <c r="A8620" s="0" t="n">
        <v>23</v>
      </c>
      <c r="B8620" s="0" t="n">
        <v>27</v>
      </c>
      <c r="C8620" s="0" t="n">
        <v>27</v>
      </c>
      <c r="D8620" s="1" t="n">
        <f aca="false">SMALL(A8620:C8620,1)</f>
        <v>23</v>
      </c>
      <c r="E8620" s="1" t="n">
        <f aca="false">SMALL(A8620:C8620,2)</f>
        <v>27</v>
      </c>
      <c r="F8620" s="1" t="n">
        <f aca="false">SMALL(A8620:C8620,3)</f>
        <v>27</v>
      </c>
      <c r="G8620" s="0" t="n">
        <f aca="false">IF(F8620&lt;E8620+D8620,1,0)</f>
        <v>1</v>
      </c>
      <c r="H8620" s="0" t="n">
        <f aca="false">IF(AND(G8620=1,E8620^2+D8620^2-F8620^2&gt;0),1,"")</f>
        <v>1</v>
      </c>
    </row>
    <row r="8621" customFormat="false" ht="15" hidden="false" customHeight="false" outlineLevel="0" collapsed="false">
      <c r="A8621" s="0" t="n">
        <v>22</v>
      </c>
      <c r="B8621" s="0" t="n">
        <v>16</v>
      </c>
      <c r="C8621" s="0" t="n">
        <v>16</v>
      </c>
      <c r="D8621" s="1" t="n">
        <f aca="false">SMALL(A8621:C8621,1)</f>
        <v>16</v>
      </c>
      <c r="E8621" s="1" t="n">
        <f aca="false">SMALL(A8621:C8621,2)</f>
        <v>16</v>
      </c>
      <c r="F8621" s="1" t="n">
        <f aca="false">SMALL(A8621:C8621,3)</f>
        <v>22</v>
      </c>
      <c r="G8621" s="0" t="n">
        <f aca="false">IF(F8621&lt;E8621+D8621,1,0)</f>
        <v>1</v>
      </c>
      <c r="H8621" s="0" t="n">
        <f aca="false">IF(AND(G8621=1,E8621^2+D8621^2-F8621^2&gt;0),1,"")</f>
        <v>1</v>
      </c>
    </row>
    <row r="8622" customFormat="false" ht="15" hidden="false" customHeight="false" outlineLevel="0" collapsed="false">
      <c r="A8622" s="0" t="n">
        <v>9</v>
      </c>
      <c r="B8622" s="0" t="n">
        <v>23</v>
      </c>
      <c r="C8622" s="0" t="n">
        <v>22</v>
      </c>
      <c r="D8622" s="1" t="n">
        <f aca="false">SMALL(A8622:C8622,1)</f>
        <v>9</v>
      </c>
      <c r="E8622" s="1" t="n">
        <f aca="false">SMALL(A8622:C8622,2)</f>
        <v>22</v>
      </c>
      <c r="F8622" s="1" t="n">
        <f aca="false">SMALL(A8622:C8622,3)</f>
        <v>23</v>
      </c>
      <c r="G8622" s="0" t="n">
        <f aca="false">IF(F8622&lt;E8622+D8622,1,0)</f>
        <v>1</v>
      </c>
      <c r="H8622" s="0" t="n">
        <f aca="false">IF(AND(G8622=1,E8622^2+D8622^2-F8622^2&gt;0),1,"")</f>
        <v>1</v>
      </c>
    </row>
    <row r="8623" customFormat="false" ht="15" hidden="false" customHeight="false" outlineLevel="0" collapsed="false">
      <c r="A8623" s="0" t="n">
        <v>19</v>
      </c>
      <c r="B8623" s="0" t="n">
        <v>14</v>
      </c>
      <c r="C8623" s="0" t="n">
        <v>28</v>
      </c>
      <c r="D8623" s="1" t="n">
        <f aca="false">SMALL(A8623:C8623,1)</f>
        <v>14</v>
      </c>
      <c r="E8623" s="1" t="n">
        <f aca="false">SMALL(A8623:C8623,2)</f>
        <v>19</v>
      </c>
      <c r="F8623" s="1" t="n">
        <f aca="false">SMALL(A8623:C8623,3)</f>
        <v>28</v>
      </c>
      <c r="G8623" s="0" t="n">
        <f aca="false">IF(F8623&lt;E8623+D8623,1,0)</f>
        <v>1</v>
      </c>
      <c r="H8623" s="0" t="str">
        <f aca="false">IF(AND(G8623=1,E8623^2+D8623^2-F8623^2&gt;0),1,"")</f>
        <v/>
      </c>
    </row>
    <row r="8624" customFormat="false" ht="15" hidden="false" customHeight="false" outlineLevel="0" collapsed="false">
      <c r="A8624" s="0" t="n">
        <v>9</v>
      </c>
      <c r="B8624" s="0" t="n">
        <v>12</v>
      </c>
      <c r="C8624" s="0" t="n">
        <v>20</v>
      </c>
      <c r="D8624" s="1" t="n">
        <f aca="false">SMALL(A8624:C8624,1)</f>
        <v>9</v>
      </c>
      <c r="E8624" s="1" t="n">
        <f aca="false">SMALL(A8624:C8624,2)</f>
        <v>12</v>
      </c>
      <c r="F8624" s="1" t="n">
        <f aca="false">SMALL(A8624:C8624,3)</f>
        <v>20</v>
      </c>
      <c r="G8624" s="0" t="n">
        <f aca="false">IF(F8624&lt;E8624+D8624,1,0)</f>
        <v>1</v>
      </c>
      <c r="H8624" s="0" t="str">
        <f aca="false">IF(AND(G8624=1,E8624^2+D8624^2-F8624^2&gt;0),1,"")</f>
        <v/>
      </c>
    </row>
    <row r="8625" customFormat="false" ht="15" hidden="false" customHeight="false" outlineLevel="0" collapsed="false">
      <c r="A8625" s="0" t="n">
        <v>6</v>
      </c>
      <c r="B8625" s="0" t="n">
        <v>21</v>
      </c>
      <c r="C8625" s="0" t="n">
        <v>10</v>
      </c>
      <c r="D8625" s="1" t="n">
        <f aca="false">SMALL(A8625:C8625,1)</f>
        <v>6</v>
      </c>
      <c r="E8625" s="1" t="n">
        <f aca="false">SMALL(A8625:C8625,2)</f>
        <v>10</v>
      </c>
      <c r="F8625" s="1" t="n">
        <f aca="false">SMALL(A8625:C8625,3)</f>
        <v>21</v>
      </c>
      <c r="G8625" s="0" t="n">
        <f aca="false">IF(F8625&lt;E8625+D8625,1,0)</f>
        <v>0</v>
      </c>
      <c r="H8625" s="0" t="str">
        <f aca="false">IF(AND(G8625=1,E8625^2+D8625^2-F8625^2&gt;0),1,"")</f>
        <v/>
      </c>
    </row>
    <row r="8626" customFormat="false" ht="15" hidden="false" customHeight="false" outlineLevel="0" collapsed="false">
      <c r="A8626" s="0" t="n">
        <v>20</v>
      </c>
      <c r="B8626" s="0" t="n">
        <v>10</v>
      </c>
      <c r="C8626" s="0" t="n">
        <v>5</v>
      </c>
      <c r="D8626" s="1" t="n">
        <f aca="false">SMALL(A8626:C8626,1)</f>
        <v>5</v>
      </c>
      <c r="E8626" s="1" t="n">
        <f aca="false">SMALL(A8626:C8626,2)</f>
        <v>10</v>
      </c>
      <c r="F8626" s="1" t="n">
        <f aca="false">SMALL(A8626:C8626,3)</f>
        <v>20</v>
      </c>
      <c r="G8626" s="0" t="n">
        <f aca="false">IF(F8626&lt;E8626+D8626,1,0)</f>
        <v>0</v>
      </c>
      <c r="H8626" s="0" t="str">
        <f aca="false">IF(AND(G8626=1,E8626^2+D8626^2-F8626^2&gt;0),1,"")</f>
        <v/>
      </c>
    </row>
    <row r="8627" customFormat="false" ht="15" hidden="false" customHeight="false" outlineLevel="0" collapsed="false">
      <c r="A8627" s="0" t="n">
        <v>8</v>
      </c>
      <c r="B8627" s="0" t="n">
        <v>27</v>
      </c>
      <c r="C8627" s="0" t="n">
        <v>11</v>
      </c>
      <c r="D8627" s="1" t="n">
        <f aca="false">SMALL(A8627:C8627,1)</f>
        <v>8</v>
      </c>
      <c r="E8627" s="1" t="n">
        <f aca="false">SMALL(A8627:C8627,2)</f>
        <v>11</v>
      </c>
      <c r="F8627" s="1" t="n">
        <f aca="false">SMALL(A8627:C8627,3)</f>
        <v>27</v>
      </c>
      <c r="G8627" s="0" t="n">
        <f aca="false">IF(F8627&lt;E8627+D8627,1,0)</f>
        <v>0</v>
      </c>
      <c r="H8627" s="0" t="str">
        <f aca="false">IF(AND(G8627=1,E8627^2+D8627^2-F8627^2&gt;0),1,"")</f>
        <v/>
      </c>
    </row>
    <row r="8628" customFormat="false" ht="15" hidden="false" customHeight="false" outlineLevel="0" collapsed="false">
      <c r="A8628" s="0" t="n">
        <v>27</v>
      </c>
      <c r="B8628" s="0" t="n">
        <v>20</v>
      </c>
      <c r="C8628" s="0" t="n">
        <v>18</v>
      </c>
      <c r="D8628" s="1" t="n">
        <f aca="false">SMALL(A8628:C8628,1)</f>
        <v>18</v>
      </c>
      <c r="E8628" s="1" t="n">
        <f aca="false">SMALL(A8628:C8628,2)</f>
        <v>20</v>
      </c>
      <c r="F8628" s="1" t="n">
        <f aca="false">SMALL(A8628:C8628,3)</f>
        <v>27</v>
      </c>
      <c r="G8628" s="0" t="n">
        <f aca="false">IF(F8628&lt;E8628+D8628,1,0)</f>
        <v>1</v>
      </c>
      <c r="H8628" s="0" t="str">
        <f aca="false">IF(AND(G8628=1,E8628^2+D8628^2-F8628^2&gt;0),1,"")</f>
        <v/>
      </c>
    </row>
    <row r="8629" customFormat="false" ht="15" hidden="false" customHeight="false" outlineLevel="0" collapsed="false">
      <c r="A8629" s="0" t="n">
        <v>6</v>
      </c>
      <c r="B8629" s="0" t="n">
        <v>12</v>
      </c>
      <c r="C8629" s="0" t="n">
        <v>20</v>
      </c>
      <c r="D8629" s="1" t="n">
        <f aca="false">SMALL(A8629:C8629,1)</f>
        <v>6</v>
      </c>
      <c r="E8629" s="1" t="n">
        <f aca="false">SMALL(A8629:C8629,2)</f>
        <v>12</v>
      </c>
      <c r="F8629" s="1" t="n">
        <f aca="false">SMALL(A8629:C8629,3)</f>
        <v>20</v>
      </c>
      <c r="G8629" s="0" t="n">
        <f aca="false">IF(F8629&lt;E8629+D8629,1,0)</f>
        <v>0</v>
      </c>
      <c r="H8629" s="0" t="str">
        <f aca="false">IF(AND(G8629=1,E8629^2+D8629^2-F8629^2&gt;0),1,"")</f>
        <v/>
      </c>
    </row>
    <row r="8630" customFormat="false" ht="15" hidden="false" customHeight="false" outlineLevel="0" collapsed="false">
      <c r="A8630" s="0" t="n">
        <v>11</v>
      </c>
      <c r="B8630" s="0" t="n">
        <v>13</v>
      </c>
      <c r="C8630" s="0" t="n">
        <v>6</v>
      </c>
      <c r="D8630" s="1" t="n">
        <f aca="false">SMALL(A8630:C8630,1)</f>
        <v>6</v>
      </c>
      <c r="E8630" s="1" t="n">
        <f aca="false">SMALL(A8630:C8630,2)</f>
        <v>11</v>
      </c>
      <c r="F8630" s="1" t="n">
        <f aca="false">SMALL(A8630:C8630,3)</f>
        <v>13</v>
      </c>
      <c r="G8630" s="0" t="n">
        <f aca="false">IF(F8630&lt;E8630+D8630,1,0)</f>
        <v>1</v>
      </c>
      <c r="H8630" s="0" t="str">
        <f aca="false">IF(AND(G8630=1,E8630^2+D8630^2-F8630^2&gt;0),1,"")</f>
        <v/>
      </c>
    </row>
    <row r="8631" customFormat="false" ht="15" hidden="false" customHeight="false" outlineLevel="0" collapsed="false">
      <c r="A8631" s="0" t="n">
        <v>23</v>
      </c>
      <c r="B8631" s="0" t="n">
        <v>7</v>
      </c>
      <c r="C8631" s="0" t="n">
        <v>13</v>
      </c>
      <c r="D8631" s="1" t="n">
        <f aca="false">SMALL(A8631:C8631,1)</f>
        <v>7</v>
      </c>
      <c r="E8631" s="1" t="n">
        <f aca="false">SMALL(A8631:C8631,2)</f>
        <v>13</v>
      </c>
      <c r="F8631" s="1" t="n">
        <f aca="false">SMALL(A8631:C8631,3)</f>
        <v>23</v>
      </c>
      <c r="G8631" s="0" t="n">
        <f aca="false">IF(F8631&lt;E8631+D8631,1,0)</f>
        <v>0</v>
      </c>
      <c r="H8631" s="0" t="str">
        <f aca="false">IF(AND(G8631=1,E8631^2+D8631^2-F8631^2&gt;0),1,"")</f>
        <v/>
      </c>
    </row>
    <row r="8632" customFormat="false" ht="15" hidden="false" customHeight="false" outlineLevel="0" collapsed="false">
      <c r="A8632" s="0" t="n">
        <v>18</v>
      </c>
      <c r="B8632" s="0" t="n">
        <v>18</v>
      </c>
      <c r="C8632" s="0" t="n">
        <v>30</v>
      </c>
      <c r="D8632" s="1" t="n">
        <f aca="false">SMALL(A8632:C8632,1)</f>
        <v>18</v>
      </c>
      <c r="E8632" s="1" t="n">
        <f aca="false">SMALL(A8632:C8632,2)</f>
        <v>18</v>
      </c>
      <c r="F8632" s="1" t="n">
        <f aca="false">SMALL(A8632:C8632,3)</f>
        <v>30</v>
      </c>
      <c r="G8632" s="0" t="n">
        <f aca="false">IF(F8632&lt;E8632+D8632,1,0)</f>
        <v>1</v>
      </c>
      <c r="H8632" s="0" t="str">
        <f aca="false">IF(AND(G8632=1,E8632^2+D8632^2-F8632^2&gt;0),1,"")</f>
        <v/>
      </c>
    </row>
    <row r="8633" customFormat="false" ht="15" hidden="false" customHeight="false" outlineLevel="0" collapsed="false">
      <c r="A8633" s="0" t="n">
        <v>15</v>
      </c>
      <c r="B8633" s="0" t="n">
        <v>4</v>
      </c>
      <c r="C8633" s="0" t="n">
        <v>27</v>
      </c>
      <c r="D8633" s="1" t="n">
        <f aca="false">SMALL(A8633:C8633,1)</f>
        <v>4</v>
      </c>
      <c r="E8633" s="1" t="n">
        <f aca="false">SMALL(A8633:C8633,2)</f>
        <v>15</v>
      </c>
      <c r="F8633" s="1" t="n">
        <f aca="false">SMALL(A8633:C8633,3)</f>
        <v>27</v>
      </c>
      <c r="G8633" s="0" t="n">
        <f aca="false">IF(F8633&lt;E8633+D8633,1,0)</f>
        <v>0</v>
      </c>
      <c r="H8633" s="0" t="str">
        <f aca="false">IF(AND(G8633=1,E8633^2+D8633^2-F8633^2&gt;0),1,"")</f>
        <v/>
      </c>
    </row>
    <row r="8634" customFormat="false" ht="15" hidden="false" customHeight="false" outlineLevel="0" collapsed="false">
      <c r="A8634" s="0" t="n">
        <v>20</v>
      </c>
      <c r="B8634" s="0" t="n">
        <v>2</v>
      </c>
      <c r="C8634" s="0" t="n">
        <v>19</v>
      </c>
      <c r="D8634" s="1" t="n">
        <f aca="false">SMALL(A8634:C8634,1)</f>
        <v>2</v>
      </c>
      <c r="E8634" s="1" t="n">
        <f aca="false">SMALL(A8634:C8634,2)</f>
        <v>19</v>
      </c>
      <c r="F8634" s="1" t="n">
        <f aca="false">SMALL(A8634:C8634,3)</f>
        <v>20</v>
      </c>
      <c r="G8634" s="0" t="n">
        <f aca="false">IF(F8634&lt;E8634+D8634,1,0)</f>
        <v>1</v>
      </c>
      <c r="H8634" s="0" t="str">
        <f aca="false">IF(AND(G8634=1,E8634^2+D8634^2-F8634^2&gt;0),1,"")</f>
        <v/>
      </c>
    </row>
    <row r="8635" customFormat="false" ht="15" hidden="false" customHeight="false" outlineLevel="0" collapsed="false">
      <c r="A8635" s="0" t="n">
        <v>3</v>
      </c>
      <c r="B8635" s="0" t="n">
        <v>13</v>
      </c>
      <c r="C8635" s="0" t="n">
        <v>20</v>
      </c>
      <c r="D8635" s="1" t="n">
        <f aca="false">SMALL(A8635:C8635,1)</f>
        <v>3</v>
      </c>
      <c r="E8635" s="1" t="n">
        <f aca="false">SMALL(A8635:C8635,2)</f>
        <v>13</v>
      </c>
      <c r="F8635" s="1" t="n">
        <f aca="false">SMALL(A8635:C8635,3)</f>
        <v>20</v>
      </c>
      <c r="G8635" s="0" t="n">
        <f aca="false">IF(F8635&lt;E8635+D8635,1,0)</f>
        <v>0</v>
      </c>
      <c r="H8635" s="0" t="str">
        <f aca="false">IF(AND(G8635=1,E8635^2+D8635^2-F8635^2&gt;0),1,"")</f>
        <v/>
      </c>
    </row>
    <row r="8636" customFormat="false" ht="15" hidden="false" customHeight="false" outlineLevel="0" collapsed="false">
      <c r="A8636" s="0" t="n">
        <v>5</v>
      </c>
      <c r="B8636" s="0" t="n">
        <v>21</v>
      </c>
      <c r="C8636" s="0" t="n">
        <v>4</v>
      </c>
      <c r="D8636" s="1" t="n">
        <f aca="false">SMALL(A8636:C8636,1)</f>
        <v>4</v>
      </c>
      <c r="E8636" s="1" t="n">
        <f aca="false">SMALL(A8636:C8636,2)</f>
        <v>5</v>
      </c>
      <c r="F8636" s="1" t="n">
        <f aca="false">SMALL(A8636:C8636,3)</f>
        <v>21</v>
      </c>
      <c r="G8636" s="0" t="n">
        <f aca="false">IF(F8636&lt;E8636+D8636,1,0)</f>
        <v>0</v>
      </c>
      <c r="H8636" s="0" t="str">
        <f aca="false">IF(AND(G8636=1,E8636^2+D8636^2-F8636^2&gt;0),1,"")</f>
        <v/>
      </c>
    </row>
    <row r="8637" customFormat="false" ht="15" hidden="false" customHeight="false" outlineLevel="0" collapsed="false">
      <c r="A8637" s="0" t="n">
        <v>28</v>
      </c>
      <c r="B8637" s="0" t="n">
        <v>13</v>
      </c>
      <c r="C8637" s="0" t="n">
        <v>14</v>
      </c>
      <c r="D8637" s="1" t="n">
        <f aca="false">SMALL(A8637:C8637,1)</f>
        <v>13</v>
      </c>
      <c r="E8637" s="1" t="n">
        <f aca="false">SMALL(A8637:C8637,2)</f>
        <v>14</v>
      </c>
      <c r="F8637" s="1" t="n">
        <f aca="false">SMALL(A8637:C8637,3)</f>
        <v>28</v>
      </c>
      <c r="G8637" s="0" t="n">
        <f aca="false">IF(F8637&lt;E8637+D8637,1,0)</f>
        <v>0</v>
      </c>
      <c r="H8637" s="0" t="str">
        <f aca="false">IF(AND(G8637=1,E8637^2+D8637^2-F8637^2&gt;0),1,"")</f>
        <v/>
      </c>
    </row>
    <row r="8638" customFormat="false" ht="15" hidden="false" customHeight="false" outlineLevel="0" collapsed="false">
      <c r="A8638" s="0" t="n">
        <v>12</v>
      </c>
      <c r="B8638" s="0" t="n">
        <v>28</v>
      </c>
      <c r="C8638" s="0" t="n">
        <v>9</v>
      </c>
      <c r="D8638" s="1" t="n">
        <f aca="false">SMALL(A8638:C8638,1)</f>
        <v>9</v>
      </c>
      <c r="E8638" s="1" t="n">
        <f aca="false">SMALL(A8638:C8638,2)</f>
        <v>12</v>
      </c>
      <c r="F8638" s="1" t="n">
        <f aca="false">SMALL(A8638:C8638,3)</f>
        <v>28</v>
      </c>
      <c r="G8638" s="0" t="n">
        <f aca="false">IF(F8638&lt;E8638+D8638,1,0)</f>
        <v>0</v>
      </c>
      <c r="H8638" s="0" t="str">
        <f aca="false">IF(AND(G8638=1,E8638^2+D8638^2-F8638^2&gt;0),1,"")</f>
        <v/>
      </c>
    </row>
    <row r="8639" customFormat="false" ht="15" hidden="false" customHeight="false" outlineLevel="0" collapsed="false">
      <c r="A8639" s="0" t="n">
        <v>7</v>
      </c>
      <c r="B8639" s="0" t="n">
        <v>7</v>
      </c>
      <c r="C8639" s="0" t="n">
        <v>9</v>
      </c>
      <c r="D8639" s="1" t="n">
        <f aca="false">SMALL(A8639:C8639,1)</f>
        <v>7</v>
      </c>
      <c r="E8639" s="1" t="n">
        <f aca="false">SMALL(A8639:C8639,2)</f>
        <v>7</v>
      </c>
      <c r="F8639" s="1" t="n">
        <f aca="false">SMALL(A8639:C8639,3)</f>
        <v>9</v>
      </c>
      <c r="G8639" s="0" t="n">
        <f aca="false">IF(F8639&lt;E8639+D8639,1,0)</f>
        <v>1</v>
      </c>
      <c r="H8639" s="0" t="n">
        <f aca="false">IF(AND(G8639=1,E8639^2+D8639^2-F8639^2&gt;0),1,"")</f>
        <v>1</v>
      </c>
    </row>
    <row r="8640" customFormat="false" ht="15" hidden="false" customHeight="false" outlineLevel="0" collapsed="false">
      <c r="A8640" s="0" t="n">
        <v>30</v>
      </c>
      <c r="B8640" s="0" t="n">
        <v>7</v>
      </c>
      <c r="C8640" s="0" t="n">
        <v>2</v>
      </c>
      <c r="D8640" s="1" t="n">
        <f aca="false">SMALL(A8640:C8640,1)</f>
        <v>2</v>
      </c>
      <c r="E8640" s="1" t="n">
        <f aca="false">SMALL(A8640:C8640,2)</f>
        <v>7</v>
      </c>
      <c r="F8640" s="1" t="n">
        <f aca="false">SMALL(A8640:C8640,3)</f>
        <v>30</v>
      </c>
      <c r="G8640" s="0" t="n">
        <f aca="false">IF(F8640&lt;E8640+D8640,1,0)</f>
        <v>0</v>
      </c>
      <c r="H8640" s="0" t="str">
        <f aca="false">IF(AND(G8640=1,E8640^2+D8640^2-F8640^2&gt;0),1,"")</f>
        <v/>
      </c>
    </row>
    <row r="8641" customFormat="false" ht="15" hidden="false" customHeight="false" outlineLevel="0" collapsed="false">
      <c r="A8641" s="0" t="n">
        <v>29</v>
      </c>
      <c r="B8641" s="0" t="n">
        <v>22</v>
      </c>
      <c r="C8641" s="0" t="n">
        <v>23</v>
      </c>
      <c r="D8641" s="1" t="n">
        <f aca="false">SMALL(A8641:C8641,1)</f>
        <v>22</v>
      </c>
      <c r="E8641" s="1" t="n">
        <f aca="false">SMALL(A8641:C8641,2)</f>
        <v>23</v>
      </c>
      <c r="F8641" s="1" t="n">
        <f aca="false">SMALL(A8641:C8641,3)</f>
        <v>29</v>
      </c>
      <c r="G8641" s="0" t="n">
        <f aca="false">IF(F8641&lt;E8641+D8641,1,0)</f>
        <v>1</v>
      </c>
      <c r="H8641" s="0" t="n">
        <f aca="false">IF(AND(G8641=1,E8641^2+D8641^2-F8641^2&gt;0),1,"")</f>
        <v>1</v>
      </c>
    </row>
    <row r="8642" customFormat="false" ht="15" hidden="false" customHeight="false" outlineLevel="0" collapsed="false">
      <c r="A8642" s="0" t="n">
        <v>21</v>
      </c>
      <c r="B8642" s="0" t="n">
        <v>7</v>
      </c>
      <c r="C8642" s="0" t="n">
        <v>30</v>
      </c>
      <c r="D8642" s="1" t="n">
        <f aca="false">SMALL(A8642:C8642,1)</f>
        <v>7</v>
      </c>
      <c r="E8642" s="1" t="n">
        <f aca="false">SMALL(A8642:C8642,2)</f>
        <v>21</v>
      </c>
      <c r="F8642" s="1" t="n">
        <f aca="false">SMALL(A8642:C8642,3)</f>
        <v>30</v>
      </c>
      <c r="G8642" s="0" t="n">
        <f aca="false">IF(F8642&lt;E8642+D8642,1,0)</f>
        <v>0</v>
      </c>
      <c r="H8642" s="0" t="str">
        <f aca="false">IF(AND(G8642=1,E8642^2+D8642^2-F8642^2&gt;0),1,"")</f>
        <v/>
      </c>
    </row>
    <row r="8643" customFormat="false" ht="15" hidden="false" customHeight="false" outlineLevel="0" collapsed="false">
      <c r="A8643" s="0" t="n">
        <v>8</v>
      </c>
      <c r="B8643" s="0" t="n">
        <v>24</v>
      </c>
      <c r="C8643" s="0" t="n">
        <v>20</v>
      </c>
      <c r="D8643" s="1" t="n">
        <f aca="false">SMALL(A8643:C8643,1)</f>
        <v>8</v>
      </c>
      <c r="E8643" s="1" t="n">
        <f aca="false">SMALL(A8643:C8643,2)</f>
        <v>20</v>
      </c>
      <c r="F8643" s="1" t="n">
        <f aca="false">SMALL(A8643:C8643,3)</f>
        <v>24</v>
      </c>
      <c r="G8643" s="0" t="n">
        <f aca="false">IF(F8643&lt;E8643+D8643,1,0)</f>
        <v>1</v>
      </c>
      <c r="H8643" s="0" t="str">
        <f aca="false">IF(AND(G8643=1,E8643^2+D8643^2-F8643^2&gt;0),1,"")</f>
        <v/>
      </c>
    </row>
    <row r="8644" customFormat="false" ht="15" hidden="false" customHeight="false" outlineLevel="0" collapsed="false">
      <c r="A8644" s="0" t="n">
        <v>8</v>
      </c>
      <c r="B8644" s="0" t="n">
        <v>17</v>
      </c>
      <c r="C8644" s="0" t="n">
        <v>27</v>
      </c>
      <c r="D8644" s="1" t="n">
        <f aca="false">SMALL(A8644:C8644,1)</f>
        <v>8</v>
      </c>
      <c r="E8644" s="1" t="n">
        <f aca="false">SMALL(A8644:C8644,2)</f>
        <v>17</v>
      </c>
      <c r="F8644" s="1" t="n">
        <f aca="false">SMALL(A8644:C8644,3)</f>
        <v>27</v>
      </c>
      <c r="G8644" s="0" t="n">
        <f aca="false">IF(F8644&lt;E8644+D8644,1,0)</f>
        <v>0</v>
      </c>
      <c r="H8644" s="0" t="str">
        <f aca="false">IF(AND(G8644=1,E8644^2+D8644^2-F8644^2&gt;0),1,"")</f>
        <v/>
      </c>
    </row>
    <row r="8645" customFormat="false" ht="15" hidden="false" customHeight="false" outlineLevel="0" collapsed="false">
      <c r="A8645" s="0" t="n">
        <v>3</v>
      </c>
      <c r="B8645" s="0" t="n">
        <v>11</v>
      </c>
      <c r="C8645" s="0" t="n">
        <v>10</v>
      </c>
      <c r="D8645" s="1" t="n">
        <f aca="false">SMALL(A8645:C8645,1)</f>
        <v>3</v>
      </c>
      <c r="E8645" s="1" t="n">
        <f aca="false">SMALL(A8645:C8645,2)</f>
        <v>10</v>
      </c>
      <c r="F8645" s="1" t="n">
        <f aca="false">SMALL(A8645:C8645,3)</f>
        <v>11</v>
      </c>
      <c r="G8645" s="0" t="n">
        <f aca="false">IF(F8645&lt;E8645+D8645,1,0)</f>
        <v>1</v>
      </c>
      <c r="H8645" s="0" t="str">
        <f aca="false">IF(AND(G8645=1,E8645^2+D8645^2-F8645^2&gt;0),1,"")</f>
        <v/>
      </c>
    </row>
    <row r="8646" customFormat="false" ht="15" hidden="false" customHeight="false" outlineLevel="0" collapsed="false">
      <c r="A8646" s="0" t="n">
        <v>3</v>
      </c>
      <c r="B8646" s="0" t="n">
        <v>27</v>
      </c>
      <c r="C8646" s="0" t="n">
        <v>14</v>
      </c>
      <c r="D8646" s="1" t="n">
        <f aca="false">SMALL(A8646:C8646,1)</f>
        <v>3</v>
      </c>
      <c r="E8646" s="1" t="n">
        <f aca="false">SMALL(A8646:C8646,2)</f>
        <v>14</v>
      </c>
      <c r="F8646" s="1" t="n">
        <f aca="false">SMALL(A8646:C8646,3)</f>
        <v>27</v>
      </c>
      <c r="G8646" s="0" t="n">
        <f aca="false">IF(F8646&lt;E8646+D8646,1,0)</f>
        <v>0</v>
      </c>
      <c r="H8646" s="0" t="str">
        <f aca="false">IF(AND(G8646=1,E8646^2+D8646^2-F8646^2&gt;0),1,"")</f>
        <v/>
      </c>
    </row>
    <row r="8647" customFormat="false" ht="15" hidden="false" customHeight="false" outlineLevel="0" collapsed="false">
      <c r="A8647" s="0" t="n">
        <v>22</v>
      </c>
      <c r="B8647" s="0" t="n">
        <v>25</v>
      </c>
      <c r="C8647" s="0" t="n">
        <v>2</v>
      </c>
      <c r="D8647" s="1" t="n">
        <f aca="false">SMALL(A8647:C8647,1)</f>
        <v>2</v>
      </c>
      <c r="E8647" s="1" t="n">
        <f aca="false">SMALL(A8647:C8647,2)</f>
        <v>22</v>
      </c>
      <c r="F8647" s="1" t="n">
        <f aca="false">SMALL(A8647:C8647,3)</f>
        <v>25</v>
      </c>
      <c r="G8647" s="0" t="n">
        <f aca="false">IF(F8647&lt;E8647+D8647,1,0)</f>
        <v>0</v>
      </c>
      <c r="H8647" s="0" t="str">
        <f aca="false">IF(AND(G8647=1,E8647^2+D8647^2-F8647^2&gt;0),1,"")</f>
        <v/>
      </c>
    </row>
    <row r="8648" customFormat="false" ht="15" hidden="false" customHeight="false" outlineLevel="0" collapsed="false">
      <c r="A8648" s="0" t="n">
        <v>15</v>
      </c>
      <c r="B8648" s="0" t="n">
        <v>27</v>
      </c>
      <c r="C8648" s="0" t="n">
        <v>2</v>
      </c>
      <c r="D8648" s="1" t="n">
        <f aca="false">SMALL(A8648:C8648,1)</f>
        <v>2</v>
      </c>
      <c r="E8648" s="1" t="n">
        <f aca="false">SMALL(A8648:C8648,2)</f>
        <v>15</v>
      </c>
      <c r="F8648" s="1" t="n">
        <f aca="false">SMALL(A8648:C8648,3)</f>
        <v>27</v>
      </c>
      <c r="G8648" s="0" t="n">
        <f aca="false">IF(F8648&lt;E8648+D8648,1,0)</f>
        <v>0</v>
      </c>
      <c r="H8648" s="0" t="str">
        <f aca="false">IF(AND(G8648=1,E8648^2+D8648^2-F8648^2&gt;0),1,"")</f>
        <v/>
      </c>
    </row>
    <row r="8649" customFormat="false" ht="15" hidden="false" customHeight="false" outlineLevel="0" collapsed="false">
      <c r="A8649" s="0" t="n">
        <v>7</v>
      </c>
      <c r="B8649" s="0" t="n">
        <v>17</v>
      </c>
      <c r="C8649" s="0" t="n">
        <v>14</v>
      </c>
      <c r="D8649" s="1" t="n">
        <f aca="false">SMALL(A8649:C8649,1)</f>
        <v>7</v>
      </c>
      <c r="E8649" s="1" t="n">
        <f aca="false">SMALL(A8649:C8649,2)</f>
        <v>14</v>
      </c>
      <c r="F8649" s="1" t="n">
        <f aca="false">SMALL(A8649:C8649,3)</f>
        <v>17</v>
      </c>
      <c r="G8649" s="0" t="n">
        <f aca="false">IF(F8649&lt;E8649+D8649,1,0)</f>
        <v>1</v>
      </c>
      <c r="H8649" s="0" t="str">
        <f aca="false">IF(AND(G8649=1,E8649^2+D8649^2-F8649^2&gt;0),1,"")</f>
        <v/>
      </c>
    </row>
    <row r="8650" customFormat="false" ht="15" hidden="false" customHeight="false" outlineLevel="0" collapsed="false">
      <c r="A8650" s="0" t="n">
        <v>2</v>
      </c>
      <c r="B8650" s="0" t="n">
        <v>29</v>
      </c>
      <c r="C8650" s="0" t="n">
        <v>18</v>
      </c>
      <c r="D8650" s="1" t="n">
        <f aca="false">SMALL(A8650:C8650,1)</f>
        <v>2</v>
      </c>
      <c r="E8650" s="1" t="n">
        <f aca="false">SMALL(A8650:C8650,2)</f>
        <v>18</v>
      </c>
      <c r="F8650" s="1" t="n">
        <f aca="false">SMALL(A8650:C8650,3)</f>
        <v>29</v>
      </c>
      <c r="G8650" s="0" t="n">
        <f aca="false">IF(F8650&lt;E8650+D8650,1,0)</f>
        <v>0</v>
      </c>
      <c r="H8650" s="0" t="str">
        <f aca="false">IF(AND(G8650=1,E8650^2+D8650^2-F8650^2&gt;0),1,"")</f>
        <v/>
      </c>
    </row>
    <row r="8651" customFormat="false" ht="15" hidden="false" customHeight="false" outlineLevel="0" collapsed="false">
      <c r="A8651" s="0" t="n">
        <v>22</v>
      </c>
      <c r="B8651" s="0" t="n">
        <v>24</v>
      </c>
      <c r="C8651" s="0" t="n">
        <v>29</v>
      </c>
      <c r="D8651" s="1" t="n">
        <f aca="false">SMALL(A8651:C8651,1)</f>
        <v>22</v>
      </c>
      <c r="E8651" s="1" t="n">
        <f aca="false">SMALL(A8651:C8651,2)</f>
        <v>24</v>
      </c>
      <c r="F8651" s="1" t="n">
        <f aca="false">SMALL(A8651:C8651,3)</f>
        <v>29</v>
      </c>
      <c r="G8651" s="0" t="n">
        <f aca="false">IF(F8651&lt;E8651+D8651,1,0)</f>
        <v>1</v>
      </c>
      <c r="H8651" s="0" t="n">
        <f aca="false">IF(AND(G8651=1,E8651^2+D8651^2-F8651^2&gt;0),1,"")</f>
        <v>1</v>
      </c>
    </row>
    <row r="8652" customFormat="false" ht="15" hidden="false" customHeight="false" outlineLevel="0" collapsed="false">
      <c r="A8652" s="0" t="n">
        <v>3</v>
      </c>
      <c r="B8652" s="0" t="n">
        <v>20</v>
      </c>
      <c r="C8652" s="0" t="n">
        <v>5</v>
      </c>
      <c r="D8652" s="1" t="n">
        <f aca="false">SMALL(A8652:C8652,1)</f>
        <v>3</v>
      </c>
      <c r="E8652" s="1" t="n">
        <f aca="false">SMALL(A8652:C8652,2)</f>
        <v>5</v>
      </c>
      <c r="F8652" s="1" t="n">
        <f aca="false">SMALL(A8652:C8652,3)</f>
        <v>20</v>
      </c>
      <c r="G8652" s="0" t="n">
        <f aca="false">IF(F8652&lt;E8652+D8652,1,0)</f>
        <v>0</v>
      </c>
      <c r="H8652" s="0" t="str">
        <f aca="false">IF(AND(G8652=1,E8652^2+D8652^2-F8652^2&gt;0),1,"")</f>
        <v/>
      </c>
    </row>
    <row r="8653" customFormat="false" ht="15" hidden="false" customHeight="false" outlineLevel="0" collapsed="false">
      <c r="A8653" s="0" t="n">
        <v>29</v>
      </c>
      <c r="B8653" s="0" t="n">
        <v>5</v>
      </c>
      <c r="C8653" s="0" t="n">
        <v>1</v>
      </c>
      <c r="D8653" s="1" t="n">
        <f aca="false">SMALL(A8653:C8653,1)</f>
        <v>1</v>
      </c>
      <c r="E8653" s="1" t="n">
        <f aca="false">SMALL(A8653:C8653,2)</f>
        <v>5</v>
      </c>
      <c r="F8653" s="1" t="n">
        <f aca="false">SMALL(A8653:C8653,3)</f>
        <v>29</v>
      </c>
      <c r="G8653" s="0" t="n">
        <f aca="false">IF(F8653&lt;E8653+D8653,1,0)</f>
        <v>0</v>
      </c>
      <c r="H8653" s="0" t="str">
        <f aca="false">IF(AND(G8653=1,E8653^2+D8653^2-F8653^2&gt;0),1,"")</f>
        <v/>
      </c>
    </row>
    <row r="8654" customFormat="false" ht="15" hidden="false" customHeight="false" outlineLevel="0" collapsed="false">
      <c r="A8654" s="0" t="n">
        <v>15</v>
      </c>
      <c r="B8654" s="0" t="n">
        <v>21</v>
      </c>
      <c r="C8654" s="0" t="n">
        <v>16</v>
      </c>
      <c r="D8654" s="1" t="n">
        <f aca="false">SMALL(A8654:C8654,1)</f>
        <v>15</v>
      </c>
      <c r="E8654" s="1" t="n">
        <f aca="false">SMALL(A8654:C8654,2)</f>
        <v>16</v>
      </c>
      <c r="F8654" s="1" t="n">
        <f aca="false">SMALL(A8654:C8654,3)</f>
        <v>21</v>
      </c>
      <c r="G8654" s="0" t="n">
        <f aca="false">IF(F8654&lt;E8654+D8654,1,0)</f>
        <v>1</v>
      </c>
      <c r="H8654" s="0" t="n">
        <f aca="false">IF(AND(G8654=1,E8654^2+D8654^2-F8654^2&gt;0),1,"")</f>
        <v>1</v>
      </c>
    </row>
    <row r="8655" customFormat="false" ht="15" hidden="false" customHeight="false" outlineLevel="0" collapsed="false">
      <c r="A8655" s="0" t="n">
        <v>23</v>
      </c>
      <c r="B8655" s="0" t="n">
        <v>28</v>
      </c>
      <c r="C8655" s="0" t="n">
        <v>4</v>
      </c>
      <c r="D8655" s="1" t="n">
        <f aca="false">SMALL(A8655:C8655,1)</f>
        <v>4</v>
      </c>
      <c r="E8655" s="1" t="n">
        <f aca="false">SMALL(A8655:C8655,2)</f>
        <v>23</v>
      </c>
      <c r="F8655" s="1" t="n">
        <f aca="false">SMALL(A8655:C8655,3)</f>
        <v>28</v>
      </c>
      <c r="G8655" s="0" t="n">
        <f aca="false">IF(F8655&lt;E8655+D8655,1,0)</f>
        <v>0</v>
      </c>
      <c r="H8655" s="0" t="str">
        <f aca="false">IF(AND(G8655=1,E8655^2+D8655^2-F8655^2&gt;0),1,"")</f>
        <v/>
      </c>
    </row>
    <row r="8656" customFormat="false" ht="15" hidden="false" customHeight="false" outlineLevel="0" collapsed="false">
      <c r="A8656" s="0" t="n">
        <v>11</v>
      </c>
      <c r="B8656" s="0" t="n">
        <v>22</v>
      </c>
      <c r="C8656" s="0" t="n">
        <v>27</v>
      </c>
      <c r="D8656" s="1" t="n">
        <f aca="false">SMALL(A8656:C8656,1)</f>
        <v>11</v>
      </c>
      <c r="E8656" s="1" t="n">
        <f aca="false">SMALL(A8656:C8656,2)</f>
        <v>22</v>
      </c>
      <c r="F8656" s="1" t="n">
        <f aca="false">SMALL(A8656:C8656,3)</f>
        <v>27</v>
      </c>
      <c r="G8656" s="0" t="n">
        <f aca="false">IF(F8656&lt;E8656+D8656,1,0)</f>
        <v>1</v>
      </c>
      <c r="H8656" s="0" t="str">
        <f aca="false">IF(AND(G8656=1,E8656^2+D8656^2-F8656^2&gt;0),1,"")</f>
        <v/>
      </c>
    </row>
    <row r="8657" customFormat="false" ht="15" hidden="false" customHeight="false" outlineLevel="0" collapsed="false">
      <c r="A8657" s="0" t="n">
        <v>23</v>
      </c>
      <c r="B8657" s="0" t="n">
        <v>28</v>
      </c>
      <c r="C8657" s="0" t="n">
        <v>26</v>
      </c>
      <c r="D8657" s="1" t="n">
        <f aca="false">SMALL(A8657:C8657,1)</f>
        <v>23</v>
      </c>
      <c r="E8657" s="1" t="n">
        <f aca="false">SMALL(A8657:C8657,2)</f>
        <v>26</v>
      </c>
      <c r="F8657" s="1" t="n">
        <f aca="false">SMALL(A8657:C8657,3)</f>
        <v>28</v>
      </c>
      <c r="G8657" s="0" t="n">
        <f aca="false">IF(F8657&lt;E8657+D8657,1,0)</f>
        <v>1</v>
      </c>
      <c r="H8657" s="0" t="n">
        <f aca="false">IF(AND(G8657=1,E8657^2+D8657^2-F8657^2&gt;0),1,"")</f>
        <v>1</v>
      </c>
    </row>
    <row r="8658" customFormat="false" ht="15" hidden="false" customHeight="false" outlineLevel="0" collapsed="false">
      <c r="A8658" s="0" t="n">
        <v>12</v>
      </c>
      <c r="B8658" s="0" t="n">
        <v>7</v>
      </c>
      <c r="C8658" s="0" t="n">
        <v>14</v>
      </c>
      <c r="D8658" s="1" t="n">
        <f aca="false">SMALL(A8658:C8658,1)</f>
        <v>7</v>
      </c>
      <c r="E8658" s="1" t="n">
        <f aca="false">SMALL(A8658:C8658,2)</f>
        <v>12</v>
      </c>
      <c r="F8658" s="1" t="n">
        <f aca="false">SMALL(A8658:C8658,3)</f>
        <v>14</v>
      </c>
      <c r="G8658" s="0" t="n">
        <f aca="false">IF(F8658&lt;E8658+D8658,1,0)</f>
        <v>1</v>
      </c>
      <c r="H8658" s="0" t="str">
        <f aca="false">IF(AND(G8658=1,E8658^2+D8658^2-F8658^2&gt;0),1,"")</f>
        <v/>
      </c>
    </row>
    <row r="8659" customFormat="false" ht="15" hidden="false" customHeight="false" outlineLevel="0" collapsed="false">
      <c r="A8659" s="0" t="n">
        <v>5</v>
      </c>
      <c r="B8659" s="0" t="n">
        <v>7</v>
      </c>
      <c r="C8659" s="0" t="n">
        <v>22</v>
      </c>
      <c r="D8659" s="1" t="n">
        <f aca="false">SMALL(A8659:C8659,1)</f>
        <v>5</v>
      </c>
      <c r="E8659" s="1" t="n">
        <f aca="false">SMALL(A8659:C8659,2)</f>
        <v>7</v>
      </c>
      <c r="F8659" s="1" t="n">
        <f aca="false">SMALL(A8659:C8659,3)</f>
        <v>22</v>
      </c>
      <c r="G8659" s="0" t="n">
        <f aca="false">IF(F8659&lt;E8659+D8659,1,0)</f>
        <v>0</v>
      </c>
      <c r="H8659" s="0" t="str">
        <f aca="false">IF(AND(G8659=1,E8659^2+D8659^2-F8659^2&gt;0),1,"")</f>
        <v/>
      </c>
    </row>
    <row r="8660" customFormat="false" ht="15" hidden="false" customHeight="false" outlineLevel="0" collapsed="false">
      <c r="A8660" s="0" t="n">
        <v>14</v>
      </c>
      <c r="B8660" s="0" t="n">
        <v>1</v>
      </c>
      <c r="C8660" s="0" t="n">
        <v>23</v>
      </c>
      <c r="D8660" s="1" t="n">
        <f aca="false">SMALL(A8660:C8660,1)</f>
        <v>1</v>
      </c>
      <c r="E8660" s="1" t="n">
        <f aca="false">SMALL(A8660:C8660,2)</f>
        <v>14</v>
      </c>
      <c r="F8660" s="1" t="n">
        <f aca="false">SMALL(A8660:C8660,3)</f>
        <v>23</v>
      </c>
      <c r="G8660" s="0" t="n">
        <f aca="false">IF(F8660&lt;E8660+D8660,1,0)</f>
        <v>0</v>
      </c>
      <c r="H8660" s="0" t="str">
        <f aca="false">IF(AND(G8660=1,E8660^2+D8660^2-F8660^2&gt;0),1,"")</f>
        <v/>
      </c>
    </row>
    <row r="8661" customFormat="false" ht="15" hidden="false" customHeight="false" outlineLevel="0" collapsed="false">
      <c r="A8661" s="0" t="n">
        <v>16</v>
      </c>
      <c r="B8661" s="0" t="n">
        <v>5</v>
      </c>
      <c r="C8661" s="0" t="n">
        <v>16</v>
      </c>
      <c r="D8661" s="1" t="n">
        <f aca="false">SMALL(A8661:C8661,1)</f>
        <v>5</v>
      </c>
      <c r="E8661" s="1" t="n">
        <f aca="false">SMALL(A8661:C8661,2)</f>
        <v>16</v>
      </c>
      <c r="F8661" s="1" t="n">
        <f aca="false">SMALL(A8661:C8661,3)</f>
        <v>16</v>
      </c>
      <c r="G8661" s="0" t="n">
        <f aca="false">IF(F8661&lt;E8661+D8661,1,0)</f>
        <v>1</v>
      </c>
      <c r="H8661" s="0" t="n">
        <f aca="false">IF(AND(G8661=1,E8661^2+D8661^2-F8661^2&gt;0),1,"")</f>
        <v>1</v>
      </c>
    </row>
    <row r="8662" customFormat="false" ht="15" hidden="false" customHeight="false" outlineLevel="0" collapsed="false">
      <c r="A8662" s="0" t="n">
        <v>30</v>
      </c>
      <c r="B8662" s="0" t="n">
        <v>12</v>
      </c>
      <c r="C8662" s="0" t="n">
        <v>30</v>
      </c>
      <c r="D8662" s="1" t="n">
        <f aca="false">SMALL(A8662:C8662,1)</f>
        <v>12</v>
      </c>
      <c r="E8662" s="1" t="n">
        <f aca="false">SMALL(A8662:C8662,2)</f>
        <v>30</v>
      </c>
      <c r="F8662" s="1" t="n">
        <f aca="false">SMALL(A8662:C8662,3)</f>
        <v>30</v>
      </c>
      <c r="G8662" s="0" t="n">
        <f aca="false">IF(F8662&lt;E8662+D8662,1,0)</f>
        <v>1</v>
      </c>
      <c r="H8662" s="0" t="n">
        <f aca="false">IF(AND(G8662=1,E8662^2+D8662^2-F8662^2&gt;0),1,"")</f>
        <v>1</v>
      </c>
    </row>
    <row r="8663" customFormat="false" ht="15" hidden="false" customHeight="false" outlineLevel="0" collapsed="false">
      <c r="A8663" s="0" t="n">
        <v>13</v>
      </c>
      <c r="B8663" s="0" t="n">
        <v>24</v>
      </c>
      <c r="C8663" s="0" t="n">
        <v>23</v>
      </c>
      <c r="D8663" s="1" t="n">
        <f aca="false">SMALL(A8663:C8663,1)</f>
        <v>13</v>
      </c>
      <c r="E8663" s="1" t="n">
        <f aca="false">SMALL(A8663:C8663,2)</f>
        <v>23</v>
      </c>
      <c r="F8663" s="1" t="n">
        <f aca="false">SMALL(A8663:C8663,3)</f>
        <v>24</v>
      </c>
      <c r="G8663" s="0" t="n">
        <f aca="false">IF(F8663&lt;E8663+D8663,1,0)</f>
        <v>1</v>
      </c>
      <c r="H8663" s="0" t="n">
        <f aca="false">IF(AND(G8663=1,E8663^2+D8663^2-F8663^2&gt;0),1,"")</f>
        <v>1</v>
      </c>
    </row>
    <row r="8664" customFormat="false" ht="15" hidden="false" customHeight="false" outlineLevel="0" collapsed="false">
      <c r="A8664" s="0" t="n">
        <v>28</v>
      </c>
      <c r="B8664" s="0" t="n">
        <v>9</v>
      </c>
      <c r="C8664" s="0" t="n">
        <v>13</v>
      </c>
      <c r="D8664" s="1" t="n">
        <f aca="false">SMALL(A8664:C8664,1)</f>
        <v>9</v>
      </c>
      <c r="E8664" s="1" t="n">
        <f aca="false">SMALL(A8664:C8664,2)</f>
        <v>13</v>
      </c>
      <c r="F8664" s="1" t="n">
        <f aca="false">SMALL(A8664:C8664,3)</f>
        <v>28</v>
      </c>
      <c r="G8664" s="0" t="n">
        <f aca="false">IF(F8664&lt;E8664+D8664,1,0)</f>
        <v>0</v>
      </c>
      <c r="H8664" s="0" t="str">
        <f aca="false">IF(AND(G8664=1,E8664^2+D8664^2-F8664^2&gt;0),1,"")</f>
        <v/>
      </c>
    </row>
    <row r="8665" customFormat="false" ht="15" hidden="false" customHeight="false" outlineLevel="0" collapsed="false">
      <c r="A8665" s="0" t="n">
        <v>8</v>
      </c>
      <c r="B8665" s="0" t="n">
        <v>9</v>
      </c>
      <c r="C8665" s="0" t="n">
        <v>5</v>
      </c>
      <c r="D8665" s="1" t="n">
        <f aca="false">SMALL(A8665:C8665,1)</f>
        <v>5</v>
      </c>
      <c r="E8665" s="1" t="n">
        <f aca="false">SMALL(A8665:C8665,2)</f>
        <v>8</v>
      </c>
      <c r="F8665" s="1" t="n">
        <f aca="false">SMALL(A8665:C8665,3)</f>
        <v>9</v>
      </c>
      <c r="G8665" s="0" t="n">
        <f aca="false">IF(F8665&lt;E8665+D8665,1,0)</f>
        <v>1</v>
      </c>
      <c r="H8665" s="0" t="n">
        <f aca="false">IF(AND(G8665=1,E8665^2+D8665^2-F8665^2&gt;0),1,"")</f>
        <v>1</v>
      </c>
    </row>
    <row r="8666" customFormat="false" ht="15" hidden="false" customHeight="false" outlineLevel="0" collapsed="false">
      <c r="A8666" s="0" t="n">
        <v>20</v>
      </c>
      <c r="B8666" s="0" t="n">
        <v>20</v>
      </c>
      <c r="C8666" s="0" t="n">
        <v>15</v>
      </c>
      <c r="D8666" s="1" t="n">
        <f aca="false">SMALL(A8666:C8666,1)</f>
        <v>15</v>
      </c>
      <c r="E8666" s="1" t="n">
        <f aca="false">SMALL(A8666:C8666,2)</f>
        <v>20</v>
      </c>
      <c r="F8666" s="1" t="n">
        <f aca="false">SMALL(A8666:C8666,3)</f>
        <v>20</v>
      </c>
      <c r="G8666" s="0" t="n">
        <f aca="false">IF(F8666&lt;E8666+D8666,1,0)</f>
        <v>1</v>
      </c>
      <c r="H8666" s="0" t="n">
        <f aca="false">IF(AND(G8666=1,E8666^2+D8666^2-F8666^2&gt;0),1,"")</f>
        <v>1</v>
      </c>
    </row>
    <row r="8667" customFormat="false" ht="15" hidden="false" customHeight="false" outlineLevel="0" collapsed="false">
      <c r="A8667" s="0" t="n">
        <v>25</v>
      </c>
      <c r="B8667" s="0" t="n">
        <v>1</v>
      </c>
      <c r="C8667" s="0" t="n">
        <v>3</v>
      </c>
      <c r="D8667" s="1" t="n">
        <f aca="false">SMALL(A8667:C8667,1)</f>
        <v>1</v>
      </c>
      <c r="E8667" s="1" t="n">
        <f aca="false">SMALL(A8667:C8667,2)</f>
        <v>3</v>
      </c>
      <c r="F8667" s="1" t="n">
        <f aca="false">SMALL(A8667:C8667,3)</f>
        <v>25</v>
      </c>
      <c r="G8667" s="0" t="n">
        <f aca="false">IF(F8667&lt;E8667+D8667,1,0)</f>
        <v>0</v>
      </c>
      <c r="H8667" s="0" t="str">
        <f aca="false">IF(AND(G8667=1,E8667^2+D8667^2-F8667^2&gt;0),1,"")</f>
        <v/>
      </c>
    </row>
    <row r="8668" customFormat="false" ht="15" hidden="false" customHeight="false" outlineLevel="0" collapsed="false">
      <c r="A8668" s="0" t="n">
        <v>23</v>
      </c>
      <c r="B8668" s="0" t="n">
        <v>13</v>
      </c>
      <c r="C8668" s="0" t="n">
        <v>8</v>
      </c>
      <c r="D8668" s="1" t="n">
        <f aca="false">SMALL(A8668:C8668,1)</f>
        <v>8</v>
      </c>
      <c r="E8668" s="1" t="n">
        <f aca="false">SMALL(A8668:C8668,2)</f>
        <v>13</v>
      </c>
      <c r="F8668" s="1" t="n">
        <f aca="false">SMALL(A8668:C8668,3)</f>
        <v>23</v>
      </c>
      <c r="G8668" s="0" t="n">
        <f aca="false">IF(F8668&lt;E8668+D8668,1,0)</f>
        <v>0</v>
      </c>
      <c r="H8668" s="0" t="str">
        <f aca="false">IF(AND(G8668=1,E8668^2+D8668^2-F8668^2&gt;0),1,"")</f>
        <v/>
      </c>
    </row>
    <row r="8669" customFormat="false" ht="15" hidden="false" customHeight="false" outlineLevel="0" collapsed="false">
      <c r="A8669" s="0" t="n">
        <v>4</v>
      </c>
      <c r="B8669" s="0" t="n">
        <v>1</v>
      </c>
      <c r="C8669" s="0" t="n">
        <v>2</v>
      </c>
      <c r="D8669" s="1" t="n">
        <f aca="false">SMALL(A8669:C8669,1)</f>
        <v>1</v>
      </c>
      <c r="E8669" s="1" t="n">
        <f aca="false">SMALL(A8669:C8669,2)</f>
        <v>2</v>
      </c>
      <c r="F8669" s="1" t="n">
        <f aca="false">SMALL(A8669:C8669,3)</f>
        <v>4</v>
      </c>
      <c r="G8669" s="0" t="n">
        <f aca="false">IF(F8669&lt;E8669+D8669,1,0)</f>
        <v>0</v>
      </c>
      <c r="H8669" s="0" t="str">
        <f aca="false">IF(AND(G8669=1,E8669^2+D8669^2-F8669^2&gt;0),1,"")</f>
        <v/>
      </c>
    </row>
    <row r="8670" customFormat="false" ht="15" hidden="false" customHeight="false" outlineLevel="0" collapsed="false">
      <c r="A8670" s="0" t="n">
        <v>21</v>
      </c>
      <c r="B8670" s="0" t="n">
        <v>21</v>
      </c>
      <c r="C8670" s="0" t="n">
        <v>1</v>
      </c>
      <c r="D8670" s="1" t="n">
        <f aca="false">SMALL(A8670:C8670,1)</f>
        <v>1</v>
      </c>
      <c r="E8670" s="1" t="n">
        <f aca="false">SMALL(A8670:C8670,2)</f>
        <v>21</v>
      </c>
      <c r="F8670" s="1" t="n">
        <f aca="false">SMALL(A8670:C8670,3)</f>
        <v>21</v>
      </c>
      <c r="G8670" s="0" t="n">
        <f aca="false">IF(F8670&lt;E8670+D8670,1,0)</f>
        <v>1</v>
      </c>
      <c r="H8670" s="0" t="n">
        <f aca="false">IF(AND(G8670=1,E8670^2+D8670^2-F8670^2&gt;0),1,"")</f>
        <v>1</v>
      </c>
    </row>
    <row r="8671" customFormat="false" ht="15" hidden="false" customHeight="false" outlineLevel="0" collapsed="false">
      <c r="A8671" s="0" t="n">
        <v>7</v>
      </c>
      <c r="B8671" s="0" t="n">
        <v>24</v>
      </c>
      <c r="C8671" s="0" t="n">
        <v>23</v>
      </c>
      <c r="D8671" s="1" t="n">
        <f aca="false">SMALL(A8671:C8671,1)</f>
        <v>7</v>
      </c>
      <c r="E8671" s="1" t="n">
        <f aca="false">SMALL(A8671:C8671,2)</f>
        <v>23</v>
      </c>
      <c r="F8671" s="1" t="n">
        <f aca="false">SMALL(A8671:C8671,3)</f>
        <v>24</v>
      </c>
      <c r="G8671" s="0" t="n">
        <f aca="false">IF(F8671&lt;E8671+D8671,1,0)</f>
        <v>1</v>
      </c>
      <c r="H8671" s="0" t="n">
        <f aca="false">IF(AND(G8671=1,E8671^2+D8671^2-F8671^2&gt;0),1,"")</f>
        <v>1</v>
      </c>
    </row>
    <row r="8672" customFormat="false" ht="15" hidden="false" customHeight="false" outlineLevel="0" collapsed="false">
      <c r="A8672" s="0" t="n">
        <v>14</v>
      </c>
      <c r="B8672" s="0" t="n">
        <v>21</v>
      </c>
      <c r="C8672" s="0" t="n">
        <v>16</v>
      </c>
      <c r="D8672" s="1" t="n">
        <f aca="false">SMALL(A8672:C8672,1)</f>
        <v>14</v>
      </c>
      <c r="E8672" s="1" t="n">
        <f aca="false">SMALL(A8672:C8672,2)</f>
        <v>16</v>
      </c>
      <c r="F8672" s="1" t="n">
        <f aca="false">SMALL(A8672:C8672,3)</f>
        <v>21</v>
      </c>
      <c r="G8672" s="0" t="n">
        <f aca="false">IF(F8672&lt;E8672+D8672,1,0)</f>
        <v>1</v>
      </c>
      <c r="H8672" s="0" t="n">
        <f aca="false">IF(AND(G8672=1,E8672^2+D8672^2-F8672^2&gt;0),1,"")</f>
        <v>1</v>
      </c>
    </row>
    <row r="8673" customFormat="false" ht="15" hidden="false" customHeight="false" outlineLevel="0" collapsed="false">
      <c r="A8673" s="0" t="n">
        <v>3</v>
      </c>
      <c r="B8673" s="0" t="n">
        <v>28</v>
      </c>
      <c r="C8673" s="0" t="n">
        <v>2</v>
      </c>
      <c r="D8673" s="1" t="n">
        <f aca="false">SMALL(A8673:C8673,1)</f>
        <v>2</v>
      </c>
      <c r="E8673" s="1" t="n">
        <f aca="false">SMALL(A8673:C8673,2)</f>
        <v>3</v>
      </c>
      <c r="F8673" s="1" t="n">
        <f aca="false">SMALL(A8673:C8673,3)</f>
        <v>28</v>
      </c>
      <c r="G8673" s="0" t="n">
        <f aca="false">IF(F8673&lt;E8673+D8673,1,0)</f>
        <v>0</v>
      </c>
      <c r="H8673" s="0" t="str">
        <f aca="false">IF(AND(G8673=1,E8673^2+D8673^2-F8673^2&gt;0),1,"")</f>
        <v/>
      </c>
    </row>
    <row r="8674" customFormat="false" ht="15" hidden="false" customHeight="false" outlineLevel="0" collapsed="false">
      <c r="A8674" s="0" t="n">
        <v>13</v>
      </c>
      <c r="B8674" s="0" t="n">
        <v>10</v>
      </c>
      <c r="C8674" s="0" t="n">
        <v>1</v>
      </c>
      <c r="D8674" s="1" t="n">
        <f aca="false">SMALL(A8674:C8674,1)</f>
        <v>1</v>
      </c>
      <c r="E8674" s="1" t="n">
        <f aca="false">SMALL(A8674:C8674,2)</f>
        <v>10</v>
      </c>
      <c r="F8674" s="1" t="n">
        <f aca="false">SMALL(A8674:C8674,3)</f>
        <v>13</v>
      </c>
      <c r="G8674" s="0" t="n">
        <f aca="false">IF(F8674&lt;E8674+D8674,1,0)</f>
        <v>0</v>
      </c>
      <c r="H8674" s="0" t="str">
        <f aca="false">IF(AND(G8674=1,E8674^2+D8674^2-F8674^2&gt;0),1,"")</f>
        <v/>
      </c>
    </row>
    <row r="8675" customFormat="false" ht="15" hidden="false" customHeight="false" outlineLevel="0" collapsed="false">
      <c r="A8675" s="0" t="n">
        <v>16</v>
      </c>
      <c r="B8675" s="0" t="n">
        <v>18</v>
      </c>
      <c r="C8675" s="0" t="n">
        <v>10</v>
      </c>
      <c r="D8675" s="1" t="n">
        <f aca="false">SMALL(A8675:C8675,1)</f>
        <v>10</v>
      </c>
      <c r="E8675" s="1" t="n">
        <f aca="false">SMALL(A8675:C8675,2)</f>
        <v>16</v>
      </c>
      <c r="F8675" s="1" t="n">
        <f aca="false">SMALL(A8675:C8675,3)</f>
        <v>18</v>
      </c>
      <c r="G8675" s="0" t="n">
        <f aca="false">IF(F8675&lt;E8675+D8675,1,0)</f>
        <v>1</v>
      </c>
      <c r="H8675" s="0" t="n">
        <f aca="false">IF(AND(G8675=1,E8675^2+D8675^2-F8675^2&gt;0),1,"")</f>
        <v>1</v>
      </c>
    </row>
    <row r="8676" customFormat="false" ht="15" hidden="false" customHeight="false" outlineLevel="0" collapsed="false">
      <c r="A8676" s="0" t="n">
        <v>14</v>
      </c>
      <c r="B8676" s="0" t="n">
        <v>6</v>
      </c>
      <c r="C8676" s="0" t="n">
        <v>14</v>
      </c>
      <c r="D8676" s="1" t="n">
        <f aca="false">SMALL(A8676:C8676,1)</f>
        <v>6</v>
      </c>
      <c r="E8676" s="1" t="n">
        <f aca="false">SMALL(A8676:C8676,2)</f>
        <v>14</v>
      </c>
      <c r="F8676" s="1" t="n">
        <f aca="false">SMALL(A8676:C8676,3)</f>
        <v>14</v>
      </c>
      <c r="G8676" s="0" t="n">
        <f aca="false">IF(F8676&lt;E8676+D8676,1,0)</f>
        <v>1</v>
      </c>
      <c r="H8676" s="0" t="n">
        <f aca="false">IF(AND(G8676=1,E8676^2+D8676^2-F8676^2&gt;0),1,"")</f>
        <v>1</v>
      </c>
    </row>
    <row r="8677" customFormat="false" ht="15" hidden="false" customHeight="false" outlineLevel="0" collapsed="false">
      <c r="A8677" s="0" t="n">
        <v>30</v>
      </c>
      <c r="B8677" s="0" t="n">
        <v>15</v>
      </c>
      <c r="C8677" s="0" t="n">
        <v>5</v>
      </c>
      <c r="D8677" s="1" t="n">
        <f aca="false">SMALL(A8677:C8677,1)</f>
        <v>5</v>
      </c>
      <c r="E8677" s="1" t="n">
        <f aca="false">SMALL(A8677:C8677,2)</f>
        <v>15</v>
      </c>
      <c r="F8677" s="1" t="n">
        <f aca="false">SMALL(A8677:C8677,3)</f>
        <v>30</v>
      </c>
      <c r="G8677" s="0" t="n">
        <f aca="false">IF(F8677&lt;E8677+D8677,1,0)</f>
        <v>0</v>
      </c>
      <c r="H8677" s="0" t="str">
        <f aca="false">IF(AND(G8677=1,E8677^2+D8677^2-F8677^2&gt;0),1,"")</f>
        <v/>
      </c>
    </row>
    <row r="8678" customFormat="false" ht="15" hidden="false" customHeight="false" outlineLevel="0" collapsed="false">
      <c r="A8678" s="0" t="n">
        <v>20</v>
      </c>
      <c r="B8678" s="0" t="n">
        <v>7</v>
      </c>
      <c r="C8678" s="0" t="n">
        <v>2</v>
      </c>
      <c r="D8678" s="1" t="n">
        <f aca="false">SMALL(A8678:C8678,1)</f>
        <v>2</v>
      </c>
      <c r="E8678" s="1" t="n">
        <f aca="false">SMALL(A8678:C8678,2)</f>
        <v>7</v>
      </c>
      <c r="F8678" s="1" t="n">
        <f aca="false">SMALL(A8678:C8678,3)</f>
        <v>20</v>
      </c>
      <c r="G8678" s="0" t="n">
        <f aca="false">IF(F8678&lt;E8678+D8678,1,0)</f>
        <v>0</v>
      </c>
      <c r="H8678" s="0" t="str">
        <f aca="false">IF(AND(G8678=1,E8678^2+D8678^2-F8678^2&gt;0),1,"")</f>
        <v/>
      </c>
    </row>
    <row r="8679" customFormat="false" ht="15" hidden="false" customHeight="false" outlineLevel="0" collapsed="false">
      <c r="A8679" s="0" t="n">
        <v>28</v>
      </c>
      <c r="B8679" s="0" t="n">
        <v>1</v>
      </c>
      <c r="C8679" s="0" t="n">
        <v>14</v>
      </c>
      <c r="D8679" s="1" t="n">
        <f aca="false">SMALL(A8679:C8679,1)</f>
        <v>1</v>
      </c>
      <c r="E8679" s="1" t="n">
        <f aca="false">SMALL(A8679:C8679,2)</f>
        <v>14</v>
      </c>
      <c r="F8679" s="1" t="n">
        <f aca="false">SMALL(A8679:C8679,3)</f>
        <v>28</v>
      </c>
      <c r="G8679" s="0" t="n">
        <f aca="false">IF(F8679&lt;E8679+D8679,1,0)</f>
        <v>0</v>
      </c>
      <c r="H8679" s="0" t="str">
        <f aca="false">IF(AND(G8679=1,E8679^2+D8679^2-F8679^2&gt;0),1,"")</f>
        <v/>
      </c>
    </row>
    <row r="8680" customFormat="false" ht="15" hidden="false" customHeight="false" outlineLevel="0" collapsed="false">
      <c r="A8680" s="0" t="n">
        <v>3</v>
      </c>
      <c r="B8680" s="0" t="n">
        <v>17</v>
      </c>
      <c r="C8680" s="0" t="n">
        <v>26</v>
      </c>
      <c r="D8680" s="1" t="n">
        <f aca="false">SMALL(A8680:C8680,1)</f>
        <v>3</v>
      </c>
      <c r="E8680" s="1" t="n">
        <f aca="false">SMALL(A8680:C8680,2)</f>
        <v>17</v>
      </c>
      <c r="F8680" s="1" t="n">
        <f aca="false">SMALL(A8680:C8680,3)</f>
        <v>26</v>
      </c>
      <c r="G8680" s="0" t="n">
        <f aca="false">IF(F8680&lt;E8680+D8680,1,0)</f>
        <v>0</v>
      </c>
      <c r="H8680" s="0" t="str">
        <f aca="false">IF(AND(G8680=1,E8680^2+D8680^2-F8680^2&gt;0),1,"")</f>
        <v/>
      </c>
    </row>
    <row r="8681" customFormat="false" ht="15" hidden="false" customHeight="false" outlineLevel="0" collapsed="false">
      <c r="A8681" s="0" t="n">
        <v>27</v>
      </c>
      <c r="B8681" s="0" t="n">
        <v>13</v>
      </c>
      <c r="C8681" s="0" t="n">
        <v>15</v>
      </c>
      <c r="D8681" s="1" t="n">
        <f aca="false">SMALL(A8681:C8681,1)</f>
        <v>13</v>
      </c>
      <c r="E8681" s="1" t="n">
        <f aca="false">SMALL(A8681:C8681,2)</f>
        <v>15</v>
      </c>
      <c r="F8681" s="1" t="n">
        <f aca="false">SMALL(A8681:C8681,3)</f>
        <v>27</v>
      </c>
      <c r="G8681" s="0" t="n">
        <f aca="false">IF(F8681&lt;E8681+D8681,1,0)</f>
        <v>1</v>
      </c>
      <c r="H8681" s="0" t="str">
        <f aca="false">IF(AND(G8681=1,E8681^2+D8681^2-F8681^2&gt;0),1,"")</f>
        <v/>
      </c>
    </row>
    <row r="8682" customFormat="false" ht="15" hidden="false" customHeight="false" outlineLevel="0" collapsed="false">
      <c r="A8682" s="0" t="n">
        <v>25</v>
      </c>
      <c r="B8682" s="0" t="n">
        <v>2</v>
      </c>
      <c r="C8682" s="0" t="n">
        <v>12</v>
      </c>
      <c r="D8682" s="1" t="n">
        <f aca="false">SMALL(A8682:C8682,1)</f>
        <v>2</v>
      </c>
      <c r="E8682" s="1" t="n">
        <f aca="false">SMALL(A8682:C8682,2)</f>
        <v>12</v>
      </c>
      <c r="F8682" s="1" t="n">
        <f aca="false">SMALL(A8682:C8682,3)</f>
        <v>25</v>
      </c>
      <c r="G8682" s="0" t="n">
        <f aca="false">IF(F8682&lt;E8682+D8682,1,0)</f>
        <v>0</v>
      </c>
      <c r="H8682" s="0" t="str">
        <f aca="false">IF(AND(G8682=1,E8682^2+D8682^2-F8682^2&gt;0),1,"")</f>
        <v/>
      </c>
    </row>
    <row r="8683" customFormat="false" ht="15" hidden="false" customHeight="false" outlineLevel="0" collapsed="false">
      <c r="A8683" s="0" t="n">
        <v>28</v>
      </c>
      <c r="B8683" s="0" t="n">
        <v>8</v>
      </c>
      <c r="C8683" s="0" t="n">
        <v>26</v>
      </c>
      <c r="D8683" s="1" t="n">
        <f aca="false">SMALL(A8683:C8683,1)</f>
        <v>8</v>
      </c>
      <c r="E8683" s="1" t="n">
        <f aca="false">SMALL(A8683:C8683,2)</f>
        <v>26</v>
      </c>
      <c r="F8683" s="1" t="n">
        <f aca="false">SMALL(A8683:C8683,3)</f>
        <v>28</v>
      </c>
      <c r="G8683" s="0" t="n">
        <f aca="false">IF(F8683&lt;E8683+D8683,1,0)</f>
        <v>1</v>
      </c>
      <c r="H8683" s="0" t="str">
        <f aca="false">IF(AND(G8683=1,E8683^2+D8683^2-F8683^2&gt;0),1,"")</f>
        <v/>
      </c>
    </row>
    <row r="8684" customFormat="false" ht="15" hidden="false" customHeight="false" outlineLevel="0" collapsed="false">
      <c r="A8684" s="0" t="n">
        <v>1</v>
      </c>
      <c r="B8684" s="0" t="n">
        <v>23</v>
      </c>
      <c r="C8684" s="0" t="n">
        <v>7</v>
      </c>
      <c r="D8684" s="1" t="n">
        <f aca="false">SMALL(A8684:C8684,1)</f>
        <v>1</v>
      </c>
      <c r="E8684" s="1" t="n">
        <f aca="false">SMALL(A8684:C8684,2)</f>
        <v>7</v>
      </c>
      <c r="F8684" s="1" t="n">
        <f aca="false">SMALL(A8684:C8684,3)</f>
        <v>23</v>
      </c>
      <c r="G8684" s="0" t="n">
        <f aca="false">IF(F8684&lt;E8684+D8684,1,0)</f>
        <v>0</v>
      </c>
      <c r="H8684" s="0" t="str">
        <f aca="false">IF(AND(G8684=1,E8684^2+D8684^2-F8684^2&gt;0),1,"")</f>
        <v/>
      </c>
    </row>
    <row r="8685" customFormat="false" ht="15" hidden="false" customHeight="false" outlineLevel="0" collapsed="false">
      <c r="A8685" s="0" t="n">
        <v>6</v>
      </c>
      <c r="B8685" s="0" t="n">
        <v>23</v>
      </c>
      <c r="C8685" s="0" t="n">
        <v>1</v>
      </c>
      <c r="D8685" s="1" t="n">
        <f aca="false">SMALL(A8685:C8685,1)</f>
        <v>1</v>
      </c>
      <c r="E8685" s="1" t="n">
        <f aca="false">SMALL(A8685:C8685,2)</f>
        <v>6</v>
      </c>
      <c r="F8685" s="1" t="n">
        <f aca="false">SMALL(A8685:C8685,3)</f>
        <v>23</v>
      </c>
      <c r="G8685" s="0" t="n">
        <f aca="false">IF(F8685&lt;E8685+D8685,1,0)</f>
        <v>0</v>
      </c>
      <c r="H8685" s="0" t="str">
        <f aca="false">IF(AND(G8685=1,E8685^2+D8685^2-F8685^2&gt;0),1,"")</f>
        <v/>
      </c>
    </row>
    <row r="8686" customFormat="false" ht="15" hidden="false" customHeight="false" outlineLevel="0" collapsed="false">
      <c r="A8686" s="0" t="n">
        <v>23</v>
      </c>
      <c r="B8686" s="0" t="n">
        <v>15</v>
      </c>
      <c r="C8686" s="0" t="n">
        <v>5</v>
      </c>
      <c r="D8686" s="1" t="n">
        <f aca="false">SMALL(A8686:C8686,1)</f>
        <v>5</v>
      </c>
      <c r="E8686" s="1" t="n">
        <f aca="false">SMALL(A8686:C8686,2)</f>
        <v>15</v>
      </c>
      <c r="F8686" s="1" t="n">
        <f aca="false">SMALL(A8686:C8686,3)</f>
        <v>23</v>
      </c>
      <c r="G8686" s="0" t="n">
        <f aca="false">IF(F8686&lt;E8686+D8686,1,0)</f>
        <v>0</v>
      </c>
      <c r="H8686" s="0" t="str">
        <f aca="false">IF(AND(G8686=1,E8686^2+D8686^2-F8686^2&gt;0),1,"")</f>
        <v/>
      </c>
    </row>
    <row r="8687" customFormat="false" ht="15" hidden="false" customHeight="false" outlineLevel="0" collapsed="false">
      <c r="A8687" s="0" t="n">
        <v>8</v>
      </c>
      <c r="B8687" s="0" t="n">
        <v>22</v>
      </c>
      <c r="C8687" s="0" t="n">
        <v>30</v>
      </c>
      <c r="D8687" s="1" t="n">
        <f aca="false">SMALL(A8687:C8687,1)</f>
        <v>8</v>
      </c>
      <c r="E8687" s="1" t="n">
        <f aca="false">SMALL(A8687:C8687,2)</f>
        <v>22</v>
      </c>
      <c r="F8687" s="1" t="n">
        <f aca="false">SMALL(A8687:C8687,3)</f>
        <v>30</v>
      </c>
      <c r="G8687" s="0" t="n">
        <f aca="false">IF(F8687&lt;E8687+D8687,1,0)</f>
        <v>0</v>
      </c>
      <c r="H8687" s="0" t="str">
        <f aca="false">IF(AND(G8687=1,E8687^2+D8687^2-F8687^2&gt;0),1,"")</f>
        <v/>
      </c>
    </row>
    <row r="8688" customFormat="false" ht="15" hidden="false" customHeight="false" outlineLevel="0" collapsed="false">
      <c r="A8688" s="0" t="n">
        <v>14</v>
      </c>
      <c r="B8688" s="0" t="n">
        <v>12</v>
      </c>
      <c r="C8688" s="0" t="n">
        <v>19</v>
      </c>
      <c r="D8688" s="1" t="n">
        <f aca="false">SMALL(A8688:C8688,1)</f>
        <v>12</v>
      </c>
      <c r="E8688" s="1" t="n">
        <f aca="false">SMALL(A8688:C8688,2)</f>
        <v>14</v>
      </c>
      <c r="F8688" s="1" t="n">
        <f aca="false">SMALL(A8688:C8688,3)</f>
        <v>19</v>
      </c>
      <c r="G8688" s="0" t="n">
        <f aca="false">IF(F8688&lt;E8688+D8688,1,0)</f>
        <v>1</v>
      </c>
      <c r="H8688" s="0" t="str">
        <f aca="false">IF(AND(G8688=1,E8688^2+D8688^2-F8688^2&gt;0),1,"")</f>
        <v/>
      </c>
    </row>
    <row r="8689" customFormat="false" ht="15" hidden="false" customHeight="false" outlineLevel="0" collapsed="false">
      <c r="A8689" s="0" t="n">
        <v>24</v>
      </c>
      <c r="B8689" s="0" t="n">
        <v>25</v>
      </c>
      <c r="C8689" s="0" t="n">
        <v>6</v>
      </c>
      <c r="D8689" s="1" t="n">
        <f aca="false">SMALL(A8689:C8689,1)</f>
        <v>6</v>
      </c>
      <c r="E8689" s="1" t="n">
        <f aca="false">SMALL(A8689:C8689,2)</f>
        <v>24</v>
      </c>
      <c r="F8689" s="1" t="n">
        <f aca="false">SMALL(A8689:C8689,3)</f>
        <v>25</v>
      </c>
      <c r="G8689" s="0" t="n">
        <f aca="false">IF(F8689&lt;E8689+D8689,1,0)</f>
        <v>1</v>
      </c>
      <c r="H8689" s="0" t="str">
        <f aca="false">IF(AND(G8689=1,E8689^2+D8689^2-F8689^2&gt;0),1,"")</f>
        <v/>
      </c>
    </row>
    <row r="8690" customFormat="false" ht="15" hidden="false" customHeight="false" outlineLevel="0" collapsed="false">
      <c r="A8690" s="0" t="n">
        <v>2</v>
      </c>
      <c r="B8690" s="0" t="n">
        <v>19</v>
      </c>
      <c r="C8690" s="0" t="n">
        <v>12</v>
      </c>
      <c r="D8690" s="1" t="n">
        <f aca="false">SMALL(A8690:C8690,1)</f>
        <v>2</v>
      </c>
      <c r="E8690" s="1" t="n">
        <f aca="false">SMALL(A8690:C8690,2)</f>
        <v>12</v>
      </c>
      <c r="F8690" s="1" t="n">
        <f aca="false">SMALL(A8690:C8690,3)</f>
        <v>19</v>
      </c>
      <c r="G8690" s="0" t="n">
        <f aca="false">IF(F8690&lt;E8690+D8690,1,0)</f>
        <v>0</v>
      </c>
      <c r="H8690" s="0" t="str">
        <f aca="false">IF(AND(G8690=1,E8690^2+D8690^2-F8690^2&gt;0),1,"")</f>
        <v/>
      </c>
    </row>
    <row r="8691" customFormat="false" ht="15" hidden="false" customHeight="false" outlineLevel="0" collapsed="false">
      <c r="A8691" s="0" t="n">
        <v>16</v>
      </c>
      <c r="B8691" s="0" t="n">
        <v>27</v>
      </c>
      <c r="C8691" s="0" t="n">
        <v>11</v>
      </c>
      <c r="D8691" s="1" t="n">
        <f aca="false">SMALL(A8691:C8691,1)</f>
        <v>11</v>
      </c>
      <c r="E8691" s="1" t="n">
        <f aca="false">SMALL(A8691:C8691,2)</f>
        <v>16</v>
      </c>
      <c r="F8691" s="1" t="n">
        <f aca="false">SMALL(A8691:C8691,3)</f>
        <v>27</v>
      </c>
      <c r="G8691" s="0" t="n">
        <f aca="false">IF(F8691&lt;E8691+D8691,1,0)</f>
        <v>0</v>
      </c>
      <c r="H8691" s="0" t="str">
        <f aca="false">IF(AND(G8691=1,E8691^2+D8691^2-F8691^2&gt;0),1,"")</f>
        <v/>
      </c>
    </row>
    <row r="8692" customFormat="false" ht="15" hidden="false" customHeight="false" outlineLevel="0" collapsed="false">
      <c r="A8692" s="0" t="n">
        <v>17</v>
      </c>
      <c r="B8692" s="0" t="n">
        <v>12</v>
      </c>
      <c r="C8692" s="0" t="n">
        <v>1</v>
      </c>
      <c r="D8692" s="1" t="n">
        <f aca="false">SMALL(A8692:C8692,1)</f>
        <v>1</v>
      </c>
      <c r="E8692" s="1" t="n">
        <f aca="false">SMALL(A8692:C8692,2)</f>
        <v>12</v>
      </c>
      <c r="F8692" s="1" t="n">
        <f aca="false">SMALL(A8692:C8692,3)</f>
        <v>17</v>
      </c>
      <c r="G8692" s="0" t="n">
        <f aca="false">IF(F8692&lt;E8692+D8692,1,0)</f>
        <v>0</v>
      </c>
      <c r="H8692" s="0" t="str">
        <f aca="false">IF(AND(G8692=1,E8692^2+D8692^2-F8692^2&gt;0),1,"")</f>
        <v/>
      </c>
    </row>
    <row r="8693" customFormat="false" ht="15" hidden="false" customHeight="false" outlineLevel="0" collapsed="false">
      <c r="A8693" s="0" t="n">
        <v>6</v>
      </c>
      <c r="B8693" s="0" t="n">
        <v>22</v>
      </c>
      <c r="C8693" s="0" t="n">
        <v>8</v>
      </c>
      <c r="D8693" s="1" t="n">
        <f aca="false">SMALL(A8693:C8693,1)</f>
        <v>6</v>
      </c>
      <c r="E8693" s="1" t="n">
        <f aca="false">SMALL(A8693:C8693,2)</f>
        <v>8</v>
      </c>
      <c r="F8693" s="1" t="n">
        <f aca="false">SMALL(A8693:C8693,3)</f>
        <v>22</v>
      </c>
      <c r="G8693" s="0" t="n">
        <f aca="false">IF(F8693&lt;E8693+D8693,1,0)</f>
        <v>0</v>
      </c>
      <c r="H8693" s="0" t="str">
        <f aca="false">IF(AND(G8693=1,E8693^2+D8693^2-F8693^2&gt;0),1,"")</f>
        <v/>
      </c>
    </row>
    <row r="8694" customFormat="false" ht="15" hidden="false" customHeight="false" outlineLevel="0" collapsed="false">
      <c r="A8694" s="0" t="n">
        <v>15</v>
      </c>
      <c r="B8694" s="0" t="n">
        <v>5</v>
      </c>
      <c r="C8694" s="0" t="n">
        <v>8</v>
      </c>
      <c r="D8694" s="1" t="n">
        <f aca="false">SMALL(A8694:C8694,1)</f>
        <v>5</v>
      </c>
      <c r="E8694" s="1" t="n">
        <f aca="false">SMALL(A8694:C8694,2)</f>
        <v>8</v>
      </c>
      <c r="F8694" s="1" t="n">
        <f aca="false">SMALL(A8694:C8694,3)</f>
        <v>15</v>
      </c>
      <c r="G8694" s="0" t="n">
        <f aca="false">IF(F8694&lt;E8694+D8694,1,0)</f>
        <v>0</v>
      </c>
      <c r="H8694" s="0" t="str">
        <f aca="false">IF(AND(G8694=1,E8694^2+D8694^2-F8694^2&gt;0),1,"")</f>
        <v/>
      </c>
    </row>
    <row r="8695" customFormat="false" ht="15" hidden="false" customHeight="false" outlineLevel="0" collapsed="false">
      <c r="A8695" s="0" t="n">
        <v>24</v>
      </c>
      <c r="B8695" s="0" t="n">
        <v>19</v>
      </c>
      <c r="C8695" s="0" t="n">
        <v>19</v>
      </c>
      <c r="D8695" s="1" t="n">
        <f aca="false">SMALL(A8695:C8695,1)</f>
        <v>19</v>
      </c>
      <c r="E8695" s="1" t="n">
        <f aca="false">SMALL(A8695:C8695,2)</f>
        <v>19</v>
      </c>
      <c r="F8695" s="1" t="n">
        <f aca="false">SMALL(A8695:C8695,3)</f>
        <v>24</v>
      </c>
      <c r="G8695" s="0" t="n">
        <f aca="false">IF(F8695&lt;E8695+D8695,1,0)</f>
        <v>1</v>
      </c>
      <c r="H8695" s="0" t="n">
        <f aca="false">IF(AND(G8695=1,E8695^2+D8695^2-F8695^2&gt;0),1,"")</f>
        <v>1</v>
      </c>
    </row>
    <row r="8696" customFormat="false" ht="15" hidden="false" customHeight="false" outlineLevel="0" collapsed="false">
      <c r="A8696" s="0" t="n">
        <v>21</v>
      </c>
      <c r="B8696" s="0" t="n">
        <v>2</v>
      </c>
      <c r="C8696" s="0" t="n">
        <v>1</v>
      </c>
      <c r="D8696" s="1" t="n">
        <f aca="false">SMALL(A8696:C8696,1)</f>
        <v>1</v>
      </c>
      <c r="E8696" s="1" t="n">
        <f aca="false">SMALL(A8696:C8696,2)</f>
        <v>2</v>
      </c>
      <c r="F8696" s="1" t="n">
        <f aca="false">SMALL(A8696:C8696,3)</f>
        <v>21</v>
      </c>
      <c r="G8696" s="0" t="n">
        <f aca="false">IF(F8696&lt;E8696+D8696,1,0)</f>
        <v>0</v>
      </c>
      <c r="H8696" s="0" t="str">
        <f aca="false">IF(AND(G8696=1,E8696^2+D8696^2-F8696^2&gt;0),1,"")</f>
        <v/>
      </c>
    </row>
    <row r="8697" customFormat="false" ht="15" hidden="false" customHeight="false" outlineLevel="0" collapsed="false">
      <c r="A8697" s="0" t="n">
        <v>12</v>
      </c>
      <c r="B8697" s="0" t="n">
        <v>17</v>
      </c>
      <c r="C8697" s="0" t="n">
        <v>13</v>
      </c>
      <c r="D8697" s="1" t="n">
        <f aca="false">SMALL(A8697:C8697,1)</f>
        <v>12</v>
      </c>
      <c r="E8697" s="1" t="n">
        <f aca="false">SMALL(A8697:C8697,2)</f>
        <v>13</v>
      </c>
      <c r="F8697" s="1" t="n">
        <f aca="false">SMALL(A8697:C8697,3)</f>
        <v>17</v>
      </c>
      <c r="G8697" s="0" t="n">
        <f aca="false">IF(F8697&lt;E8697+D8697,1,0)</f>
        <v>1</v>
      </c>
      <c r="H8697" s="0" t="n">
        <f aca="false">IF(AND(G8697=1,E8697^2+D8697^2-F8697^2&gt;0),1,"")</f>
        <v>1</v>
      </c>
    </row>
    <row r="8698" customFormat="false" ht="15" hidden="false" customHeight="false" outlineLevel="0" collapsed="false">
      <c r="A8698" s="0" t="n">
        <v>5</v>
      </c>
      <c r="B8698" s="0" t="n">
        <v>9</v>
      </c>
      <c r="C8698" s="0" t="n">
        <v>9</v>
      </c>
      <c r="D8698" s="1" t="n">
        <f aca="false">SMALL(A8698:C8698,1)</f>
        <v>5</v>
      </c>
      <c r="E8698" s="1" t="n">
        <f aca="false">SMALL(A8698:C8698,2)</f>
        <v>9</v>
      </c>
      <c r="F8698" s="1" t="n">
        <f aca="false">SMALL(A8698:C8698,3)</f>
        <v>9</v>
      </c>
      <c r="G8698" s="0" t="n">
        <f aca="false">IF(F8698&lt;E8698+D8698,1,0)</f>
        <v>1</v>
      </c>
      <c r="H8698" s="0" t="n">
        <f aca="false">IF(AND(G8698=1,E8698^2+D8698^2-F8698^2&gt;0),1,"")</f>
        <v>1</v>
      </c>
    </row>
    <row r="8699" customFormat="false" ht="15" hidden="false" customHeight="false" outlineLevel="0" collapsed="false">
      <c r="A8699" s="0" t="n">
        <v>15</v>
      </c>
      <c r="B8699" s="0" t="n">
        <v>11</v>
      </c>
      <c r="C8699" s="0" t="n">
        <v>1</v>
      </c>
      <c r="D8699" s="1" t="n">
        <f aca="false">SMALL(A8699:C8699,1)</f>
        <v>1</v>
      </c>
      <c r="E8699" s="1" t="n">
        <f aca="false">SMALL(A8699:C8699,2)</f>
        <v>11</v>
      </c>
      <c r="F8699" s="1" t="n">
        <f aca="false">SMALL(A8699:C8699,3)</f>
        <v>15</v>
      </c>
      <c r="G8699" s="0" t="n">
        <f aca="false">IF(F8699&lt;E8699+D8699,1,0)</f>
        <v>0</v>
      </c>
      <c r="H8699" s="0" t="str">
        <f aca="false">IF(AND(G8699=1,E8699^2+D8699^2-F8699^2&gt;0),1,"")</f>
        <v/>
      </c>
    </row>
    <row r="8700" customFormat="false" ht="15" hidden="false" customHeight="false" outlineLevel="0" collapsed="false">
      <c r="A8700" s="0" t="n">
        <v>20</v>
      </c>
      <c r="B8700" s="0" t="n">
        <v>22</v>
      </c>
      <c r="C8700" s="0" t="n">
        <v>29</v>
      </c>
      <c r="D8700" s="1" t="n">
        <f aca="false">SMALL(A8700:C8700,1)</f>
        <v>20</v>
      </c>
      <c r="E8700" s="1" t="n">
        <f aca="false">SMALL(A8700:C8700,2)</f>
        <v>22</v>
      </c>
      <c r="F8700" s="1" t="n">
        <f aca="false">SMALL(A8700:C8700,3)</f>
        <v>29</v>
      </c>
      <c r="G8700" s="0" t="n">
        <f aca="false">IF(F8700&lt;E8700+D8700,1,0)</f>
        <v>1</v>
      </c>
      <c r="H8700" s="0" t="n">
        <f aca="false">IF(AND(G8700=1,E8700^2+D8700^2-F8700^2&gt;0),1,"")</f>
        <v>1</v>
      </c>
    </row>
    <row r="8701" customFormat="false" ht="15" hidden="false" customHeight="false" outlineLevel="0" collapsed="false">
      <c r="A8701" s="0" t="n">
        <v>9</v>
      </c>
      <c r="B8701" s="0" t="n">
        <v>9</v>
      </c>
      <c r="C8701" s="0" t="n">
        <v>30</v>
      </c>
      <c r="D8701" s="1" t="n">
        <f aca="false">SMALL(A8701:C8701,1)</f>
        <v>9</v>
      </c>
      <c r="E8701" s="1" t="n">
        <f aca="false">SMALL(A8701:C8701,2)</f>
        <v>9</v>
      </c>
      <c r="F8701" s="1" t="n">
        <f aca="false">SMALL(A8701:C8701,3)</f>
        <v>30</v>
      </c>
      <c r="G8701" s="0" t="n">
        <f aca="false">IF(F8701&lt;E8701+D8701,1,0)</f>
        <v>0</v>
      </c>
      <c r="H8701" s="0" t="str">
        <f aca="false">IF(AND(G8701=1,E8701^2+D8701^2-F8701^2&gt;0),1,"")</f>
        <v/>
      </c>
    </row>
    <row r="8702" customFormat="false" ht="15" hidden="false" customHeight="false" outlineLevel="0" collapsed="false">
      <c r="A8702" s="0" t="n">
        <v>26</v>
      </c>
      <c r="B8702" s="0" t="n">
        <v>3</v>
      </c>
      <c r="C8702" s="0" t="n">
        <v>6</v>
      </c>
      <c r="D8702" s="1" t="n">
        <f aca="false">SMALL(A8702:C8702,1)</f>
        <v>3</v>
      </c>
      <c r="E8702" s="1" t="n">
        <f aca="false">SMALL(A8702:C8702,2)</f>
        <v>6</v>
      </c>
      <c r="F8702" s="1" t="n">
        <f aca="false">SMALL(A8702:C8702,3)</f>
        <v>26</v>
      </c>
      <c r="G8702" s="0" t="n">
        <f aca="false">IF(F8702&lt;E8702+D8702,1,0)</f>
        <v>0</v>
      </c>
      <c r="H8702" s="0" t="str">
        <f aca="false">IF(AND(G8702=1,E8702^2+D8702^2-F8702^2&gt;0),1,"")</f>
        <v/>
      </c>
    </row>
    <row r="8703" customFormat="false" ht="15" hidden="false" customHeight="false" outlineLevel="0" collapsed="false">
      <c r="A8703" s="0" t="n">
        <v>29</v>
      </c>
      <c r="B8703" s="0" t="n">
        <v>10</v>
      </c>
      <c r="C8703" s="0" t="n">
        <v>7</v>
      </c>
      <c r="D8703" s="1" t="n">
        <f aca="false">SMALL(A8703:C8703,1)</f>
        <v>7</v>
      </c>
      <c r="E8703" s="1" t="n">
        <f aca="false">SMALL(A8703:C8703,2)</f>
        <v>10</v>
      </c>
      <c r="F8703" s="1" t="n">
        <f aca="false">SMALL(A8703:C8703,3)</f>
        <v>29</v>
      </c>
      <c r="G8703" s="0" t="n">
        <f aca="false">IF(F8703&lt;E8703+D8703,1,0)</f>
        <v>0</v>
      </c>
      <c r="H8703" s="0" t="str">
        <f aca="false">IF(AND(G8703=1,E8703^2+D8703^2-F8703^2&gt;0),1,"")</f>
        <v/>
      </c>
    </row>
    <row r="8704" customFormat="false" ht="15" hidden="false" customHeight="false" outlineLevel="0" collapsed="false">
      <c r="A8704" s="0" t="n">
        <v>3</v>
      </c>
      <c r="B8704" s="0" t="n">
        <v>4</v>
      </c>
      <c r="C8704" s="0" t="n">
        <v>27</v>
      </c>
      <c r="D8704" s="1" t="n">
        <f aca="false">SMALL(A8704:C8704,1)</f>
        <v>3</v>
      </c>
      <c r="E8704" s="1" t="n">
        <f aca="false">SMALL(A8704:C8704,2)</f>
        <v>4</v>
      </c>
      <c r="F8704" s="1" t="n">
        <f aca="false">SMALL(A8704:C8704,3)</f>
        <v>27</v>
      </c>
      <c r="G8704" s="0" t="n">
        <f aca="false">IF(F8704&lt;E8704+D8704,1,0)</f>
        <v>0</v>
      </c>
      <c r="H8704" s="0" t="str">
        <f aca="false">IF(AND(G8704=1,E8704^2+D8704^2-F8704^2&gt;0),1,"")</f>
        <v/>
      </c>
    </row>
    <row r="8705" customFormat="false" ht="15" hidden="false" customHeight="false" outlineLevel="0" collapsed="false">
      <c r="A8705" s="0" t="n">
        <v>4</v>
      </c>
      <c r="B8705" s="0" t="n">
        <v>26</v>
      </c>
      <c r="C8705" s="0" t="n">
        <v>1</v>
      </c>
      <c r="D8705" s="1" t="n">
        <f aca="false">SMALL(A8705:C8705,1)</f>
        <v>1</v>
      </c>
      <c r="E8705" s="1" t="n">
        <f aca="false">SMALL(A8705:C8705,2)</f>
        <v>4</v>
      </c>
      <c r="F8705" s="1" t="n">
        <f aca="false">SMALL(A8705:C8705,3)</f>
        <v>26</v>
      </c>
      <c r="G8705" s="0" t="n">
        <f aca="false">IF(F8705&lt;E8705+D8705,1,0)</f>
        <v>0</v>
      </c>
      <c r="H8705" s="0" t="str">
        <f aca="false">IF(AND(G8705=1,E8705^2+D8705^2-F8705^2&gt;0),1,"")</f>
        <v/>
      </c>
    </row>
    <row r="8706" customFormat="false" ht="15" hidden="false" customHeight="false" outlineLevel="0" collapsed="false">
      <c r="A8706" s="0" t="n">
        <v>20</v>
      </c>
      <c r="B8706" s="0" t="n">
        <v>15</v>
      </c>
      <c r="C8706" s="0" t="n">
        <v>18</v>
      </c>
      <c r="D8706" s="1" t="n">
        <f aca="false">SMALL(A8706:C8706,1)</f>
        <v>15</v>
      </c>
      <c r="E8706" s="1" t="n">
        <f aca="false">SMALL(A8706:C8706,2)</f>
        <v>18</v>
      </c>
      <c r="F8706" s="1" t="n">
        <f aca="false">SMALL(A8706:C8706,3)</f>
        <v>20</v>
      </c>
      <c r="G8706" s="0" t="n">
        <f aca="false">IF(F8706&lt;E8706+D8706,1,0)</f>
        <v>1</v>
      </c>
      <c r="H8706" s="0" t="n">
        <f aca="false">IF(AND(G8706=1,E8706^2+D8706^2-F8706^2&gt;0),1,"")</f>
        <v>1</v>
      </c>
    </row>
    <row r="8707" customFormat="false" ht="15" hidden="false" customHeight="false" outlineLevel="0" collapsed="false">
      <c r="A8707" s="0" t="n">
        <v>23</v>
      </c>
      <c r="B8707" s="0" t="n">
        <v>11</v>
      </c>
      <c r="C8707" s="0" t="n">
        <v>26</v>
      </c>
      <c r="D8707" s="1" t="n">
        <f aca="false">SMALL(A8707:C8707,1)</f>
        <v>11</v>
      </c>
      <c r="E8707" s="1" t="n">
        <f aca="false">SMALL(A8707:C8707,2)</f>
        <v>23</v>
      </c>
      <c r="F8707" s="1" t="n">
        <f aca="false">SMALL(A8707:C8707,3)</f>
        <v>26</v>
      </c>
      <c r="G8707" s="0" t="n">
        <f aca="false">IF(F8707&lt;E8707+D8707,1,0)</f>
        <v>1</v>
      </c>
      <c r="H8707" s="0" t="str">
        <f aca="false">IF(AND(G8707=1,E8707^2+D8707^2-F8707^2&gt;0),1,"")</f>
        <v/>
      </c>
    </row>
    <row r="8708" customFormat="false" ht="15" hidden="false" customHeight="false" outlineLevel="0" collapsed="false">
      <c r="A8708" s="0" t="n">
        <v>27</v>
      </c>
      <c r="B8708" s="0" t="n">
        <v>23</v>
      </c>
      <c r="C8708" s="0" t="n">
        <v>12</v>
      </c>
      <c r="D8708" s="1" t="n">
        <f aca="false">SMALL(A8708:C8708,1)</f>
        <v>12</v>
      </c>
      <c r="E8708" s="1" t="n">
        <f aca="false">SMALL(A8708:C8708,2)</f>
        <v>23</v>
      </c>
      <c r="F8708" s="1" t="n">
        <f aca="false">SMALL(A8708:C8708,3)</f>
        <v>27</v>
      </c>
      <c r="G8708" s="0" t="n">
        <f aca="false">IF(F8708&lt;E8708+D8708,1,0)</f>
        <v>1</v>
      </c>
      <c r="H8708" s="0" t="str">
        <f aca="false">IF(AND(G8708=1,E8708^2+D8708^2-F8708^2&gt;0),1,"")</f>
        <v/>
      </c>
    </row>
    <row r="8709" customFormat="false" ht="15" hidden="false" customHeight="false" outlineLevel="0" collapsed="false">
      <c r="A8709" s="0" t="n">
        <v>28</v>
      </c>
      <c r="B8709" s="0" t="n">
        <v>4</v>
      </c>
      <c r="C8709" s="0" t="n">
        <v>11</v>
      </c>
      <c r="D8709" s="1" t="n">
        <f aca="false">SMALL(A8709:C8709,1)</f>
        <v>4</v>
      </c>
      <c r="E8709" s="1" t="n">
        <f aca="false">SMALL(A8709:C8709,2)</f>
        <v>11</v>
      </c>
      <c r="F8709" s="1" t="n">
        <f aca="false">SMALL(A8709:C8709,3)</f>
        <v>28</v>
      </c>
      <c r="G8709" s="0" t="n">
        <f aca="false">IF(F8709&lt;E8709+D8709,1,0)</f>
        <v>0</v>
      </c>
      <c r="H8709" s="0" t="str">
        <f aca="false">IF(AND(G8709=1,E8709^2+D8709^2-F8709^2&gt;0),1,"")</f>
        <v/>
      </c>
    </row>
    <row r="8710" customFormat="false" ht="15" hidden="false" customHeight="false" outlineLevel="0" collapsed="false">
      <c r="A8710" s="0" t="n">
        <v>19</v>
      </c>
      <c r="B8710" s="0" t="n">
        <v>6</v>
      </c>
      <c r="C8710" s="0" t="n">
        <v>29</v>
      </c>
      <c r="D8710" s="1" t="n">
        <f aca="false">SMALL(A8710:C8710,1)</f>
        <v>6</v>
      </c>
      <c r="E8710" s="1" t="n">
        <f aca="false">SMALL(A8710:C8710,2)</f>
        <v>19</v>
      </c>
      <c r="F8710" s="1" t="n">
        <f aca="false">SMALL(A8710:C8710,3)</f>
        <v>29</v>
      </c>
      <c r="G8710" s="0" t="n">
        <f aca="false">IF(F8710&lt;E8710+D8710,1,0)</f>
        <v>0</v>
      </c>
      <c r="H8710" s="0" t="str">
        <f aca="false">IF(AND(G8710=1,E8710^2+D8710^2-F8710^2&gt;0),1,"")</f>
        <v/>
      </c>
    </row>
    <row r="8711" customFormat="false" ht="15" hidden="false" customHeight="false" outlineLevel="0" collapsed="false">
      <c r="A8711" s="0" t="n">
        <v>22</v>
      </c>
      <c r="B8711" s="0" t="n">
        <v>11</v>
      </c>
      <c r="C8711" s="0" t="n">
        <v>22</v>
      </c>
      <c r="D8711" s="1" t="n">
        <f aca="false">SMALL(A8711:C8711,1)</f>
        <v>11</v>
      </c>
      <c r="E8711" s="1" t="n">
        <f aca="false">SMALL(A8711:C8711,2)</f>
        <v>22</v>
      </c>
      <c r="F8711" s="1" t="n">
        <f aca="false">SMALL(A8711:C8711,3)</f>
        <v>22</v>
      </c>
      <c r="G8711" s="0" t="n">
        <f aca="false">IF(F8711&lt;E8711+D8711,1,0)</f>
        <v>1</v>
      </c>
      <c r="H8711" s="0" t="n">
        <f aca="false">IF(AND(G8711=1,E8711^2+D8711^2-F8711^2&gt;0),1,"")</f>
        <v>1</v>
      </c>
    </row>
    <row r="8712" customFormat="false" ht="15" hidden="false" customHeight="false" outlineLevel="0" collapsed="false">
      <c r="A8712" s="0" t="n">
        <v>30</v>
      </c>
      <c r="B8712" s="0" t="n">
        <v>1</v>
      </c>
      <c r="C8712" s="0" t="n">
        <v>20</v>
      </c>
      <c r="D8712" s="1" t="n">
        <f aca="false">SMALL(A8712:C8712,1)</f>
        <v>1</v>
      </c>
      <c r="E8712" s="1" t="n">
        <f aca="false">SMALL(A8712:C8712,2)</f>
        <v>20</v>
      </c>
      <c r="F8712" s="1" t="n">
        <f aca="false">SMALL(A8712:C8712,3)</f>
        <v>30</v>
      </c>
      <c r="G8712" s="0" t="n">
        <f aca="false">IF(F8712&lt;E8712+D8712,1,0)</f>
        <v>0</v>
      </c>
      <c r="H8712" s="0" t="str">
        <f aca="false">IF(AND(G8712=1,E8712^2+D8712^2-F8712^2&gt;0),1,"")</f>
        <v/>
      </c>
    </row>
    <row r="8713" customFormat="false" ht="15" hidden="false" customHeight="false" outlineLevel="0" collapsed="false">
      <c r="A8713" s="0" t="n">
        <v>2</v>
      </c>
      <c r="B8713" s="0" t="n">
        <v>11</v>
      </c>
      <c r="C8713" s="0" t="n">
        <v>28</v>
      </c>
      <c r="D8713" s="1" t="n">
        <f aca="false">SMALL(A8713:C8713,1)</f>
        <v>2</v>
      </c>
      <c r="E8713" s="1" t="n">
        <f aca="false">SMALL(A8713:C8713,2)</f>
        <v>11</v>
      </c>
      <c r="F8713" s="1" t="n">
        <f aca="false">SMALL(A8713:C8713,3)</f>
        <v>28</v>
      </c>
      <c r="G8713" s="0" t="n">
        <f aca="false">IF(F8713&lt;E8713+D8713,1,0)</f>
        <v>0</v>
      </c>
      <c r="H8713" s="0" t="str">
        <f aca="false">IF(AND(G8713=1,E8713^2+D8713^2-F8713^2&gt;0),1,"")</f>
        <v/>
      </c>
    </row>
    <row r="8714" customFormat="false" ht="15" hidden="false" customHeight="false" outlineLevel="0" collapsed="false">
      <c r="A8714" s="0" t="n">
        <v>4</v>
      </c>
      <c r="B8714" s="0" t="n">
        <v>12</v>
      </c>
      <c r="C8714" s="0" t="n">
        <v>7</v>
      </c>
      <c r="D8714" s="1" t="n">
        <f aca="false">SMALL(A8714:C8714,1)</f>
        <v>4</v>
      </c>
      <c r="E8714" s="1" t="n">
        <f aca="false">SMALL(A8714:C8714,2)</f>
        <v>7</v>
      </c>
      <c r="F8714" s="1" t="n">
        <f aca="false">SMALL(A8714:C8714,3)</f>
        <v>12</v>
      </c>
      <c r="G8714" s="0" t="n">
        <f aca="false">IF(F8714&lt;E8714+D8714,1,0)</f>
        <v>0</v>
      </c>
      <c r="H8714" s="0" t="str">
        <f aca="false">IF(AND(G8714=1,E8714^2+D8714^2-F8714^2&gt;0),1,"")</f>
        <v/>
      </c>
    </row>
    <row r="8715" customFormat="false" ht="15" hidden="false" customHeight="false" outlineLevel="0" collapsed="false">
      <c r="A8715" s="0" t="n">
        <v>21</v>
      </c>
      <c r="B8715" s="0" t="n">
        <v>8</v>
      </c>
      <c r="C8715" s="0" t="n">
        <v>17</v>
      </c>
      <c r="D8715" s="1" t="n">
        <f aca="false">SMALL(A8715:C8715,1)</f>
        <v>8</v>
      </c>
      <c r="E8715" s="1" t="n">
        <f aca="false">SMALL(A8715:C8715,2)</f>
        <v>17</v>
      </c>
      <c r="F8715" s="1" t="n">
        <f aca="false">SMALL(A8715:C8715,3)</f>
        <v>21</v>
      </c>
      <c r="G8715" s="0" t="n">
        <f aca="false">IF(F8715&lt;E8715+D8715,1,0)</f>
        <v>1</v>
      </c>
      <c r="H8715" s="0" t="str">
        <f aca="false">IF(AND(G8715=1,E8715^2+D8715^2-F8715^2&gt;0),1,"")</f>
        <v/>
      </c>
    </row>
    <row r="8716" customFormat="false" ht="15" hidden="false" customHeight="false" outlineLevel="0" collapsed="false">
      <c r="A8716" s="0" t="n">
        <v>26</v>
      </c>
      <c r="B8716" s="0" t="n">
        <v>15</v>
      </c>
      <c r="C8716" s="0" t="n">
        <v>22</v>
      </c>
      <c r="D8716" s="1" t="n">
        <f aca="false">SMALL(A8716:C8716,1)</f>
        <v>15</v>
      </c>
      <c r="E8716" s="1" t="n">
        <f aca="false">SMALL(A8716:C8716,2)</f>
        <v>22</v>
      </c>
      <c r="F8716" s="1" t="n">
        <f aca="false">SMALL(A8716:C8716,3)</f>
        <v>26</v>
      </c>
      <c r="G8716" s="0" t="n">
        <f aca="false">IF(F8716&lt;E8716+D8716,1,0)</f>
        <v>1</v>
      </c>
      <c r="H8716" s="0" t="n">
        <f aca="false">IF(AND(G8716=1,E8716^2+D8716^2-F8716^2&gt;0),1,"")</f>
        <v>1</v>
      </c>
    </row>
    <row r="8717" customFormat="false" ht="15" hidden="false" customHeight="false" outlineLevel="0" collapsed="false">
      <c r="A8717" s="0" t="n">
        <v>22</v>
      </c>
      <c r="B8717" s="0" t="n">
        <v>8</v>
      </c>
      <c r="C8717" s="0" t="n">
        <v>13</v>
      </c>
      <c r="D8717" s="1" t="n">
        <f aca="false">SMALL(A8717:C8717,1)</f>
        <v>8</v>
      </c>
      <c r="E8717" s="1" t="n">
        <f aca="false">SMALL(A8717:C8717,2)</f>
        <v>13</v>
      </c>
      <c r="F8717" s="1" t="n">
        <f aca="false">SMALL(A8717:C8717,3)</f>
        <v>22</v>
      </c>
      <c r="G8717" s="0" t="n">
        <f aca="false">IF(F8717&lt;E8717+D8717,1,0)</f>
        <v>0</v>
      </c>
      <c r="H8717" s="0" t="str">
        <f aca="false">IF(AND(G8717=1,E8717^2+D8717^2-F8717^2&gt;0),1,"")</f>
        <v/>
      </c>
    </row>
    <row r="8718" customFormat="false" ht="15" hidden="false" customHeight="false" outlineLevel="0" collapsed="false">
      <c r="A8718" s="0" t="n">
        <v>11</v>
      </c>
      <c r="B8718" s="0" t="n">
        <v>24</v>
      </c>
      <c r="C8718" s="0" t="n">
        <v>2</v>
      </c>
      <c r="D8718" s="1" t="n">
        <f aca="false">SMALL(A8718:C8718,1)</f>
        <v>2</v>
      </c>
      <c r="E8718" s="1" t="n">
        <f aca="false">SMALL(A8718:C8718,2)</f>
        <v>11</v>
      </c>
      <c r="F8718" s="1" t="n">
        <f aca="false">SMALL(A8718:C8718,3)</f>
        <v>24</v>
      </c>
      <c r="G8718" s="0" t="n">
        <f aca="false">IF(F8718&lt;E8718+D8718,1,0)</f>
        <v>0</v>
      </c>
      <c r="H8718" s="0" t="str">
        <f aca="false">IF(AND(G8718=1,E8718^2+D8718^2-F8718^2&gt;0),1,"")</f>
        <v/>
      </c>
    </row>
    <row r="8719" customFormat="false" ht="15" hidden="false" customHeight="false" outlineLevel="0" collapsed="false">
      <c r="A8719" s="0" t="n">
        <v>23</v>
      </c>
      <c r="B8719" s="0" t="n">
        <v>28</v>
      </c>
      <c r="C8719" s="0" t="n">
        <v>18</v>
      </c>
      <c r="D8719" s="1" t="n">
        <f aca="false">SMALL(A8719:C8719,1)</f>
        <v>18</v>
      </c>
      <c r="E8719" s="1" t="n">
        <f aca="false">SMALL(A8719:C8719,2)</f>
        <v>23</v>
      </c>
      <c r="F8719" s="1" t="n">
        <f aca="false">SMALL(A8719:C8719,3)</f>
        <v>28</v>
      </c>
      <c r="G8719" s="0" t="n">
        <f aca="false">IF(F8719&lt;E8719+D8719,1,0)</f>
        <v>1</v>
      </c>
      <c r="H8719" s="0" t="n">
        <f aca="false">IF(AND(G8719=1,E8719^2+D8719^2-F8719^2&gt;0),1,"")</f>
        <v>1</v>
      </c>
    </row>
    <row r="8720" customFormat="false" ht="15" hidden="false" customHeight="false" outlineLevel="0" collapsed="false">
      <c r="A8720" s="0" t="n">
        <v>20</v>
      </c>
      <c r="B8720" s="0" t="n">
        <v>13</v>
      </c>
      <c r="C8720" s="0" t="n">
        <v>1</v>
      </c>
      <c r="D8720" s="1" t="n">
        <f aca="false">SMALL(A8720:C8720,1)</f>
        <v>1</v>
      </c>
      <c r="E8720" s="1" t="n">
        <f aca="false">SMALL(A8720:C8720,2)</f>
        <v>13</v>
      </c>
      <c r="F8720" s="1" t="n">
        <f aca="false">SMALL(A8720:C8720,3)</f>
        <v>20</v>
      </c>
      <c r="G8720" s="0" t="n">
        <f aca="false">IF(F8720&lt;E8720+D8720,1,0)</f>
        <v>0</v>
      </c>
      <c r="H8720" s="0" t="str">
        <f aca="false">IF(AND(G8720=1,E8720^2+D8720^2-F8720^2&gt;0),1,"")</f>
        <v/>
      </c>
    </row>
    <row r="8721" customFormat="false" ht="15" hidden="false" customHeight="false" outlineLevel="0" collapsed="false">
      <c r="A8721" s="0" t="n">
        <v>15</v>
      </c>
      <c r="B8721" s="0" t="n">
        <v>26</v>
      </c>
      <c r="C8721" s="0" t="n">
        <v>20</v>
      </c>
      <c r="D8721" s="1" t="n">
        <f aca="false">SMALL(A8721:C8721,1)</f>
        <v>15</v>
      </c>
      <c r="E8721" s="1" t="n">
        <f aca="false">SMALL(A8721:C8721,2)</f>
        <v>20</v>
      </c>
      <c r="F8721" s="1" t="n">
        <f aca="false">SMALL(A8721:C8721,3)</f>
        <v>26</v>
      </c>
      <c r="G8721" s="0" t="n">
        <f aca="false">IF(F8721&lt;E8721+D8721,1,0)</f>
        <v>1</v>
      </c>
      <c r="H8721" s="0" t="str">
        <f aca="false">IF(AND(G8721=1,E8721^2+D8721^2-F8721^2&gt;0),1,"")</f>
        <v/>
      </c>
    </row>
    <row r="8722" customFormat="false" ht="15" hidden="false" customHeight="false" outlineLevel="0" collapsed="false">
      <c r="A8722" s="0" t="n">
        <v>29</v>
      </c>
      <c r="B8722" s="0" t="n">
        <v>29</v>
      </c>
      <c r="C8722" s="0" t="n">
        <v>14</v>
      </c>
      <c r="D8722" s="1" t="n">
        <f aca="false">SMALL(A8722:C8722,1)</f>
        <v>14</v>
      </c>
      <c r="E8722" s="1" t="n">
        <f aca="false">SMALL(A8722:C8722,2)</f>
        <v>29</v>
      </c>
      <c r="F8722" s="1" t="n">
        <f aca="false">SMALL(A8722:C8722,3)</f>
        <v>29</v>
      </c>
      <c r="G8722" s="0" t="n">
        <f aca="false">IF(F8722&lt;E8722+D8722,1,0)</f>
        <v>1</v>
      </c>
      <c r="H8722" s="0" t="n">
        <f aca="false">IF(AND(G8722=1,E8722^2+D8722^2-F8722^2&gt;0),1,"")</f>
        <v>1</v>
      </c>
    </row>
    <row r="8723" customFormat="false" ht="15" hidden="false" customHeight="false" outlineLevel="0" collapsed="false">
      <c r="A8723" s="0" t="n">
        <v>15</v>
      </c>
      <c r="B8723" s="0" t="n">
        <v>24</v>
      </c>
      <c r="C8723" s="0" t="n">
        <v>4</v>
      </c>
      <c r="D8723" s="1" t="n">
        <f aca="false">SMALL(A8723:C8723,1)</f>
        <v>4</v>
      </c>
      <c r="E8723" s="1" t="n">
        <f aca="false">SMALL(A8723:C8723,2)</f>
        <v>15</v>
      </c>
      <c r="F8723" s="1" t="n">
        <f aca="false">SMALL(A8723:C8723,3)</f>
        <v>24</v>
      </c>
      <c r="G8723" s="0" t="n">
        <f aca="false">IF(F8723&lt;E8723+D8723,1,0)</f>
        <v>0</v>
      </c>
      <c r="H8723" s="0" t="str">
        <f aca="false">IF(AND(G8723=1,E8723^2+D8723^2-F8723^2&gt;0),1,"")</f>
        <v/>
      </c>
    </row>
    <row r="8724" customFormat="false" ht="15" hidden="false" customHeight="false" outlineLevel="0" collapsed="false">
      <c r="A8724" s="0" t="n">
        <v>29</v>
      </c>
      <c r="B8724" s="0" t="n">
        <v>5</v>
      </c>
      <c r="C8724" s="0" t="n">
        <v>17</v>
      </c>
      <c r="D8724" s="1" t="n">
        <f aca="false">SMALL(A8724:C8724,1)</f>
        <v>5</v>
      </c>
      <c r="E8724" s="1" t="n">
        <f aca="false">SMALL(A8724:C8724,2)</f>
        <v>17</v>
      </c>
      <c r="F8724" s="1" t="n">
        <f aca="false">SMALL(A8724:C8724,3)</f>
        <v>29</v>
      </c>
      <c r="G8724" s="0" t="n">
        <f aca="false">IF(F8724&lt;E8724+D8724,1,0)</f>
        <v>0</v>
      </c>
      <c r="H8724" s="0" t="str">
        <f aca="false">IF(AND(G8724=1,E8724^2+D8724^2-F8724^2&gt;0),1,"")</f>
        <v/>
      </c>
    </row>
    <row r="8725" customFormat="false" ht="15" hidden="false" customHeight="false" outlineLevel="0" collapsed="false">
      <c r="A8725" s="0" t="n">
        <v>15</v>
      </c>
      <c r="B8725" s="0" t="n">
        <v>17</v>
      </c>
      <c r="C8725" s="0" t="n">
        <v>10</v>
      </c>
      <c r="D8725" s="1" t="n">
        <f aca="false">SMALL(A8725:C8725,1)</f>
        <v>10</v>
      </c>
      <c r="E8725" s="1" t="n">
        <f aca="false">SMALL(A8725:C8725,2)</f>
        <v>15</v>
      </c>
      <c r="F8725" s="1" t="n">
        <f aca="false">SMALL(A8725:C8725,3)</f>
        <v>17</v>
      </c>
      <c r="G8725" s="0" t="n">
        <f aca="false">IF(F8725&lt;E8725+D8725,1,0)</f>
        <v>1</v>
      </c>
      <c r="H8725" s="0" t="n">
        <f aca="false">IF(AND(G8725=1,E8725^2+D8725^2-F8725^2&gt;0),1,"")</f>
        <v>1</v>
      </c>
    </row>
    <row r="8726" customFormat="false" ht="15" hidden="false" customHeight="false" outlineLevel="0" collapsed="false">
      <c r="A8726" s="0" t="n">
        <v>4</v>
      </c>
      <c r="B8726" s="0" t="n">
        <v>19</v>
      </c>
      <c r="C8726" s="0" t="n">
        <v>11</v>
      </c>
      <c r="D8726" s="1" t="n">
        <f aca="false">SMALL(A8726:C8726,1)</f>
        <v>4</v>
      </c>
      <c r="E8726" s="1" t="n">
        <f aca="false">SMALL(A8726:C8726,2)</f>
        <v>11</v>
      </c>
      <c r="F8726" s="1" t="n">
        <f aca="false">SMALL(A8726:C8726,3)</f>
        <v>19</v>
      </c>
      <c r="G8726" s="0" t="n">
        <f aca="false">IF(F8726&lt;E8726+D8726,1,0)</f>
        <v>0</v>
      </c>
      <c r="H8726" s="0" t="str">
        <f aca="false">IF(AND(G8726=1,E8726^2+D8726^2-F8726^2&gt;0),1,"")</f>
        <v/>
      </c>
    </row>
    <row r="8727" customFormat="false" ht="15" hidden="false" customHeight="false" outlineLevel="0" collapsed="false">
      <c r="A8727" s="0" t="n">
        <v>30</v>
      </c>
      <c r="B8727" s="0" t="n">
        <v>5</v>
      </c>
      <c r="C8727" s="0" t="n">
        <v>3</v>
      </c>
      <c r="D8727" s="1" t="n">
        <f aca="false">SMALL(A8727:C8727,1)</f>
        <v>3</v>
      </c>
      <c r="E8727" s="1" t="n">
        <f aca="false">SMALL(A8727:C8727,2)</f>
        <v>5</v>
      </c>
      <c r="F8727" s="1" t="n">
        <f aca="false">SMALL(A8727:C8727,3)</f>
        <v>30</v>
      </c>
      <c r="G8727" s="0" t="n">
        <f aca="false">IF(F8727&lt;E8727+D8727,1,0)</f>
        <v>0</v>
      </c>
      <c r="H8727" s="0" t="str">
        <f aca="false">IF(AND(G8727=1,E8727^2+D8727^2-F8727^2&gt;0),1,"")</f>
        <v/>
      </c>
    </row>
    <row r="8728" customFormat="false" ht="15" hidden="false" customHeight="false" outlineLevel="0" collapsed="false">
      <c r="A8728" s="0" t="n">
        <v>17</v>
      </c>
      <c r="B8728" s="0" t="n">
        <v>13</v>
      </c>
      <c r="C8728" s="0" t="n">
        <v>11</v>
      </c>
      <c r="D8728" s="1" t="n">
        <f aca="false">SMALL(A8728:C8728,1)</f>
        <v>11</v>
      </c>
      <c r="E8728" s="1" t="n">
        <f aca="false">SMALL(A8728:C8728,2)</f>
        <v>13</v>
      </c>
      <c r="F8728" s="1" t="n">
        <f aca="false">SMALL(A8728:C8728,3)</f>
        <v>17</v>
      </c>
      <c r="G8728" s="0" t="n">
        <f aca="false">IF(F8728&lt;E8728+D8728,1,0)</f>
        <v>1</v>
      </c>
      <c r="H8728" s="0" t="n">
        <f aca="false">IF(AND(G8728=1,E8728^2+D8728^2-F8728^2&gt;0),1,"")</f>
        <v>1</v>
      </c>
    </row>
    <row r="8729" customFormat="false" ht="15" hidden="false" customHeight="false" outlineLevel="0" collapsed="false">
      <c r="A8729" s="0" t="n">
        <v>27</v>
      </c>
      <c r="B8729" s="0" t="n">
        <v>20</v>
      </c>
      <c r="C8729" s="0" t="n">
        <v>14</v>
      </c>
      <c r="D8729" s="1" t="n">
        <f aca="false">SMALL(A8729:C8729,1)</f>
        <v>14</v>
      </c>
      <c r="E8729" s="1" t="n">
        <f aca="false">SMALL(A8729:C8729,2)</f>
        <v>20</v>
      </c>
      <c r="F8729" s="1" t="n">
        <f aca="false">SMALL(A8729:C8729,3)</f>
        <v>27</v>
      </c>
      <c r="G8729" s="0" t="n">
        <f aca="false">IF(F8729&lt;E8729+D8729,1,0)</f>
        <v>1</v>
      </c>
      <c r="H8729" s="0" t="str">
        <f aca="false">IF(AND(G8729=1,E8729^2+D8729^2-F8729^2&gt;0),1,"")</f>
        <v/>
      </c>
    </row>
    <row r="8730" customFormat="false" ht="15" hidden="false" customHeight="false" outlineLevel="0" collapsed="false">
      <c r="A8730" s="0" t="n">
        <v>1</v>
      </c>
      <c r="B8730" s="0" t="n">
        <v>23</v>
      </c>
      <c r="C8730" s="0" t="n">
        <v>17</v>
      </c>
      <c r="D8730" s="1" t="n">
        <f aca="false">SMALL(A8730:C8730,1)</f>
        <v>1</v>
      </c>
      <c r="E8730" s="1" t="n">
        <f aca="false">SMALL(A8730:C8730,2)</f>
        <v>17</v>
      </c>
      <c r="F8730" s="1" t="n">
        <f aca="false">SMALL(A8730:C8730,3)</f>
        <v>23</v>
      </c>
      <c r="G8730" s="0" t="n">
        <f aca="false">IF(F8730&lt;E8730+D8730,1,0)</f>
        <v>0</v>
      </c>
      <c r="H8730" s="0" t="str">
        <f aca="false">IF(AND(G8730=1,E8730^2+D8730^2-F8730^2&gt;0),1,"")</f>
        <v/>
      </c>
    </row>
    <row r="8731" customFormat="false" ht="15" hidden="false" customHeight="false" outlineLevel="0" collapsed="false">
      <c r="A8731" s="0" t="n">
        <v>24</v>
      </c>
      <c r="B8731" s="0" t="n">
        <v>18</v>
      </c>
      <c r="C8731" s="0" t="n">
        <v>17</v>
      </c>
      <c r="D8731" s="1" t="n">
        <f aca="false">SMALL(A8731:C8731,1)</f>
        <v>17</v>
      </c>
      <c r="E8731" s="1" t="n">
        <f aca="false">SMALL(A8731:C8731,2)</f>
        <v>18</v>
      </c>
      <c r="F8731" s="1" t="n">
        <f aca="false">SMALL(A8731:C8731,3)</f>
        <v>24</v>
      </c>
      <c r="G8731" s="0" t="n">
        <f aca="false">IF(F8731&lt;E8731+D8731,1,0)</f>
        <v>1</v>
      </c>
      <c r="H8731" s="0" t="n">
        <f aca="false">IF(AND(G8731=1,E8731^2+D8731^2-F8731^2&gt;0),1,"")</f>
        <v>1</v>
      </c>
    </row>
    <row r="8732" customFormat="false" ht="15" hidden="false" customHeight="false" outlineLevel="0" collapsed="false">
      <c r="A8732" s="0" t="n">
        <v>23</v>
      </c>
      <c r="B8732" s="0" t="n">
        <v>23</v>
      </c>
      <c r="C8732" s="0" t="n">
        <v>2</v>
      </c>
      <c r="D8732" s="1" t="n">
        <f aca="false">SMALL(A8732:C8732,1)</f>
        <v>2</v>
      </c>
      <c r="E8732" s="1" t="n">
        <f aca="false">SMALL(A8732:C8732,2)</f>
        <v>23</v>
      </c>
      <c r="F8732" s="1" t="n">
        <f aca="false">SMALL(A8732:C8732,3)</f>
        <v>23</v>
      </c>
      <c r="G8732" s="0" t="n">
        <f aca="false">IF(F8732&lt;E8732+D8732,1,0)</f>
        <v>1</v>
      </c>
      <c r="H8732" s="0" t="n">
        <f aca="false">IF(AND(G8732=1,E8732^2+D8732^2-F8732^2&gt;0),1,"")</f>
        <v>1</v>
      </c>
    </row>
    <row r="8733" customFormat="false" ht="15" hidden="false" customHeight="false" outlineLevel="0" collapsed="false">
      <c r="A8733" s="0" t="n">
        <v>27</v>
      </c>
      <c r="B8733" s="0" t="n">
        <v>25</v>
      </c>
      <c r="C8733" s="0" t="n">
        <v>11</v>
      </c>
      <c r="D8733" s="1" t="n">
        <f aca="false">SMALL(A8733:C8733,1)</f>
        <v>11</v>
      </c>
      <c r="E8733" s="1" t="n">
        <f aca="false">SMALL(A8733:C8733,2)</f>
        <v>25</v>
      </c>
      <c r="F8733" s="1" t="n">
        <f aca="false">SMALL(A8733:C8733,3)</f>
        <v>27</v>
      </c>
      <c r="G8733" s="0" t="n">
        <f aca="false">IF(F8733&lt;E8733+D8733,1,0)</f>
        <v>1</v>
      </c>
      <c r="H8733" s="0" t="n">
        <f aca="false">IF(AND(G8733=1,E8733^2+D8733^2-F8733^2&gt;0),1,"")</f>
        <v>1</v>
      </c>
    </row>
    <row r="8734" customFormat="false" ht="15" hidden="false" customHeight="false" outlineLevel="0" collapsed="false">
      <c r="A8734" s="0" t="n">
        <v>3</v>
      </c>
      <c r="B8734" s="0" t="n">
        <v>26</v>
      </c>
      <c r="C8734" s="0" t="n">
        <v>16</v>
      </c>
      <c r="D8734" s="1" t="n">
        <f aca="false">SMALL(A8734:C8734,1)</f>
        <v>3</v>
      </c>
      <c r="E8734" s="1" t="n">
        <f aca="false">SMALL(A8734:C8734,2)</f>
        <v>16</v>
      </c>
      <c r="F8734" s="1" t="n">
        <f aca="false">SMALL(A8734:C8734,3)</f>
        <v>26</v>
      </c>
      <c r="G8734" s="0" t="n">
        <f aca="false">IF(F8734&lt;E8734+D8734,1,0)</f>
        <v>0</v>
      </c>
      <c r="H8734" s="0" t="str">
        <f aca="false">IF(AND(G8734=1,E8734^2+D8734^2-F8734^2&gt;0),1,"")</f>
        <v/>
      </c>
    </row>
    <row r="8735" customFormat="false" ht="15" hidden="false" customHeight="false" outlineLevel="0" collapsed="false">
      <c r="A8735" s="0" t="n">
        <v>11</v>
      </c>
      <c r="B8735" s="0" t="n">
        <v>3</v>
      </c>
      <c r="C8735" s="0" t="n">
        <v>4</v>
      </c>
      <c r="D8735" s="1" t="n">
        <f aca="false">SMALL(A8735:C8735,1)</f>
        <v>3</v>
      </c>
      <c r="E8735" s="1" t="n">
        <f aca="false">SMALL(A8735:C8735,2)</f>
        <v>4</v>
      </c>
      <c r="F8735" s="1" t="n">
        <f aca="false">SMALL(A8735:C8735,3)</f>
        <v>11</v>
      </c>
      <c r="G8735" s="0" t="n">
        <f aca="false">IF(F8735&lt;E8735+D8735,1,0)</f>
        <v>0</v>
      </c>
      <c r="H8735" s="0" t="str">
        <f aca="false">IF(AND(G8735=1,E8735^2+D8735^2-F8735^2&gt;0),1,"")</f>
        <v/>
      </c>
    </row>
    <row r="8736" customFormat="false" ht="15" hidden="false" customHeight="false" outlineLevel="0" collapsed="false">
      <c r="A8736" s="0" t="n">
        <v>10</v>
      </c>
      <c r="B8736" s="0" t="n">
        <v>7</v>
      </c>
      <c r="C8736" s="0" t="n">
        <v>14</v>
      </c>
      <c r="D8736" s="1" t="n">
        <f aca="false">SMALL(A8736:C8736,1)</f>
        <v>7</v>
      </c>
      <c r="E8736" s="1" t="n">
        <f aca="false">SMALL(A8736:C8736,2)</f>
        <v>10</v>
      </c>
      <c r="F8736" s="1" t="n">
        <f aca="false">SMALL(A8736:C8736,3)</f>
        <v>14</v>
      </c>
      <c r="G8736" s="0" t="n">
        <f aca="false">IF(F8736&lt;E8736+D8736,1,0)</f>
        <v>1</v>
      </c>
      <c r="H8736" s="0" t="str">
        <f aca="false">IF(AND(G8736=1,E8736^2+D8736^2-F8736^2&gt;0),1,"")</f>
        <v/>
      </c>
    </row>
    <row r="8737" customFormat="false" ht="15" hidden="false" customHeight="false" outlineLevel="0" collapsed="false">
      <c r="A8737" s="0" t="n">
        <v>18</v>
      </c>
      <c r="B8737" s="0" t="n">
        <v>9</v>
      </c>
      <c r="C8737" s="0" t="n">
        <v>3</v>
      </c>
      <c r="D8737" s="1" t="n">
        <f aca="false">SMALL(A8737:C8737,1)</f>
        <v>3</v>
      </c>
      <c r="E8737" s="1" t="n">
        <f aca="false">SMALL(A8737:C8737,2)</f>
        <v>9</v>
      </c>
      <c r="F8737" s="1" t="n">
        <f aca="false">SMALL(A8737:C8737,3)</f>
        <v>18</v>
      </c>
      <c r="G8737" s="0" t="n">
        <f aca="false">IF(F8737&lt;E8737+D8737,1,0)</f>
        <v>0</v>
      </c>
      <c r="H8737" s="0" t="str">
        <f aca="false">IF(AND(G8737=1,E8737^2+D8737^2-F8737^2&gt;0),1,"")</f>
        <v/>
      </c>
    </row>
    <row r="8738" customFormat="false" ht="15" hidden="false" customHeight="false" outlineLevel="0" collapsed="false">
      <c r="A8738" s="0" t="n">
        <v>4</v>
      </c>
      <c r="B8738" s="0" t="n">
        <v>6</v>
      </c>
      <c r="C8738" s="0" t="n">
        <v>23</v>
      </c>
      <c r="D8738" s="1" t="n">
        <f aca="false">SMALL(A8738:C8738,1)</f>
        <v>4</v>
      </c>
      <c r="E8738" s="1" t="n">
        <f aca="false">SMALL(A8738:C8738,2)</f>
        <v>6</v>
      </c>
      <c r="F8738" s="1" t="n">
        <f aca="false">SMALL(A8738:C8738,3)</f>
        <v>23</v>
      </c>
      <c r="G8738" s="0" t="n">
        <f aca="false">IF(F8738&lt;E8738+D8738,1,0)</f>
        <v>0</v>
      </c>
      <c r="H8738" s="0" t="str">
        <f aca="false">IF(AND(G8738=1,E8738^2+D8738^2-F8738^2&gt;0),1,"")</f>
        <v/>
      </c>
    </row>
    <row r="8739" customFormat="false" ht="15" hidden="false" customHeight="false" outlineLevel="0" collapsed="false">
      <c r="A8739" s="0" t="n">
        <v>3</v>
      </c>
      <c r="B8739" s="0" t="n">
        <v>16</v>
      </c>
      <c r="C8739" s="0" t="n">
        <v>5</v>
      </c>
      <c r="D8739" s="1" t="n">
        <f aca="false">SMALL(A8739:C8739,1)</f>
        <v>3</v>
      </c>
      <c r="E8739" s="1" t="n">
        <f aca="false">SMALL(A8739:C8739,2)</f>
        <v>5</v>
      </c>
      <c r="F8739" s="1" t="n">
        <f aca="false">SMALL(A8739:C8739,3)</f>
        <v>16</v>
      </c>
      <c r="G8739" s="0" t="n">
        <f aca="false">IF(F8739&lt;E8739+D8739,1,0)</f>
        <v>0</v>
      </c>
      <c r="H8739" s="0" t="str">
        <f aca="false">IF(AND(G8739=1,E8739^2+D8739^2-F8739^2&gt;0),1,"")</f>
        <v/>
      </c>
    </row>
    <row r="8740" customFormat="false" ht="15" hidden="false" customHeight="false" outlineLevel="0" collapsed="false">
      <c r="A8740" s="0" t="n">
        <v>26</v>
      </c>
      <c r="B8740" s="0" t="n">
        <v>29</v>
      </c>
      <c r="C8740" s="0" t="n">
        <v>2</v>
      </c>
      <c r="D8740" s="1" t="n">
        <f aca="false">SMALL(A8740:C8740,1)</f>
        <v>2</v>
      </c>
      <c r="E8740" s="1" t="n">
        <f aca="false">SMALL(A8740:C8740,2)</f>
        <v>26</v>
      </c>
      <c r="F8740" s="1" t="n">
        <f aca="false">SMALL(A8740:C8740,3)</f>
        <v>29</v>
      </c>
      <c r="G8740" s="0" t="n">
        <f aca="false">IF(F8740&lt;E8740+D8740,1,0)</f>
        <v>0</v>
      </c>
      <c r="H8740" s="0" t="str">
        <f aca="false">IF(AND(G8740=1,E8740^2+D8740^2-F8740^2&gt;0),1,"")</f>
        <v/>
      </c>
    </row>
    <row r="8741" customFormat="false" ht="15" hidden="false" customHeight="false" outlineLevel="0" collapsed="false">
      <c r="A8741" s="0" t="n">
        <v>22</v>
      </c>
      <c r="B8741" s="0" t="n">
        <v>27</v>
      </c>
      <c r="C8741" s="0" t="n">
        <v>29</v>
      </c>
      <c r="D8741" s="1" t="n">
        <f aca="false">SMALL(A8741:C8741,1)</f>
        <v>22</v>
      </c>
      <c r="E8741" s="1" t="n">
        <f aca="false">SMALL(A8741:C8741,2)</f>
        <v>27</v>
      </c>
      <c r="F8741" s="1" t="n">
        <f aca="false">SMALL(A8741:C8741,3)</f>
        <v>29</v>
      </c>
      <c r="G8741" s="0" t="n">
        <f aca="false">IF(F8741&lt;E8741+D8741,1,0)</f>
        <v>1</v>
      </c>
      <c r="H8741" s="0" t="n">
        <f aca="false">IF(AND(G8741=1,E8741^2+D8741^2-F8741^2&gt;0),1,"")</f>
        <v>1</v>
      </c>
    </row>
    <row r="8742" customFormat="false" ht="15" hidden="false" customHeight="false" outlineLevel="0" collapsed="false">
      <c r="A8742" s="0" t="n">
        <v>26</v>
      </c>
      <c r="B8742" s="0" t="n">
        <v>10</v>
      </c>
      <c r="C8742" s="0" t="n">
        <v>16</v>
      </c>
      <c r="D8742" s="1" t="n">
        <f aca="false">SMALL(A8742:C8742,1)</f>
        <v>10</v>
      </c>
      <c r="E8742" s="1" t="n">
        <f aca="false">SMALL(A8742:C8742,2)</f>
        <v>16</v>
      </c>
      <c r="F8742" s="1" t="n">
        <f aca="false">SMALL(A8742:C8742,3)</f>
        <v>26</v>
      </c>
      <c r="G8742" s="0" t="n">
        <f aca="false">IF(F8742&lt;E8742+D8742,1,0)</f>
        <v>0</v>
      </c>
      <c r="H8742" s="0" t="str">
        <f aca="false">IF(AND(G8742=1,E8742^2+D8742^2-F8742^2&gt;0),1,"")</f>
        <v/>
      </c>
    </row>
    <row r="8743" customFormat="false" ht="15" hidden="false" customHeight="false" outlineLevel="0" collapsed="false">
      <c r="A8743" s="0" t="n">
        <v>20</v>
      </c>
      <c r="B8743" s="0" t="n">
        <v>4</v>
      </c>
      <c r="C8743" s="0" t="n">
        <v>22</v>
      </c>
      <c r="D8743" s="1" t="n">
        <f aca="false">SMALL(A8743:C8743,1)</f>
        <v>4</v>
      </c>
      <c r="E8743" s="1" t="n">
        <f aca="false">SMALL(A8743:C8743,2)</f>
        <v>20</v>
      </c>
      <c r="F8743" s="1" t="n">
        <f aca="false">SMALL(A8743:C8743,3)</f>
        <v>22</v>
      </c>
      <c r="G8743" s="0" t="n">
        <f aca="false">IF(F8743&lt;E8743+D8743,1,0)</f>
        <v>1</v>
      </c>
      <c r="H8743" s="0" t="str">
        <f aca="false">IF(AND(G8743=1,E8743^2+D8743^2-F8743^2&gt;0),1,"")</f>
        <v/>
      </c>
    </row>
    <row r="8744" customFormat="false" ht="15" hidden="false" customHeight="false" outlineLevel="0" collapsed="false">
      <c r="A8744" s="0" t="n">
        <v>1</v>
      </c>
      <c r="B8744" s="0" t="n">
        <v>22</v>
      </c>
      <c r="C8744" s="0" t="n">
        <v>1</v>
      </c>
      <c r="D8744" s="1" t="n">
        <f aca="false">SMALL(A8744:C8744,1)</f>
        <v>1</v>
      </c>
      <c r="E8744" s="1" t="n">
        <f aca="false">SMALL(A8744:C8744,2)</f>
        <v>1</v>
      </c>
      <c r="F8744" s="1" t="n">
        <f aca="false">SMALL(A8744:C8744,3)</f>
        <v>22</v>
      </c>
      <c r="G8744" s="0" t="n">
        <f aca="false">IF(F8744&lt;E8744+D8744,1,0)</f>
        <v>0</v>
      </c>
      <c r="H8744" s="0" t="str">
        <f aca="false">IF(AND(G8744=1,E8744^2+D8744^2-F8744^2&gt;0),1,"")</f>
        <v/>
      </c>
    </row>
    <row r="8745" customFormat="false" ht="15" hidden="false" customHeight="false" outlineLevel="0" collapsed="false">
      <c r="A8745" s="0" t="n">
        <v>13</v>
      </c>
      <c r="B8745" s="0" t="n">
        <v>21</v>
      </c>
      <c r="C8745" s="0" t="n">
        <v>21</v>
      </c>
      <c r="D8745" s="1" t="n">
        <f aca="false">SMALL(A8745:C8745,1)</f>
        <v>13</v>
      </c>
      <c r="E8745" s="1" t="n">
        <f aca="false">SMALL(A8745:C8745,2)</f>
        <v>21</v>
      </c>
      <c r="F8745" s="1" t="n">
        <f aca="false">SMALL(A8745:C8745,3)</f>
        <v>21</v>
      </c>
      <c r="G8745" s="0" t="n">
        <f aca="false">IF(F8745&lt;E8745+D8745,1,0)</f>
        <v>1</v>
      </c>
      <c r="H8745" s="0" t="n">
        <f aca="false">IF(AND(G8745=1,E8745^2+D8745^2-F8745^2&gt;0),1,"")</f>
        <v>1</v>
      </c>
    </row>
    <row r="8746" customFormat="false" ht="15" hidden="false" customHeight="false" outlineLevel="0" collapsed="false">
      <c r="A8746" s="0" t="n">
        <v>18</v>
      </c>
      <c r="B8746" s="0" t="n">
        <v>21</v>
      </c>
      <c r="C8746" s="0" t="n">
        <v>3</v>
      </c>
      <c r="D8746" s="1" t="n">
        <f aca="false">SMALL(A8746:C8746,1)</f>
        <v>3</v>
      </c>
      <c r="E8746" s="1" t="n">
        <f aca="false">SMALL(A8746:C8746,2)</f>
        <v>18</v>
      </c>
      <c r="F8746" s="1" t="n">
        <f aca="false">SMALL(A8746:C8746,3)</f>
        <v>21</v>
      </c>
      <c r="G8746" s="0" t="n">
        <f aca="false">IF(F8746&lt;E8746+D8746,1,0)</f>
        <v>0</v>
      </c>
      <c r="H8746" s="0" t="str">
        <f aca="false">IF(AND(G8746=1,E8746^2+D8746^2-F8746^2&gt;0),1,"")</f>
        <v/>
      </c>
    </row>
    <row r="8747" customFormat="false" ht="15" hidden="false" customHeight="false" outlineLevel="0" collapsed="false">
      <c r="A8747" s="0" t="n">
        <v>5</v>
      </c>
      <c r="B8747" s="0" t="n">
        <v>15</v>
      </c>
      <c r="C8747" s="0" t="n">
        <v>7</v>
      </c>
      <c r="D8747" s="1" t="n">
        <f aca="false">SMALL(A8747:C8747,1)</f>
        <v>5</v>
      </c>
      <c r="E8747" s="1" t="n">
        <f aca="false">SMALL(A8747:C8747,2)</f>
        <v>7</v>
      </c>
      <c r="F8747" s="1" t="n">
        <f aca="false">SMALL(A8747:C8747,3)</f>
        <v>15</v>
      </c>
      <c r="G8747" s="0" t="n">
        <f aca="false">IF(F8747&lt;E8747+D8747,1,0)</f>
        <v>0</v>
      </c>
      <c r="H8747" s="0" t="str">
        <f aca="false">IF(AND(G8747=1,E8747^2+D8747^2-F8747^2&gt;0),1,"")</f>
        <v/>
      </c>
    </row>
    <row r="8748" customFormat="false" ht="15" hidden="false" customHeight="false" outlineLevel="0" collapsed="false">
      <c r="A8748" s="0" t="n">
        <v>21</v>
      </c>
      <c r="B8748" s="0" t="n">
        <v>23</v>
      </c>
      <c r="C8748" s="0" t="n">
        <v>5</v>
      </c>
      <c r="D8748" s="1" t="n">
        <f aca="false">SMALL(A8748:C8748,1)</f>
        <v>5</v>
      </c>
      <c r="E8748" s="1" t="n">
        <f aca="false">SMALL(A8748:C8748,2)</f>
        <v>21</v>
      </c>
      <c r="F8748" s="1" t="n">
        <f aca="false">SMALL(A8748:C8748,3)</f>
        <v>23</v>
      </c>
      <c r="G8748" s="0" t="n">
        <f aca="false">IF(F8748&lt;E8748+D8748,1,0)</f>
        <v>1</v>
      </c>
      <c r="H8748" s="0" t="str">
        <f aca="false">IF(AND(G8748=1,E8748^2+D8748^2-F8748^2&gt;0),1,"")</f>
        <v/>
      </c>
    </row>
    <row r="8749" customFormat="false" ht="15" hidden="false" customHeight="false" outlineLevel="0" collapsed="false">
      <c r="A8749" s="0" t="n">
        <v>16</v>
      </c>
      <c r="B8749" s="0" t="n">
        <v>1</v>
      </c>
      <c r="C8749" s="0" t="n">
        <v>19</v>
      </c>
      <c r="D8749" s="1" t="n">
        <f aca="false">SMALL(A8749:C8749,1)</f>
        <v>1</v>
      </c>
      <c r="E8749" s="1" t="n">
        <f aca="false">SMALL(A8749:C8749,2)</f>
        <v>16</v>
      </c>
      <c r="F8749" s="1" t="n">
        <f aca="false">SMALL(A8749:C8749,3)</f>
        <v>19</v>
      </c>
      <c r="G8749" s="0" t="n">
        <f aca="false">IF(F8749&lt;E8749+D8749,1,0)</f>
        <v>0</v>
      </c>
      <c r="H8749" s="0" t="str">
        <f aca="false">IF(AND(G8749=1,E8749^2+D8749^2-F8749^2&gt;0),1,"")</f>
        <v/>
      </c>
    </row>
    <row r="8750" customFormat="false" ht="15" hidden="false" customHeight="false" outlineLevel="0" collapsed="false">
      <c r="A8750" s="0" t="n">
        <v>17</v>
      </c>
      <c r="B8750" s="0" t="n">
        <v>9</v>
      </c>
      <c r="C8750" s="0" t="n">
        <v>11</v>
      </c>
      <c r="D8750" s="1" t="n">
        <f aca="false">SMALL(A8750:C8750,1)</f>
        <v>9</v>
      </c>
      <c r="E8750" s="1" t="n">
        <f aca="false">SMALL(A8750:C8750,2)</f>
        <v>11</v>
      </c>
      <c r="F8750" s="1" t="n">
        <f aca="false">SMALL(A8750:C8750,3)</f>
        <v>17</v>
      </c>
      <c r="G8750" s="0" t="n">
        <f aca="false">IF(F8750&lt;E8750+D8750,1,0)</f>
        <v>1</v>
      </c>
      <c r="H8750" s="0" t="str">
        <f aca="false">IF(AND(G8750=1,E8750^2+D8750^2-F8750^2&gt;0),1,"")</f>
        <v/>
      </c>
    </row>
    <row r="8751" customFormat="false" ht="15" hidden="false" customHeight="false" outlineLevel="0" collapsed="false">
      <c r="A8751" s="0" t="n">
        <v>29</v>
      </c>
      <c r="B8751" s="0" t="n">
        <v>27</v>
      </c>
      <c r="C8751" s="0" t="n">
        <v>9</v>
      </c>
      <c r="D8751" s="1" t="n">
        <f aca="false">SMALL(A8751:C8751,1)</f>
        <v>9</v>
      </c>
      <c r="E8751" s="1" t="n">
        <f aca="false">SMALL(A8751:C8751,2)</f>
        <v>27</v>
      </c>
      <c r="F8751" s="1" t="n">
        <f aca="false">SMALL(A8751:C8751,3)</f>
        <v>29</v>
      </c>
      <c r="G8751" s="0" t="n">
        <f aca="false">IF(F8751&lt;E8751+D8751,1,0)</f>
        <v>1</v>
      </c>
      <c r="H8751" s="0" t="str">
        <f aca="false">IF(AND(G8751=1,E8751^2+D8751^2-F8751^2&gt;0),1,"")</f>
        <v/>
      </c>
    </row>
    <row r="8752" customFormat="false" ht="15" hidden="false" customHeight="false" outlineLevel="0" collapsed="false">
      <c r="A8752" s="0" t="n">
        <v>30</v>
      </c>
      <c r="B8752" s="0" t="n">
        <v>3</v>
      </c>
      <c r="C8752" s="0" t="n">
        <v>4</v>
      </c>
      <c r="D8752" s="1" t="n">
        <f aca="false">SMALL(A8752:C8752,1)</f>
        <v>3</v>
      </c>
      <c r="E8752" s="1" t="n">
        <f aca="false">SMALL(A8752:C8752,2)</f>
        <v>4</v>
      </c>
      <c r="F8752" s="1" t="n">
        <f aca="false">SMALL(A8752:C8752,3)</f>
        <v>30</v>
      </c>
      <c r="G8752" s="0" t="n">
        <f aca="false">IF(F8752&lt;E8752+D8752,1,0)</f>
        <v>0</v>
      </c>
      <c r="H8752" s="0" t="str">
        <f aca="false">IF(AND(G8752=1,E8752^2+D8752^2-F8752^2&gt;0),1,"")</f>
        <v/>
      </c>
    </row>
    <row r="8753" customFormat="false" ht="15" hidden="false" customHeight="false" outlineLevel="0" collapsed="false">
      <c r="A8753" s="0" t="n">
        <v>3</v>
      </c>
      <c r="B8753" s="0" t="n">
        <v>16</v>
      </c>
      <c r="C8753" s="0" t="n">
        <v>16</v>
      </c>
      <c r="D8753" s="1" t="n">
        <f aca="false">SMALL(A8753:C8753,1)</f>
        <v>3</v>
      </c>
      <c r="E8753" s="1" t="n">
        <f aca="false">SMALL(A8753:C8753,2)</f>
        <v>16</v>
      </c>
      <c r="F8753" s="1" t="n">
        <f aca="false">SMALL(A8753:C8753,3)</f>
        <v>16</v>
      </c>
      <c r="G8753" s="0" t="n">
        <f aca="false">IF(F8753&lt;E8753+D8753,1,0)</f>
        <v>1</v>
      </c>
      <c r="H8753" s="0" t="n">
        <f aca="false">IF(AND(G8753=1,E8753^2+D8753^2-F8753^2&gt;0),1,"")</f>
        <v>1</v>
      </c>
    </row>
    <row r="8754" customFormat="false" ht="15" hidden="false" customHeight="false" outlineLevel="0" collapsed="false">
      <c r="A8754" s="0" t="n">
        <v>27</v>
      </c>
      <c r="B8754" s="0" t="n">
        <v>28</v>
      </c>
      <c r="C8754" s="0" t="n">
        <v>22</v>
      </c>
      <c r="D8754" s="1" t="n">
        <f aca="false">SMALL(A8754:C8754,1)</f>
        <v>22</v>
      </c>
      <c r="E8754" s="1" t="n">
        <f aca="false">SMALL(A8754:C8754,2)</f>
        <v>27</v>
      </c>
      <c r="F8754" s="1" t="n">
        <f aca="false">SMALL(A8754:C8754,3)</f>
        <v>28</v>
      </c>
      <c r="G8754" s="0" t="n">
        <f aca="false">IF(F8754&lt;E8754+D8754,1,0)</f>
        <v>1</v>
      </c>
      <c r="H8754" s="0" t="n">
        <f aca="false">IF(AND(G8754=1,E8754^2+D8754^2-F8754^2&gt;0),1,"")</f>
        <v>1</v>
      </c>
    </row>
    <row r="8755" customFormat="false" ht="15" hidden="false" customHeight="false" outlineLevel="0" collapsed="false">
      <c r="A8755" s="0" t="n">
        <v>9</v>
      </c>
      <c r="B8755" s="0" t="n">
        <v>18</v>
      </c>
      <c r="C8755" s="0" t="n">
        <v>23</v>
      </c>
      <c r="D8755" s="1" t="n">
        <f aca="false">SMALL(A8755:C8755,1)</f>
        <v>9</v>
      </c>
      <c r="E8755" s="1" t="n">
        <f aca="false">SMALL(A8755:C8755,2)</f>
        <v>18</v>
      </c>
      <c r="F8755" s="1" t="n">
        <f aca="false">SMALL(A8755:C8755,3)</f>
        <v>23</v>
      </c>
      <c r="G8755" s="0" t="n">
        <f aca="false">IF(F8755&lt;E8755+D8755,1,0)</f>
        <v>1</v>
      </c>
      <c r="H8755" s="0" t="str">
        <f aca="false">IF(AND(G8755=1,E8755^2+D8755^2-F8755^2&gt;0),1,"")</f>
        <v/>
      </c>
    </row>
    <row r="8756" customFormat="false" ht="15" hidden="false" customHeight="false" outlineLevel="0" collapsed="false">
      <c r="A8756" s="0" t="n">
        <v>11</v>
      </c>
      <c r="B8756" s="0" t="n">
        <v>14</v>
      </c>
      <c r="C8756" s="0" t="n">
        <v>20</v>
      </c>
      <c r="D8756" s="1" t="n">
        <f aca="false">SMALL(A8756:C8756,1)</f>
        <v>11</v>
      </c>
      <c r="E8756" s="1" t="n">
        <f aca="false">SMALL(A8756:C8756,2)</f>
        <v>14</v>
      </c>
      <c r="F8756" s="1" t="n">
        <f aca="false">SMALL(A8756:C8756,3)</f>
        <v>20</v>
      </c>
      <c r="G8756" s="0" t="n">
        <f aca="false">IF(F8756&lt;E8756+D8756,1,0)</f>
        <v>1</v>
      </c>
      <c r="H8756" s="0" t="str">
        <f aca="false">IF(AND(G8756=1,E8756^2+D8756^2-F8756^2&gt;0),1,"")</f>
        <v/>
      </c>
    </row>
    <row r="8757" customFormat="false" ht="15" hidden="false" customHeight="false" outlineLevel="0" collapsed="false">
      <c r="A8757" s="0" t="n">
        <v>13</v>
      </c>
      <c r="B8757" s="0" t="n">
        <v>30</v>
      </c>
      <c r="C8757" s="0" t="n">
        <v>26</v>
      </c>
      <c r="D8757" s="1" t="n">
        <f aca="false">SMALL(A8757:C8757,1)</f>
        <v>13</v>
      </c>
      <c r="E8757" s="1" t="n">
        <f aca="false">SMALL(A8757:C8757,2)</f>
        <v>26</v>
      </c>
      <c r="F8757" s="1" t="n">
        <f aca="false">SMALL(A8757:C8757,3)</f>
        <v>30</v>
      </c>
      <c r="G8757" s="0" t="n">
        <f aca="false">IF(F8757&lt;E8757+D8757,1,0)</f>
        <v>1</v>
      </c>
      <c r="H8757" s="0" t="str">
        <f aca="false">IF(AND(G8757=1,E8757^2+D8757^2-F8757^2&gt;0),1,"")</f>
        <v/>
      </c>
    </row>
    <row r="8758" customFormat="false" ht="15" hidden="false" customHeight="false" outlineLevel="0" collapsed="false">
      <c r="A8758" s="0" t="n">
        <v>1</v>
      </c>
      <c r="B8758" s="0" t="n">
        <v>22</v>
      </c>
      <c r="C8758" s="0" t="n">
        <v>5</v>
      </c>
      <c r="D8758" s="1" t="n">
        <f aca="false">SMALL(A8758:C8758,1)</f>
        <v>1</v>
      </c>
      <c r="E8758" s="1" t="n">
        <f aca="false">SMALL(A8758:C8758,2)</f>
        <v>5</v>
      </c>
      <c r="F8758" s="1" t="n">
        <f aca="false">SMALL(A8758:C8758,3)</f>
        <v>22</v>
      </c>
      <c r="G8758" s="0" t="n">
        <f aca="false">IF(F8758&lt;E8758+D8758,1,0)</f>
        <v>0</v>
      </c>
      <c r="H8758" s="0" t="str">
        <f aca="false">IF(AND(G8758=1,E8758^2+D8758^2-F8758^2&gt;0),1,"")</f>
        <v/>
      </c>
    </row>
    <row r="8759" customFormat="false" ht="15" hidden="false" customHeight="false" outlineLevel="0" collapsed="false">
      <c r="A8759" s="0" t="n">
        <v>14</v>
      </c>
      <c r="B8759" s="0" t="n">
        <v>16</v>
      </c>
      <c r="C8759" s="0" t="n">
        <v>27</v>
      </c>
      <c r="D8759" s="1" t="n">
        <f aca="false">SMALL(A8759:C8759,1)</f>
        <v>14</v>
      </c>
      <c r="E8759" s="1" t="n">
        <f aca="false">SMALL(A8759:C8759,2)</f>
        <v>16</v>
      </c>
      <c r="F8759" s="1" t="n">
        <f aca="false">SMALL(A8759:C8759,3)</f>
        <v>27</v>
      </c>
      <c r="G8759" s="0" t="n">
        <f aca="false">IF(F8759&lt;E8759+D8759,1,0)</f>
        <v>1</v>
      </c>
      <c r="H8759" s="0" t="str">
        <f aca="false">IF(AND(G8759=1,E8759^2+D8759^2-F8759^2&gt;0),1,"")</f>
        <v/>
      </c>
    </row>
    <row r="8760" customFormat="false" ht="15" hidden="false" customHeight="false" outlineLevel="0" collapsed="false">
      <c r="A8760" s="0" t="n">
        <v>18</v>
      </c>
      <c r="B8760" s="0" t="n">
        <v>17</v>
      </c>
      <c r="C8760" s="0" t="n">
        <v>20</v>
      </c>
      <c r="D8760" s="1" t="n">
        <f aca="false">SMALL(A8760:C8760,1)</f>
        <v>17</v>
      </c>
      <c r="E8760" s="1" t="n">
        <f aca="false">SMALL(A8760:C8760,2)</f>
        <v>18</v>
      </c>
      <c r="F8760" s="1" t="n">
        <f aca="false">SMALL(A8760:C8760,3)</f>
        <v>20</v>
      </c>
      <c r="G8760" s="0" t="n">
        <f aca="false">IF(F8760&lt;E8760+D8760,1,0)</f>
        <v>1</v>
      </c>
      <c r="H8760" s="0" t="n">
        <f aca="false">IF(AND(G8760=1,E8760^2+D8760^2-F8760^2&gt;0),1,"")</f>
        <v>1</v>
      </c>
    </row>
    <row r="8761" customFormat="false" ht="15" hidden="false" customHeight="false" outlineLevel="0" collapsed="false">
      <c r="A8761" s="0" t="n">
        <v>20</v>
      </c>
      <c r="B8761" s="0" t="n">
        <v>26</v>
      </c>
      <c r="C8761" s="0" t="n">
        <v>4</v>
      </c>
      <c r="D8761" s="1" t="n">
        <f aca="false">SMALL(A8761:C8761,1)</f>
        <v>4</v>
      </c>
      <c r="E8761" s="1" t="n">
        <f aca="false">SMALL(A8761:C8761,2)</f>
        <v>20</v>
      </c>
      <c r="F8761" s="1" t="n">
        <f aca="false">SMALL(A8761:C8761,3)</f>
        <v>26</v>
      </c>
      <c r="G8761" s="0" t="n">
        <f aca="false">IF(F8761&lt;E8761+D8761,1,0)</f>
        <v>0</v>
      </c>
      <c r="H8761" s="0" t="str">
        <f aca="false">IF(AND(G8761=1,E8761^2+D8761^2-F8761^2&gt;0),1,"")</f>
        <v/>
      </c>
    </row>
    <row r="8762" customFormat="false" ht="15" hidden="false" customHeight="false" outlineLevel="0" collapsed="false">
      <c r="A8762" s="0" t="n">
        <v>11</v>
      </c>
      <c r="B8762" s="0" t="n">
        <v>19</v>
      </c>
      <c r="C8762" s="0" t="n">
        <v>30</v>
      </c>
      <c r="D8762" s="1" t="n">
        <f aca="false">SMALL(A8762:C8762,1)</f>
        <v>11</v>
      </c>
      <c r="E8762" s="1" t="n">
        <f aca="false">SMALL(A8762:C8762,2)</f>
        <v>19</v>
      </c>
      <c r="F8762" s="1" t="n">
        <f aca="false">SMALL(A8762:C8762,3)</f>
        <v>30</v>
      </c>
      <c r="G8762" s="0" t="n">
        <f aca="false">IF(F8762&lt;E8762+D8762,1,0)</f>
        <v>0</v>
      </c>
      <c r="H8762" s="0" t="str">
        <f aca="false">IF(AND(G8762=1,E8762^2+D8762^2-F8762^2&gt;0),1,"")</f>
        <v/>
      </c>
    </row>
    <row r="8763" customFormat="false" ht="15" hidden="false" customHeight="false" outlineLevel="0" collapsed="false">
      <c r="A8763" s="0" t="n">
        <v>3</v>
      </c>
      <c r="B8763" s="0" t="n">
        <v>5</v>
      </c>
      <c r="C8763" s="0" t="n">
        <v>26</v>
      </c>
      <c r="D8763" s="1" t="n">
        <f aca="false">SMALL(A8763:C8763,1)</f>
        <v>3</v>
      </c>
      <c r="E8763" s="1" t="n">
        <f aca="false">SMALL(A8763:C8763,2)</f>
        <v>5</v>
      </c>
      <c r="F8763" s="1" t="n">
        <f aca="false">SMALL(A8763:C8763,3)</f>
        <v>26</v>
      </c>
      <c r="G8763" s="0" t="n">
        <f aca="false">IF(F8763&lt;E8763+D8763,1,0)</f>
        <v>0</v>
      </c>
      <c r="H8763" s="0" t="str">
        <f aca="false">IF(AND(G8763=1,E8763^2+D8763^2-F8763^2&gt;0),1,"")</f>
        <v/>
      </c>
    </row>
    <row r="8764" customFormat="false" ht="15" hidden="false" customHeight="false" outlineLevel="0" collapsed="false">
      <c r="A8764" s="0" t="n">
        <v>2</v>
      </c>
      <c r="B8764" s="0" t="n">
        <v>1</v>
      </c>
      <c r="C8764" s="0" t="n">
        <v>24</v>
      </c>
      <c r="D8764" s="1" t="n">
        <f aca="false">SMALL(A8764:C8764,1)</f>
        <v>1</v>
      </c>
      <c r="E8764" s="1" t="n">
        <f aca="false">SMALL(A8764:C8764,2)</f>
        <v>2</v>
      </c>
      <c r="F8764" s="1" t="n">
        <f aca="false">SMALL(A8764:C8764,3)</f>
        <v>24</v>
      </c>
      <c r="G8764" s="0" t="n">
        <f aca="false">IF(F8764&lt;E8764+D8764,1,0)</f>
        <v>0</v>
      </c>
      <c r="H8764" s="0" t="str">
        <f aca="false">IF(AND(G8764=1,E8764^2+D8764^2-F8764^2&gt;0),1,"")</f>
        <v/>
      </c>
    </row>
    <row r="8765" customFormat="false" ht="15" hidden="false" customHeight="false" outlineLevel="0" collapsed="false">
      <c r="A8765" s="0" t="n">
        <v>18</v>
      </c>
      <c r="B8765" s="0" t="n">
        <v>8</v>
      </c>
      <c r="C8765" s="0" t="n">
        <v>16</v>
      </c>
      <c r="D8765" s="1" t="n">
        <f aca="false">SMALL(A8765:C8765,1)</f>
        <v>8</v>
      </c>
      <c r="E8765" s="1" t="n">
        <f aca="false">SMALL(A8765:C8765,2)</f>
        <v>16</v>
      </c>
      <c r="F8765" s="1" t="n">
        <f aca="false">SMALL(A8765:C8765,3)</f>
        <v>18</v>
      </c>
      <c r="G8765" s="0" t="n">
        <f aca="false">IF(F8765&lt;E8765+D8765,1,0)</f>
        <v>1</v>
      </c>
      <c r="H8765" s="0" t="str">
        <f aca="false">IF(AND(G8765=1,E8765^2+D8765^2-F8765^2&gt;0),1,"")</f>
        <v/>
      </c>
    </row>
    <row r="8766" customFormat="false" ht="15" hidden="false" customHeight="false" outlineLevel="0" collapsed="false">
      <c r="A8766" s="0" t="n">
        <v>12</v>
      </c>
      <c r="B8766" s="0" t="n">
        <v>10</v>
      </c>
      <c r="C8766" s="0" t="n">
        <v>30</v>
      </c>
      <c r="D8766" s="1" t="n">
        <f aca="false">SMALL(A8766:C8766,1)</f>
        <v>10</v>
      </c>
      <c r="E8766" s="1" t="n">
        <f aca="false">SMALL(A8766:C8766,2)</f>
        <v>12</v>
      </c>
      <c r="F8766" s="1" t="n">
        <f aca="false">SMALL(A8766:C8766,3)</f>
        <v>30</v>
      </c>
      <c r="G8766" s="0" t="n">
        <f aca="false">IF(F8766&lt;E8766+D8766,1,0)</f>
        <v>0</v>
      </c>
      <c r="H8766" s="0" t="str">
        <f aca="false">IF(AND(G8766=1,E8766^2+D8766^2-F8766^2&gt;0),1,"")</f>
        <v/>
      </c>
    </row>
    <row r="8767" customFormat="false" ht="15" hidden="false" customHeight="false" outlineLevel="0" collapsed="false">
      <c r="A8767" s="0" t="n">
        <v>7</v>
      </c>
      <c r="B8767" s="0" t="n">
        <v>3</v>
      </c>
      <c r="C8767" s="0" t="n">
        <v>24</v>
      </c>
      <c r="D8767" s="1" t="n">
        <f aca="false">SMALL(A8767:C8767,1)</f>
        <v>3</v>
      </c>
      <c r="E8767" s="1" t="n">
        <f aca="false">SMALL(A8767:C8767,2)</f>
        <v>7</v>
      </c>
      <c r="F8767" s="1" t="n">
        <f aca="false">SMALL(A8767:C8767,3)</f>
        <v>24</v>
      </c>
      <c r="G8767" s="0" t="n">
        <f aca="false">IF(F8767&lt;E8767+D8767,1,0)</f>
        <v>0</v>
      </c>
      <c r="H8767" s="0" t="str">
        <f aca="false">IF(AND(G8767=1,E8767^2+D8767^2-F8767^2&gt;0),1,"")</f>
        <v/>
      </c>
    </row>
    <row r="8768" customFormat="false" ht="15" hidden="false" customHeight="false" outlineLevel="0" collapsed="false">
      <c r="A8768" s="0" t="n">
        <v>13</v>
      </c>
      <c r="B8768" s="0" t="n">
        <v>4</v>
      </c>
      <c r="C8768" s="0" t="n">
        <v>1</v>
      </c>
      <c r="D8768" s="1" t="n">
        <f aca="false">SMALL(A8768:C8768,1)</f>
        <v>1</v>
      </c>
      <c r="E8768" s="1" t="n">
        <f aca="false">SMALL(A8768:C8768,2)</f>
        <v>4</v>
      </c>
      <c r="F8768" s="1" t="n">
        <f aca="false">SMALL(A8768:C8768,3)</f>
        <v>13</v>
      </c>
      <c r="G8768" s="0" t="n">
        <f aca="false">IF(F8768&lt;E8768+D8768,1,0)</f>
        <v>0</v>
      </c>
      <c r="H8768" s="0" t="str">
        <f aca="false">IF(AND(G8768=1,E8768^2+D8768^2-F8768^2&gt;0),1,"")</f>
        <v/>
      </c>
    </row>
    <row r="8769" customFormat="false" ht="15" hidden="false" customHeight="false" outlineLevel="0" collapsed="false">
      <c r="A8769" s="0" t="n">
        <v>25</v>
      </c>
      <c r="B8769" s="0" t="n">
        <v>5</v>
      </c>
      <c r="C8769" s="0" t="n">
        <v>8</v>
      </c>
      <c r="D8769" s="1" t="n">
        <f aca="false">SMALL(A8769:C8769,1)</f>
        <v>5</v>
      </c>
      <c r="E8769" s="1" t="n">
        <f aca="false">SMALL(A8769:C8769,2)</f>
        <v>8</v>
      </c>
      <c r="F8769" s="1" t="n">
        <f aca="false">SMALL(A8769:C8769,3)</f>
        <v>25</v>
      </c>
      <c r="G8769" s="0" t="n">
        <f aca="false">IF(F8769&lt;E8769+D8769,1,0)</f>
        <v>0</v>
      </c>
      <c r="H8769" s="0" t="str">
        <f aca="false">IF(AND(G8769=1,E8769^2+D8769^2-F8769^2&gt;0),1,"")</f>
        <v/>
      </c>
    </row>
    <row r="8770" customFormat="false" ht="15" hidden="false" customHeight="false" outlineLevel="0" collapsed="false">
      <c r="A8770" s="0" t="n">
        <v>15</v>
      </c>
      <c r="B8770" s="0" t="n">
        <v>8</v>
      </c>
      <c r="C8770" s="0" t="n">
        <v>7</v>
      </c>
      <c r="D8770" s="1" t="n">
        <f aca="false">SMALL(A8770:C8770,1)</f>
        <v>7</v>
      </c>
      <c r="E8770" s="1" t="n">
        <f aca="false">SMALL(A8770:C8770,2)</f>
        <v>8</v>
      </c>
      <c r="F8770" s="1" t="n">
        <f aca="false">SMALL(A8770:C8770,3)</f>
        <v>15</v>
      </c>
      <c r="G8770" s="0" t="n">
        <f aca="false">IF(F8770&lt;E8770+D8770,1,0)</f>
        <v>0</v>
      </c>
      <c r="H8770" s="0" t="str">
        <f aca="false">IF(AND(G8770=1,E8770^2+D8770^2-F8770^2&gt;0),1,"")</f>
        <v/>
      </c>
    </row>
    <row r="8771" customFormat="false" ht="15" hidden="false" customHeight="false" outlineLevel="0" collapsed="false">
      <c r="A8771" s="0" t="n">
        <v>4</v>
      </c>
      <c r="B8771" s="0" t="n">
        <v>11</v>
      </c>
      <c r="C8771" s="0" t="n">
        <v>19</v>
      </c>
      <c r="D8771" s="1" t="n">
        <f aca="false">SMALL(A8771:C8771,1)</f>
        <v>4</v>
      </c>
      <c r="E8771" s="1" t="n">
        <f aca="false">SMALL(A8771:C8771,2)</f>
        <v>11</v>
      </c>
      <c r="F8771" s="1" t="n">
        <f aca="false">SMALL(A8771:C8771,3)</f>
        <v>19</v>
      </c>
      <c r="G8771" s="0" t="n">
        <f aca="false">IF(F8771&lt;E8771+D8771,1,0)</f>
        <v>0</v>
      </c>
      <c r="H8771" s="0" t="str">
        <f aca="false">IF(AND(G8771=1,E8771^2+D8771^2-F8771^2&gt;0),1,"")</f>
        <v/>
      </c>
    </row>
    <row r="8772" customFormat="false" ht="15" hidden="false" customHeight="false" outlineLevel="0" collapsed="false">
      <c r="A8772" s="0" t="n">
        <v>16</v>
      </c>
      <c r="B8772" s="0" t="n">
        <v>3</v>
      </c>
      <c r="C8772" s="0" t="n">
        <v>25</v>
      </c>
      <c r="D8772" s="1" t="n">
        <f aca="false">SMALL(A8772:C8772,1)</f>
        <v>3</v>
      </c>
      <c r="E8772" s="1" t="n">
        <f aca="false">SMALL(A8772:C8772,2)</f>
        <v>16</v>
      </c>
      <c r="F8772" s="1" t="n">
        <f aca="false">SMALL(A8772:C8772,3)</f>
        <v>25</v>
      </c>
      <c r="G8772" s="0" t="n">
        <f aca="false">IF(F8772&lt;E8772+D8772,1,0)</f>
        <v>0</v>
      </c>
      <c r="H8772" s="0" t="str">
        <f aca="false">IF(AND(G8772=1,E8772^2+D8772^2-F8772^2&gt;0),1,"")</f>
        <v/>
      </c>
    </row>
    <row r="8773" customFormat="false" ht="15" hidden="false" customHeight="false" outlineLevel="0" collapsed="false">
      <c r="A8773" s="0" t="n">
        <v>24</v>
      </c>
      <c r="B8773" s="0" t="n">
        <v>2</v>
      </c>
      <c r="C8773" s="0" t="n">
        <v>7</v>
      </c>
      <c r="D8773" s="1" t="n">
        <f aca="false">SMALL(A8773:C8773,1)</f>
        <v>2</v>
      </c>
      <c r="E8773" s="1" t="n">
        <f aca="false">SMALL(A8773:C8773,2)</f>
        <v>7</v>
      </c>
      <c r="F8773" s="1" t="n">
        <f aca="false">SMALL(A8773:C8773,3)</f>
        <v>24</v>
      </c>
      <c r="G8773" s="0" t="n">
        <f aca="false">IF(F8773&lt;E8773+D8773,1,0)</f>
        <v>0</v>
      </c>
      <c r="H8773" s="0" t="str">
        <f aca="false">IF(AND(G8773=1,E8773^2+D8773^2-F8773^2&gt;0),1,"")</f>
        <v/>
      </c>
    </row>
    <row r="8774" customFormat="false" ht="15" hidden="false" customHeight="false" outlineLevel="0" collapsed="false">
      <c r="A8774" s="0" t="n">
        <v>26</v>
      </c>
      <c r="B8774" s="0" t="n">
        <v>19</v>
      </c>
      <c r="C8774" s="0" t="n">
        <v>22</v>
      </c>
      <c r="D8774" s="1" t="n">
        <f aca="false">SMALL(A8774:C8774,1)</f>
        <v>19</v>
      </c>
      <c r="E8774" s="1" t="n">
        <f aca="false">SMALL(A8774:C8774,2)</f>
        <v>22</v>
      </c>
      <c r="F8774" s="1" t="n">
        <f aca="false">SMALL(A8774:C8774,3)</f>
        <v>26</v>
      </c>
      <c r="G8774" s="0" t="n">
        <f aca="false">IF(F8774&lt;E8774+D8774,1,0)</f>
        <v>1</v>
      </c>
      <c r="H8774" s="0" t="n">
        <f aca="false">IF(AND(G8774=1,E8774^2+D8774^2-F8774^2&gt;0),1,"")</f>
        <v>1</v>
      </c>
    </row>
    <row r="8775" customFormat="false" ht="15" hidden="false" customHeight="false" outlineLevel="0" collapsed="false">
      <c r="A8775" s="0" t="n">
        <v>27</v>
      </c>
      <c r="B8775" s="0" t="n">
        <v>23</v>
      </c>
      <c r="C8775" s="0" t="n">
        <v>5</v>
      </c>
      <c r="D8775" s="1" t="n">
        <f aca="false">SMALL(A8775:C8775,1)</f>
        <v>5</v>
      </c>
      <c r="E8775" s="1" t="n">
        <f aca="false">SMALL(A8775:C8775,2)</f>
        <v>23</v>
      </c>
      <c r="F8775" s="1" t="n">
        <f aca="false">SMALL(A8775:C8775,3)</f>
        <v>27</v>
      </c>
      <c r="G8775" s="0" t="n">
        <f aca="false">IF(F8775&lt;E8775+D8775,1,0)</f>
        <v>1</v>
      </c>
      <c r="H8775" s="0" t="str">
        <f aca="false">IF(AND(G8775=1,E8775^2+D8775^2-F8775^2&gt;0),1,"")</f>
        <v/>
      </c>
    </row>
    <row r="8776" customFormat="false" ht="15" hidden="false" customHeight="false" outlineLevel="0" collapsed="false">
      <c r="A8776" s="0" t="n">
        <v>28</v>
      </c>
      <c r="B8776" s="0" t="n">
        <v>16</v>
      </c>
      <c r="C8776" s="0" t="n">
        <v>30</v>
      </c>
      <c r="D8776" s="1" t="n">
        <f aca="false">SMALL(A8776:C8776,1)</f>
        <v>16</v>
      </c>
      <c r="E8776" s="1" t="n">
        <f aca="false">SMALL(A8776:C8776,2)</f>
        <v>28</v>
      </c>
      <c r="F8776" s="1" t="n">
        <f aca="false">SMALL(A8776:C8776,3)</f>
        <v>30</v>
      </c>
      <c r="G8776" s="0" t="n">
        <f aca="false">IF(F8776&lt;E8776+D8776,1,0)</f>
        <v>1</v>
      </c>
      <c r="H8776" s="0" t="n">
        <f aca="false">IF(AND(G8776=1,E8776^2+D8776^2-F8776^2&gt;0),1,"")</f>
        <v>1</v>
      </c>
    </row>
    <row r="8777" customFormat="false" ht="15" hidden="false" customHeight="false" outlineLevel="0" collapsed="false">
      <c r="A8777" s="0" t="n">
        <v>14</v>
      </c>
      <c r="B8777" s="0" t="n">
        <v>23</v>
      </c>
      <c r="C8777" s="0" t="n">
        <v>21</v>
      </c>
      <c r="D8777" s="1" t="n">
        <f aca="false">SMALL(A8777:C8777,1)</f>
        <v>14</v>
      </c>
      <c r="E8777" s="1" t="n">
        <f aca="false">SMALL(A8777:C8777,2)</f>
        <v>21</v>
      </c>
      <c r="F8777" s="1" t="n">
        <f aca="false">SMALL(A8777:C8777,3)</f>
        <v>23</v>
      </c>
      <c r="G8777" s="0" t="n">
        <f aca="false">IF(F8777&lt;E8777+D8777,1,0)</f>
        <v>1</v>
      </c>
      <c r="H8777" s="0" t="n">
        <f aca="false">IF(AND(G8777=1,E8777^2+D8777^2-F8777^2&gt;0),1,"")</f>
        <v>1</v>
      </c>
    </row>
    <row r="8778" customFormat="false" ht="15" hidden="false" customHeight="false" outlineLevel="0" collapsed="false">
      <c r="A8778" s="0" t="n">
        <v>22</v>
      </c>
      <c r="B8778" s="0" t="n">
        <v>12</v>
      </c>
      <c r="C8778" s="0" t="n">
        <v>17</v>
      </c>
      <c r="D8778" s="1" t="n">
        <f aca="false">SMALL(A8778:C8778,1)</f>
        <v>12</v>
      </c>
      <c r="E8778" s="1" t="n">
        <f aca="false">SMALL(A8778:C8778,2)</f>
        <v>17</v>
      </c>
      <c r="F8778" s="1" t="n">
        <f aca="false">SMALL(A8778:C8778,3)</f>
        <v>22</v>
      </c>
      <c r="G8778" s="0" t="n">
        <f aca="false">IF(F8778&lt;E8778+D8778,1,0)</f>
        <v>1</v>
      </c>
      <c r="H8778" s="0" t="str">
        <f aca="false">IF(AND(G8778=1,E8778^2+D8778^2-F8778^2&gt;0),1,"")</f>
        <v/>
      </c>
    </row>
    <row r="8779" customFormat="false" ht="15" hidden="false" customHeight="false" outlineLevel="0" collapsed="false">
      <c r="A8779" s="0" t="n">
        <v>3</v>
      </c>
      <c r="B8779" s="0" t="n">
        <v>5</v>
      </c>
      <c r="C8779" s="0" t="n">
        <v>15</v>
      </c>
      <c r="D8779" s="1" t="n">
        <f aca="false">SMALL(A8779:C8779,1)</f>
        <v>3</v>
      </c>
      <c r="E8779" s="1" t="n">
        <f aca="false">SMALL(A8779:C8779,2)</f>
        <v>5</v>
      </c>
      <c r="F8779" s="1" t="n">
        <f aca="false">SMALL(A8779:C8779,3)</f>
        <v>15</v>
      </c>
      <c r="G8779" s="0" t="n">
        <f aca="false">IF(F8779&lt;E8779+D8779,1,0)</f>
        <v>0</v>
      </c>
      <c r="H8779" s="0" t="str">
        <f aca="false">IF(AND(G8779=1,E8779^2+D8779^2-F8779^2&gt;0),1,"")</f>
        <v/>
      </c>
    </row>
    <row r="8780" customFormat="false" ht="15" hidden="false" customHeight="false" outlineLevel="0" collapsed="false">
      <c r="A8780" s="0" t="n">
        <v>12</v>
      </c>
      <c r="B8780" s="0" t="n">
        <v>2</v>
      </c>
      <c r="C8780" s="0" t="n">
        <v>3</v>
      </c>
      <c r="D8780" s="1" t="n">
        <f aca="false">SMALL(A8780:C8780,1)</f>
        <v>2</v>
      </c>
      <c r="E8780" s="1" t="n">
        <f aca="false">SMALL(A8780:C8780,2)</f>
        <v>3</v>
      </c>
      <c r="F8780" s="1" t="n">
        <f aca="false">SMALL(A8780:C8780,3)</f>
        <v>12</v>
      </c>
      <c r="G8780" s="0" t="n">
        <f aca="false">IF(F8780&lt;E8780+D8780,1,0)</f>
        <v>0</v>
      </c>
      <c r="H8780" s="0" t="str">
        <f aca="false">IF(AND(G8780=1,E8780^2+D8780^2-F8780^2&gt;0),1,"")</f>
        <v/>
      </c>
    </row>
    <row r="8781" customFormat="false" ht="15" hidden="false" customHeight="false" outlineLevel="0" collapsed="false">
      <c r="A8781" s="0" t="n">
        <v>27</v>
      </c>
      <c r="B8781" s="0" t="n">
        <v>27</v>
      </c>
      <c r="C8781" s="0" t="n">
        <v>20</v>
      </c>
      <c r="D8781" s="1" t="n">
        <f aca="false">SMALL(A8781:C8781,1)</f>
        <v>20</v>
      </c>
      <c r="E8781" s="1" t="n">
        <f aca="false">SMALL(A8781:C8781,2)</f>
        <v>27</v>
      </c>
      <c r="F8781" s="1" t="n">
        <f aca="false">SMALL(A8781:C8781,3)</f>
        <v>27</v>
      </c>
      <c r="G8781" s="0" t="n">
        <f aca="false">IF(F8781&lt;E8781+D8781,1,0)</f>
        <v>1</v>
      </c>
      <c r="H8781" s="0" t="n">
        <f aca="false">IF(AND(G8781=1,E8781^2+D8781^2-F8781^2&gt;0),1,"")</f>
        <v>1</v>
      </c>
    </row>
    <row r="8782" customFormat="false" ht="15" hidden="false" customHeight="false" outlineLevel="0" collapsed="false">
      <c r="A8782" s="0" t="n">
        <v>11</v>
      </c>
      <c r="B8782" s="0" t="n">
        <v>27</v>
      </c>
      <c r="C8782" s="0" t="n">
        <v>13</v>
      </c>
      <c r="D8782" s="1" t="n">
        <f aca="false">SMALL(A8782:C8782,1)</f>
        <v>11</v>
      </c>
      <c r="E8782" s="1" t="n">
        <f aca="false">SMALL(A8782:C8782,2)</f>
        <v>13</v>
      </c>
      <c r="F8782" s="1" t="n">
        <f aca="false">SMALL(A8782:C8782,3)</f>
        <v>27</v>
      </c>
      <c r="G8782" s="0" t="n">
        <f aca="false">IF(F8782&lt;E8782+D8782,1,0)</f>
        <v>0</v>
      </c>
      <c r="H8782" s="0" t="str">
        <f aca="false">IF(AND(G8782=1,E8782^2+D8782^2-F8782^2&gt;0),1,"")</f>
        <v/>
      </c>
    </row>
    <row r="8783" customFormat="false" ht="15" hidden="false" customHeight="false" outlineLevel="0" collapsed="false">
      <c r="A8783" s="0" t="n">
        <v>28</v>
      </c>
      <c r="B8783" s="0" t="n">
        <v>21</v>
      </c>
      <c r="C8783" s="0" t="n">
        <v>12</v>
      </c>
      <c r="D8783" s="1" t="n">
        <f aca="false">SMALL(A8783:C8783,1)</f>
        <v>12</v>
      </c>
      <c r="E8783" s="1" t="n">
        <f aca="false">SMALL(A8783:C8783,2)</f>
        <v>21</v>
      </c>
      <c r="F8783" s="1" t="n">
        <f aca="false">SMALL(A8783:C8783,3)</f>
        <v>28</v>
      </c>
      <c r="G8783" s="0" t="n">
        <f aca="false">IF(F8783&lt;E8783+D8783,1,0)</f>
        <v>1</v>
      </c>
      <c r="H8783" s="0" t="str">
        <f aca="false">IF(AND(G8783=1,E8783^2+D8783^2-F8783^2&gt;0),1,"")</f>
        <v/>
      </c>
    </row>
    <row r="8784" customFormat="false" ht="15" hidden="false" customHeight="false" outlineLevel="0" collapsed="false">
      <c r="A8784" s="0" t="n">
        <v>7</v>
      </c>
      <c r="B8784" s="0" t="n">
        <v>26</v>
      </c>
      <c r="C8784" s="0" t="n">
        <v>1</v>
      </c>
      <c r="D8784" s="1" t="n">
        <f aca="false">SMALL(A8784:C8784,1)</f>
        <v>1</v>
      </c>
      <c r="E8784" s="1" t="n">
        <f aca="false">SMALL(A8784:C8784,2)</f>
        <v>7</v>
      </c>
      <c r="F8784" s="1" t="n">
        <f aca="false">SMALL(A8784:C8784,3)</f>
        <v>26</v>
      </c>
      <c r="G8784" s="0" t="n">
        <f aca="false">IF(F8784&lt;E8784+D8784,1,0)</f>
        <v>0</v>
      </c>
      <c r="H8784" s="0" t="str">
        <f aca="false">IF(AND(G8784=1,E8784^2+D8784^2-F8784^2&gt;0),1,"")</f>
        <v/>
      </c>
    </row>
    <row r="8785" customFormat="false" ht="15" hidden="false" customHeight="false" outlineLevel="0" collapsed="false">
      <c r="A8785" s="0" t="n">
        <v>7</v>
      </c>
      <c r="B8785" s="0" t="n">
        <v>9</v>
      </c>
      <c r="C8785" s="0" t="n">
        <v>10</v>
      </c>
      <c r="D8785" s="1" t="n">
        <f aca="false">SMALL(A8785:C8785,1)</f>
        <v>7</v>
      </c>
      <c r="E8785" s="1" t="n">
        <f aca="false">SMALL(A8785:C8785,2)</f>
        <v>9</v>
      </c>
      <c r="F8785" s="1" t="n">
        <f aca="false">SMALL(A8785:C8785,3)</f>
        <v>10</v>
      </c>
      <c r="G8785" s="0" t="n">
        <f aca="false">IF(F8785&lt;E8785+D8785,1,0)</f>
        <v>1</v>
      </c>
      <c r="H8785" s="0" t="n">
        <f aca="false">IF(AND(G8785=1,E8785^2+D8785^2-F8785^2&gt;0),1,"")</f>
        <v>1</v>
      </c>
    </row>
    <row r="8786" customFormat="false" ht="15" hidden="false" customHeight="false" outlineLevel="0" collapsed="false">
      <c r="A8786" s="0" t="n">
        <v>2</v>
      </c>
      <c r="B8786" s="0" t="n">
        <v>21</v>
      </c>
      <c r="C8786" s="0" t="n">
        <v>28</v>
      </c>
      <c r="D8786" s="1" t="n">
        <f aca="false">SMALL(A8786:C8786,1)</f>
        <v>2</v>
      </c>
      <c r="E8786" s="1" t="n">
        <f aca="false">SMALL(A8786:C8786,2)</f>
        <v>21</v>
      </c>
      <c r="F8786" s="1" t="n">
        <f aca="false">SMALL(A8786:C8786,3)</f>
        <v>28</v>
      </c>
      <c r="G8786" s="0" t="n">
        <f aca="false">IF(F8786&lt;E8786+D8786,1,0)</f>
        <v>0</v>
      </c>
      <c r="H8786" s="0" t="str">
        <f aca="false">IF(AND(G8786=1,E8786^2+D8786^2-F8786^2&gt;0),1,"")</f>
        <v/>
      </c>
    </row>
    <row r="8787" customFormat="false" ht="15" hidden="false" customHeight="false" outlineLevel="0" collapsed="false">
      <c r="A8787" s="0" t="n">
        <v>9</v>
      </c>
      <c r="B8787" s="0" t="n">
        <v>9</v>
      </c>
      <c r="C8787" s="0" t="n">
        <v>12</v>
      </c>
      <c r="D8787" s="1" t="n">
        <f aca="false">SMALL(A8787:C8787,1)</f>
        <v>9</v>
      </c>
      <c r="E8787" s="1" t="n">
        <f aca="false">SMALL(A8787:C8787,2)</f>
        <v>9</v>
      </c>
      <c r="F8787" s="1" t="n">
        <f aca="false">SMALL(A8787:C8787,3)</f>
        <v>12</v>
      </c>
      <c r="G8787" s="0" t="n">
        <f aca="false">IF(F8787&lt;E8787+D8787,1,0)</f>
        <v>1</v>
      </c>
      <c r="H8787" s="0" t="n">
        <f aca="false">IF(AND(G8787=1,E8787^2+D8787^2-F8787^2&gt;0),1,"")</f>
        <v>1</v>
      </c>
    </row>
    <row r="8788" customFormat="false" ht="15" hidden="false" customHeight="false" outlineLevel="0" collapsed="false">
      <c r="A8788" s="0" t="n">
        <v>24</v>
      </c>
      <c r="B8788" s="0" t="n">
        <v>13</v>
      </c>
      <c r="C8788" s="0" t="n">
        <v>21</v>
      </c>
      <c r="D8788" s="1" t="n">
        <f aca="false">SMALL(A8788:C8788,1)</f>
        <v>13</v>
      </c>
      <c r="E8788" s="1" t="n">
        <f aca="false">SMALL(A8788:C8788,2)</f>
        <v>21</v>
      </c>
      <c r="F8788" s="1" t="n">
        <f aca="false">SMALL(A8788:C8788,3)</f>
        <v>24</v>
      </c>
      <c r="G8788" s="0" t="n">
        <f aca="false">IF(F8788&lt;E8788+D8788,1,0)</f>
        <v>1</v>
      </c>
      <c r="H8788" s="0" t="n">
        <f aca="false">IF(AND(G8788=1,E8788^2+D8788^2-F8788^2&gt;0),1,"")</f>
        <v>1</v>
      </c>
    </row>
    <row r="8789" customFormat="false" ht="15" hidden="false" customHeight="false" outlineLevel="0" collapsed="false">
      <c r="A8789" s="0" t="n">
        <v>17</v>
      </c>
      <c r="B8789" s="0" t="n">
        <v>23</v>
      </c>
      <c r="C8789" s="0" t="n">
        <v>25</v>
      </c>
      <c r="D8789" s="1" t="n">
        <f aca="false">SMALL(A8789:C8789,1)</f>
        <v>17</v>
      </c>
      <c r="E8789" s="1" t="n">
        <f aca="false">SMALL(A8789:C8789,2)</f>
        <v>23</v>
      </c>
      <c r="F8789" s="1" t="n">
        <f aca="false">SMALL(A8789:C8789,3)</f>
        <v>25</v>
      </c>
      <c r="G8789" s="0" t="n">
        <f aca="false">IF(F8789&lt;E8789+D8789,1,0)</f>
        <v>1</v>
      </c>
      <c r="H8789" s="0" t="n">
        <f aca="false">IF(AND(G8789=1,E8789^2+D8789^2-F8789^2&gt;0),1,"")</f>
        <v>1</v>
      </c>
    </row>
    <row r="8790" customFormat="false" ht="15" hidden="false" customHeight="false" outlineLevel="0" collapsed="false">
      <c r="A8790" s="0" t="n">
        <v>6</v>
      </c>
      <c r="B8790" s="0" t="n">
        <v>23</v>
      </c>
      <c r="C8790" s="0" t="n">
        <v>7</v>
      </c>
      <c r="D8790" s="1" t="n">
        <f aca="false">SMALL(A8790:C8790,1)</f>
        <v>6</v>
      </c>
      <c r="E8790" s="1" t="n">
        <f aca="false">SMALL(A8790:C8790,2)</f>
        <v>7</v>
      </c>
      <c r="F8790" s="1" t="n">
        <f aca="false">SMALL(A8790:C8790,3)</f>
        <v>23</v>
      </c>
      <c r="G8790" s="0" t="n">
        <f aca="false">IF(F8790&lt;E8790+D8790,1,0)</f>
        <v>0</v>
      </c>
      <c r="H8790" s="0" t="str">
        <f aca="false">IF(AND(G8790=1,E8790^2+D8790^2-F8790^2&gt;0),1,"")</f>
        <v/>
      </c>
    </row>
    <row r="8791" customFormat="false" ht="15" hidden="false" customHeight="false" outlineLevel="0" collapsed="false">
      <c r="A8791" s="0" t="n">
        <v>18</v>
      </c>
      <c r="B8791" s="0" t="n">
        <v>3</v>
      </c>
      <c r="C8791" s="0" t="n">
        <v>4</v>
      </c>
      <c r="D8791" s="1" t="n">
        <f aca="false">SMALL(A8791:C8791,1)</f>
        <v>3</v>
      </c>
      <c r="E8791" s="1" t="n">
        <f aca="false">SMALL(A8791:C8791,2)</f>
        <v>4</v>
      </c>
      <c r="F8791" s="1" t="n">
        <f aca="false">SMALL(A8791:C8791,3)</f>
        <v>18</v>
      </c>
      <c r="G8791" s="0" t="n">
        <f aca="false">IF(F8791&lt;E8791+D8791,1,0)</f>
        <v>0</v>
      </c>
      <c r="H8791" s="0" t="str">
        <f aca="false">IF(AND(G8791=1,E8791^2+D8791^2-F8791^2&gt;0),1,"")</f>
        <v/>
      </c>
    </row>
    <row r="8792" customFormat="false" ht="15" hidden="false" customHeight="false" outlineLevel="0" collapsed="false">
      <c r="A8792" s="0" t="n">
        <v>30</v>
      </c>
      <c r="B8792" s="0" t="n">
        <v>19</v>
      </c>
      <c r="C8792" s="0" t="n">
        <v>30</v>
      </c>
      <c r="D8792" s="1" t="n">
        <f aca="false">SMALL(A8792:C8792,1)</f>
        <v>19</v>
      </c>
      <c r="E8792" s="1" t="n">
        <f aca="false">SMALL(A8792:C8792,2)</f>
        <v>30</v>
      </c>
      <c r="F8792" s="1" t="n">
        <f aca="false">SMALL(A8792:C8792,3)</f>
        <v>30</v>
      </c>
      <c r="G8792" s="0" t="n">
        <f aca="false">IF(F8792&lt;E8792+D8792,1,0)</f>
        <v>1</v>
      </c>
      <c r="H8792" s="0" t="n">
        <f aca="false">IF(AND(G8792=1,E8792^2+D8792^2-F8792^2&gt;0),1,"")</f>
        <v>1</v>
      </c>
    </row>
    <row r="8793" customFormat="false" ht="15" hidden="false" customHeight="false" outlineLevel="0" collapsed="false">
      <c r="A8793" s="0" t="n">
        <v>4</v>
      </c>
      <c r="B8793" s="0" t="n">
        <v>1</v>
      </c>
      <c r="C8793" s="0" t="n">
        <v>16</v>
      </c>
      <c r="D8793" s="1" t="n">
        <f aca="false">SMALL(A8793:C8793,1)</f>
        <v>1</v>
      </c>
      <c r="E8793" s="1" t="n">
        <f aca="false">SMALL(A8793:C8793,2)</f>
        <v>4</v>
      </c>
      <c r="F8793" s="1" t="n">
        <f aca="false">SMALL(A8793:C8793,3)</f>
        <v>16</v>
      </c>
      <c r="G8793" s="0" t="n">
        <f aca="false">IF(F8793&lt;E8793+D8793,1,0)</f>
        <v>0</v>
      </c>
      <c r="H8793" s="0" t="str">
        <f aca="false">IF(AND(G8793=1,E8793^2+D8793^2-F8793^2&gt;0),1,"")</f>
        <v/>
      </c>
    </row>
    <row r="8794" customFormat="false" ht="15" hidden="false" customHeight="false" outlineLevel="0" collapsed="false">
      <c r="A8794" s="0" t="n">
        <v>19</v>
      </c>
      <c r="B8794" s="0" t="n">
        <v>5</v>
      </c>
      <c r="C8794" s="0" t="n">
        <v>10</v>
      </c>
      <c r="D8794" s="1" t="n">
        <f aca="false">SMALL(A8794:C8794,1)</f>
        <v>5</v>
      </c>
      <c r="E8794" s="1" t="n">
        <f aca="false">SMALL(A8794:C8794,2)</f>
        <v>10</v>
      </c>
      <c r="F8794" s="1" t="n">
        <f aca="false">SMALL(A8794:C8794,3)</f>
        <v>19</v>
      </c>
      <c r="G8794" s="0" t="n">
        <f aca="false">IF(F8794&lt;E8794+D8794,1,0)</f>
        <v>0</v>
      </c>
      <c r="H8794" s="0" t="str">
        <f aca="false">IF(AND(G8794=1,E8794^2+D8794^2-F8794^2&gt;0),1,"")</f>
        <v/>
      </c>
    </row>
    <row r="8795" customFormat="false" ht="15" hidden="false" customHeight="false" outlineLevel="0" collapsed="false">
      <c r="A8795" s="0" t="n">
        <v>30</v>
      </c>
      <c r="B8795" s="0" t="n">
        <v>10</v>
      </c>
      <c r="C8795" s="0" t="n">
        <v>20</v>
      </c>
      <c r="D8795" s="1" t="n">
        <f aca="false">SMALL(A8795:C8795,1)</f>
        <v>10</v>
      </c>
      <c r="E8795" s="1" t="n">
        <f aca="false">SMALL(A8795:C8795,2)</f>
        <v>20</v>
      </c>
      <c r="F8795" s="1" t="n">
        <f aca="false">SMALL(A8795:C8795,3)</f>
        <v>30</v>
      </c>
      <c r="G8795" s="0" t="n">
        <f aca="false">IF(F8795&lt;E8795+D8795,1,0)</f>
        <v>0</v>
      </c>
      <c r="H8795" s="0" t="str">
        <f aca="false">IF(AND(G8795=1,E8795^2+D8795^2-F8795^2&gt;0),1,"")</f>
        <v/>
      </c>
    </row>
    <row r="8796" customFormat="false" ht="15" hidden="false" customHeight="false" outlineLevel="0" collapsed="false">
      <c r="A8796" s="0" t="n">
        <v>28</v>
      </c>
      <c r="B8796" s="0" t="n">
        <v>6</v>
      </c>
      <c r="C8796" s="0" t="n">
        <v>21</v>
      </c>
      <c r="D8796" s="1" t="n">
        <f aca="false">SMALL(A8796:C8796,1)</f>
        <v>6</v>
      </c>
      <c r="E8796" s="1" t="n">
        <f aca="false">SMALL(A8796:C8796,2)</f>
        <v>21</v>
      </c>
      <c r="F8796" s="1" t="n">
        <f aca="false">SMALL(A8796:C8796,3)</f>
        <v>28</v>
      </c>
      <c r="G8796" s="0" t="n">
        <f aca="false">IF(F8796&lt;E8796+D8796,1,0)</f>
        <v>0</v>
      </c>
      <c r="H8796" s="0" t="str">
        <f aca="false">IF(AND(G8796=1,E8796^2+D8796^2-F8796^2&gt;0),1,"")</f>
        <v/>
      </c>
    </row>
    <row r="8797" customFormat="false" ht="15" hidden="false" customHeight="false" outlineLevel="0" collapsed="false">
      <c r="A8797" s="0" t="n">
        <v>26</v>
      </c>
      <c r="B8797" s="0" t="n">
        <v>27</v>
      </c>
      <c r="C8797" s="0" t="n">
        <v>7</v>
      </c>
      <c r="D8797" s="1" t="n">
        <f aca="false">SMALL(A8797:C8797,1)</f>
        <v>7</v>
      </c>
      <c r="E8797" s="1" t="n">
        <f aca="false">SMALL(A8797:C8797,2)</f>
        <v>26</v>
      </c>
      <c r="F8797" s="1" t="n">
        <f aca="false">SMALL(A8797:C8797,3)</f>
        <v>27</v>
      </c>
      <c r="G8797" s="0" t="n">
        <f aca="false">IF(F8797&lt;E8797+D8797,1,0)</f>
        <v>1</v>
      </c>
      <c r="H8797" s="0" t="str">
        <f aca="false">IF(AND(G8797=1,E8797^2+D8797^2-F8797^2&gt;0),1,"")</f>
        <v/>
      </c>
    </row>
    <row r="8798" customFormat="false" ht="15" hidden="false" customHeight="false" outlineLevel="0" collapsed="false">
      <c r="A8798" s="0" t="n">
        <v>24</v>
      </c>
      <c r="B8798" s="0" t="n">
        <v>10</v>
      </c>
      <c r="C8798" s="0" t="n">
        <v>22</v>
      </c>
      <c r="D8798" s="1" t="n">
        <f aca="false">SMALL(A8798:C8798,1)</f>
        <v>10</v>
      </c>
      <c r="E8798" s="1" t="n">
        <f aca="false">SMALL(A8798:C8798,2)</f>
        <v>22</v>
      </c>
      <c r="F8798" s="1" t="n">
        <f aca="false">SMALL(A8798:C8798,3)</f>
        <v>24</v>
      </c>
      <c r="G8798" s="0" t="n">
        <f aca="false">IF(F8798&lt;E8798+D8798,1,0)</f>
        <v>1</v>
      </c>
      <c r="H8798" s="0" t="n">
        <f aca="false">IF(AND(G8798=1,E8798^2+D8798^2-F8798^2&gt;0),1,"")</f>
        <v>1</v>
      </c>
    </row>
    <row r="8799" customFormat="false" ht="15" hidden="false" customHeight="false" outlineLevel="0" collapsed="false">
      <c r="A8799" s="0" t="n">
        <v>17</v>
      </c>
      <c r="B8799" s="0" t="n">
        <v>22</v>
      </c>
      <c r="C8799" s="0" t="n">
        <v>29</v>
      </c>
      <c r="D8799" s="1" t="n">
        <f aca="false">SMALL(A8799:C8799,1)</f>
        <v>17</v>
      </c>
      <c r="E8799" s="1" t="n">
        <f aca="false">SMALL(A8799:C8799,2)</f>
        <v>22</v>
      </c>
      <c r="F8799" s="1" t="n">
        <f aca="false">SMALL(A8799:C8799,3)</f>
        <v>29</v>
      </c>
      <c r="G8799" s="0" t="n">
        <f aca="false">IF(F8799&lt;E8799+D8799,1,0)</f>
        <v>1</v>
      </c>
      <c r="H8799" s="0" t="str">
        <f aca="false">IF(AND(G8799=1,E8799^2+D8799^2-F8799^2&gt;0),1,"")</f>
        <v/>
      </c>
    </row>
    <row r="8800" customFormat="false" ht="15" hidden="false" customHeight="false" outlineLevel="0" collapsed="false">
      <c r="A8800" s="0" t="n">
        <v>4</v>
      </c>
      <c r="B8800" s="0" t="n">
        <v>7</v>
      </c>
      <c r="C8800" s="0" t="n">
        <v>6</v>
      </c>
      <c r="D8800" s="1" t="n">
        <f aca="false">SMALL(A8800:C8800,1)</f>
        <v>4</v>
      </c>
      <c r="E8800" s="1" t="n">
        <f aca="false">SMALL(A8800:C8800,2)</f>
        <v>6</v>
      </c>
      <c r="F8800" s="1" t="n">
        <f aca="false">SMALL(A8800:C8800,3)</f>
        <v>7</v>
      </c>
      <c r="G8800" s="0" t="n">
        <f aca="false">IF(F8800&lt;E8800+D8800,1,0)</f>
        <v>1</v>
      </c>
      <c r="H8800" s="0" t="n">
        <f aca="false">IF(AND(G8800=1,E8800^2+D8800^2-F8800^2&gt;0),1,"")</f>
        <v>1</v>
      </c>
    </row>
    <row r="8801" customFormat="false" ht="15" hidden="false" customHeight="false" outlineLevel="0" collapsed="false">
      <c r="A8801" s="0" t="n">
        <v>10</v>
      </c>
      <c r="B8801" s="0" t="n">
        <v>3</v>
      </c>
      <c r="C8801" s="0" t="n">
        <v>28</v>
      </c>
      <c r="D8801" s="1" t="n">
        <f aca="false">SMALL(A8801:C8801,1)</f>
        <v>3</v>
      </c>
      <c r="E8801" s="1" t="n">
        <f aca="false">SMALL(A8801:C8801,2)</f>
        <v>10</v>
      </c>
      <c r="F8801" s="1" t="n">
        <f aca="false">SMALL(A8801:C8801,3)</f>
        <v>28</v>
      </c>
      <c r="G8801" s="0" t="n">
        <f aca="false">IF(F8801&lt;E8801+D8801,1,0)</f>
        <v>0</v>
      </c>
      <c r="H8801" s="0" t="str">
        <f aca="false">IF(AND(G8801=1,E8801^2+D8801^2-F8801^2&gt;0),1,"")</f>
        <v/>
      </c>
    </row>
    <row r="8802" customFormat="false" ht="15" hidden="false" customHeight="false" outlineLevel="0" collapsed="false">
      <c r="A8802" s="0" t="n">
        <v>29</v>
      </c>
      <c r="B8802" s="0" t="n">
        <v>27</v>
      </c>
      <c r="C8802" s="0" t="n">
        <v>26</v>
      </c>
      <c r="D8802" s="1" t="n">
        <f aca="false">SMALL(A8802:C8802,1)</f>
        <v>26</v>
      </c>
      <c r="E8802" s="1" t="n">
        <f aca="false">SMALL(A8802:C8802,2)</f>
        <v>27</v>
      </c>
      <c r="F8802" s="1" t="n">
        <f aca="false">SMALL(A8802:C8802,3)</f>
        <v>29</v>
      </c>
      <c r="G8802" s="0" t="n">
        <f aca="false">IF(F8802&lt;E8802+D8802,1,0)</f>
        <v>1</v>
      </c>
      <c r="H8802" s="0" t="n">
        <f aca="false">IF(AND(G8802=1,E8802^2+D8802^2-F8802^2&gt;0),1,"")</f>
        <v>1</v>
      </c>
    </row>
    <row r="8803" customFormat="false" ht="15" hidden="false" customHeight="false" outlineLevel="0" collapsed="false">
      <c r="A8803" s="0" t="n">
        <v>13</v>
      </c>
      <c r="B8803" s="0" t="n">
        <v>1</v>
      </c>
      <c r="C8803" s="0" t="n">
        <v>21</v>
      </c>
      <c r="D8803" s="1" t="n">
        <f aca="false">SMALL(A8803:C8803,1)</f>
        <v>1</v>
      </c>
      <c r="E8803" s="1" t="n">
        <f aca="false">SMALL(A8803:C8803,2)</f>
        <v>13</v>
      </c>
      <c r="F8803" s="1" t="n">
        <f aca="false">SMALL(A8803:C8803,3)</f>
        <v>21</v>
      </c>
      <c r="G8803" s="0" t="n">
        <f aca="false">IF(F8803&lt;E8803+D8803,1,0)</f>
        <v>0</v>
      </c>
      <c r="H8803" s="0" t="str">
        <f aca="false">IF(AND(G8803=1,E8803^2+D8803^2-F8803^2&gt;0),1,"")</f>
        <v/>
      </c>
    </row>
    <row r="8804" customFormat="false" ht="15" hidden="false" customHeight="false" outlineLevel="0" collapsed="false">
      <c r="A8804" s="0" t="n">
        <v>4</v>
      </c>
      <c r="B8804" s="0" t="n">
        <v>8</v>
      </c>
      <c r="C8804" s="0" t="n">
        <v>30</v>
      </c>
      <c r="D8804" s="1" t="n">
        <f aca="false">SMALL(A8804:C8804,1)</f>
        <v>4</v>
      </c>
      <c r="E8804" s="1" t="n">
        <f aca="false">SMALL(A8804:C8804,2)</f>
        <v>8</v>
      </c>
      <c r="F8804" s="1" t="n">
        <f aca="false">SMALL(A8804:C8804,3)</f>
        <v>30</v>
      </c>
      <c r="G8804" s="0" t="n">
        <f aca="false">IF(F8804&lt;E8804+D8804,1,0)</f>
        <v>0</v>
      </c>
      <c r="H8804" s="0" t="str">
        <f aca="false">IF(AND(G8804=1,E8804^2+D8804^2-F8804^2&gt;0),1,"")</f>
        <v/>
      </c>
    </row>
    <row r="8805" customFormat="false" ht="15" hidden="false" customHeight="false" outlineLevel="0" collapsed="false">
      <c r="A8805" s="0" t="n">
        <v>18</v>
      </c>
      <c r="B8805" s="0" t="n">
        <v>1</v>
      </c>
      <c r="C8805" s="0" t="n">
        <v>13</v>
      </c>
      <c r="D8805" s="1" t="n">
        <f aca="false">SMALL(A8805:C8805,1)</f>
        <v>1</v>
      </c>
      <c r="E8805" s="1" t="n">
        <f aca="false">SMALL(A8805:C8805,2)</f>
        <v>13</v>
      </c>
      <c r="F8805" s="1" t="n">
        <f aca="false">SMALL(A8805:C8805,3)</f>
        <v>18</v>
      </c>
      <c r="G8805" s="0" t="n">
        <f aca="false">IF(F8805&lt;E8805+D8805,1,0)</f>
        <v>0</v>
      </c>
      <c r="H8805" s="0" t="str">
        <f aca="false">IF(AND(G8805=1,E8805^2+D8805^2-F8805^2&gt;0),1,"")</f>
        <v/>
      </c>
    </row>
    <row r="8806" customFormat="false" ht="15" hidden="false" customHeight="false" outlineLevel="0" collapsed="false">
      <c r="A8806" s="0" t="n">
        <v>24</v>
      </c>
      <c r="B8806" s="0" t="n">
        <v>1</v>
      </c>
      <c r="C8806" s="0" t="n">
        <v>20</v>
      </c>
      <c r="D8806" s="1" t="n">
        <f aca="false">SMALL(A8806:C8806,1)</f>
        <v>1</v>
      </c>
      <c r="E8806" s="1" t="n">
        <f aca="false">SMALL(A8806:C8806,2)</f>
        <v>20</v>
      </c>
      <c r="F8806" s="1" t="n">
        <f aca="false">SMALL(A8806:C8806,3)</f>
        <v>24</v>
      </c>
      <c r="G8806" s="0" t="n">
        <f aca="false">IF(F8806&lt;E8806+D8806,1,0)</f>
        <v>0</v>
      </c>
      <c r="H8806" s="0" t="str">
        <f aca="false">IF(AND(G8806=1,E8806^2+D8806^2-F8806^2&gt;0),1,"")</f>
        <v/>
      </c>
    </row>
    <row r="8807" customFormat="false" ht="15" hidden="false" customHeight="false" outlineLevel="0" collapsed="false">
      <c r="A8807" s="0" t="n">
        <v>6</v>
      </c>
      <c r="B8807" s="0" t="n">
        <v>17</v>
      </c>
      <c r="C8807" s="0" t="n">
        <v>16</v>
      </c>
      <c r="D8807" s="1" t="n">
        <f aca="false">SMALL(A8807:C8807,1)</f>
        <v>6</v>
      </c>
      <c r="E8807" s="1" t="n">
        <f aca="false">SMALL(A8807:C8807,2)</f>
        <v>16</v>
      </c>
      <c r="F8807" s="1" t="n">
        <f aca="false">SMALL(A8807:C8807,3)</f>
        <v>17</v>
      </c>
      <c r="G8807" s="0" t="n">
        <f aca="false">IF(F8807&lt;E8807+D8807,1,0)</f>
        <v>1</v>
      </c>
      <c r="H8807" s="0" t="n">
        <f aca="false">IF(AND(G8807=1,E8807^2+D8807^2-F8807^2&gt;0),1,"")</f>
        <v>1</v>
      </c>
    </row>
    <row r="8808" customFormat="false" ht="15" hidden="false" customHeight="false" outlineLevel="0" collapsed="false">
      <c r="A8808" s="0" t="n">
        <v>2</v>
      </c>
      <c r="B8808" s="0" t="n">
        <v>9</v>
      </c>
      <c r="C8808" s="0" t="n">
        <v>22</v>
      </c>
      <c r="D8808" s="1" t="n">
        <f aca="false">SMALL(A8808:C8808,1)</f>
        <v>2</v>
      </c>
      <c r="E8808" s="1" t="n">
        <f aca="false">SMALL(A8808:C8808,2)</f>
        <v>9</v>
      </c>
      <c r="F8808" s="1" t="n">
        <f aca="false">SMALL(A8808:C8808,3)</f>
        <v>22</v>
      </c>
      <c r="G8808" s="0" t="n">
        <f aca="false">IF(F8808&lt;E8808+D8808,1,0)</f>
        <v>0</v>
      </c>
      <c r="H8808" s="0" t="str">
        <f aca="false">IF(AND(G8808=1,E8808^2+D8808^2-F8808^2&gt;0),1,"")</f>
        <v/>
      </c>
    </row>
    <row r="8809" customFormat="false" ht="15" hidden="false" customHeight="false" outlineLevel="0" collapsed="false">
      <c r="A8809" s="0" t="n">
        <v>22</v>
      </c>
      <c r="B8809" s="0" t="n">
        <v>16</v>
      </c>
      <c r="C8809" s="0" t="n">
        <v>22</v>
      </c>
      <c r="D8809" s="1" t="n">
        <f aca="false">SMALL(A8809:C8809,1)</f>
        <v>16</v>
      </c>
      <c r="E8809" s="1" t="n">
        <f aca="false">SMALL(A8809:C8809,2)</f>
        <v>22</v>
      </c>
      <c r="F8809" s="1" t="n">
        <f aca="false">SMALL(A8809:C8809,3)</f>
        <v>22</v>
      </c>
      <c r="G8809" s="0" t="n">
        <f aca="false">IF(F8809&lt;E8809+D8809,1,0)</f>
        <v>1</v>
      </c>
      <c r="H8809" s="0" t="n">
        <f aca="false">IF(AND(G8809=1,E8809^2+D8809^2-F8809^2&gt;0),1,"")</f>
        <v>1</v>
      </c>
    </row>
    <row r="8810" customFormat="false" ht="15" hidden="false" customHeight="false" outlineLevel="0" collapsed="false">
      <c r="A8810" s="0" t="n">
        <v>29</v>
      </c>
      <c r="B8810" s="0" t="n">
        <v>23</v>
      </c>
      <c r="C8810" s="0" t="n">
        <v>21</v>
      </c>
      <c r="D8810" s="1" t="n">
        <f aca="false">SMALL(A8810:C8810,1)</f>
        <v>21</v>
      </c>
      <c r="E8810" s="1" t="n">
        <f aca="false">SMALL(A8810:C8810,2)</f>
        <v>23</v>
      </c>
      <c r="F8810" s="1" t="n">
        <f aca="false">SMALL(A8810:C8810,3)</f>
        <v>29</v>
      </c>
      <c r="G8810" s="0" t="n">
        <f aca="false">IF(F8810&lt;E8810+D8810,1,0)</f>
        <v>1</v>
      </c>
      <c r="H8810" s="0" t="n">
        <f aca="false">IF(AND(G8810=1,E8810^2+D8810^2-F8810^2&gt;0),1,"")</f>
        <v>1</v>
      </c>
    </row>
    <row r="8811" customFormat="false" ht="15" hidden="false" customHeight="false" outlineLevel="0" collapsed="false">
      <c r="A8811" s="0" t="n">
        <v>24</v>
      </c>
      <c r="B8811" s="0" t="n">
        <v>22</v>
      </c>
      <c r="C8811" s="0" t="n">
        <v>21</v>
      </c>
      <c r="D8811" s="1" t="n">
        <f aca="false">SMALL(A8811:C8811,1)</f>
        <v>21</v>
      </c>
      <c r="E8811" s="1" t="n">
        <f aca="false">SMALL(A8811:C8811,2)</f>
        <v>22</v>
      </c>
      <c r="F8811" s="1" t="n">
        <f aca="false">SMALL(A8811:C8811,3)</f>
        <v>24</v>
      </c>
      <c r="G8811" s="0" t="n">
        <f aca="false">IF(F8811&lt;E8811+D8811,1,0)</f>
        <v>1</v>
      </c>
      <c r="H8811" s="0" t="n">
        <f aca="false">IF(AND(G8811=1,E8811^2+D8811^2-F8811^2&gt;0),1,"")</f>
        <v>1</v>
      </c>
    </row>
    <row r="8812" customFormat="false" ht="15" hidden="false" customHeight="false" outlineLevel="0" collapsed="false">
      <c r="A8812" s="0" t="n">
        <v>3</v>
      </c>
      <c r="B8812" s="0" t="n">
        <v>30</v>
      </c>
      <c r="C8812" s="0" t="n">
        <v>13</v>
      </c>
      <c r="D8812" s="1" t="n">
        <f aca="false">SMALL(A8812:C8812,1)</f>
        <v>3</v>
      </c>
      <c r="E8812" s="1" t="n">
        <f aca="false">SMALL(A8812:C8812,2)</f>
        <v>13</v>
      </c>
      <c r="F8812" s="1" t="n">
        <f aca="false">SMALL(A8812:C8812,3)</f>
        <v>30</v>
      </c>
      <c r="G8812" s="0" t="n">
        <f aca="false">IF(F8812&lt;E8812+D8812,1,0)</f>
        <v>0</v>
      </c>
      <c r="H8812" s="0" t="str">
        <f aca="false">IF(AND(G8812=1,E8812^2+D8812^2-F8812^2&gt;0),1,"")</f>
        <v/>
      </c>
    </row>
    <row r="8813" customFormat="false" ht="15" hidden="false" customHeight="false" outlineLevel="0" collapsed="false">
      <c r="A8813" s="0" t="n">
        <v>9</v>
      </c>
      <c r="B8813" s="0" t="n">
        <v>21</v>
      </c>
      <c r="C8813" s="0" t="n">
        <v>5</v>
      </c>
      <c r="D8813" s="1" t="n">
        <f aca="false">SMALL(A8813:C8813,1)</f>
        <v>5</v>
      </c>
      <c r="E8813" s="1" t="n">
        <f aca="false">SMALL(A8813:C8813,2)</f>
        <v>9</v>
      </c>
      <c r="F8813" s="1" t="n">
        <f aca="false">SMALL(A8813:C8813,3)</f>
        <v>21</v>
      </c>
      <c r="G8813" s="0" t="n">
        <f aca="false">IF(F8813&lt;E8813+D8813,1,0)</f>
        <v>0</v>
      </c>
      <c r="H8813" s="0" t="str">
        <f aca="false">IF(AND(G8813=1,E8813^2+D8813^2-F8813^2&gt;0),1,"")</f>
        <v/>
      </c>
    </row>
    <row r="8814" customFormat="false" ht="15" hidden="false" customHeight="false" outlineLevel="0" collapsed="false">
      <c r="A8814" s="0" t="n">
        <v>14</v>
      </c>
      <c r="B8814" s="0" t="n">
        <v>14</v>
      </c>
      <c r="C8814" s="0" t="n">
        <v>10</v>
      </c>
      <c r="D8814" s="1" t="n">
        <f aca="false">SMALL(A8814:C8814,1)</f>
        <v>10</v>
      </c>
      <c r="E8814" s="1" t="n">
        <f aca="false">SMALL(A8814:C8814,2)</f>
        <v>14</v>
      </c>
      <c r="F8814" s="1" t="n">
        <f aca="false">SMALL(A8814:C8814,3)</f>
        <v>14</v>
      </c>
      <c r="G8814" s="0" t="n">
        <f aca="false">IF(F8814&lt;E8814+D8814,1,0)</f>
        <v>1</v>
      </c>
      <c r="H8814" s="0" t="n">
        <f aca="false">IF(AND(G8814=1,E8814^2+D8814^2-F8814^2&gt;0),1,"")</f>
        <v>1</v>
      </c>
    </row>
    <row r="8815" customFormat="false" ht="15" hidden="false" customHeight="false" outlineLevel="0" collapsed="false">
      <c r="A8815" s="0" t="n">
        <v>7</v>
      </c>
      <c r="B8815" s="0" t="n">
        <v>21</v>
      </c>
      <c r="C8815" s="0" t="n">
        <v>19</v>
      </c>
      <c r="D8815" s="1" t="n">
        <f aca="false">SMALL(A8815:C8815,1)</f>
        <v>7</v>
      </c>
      <c r="E8815" s="1" t="n">
        <f aca="false">SMALL(A8815:C8815,2)</f>
        <v>19</v>
      </c>
      <c r="F8815" s="1" t="n">
        <f aca="false">SMALL(A8815:C8815,3)</f>
        <v>21</v>
      </c>
      <c r="G8815" s="0" t="n">
        <f aca="false">IF(F8815&lt;E8815+D8815,1,0)</f>
        <v>1</v>
      </c>
      <c r="H8815" s="0" t="str">
        <f aca="false">IF(AND(G8815=1,E8815^2+D8815^2-F8815^2&gt;0),1,"")</f>
        <v/>
      </c>
    </row>
    <row r="8816" customFormat="false" ht="15" hidden="false" customHeight="false" outlineLevel="0" collapsed="false">
      <c r="A8816" s="0" t="n">
        <v>25</v>
      </c>
      <c r="B8816" s="0" t="n">
        <v>23</v>
      </c>
      <c r="C8816" s="0" t="n">
        <v>28</v>
      </c>
      <c r="D8816" s="1" t="n">
        <f aca="false">SMALL(A8816:C8816,1)</f>
        <v>23</v>
      </c>
      <c r="E8816" s="1" t="n">
        <f aca="false">SMALL(A8816:C8816,2)</f>
        <v>25</v>
      </c>
      <c r="F8816" s="1" t="n">
        <f aca="false">SMALL(A8816:C8816,3)</f>
        <v>28</v>
      </c>
      <c r="G8816" s="0" t="n">
        <f aca="false">IF(F8816&lt;E8816+D8816,1,0)</f>
        <v>1</v>
      </c>
      <c r="H8816" s="0" t="n">
        <f aca="false">IF(AND(G8816=1,E8816^2+D8816^2-F8816^2&gt;0),1,"")</f>
        <v>1</v>
      </c>
    </row>
    <row r="8817" customFormat="false" ht="15" hidden="false" customHeight="false" outlineLevel="0" collapsed="false">
      <c r="A8817" s="0" t="n">
        <v>11</v>
      </c>
      <c r="B8817" s="0" t="n">
        <v>8</v>
      </c>
      <c r="C8817" s="0" t="n">
        <v>3</v>
      </c>
      <c r="D8817" s="1" t="n">
        <f aca="false">SMALL(A8817:C8817,1)</f>
        <v>3</v>
      </c>
      <c r="E8817" s="1" t="n">
        <f aca="false">SMALL(A8817:C8817,2)</f>
        <v>8</v>
      </c>
      <c r="F8817" s="1" t="n">
        <f aca="false">SMALL(A8817:C8817,3)</f>
        <v>11</v>
      </c>
      <c r="G8817" s="0" t="n">
        <f aca="false">IF(F8817&lt;E8817+D8817,1,0)</f>
        <v>0</v>
      </c>
      <c r="H8817" s="0" t="str">
        <f aca="false">IF(AND(G8817=1,E8817^2+D8817^2-F8817^2&gt;0),1,"")</f>
        <v/>
      </c>
    </row>
    <row r="8818" customFormat="false" ht="15" hidden="false" customHeight="false" outlineLevel="0" collapsed="false">
      <c r="A8818" s="0" t="n">
        <v>28</v>
      </c>
      <c r="B8818" s="0" t="n">
        <v>16</v>
      </c>
      <c r="C8818" s="0" t="n">
        <v>21</v>
      </c>
      <c r="D8818" s="1" t="n">
        <f aca="false">SMALL(A8818:C8818,1)</f>
        <v>16</v>
      </c>
      <c r="E8818" s="1" t="n">
        <f aca="false">SMALL(A8818:C8818,2)</f>
        <v>21</v>
      </c>
      <c r="F8818" s="1" t="n">
        <f aca="false">SMALL(A8818:C8818,3)</f>
        <v>28</v>
      </c>
      <c r="G8818" s="0" t="n">
        <f aca="false">IF(F8818&lt;E8818+D8818,1,0)</f>
        <v>1</v>
      </c>
      <c r="H8818" s="0" t="str">
        <f aca="false">IF(AND(G8818=1,E8818^2+D8818^2-F8818^2&gt;0),1,"")</f>
        <v/>
      </c>
    </row>
    <row r="8819" customFormat="false" ht="15" hidden="false" customHeight="false" outlineLevel="0" collapsed="false">
      <c r="A8819" s="0" t="n">
        <v>27</v>
      </c>
      <c r="B8819" s="0" t="n">
        <v>3</v>
      </c>
      <c r="C8819" s="0" t="n">
        <v>19</v>
      </c>
      <c r="D8819" s="1" t="n">
        <f aca="false">SMALL(A8819:C8819,1)</f>
        <v>3</v>
      </c>
      <c r="E8819" s="1" t="n">
        <f aca="false">SMALL(A8819:C8819,2)</f>
        <v>19</v>
      </c>
      <c r="F8819" s="1" t="n">
        <f aca="false">SMALL(A8819:C8819,3)</f>
        <v>27</v>
      </c>
      <c r="G8819" s="0" t="n">
        <f aca="false">IF(F8819&lt;E8819+D8819,1,0)</f>
        <v>0</v>
      </c>
      <c r="H8819" s="0" t="str">
        <f aca="false">IF(AND(G8819=1,E8819^2+D8819^2-F8819^2&gt;0),1,"")</f>
        <v/>
      </c>
    </row>
    <row r="8820" customFormat="false" ht="15" hidden="false" customHeight="false" outlineLevel="0" collapsed="false">
      <c r="A8820" s="0" t="n">
        <v>21</v>
      </c>
      <c r="B8820" s="0" t="n">
        <v>5</v>
      </c>
      <c r="C8820" s="0" t="n">
        <v>19</v>
      </c>
      <c r="D8820" s="1" t="n">
        <f aca="false">SMALL(A8820:C8820,1)</f>
        <v>5</v>
      </c>
      <c r="E8820" s="1" t="n">
        <f aca="false">SMALL(A8820:C8820,2)</f>
        <v>19</v>
      </c>
      <c r="F8820" s="1" t="n">
        <f aca="false">SMALL(A8820:C8820,3)</f>
        <v>21</v>
      </c>
      <c r="G8820" s="0" t="n">
        <f aca="false">IF(F8820&lt;E8820+D8820,1,0)</f>
        <v>1</v>
      </c>
      <c r="H8820" s="0" t="str">
        <f aca="false">IF(AND(G8820=1,E8820^2+D8820^2-F8820^2&gt;0),1,"")</f>
        <v/>
      </c>
    </row>
    <row r="8821" customFormat="false" ht="15" hidden="false" customHeight="false" outlineLevel="0" collapsed="false">
      <c r="A8821" s="0" t="n">
        <v>20</v>
      </c>
      <c r="B8821" s="0" t="n">
        <v>14</v>
      </c>
      <c r="C8821" s="0" t="n">
        <v>27</v>
      </c>
      <c r="D8821" s="1" t="n">
        <f aca="false">SMALL(A8821:C8821,1)</f>
        <v>14</v>
      </c>
      <c r="E8821" s="1" t="n">
        <f aca="false">SMALL(A8821:C8821,2)</f>
        <v>20</v>
      </c>
      <c r="F8821" s="1" t="n">
        <f aca="false">SMALL(A8821:C8821,3)</f>
        <v>27</v>
      </c>
      <c r="G8821" s="0" t="n">
        <f aca="false">IF(F8821&lt;E8821+D8821,1,0)</f>
        <v>1</v>
      </c>
      <c r="H8821" s="0" t="str">
        <f aca="false">IF(AND(G8821=1,E8821^2+D8821^2-F8821^2&gt;0),1,"")</f>
        <v/>
      </c>
    </row>
    <row r="8822" customFormat="false" ht="15" hidden="false" customHeight="false" outlineLevel="0" collapsed="false">
      <c r="A8822" s="0" t="n">
        <v>16</v>
      </c>
      <c r="B8822" s="0" t="n">
        <v>29</v>
      </c>
      <c r="C8822" s="0" t="n">
        <v>10</v>
      </c>
      <c r="D8822" s="1" t="n">
        <f aca="false">SMALL(A8822:C8822,1)</f>
        <v>10</v>
      </c>
      <c r="E8822" s="1" t="n">
        <f aca="false">SMALL(A8822:C8822,2)</f>
        <v>16</v>
      </c>
      <c r="F8822" s="1" t="n">
        <f aca="false">SMALL(A8822:C8822,3)</f>
        <v>29</v>
      </c>
      <c r="G8822" s="0" t="n">
        <f aca="false">IF(F8822&lt;E8822+D8822,1,0)</f>
        <v>0</v>
      </c>
      <c r="H8822" s="0" t="str">
        <f aca="false">IF(AND(G8822=1,E8822^2+D8822^2-F8822^2&gt;0),1,"")</f>
        <v/>
      </c>
    </row>
    <row r="8823" customFormat="false" ht="15" hidden="false" customHeight="false" outlineLevel="0" collapsed="false">
      <c r="A8823" s="0" t="n">
        <v>10</v>
      </c>
      <c r="B8823" s="0" t="n">
        <v>28</v>
      </c>
      <c r="C8823" s="0" t="n">
        <v>27</v>
      </c>
      <c r="D8823" s="1" t="n">
        <f aca="false">SMALL(A8823:C8823,1)</f>
        <v>10</v>
      </c>
      <c r="E8823" s="1" t="n">
        <f aca="false">SMALL(A8823:C8823,2)</f>
        <v>27</v>
      </c>
      <c r="F8823" s="1" t="n">
        <f aca="false">SMALL(A8823:C8823,3)</f>
        <v>28</v>
      </c>
      <c r="G8823" s="0" t="n">
        <f aca="false">IF(F8823&lt;E8823+D8823,1,0)</f>
        <v>1</v>
      </c>
      <c r="H8823" s="0" t="n">
        <f aca="false">IF(AND(G8823=1,E8823^2+D8823^2-F8823^2&gt;0),1,"")</f>
        <v>1</v>
      </c>
    </row>
    <row r="8824" customFormat="false" ht="15" hidden="false" customHeight="false" outlineLevel="0" collapsed="false">
      <c r="A8824" s="0" t="n">
        <v>14</v>
      </c>
      <c r="B8824" s="0" t="n">
        <v>18</v>
      </c>
      <c r="C8824" s="0" t="n">
        <v>15</v>
      </c>
      <c r="D8824" s="1" t="n">
        <f aca="false">SMALL(A8824:C8824,1)</f>
        <v>14</v>
      </c>
      <c r="E8824" s="1" t="n">
        <f aca="false">SMALL(A8824:C8824,2)</f>
        <v>15</v>
      </c>
      <c r="F8824" s="1" t="n">
        <f aca="false">SMALL(A8824:C8824,3)</f>
        <v>18</v>
      </c>
      <c r="G8824" s="0" t="n">
        <f aca="false">IF(F8824&lt;E8824+D8824,1,0)</f>
        <v>1</v>
      </c>
      <c r="H8824" s="0" t="n">
        <f aca="false">IF(AND(G8824=1,E8824^2+D8824^2-F8824^2&gt;0),1,"")</f>
        <v>1</v>
      </c>
    </row>
    <row r="8825" customFormat="false" ht="15" hidden="false" customHeight="false" outlineLevel="0" collapsed="false">
      <c r="A8825" s="0" t="n">
        <v>30</v>
      </c>
      <c r="B8825" s="0" t="n">
        <v>18</v>
      </c>
      <c r="C8825" s="0" t="n">
        <v>4</v>
      </c>
      <c r="D8825" s="1" t="n">
        <f aca="false">SMALL(A8825:C8825,1)</f>
        <v>4</v>
      </c>
      <c r="E8825" s="1" t="n">
        <f aca="false">SMALL(A8825:C8825,2)</f>
        <v>18</v>
      </c>
      <c r="F8825" s="1" t="n">
        <f aca="false">SMALL(A8825:C8825,3)</f>
        <v>30</v>
      </c>
      <c r="G8825" s="0" t="n">
        <f aca="false">IF(F8825&lt;E8825+D8825,1,0)</f>
        <v>0</v>
      </c>
      <c r="H8825" s="0" t="str">
        <f aca="false">IF(AND(G8825=1,E8825^2+D8825^2-F8825^2&gt;0),1,"")</f>
        <v/>
      </c>
    </row>
    <row r="8826" customFormat="false" ht="15" hidden="false" customHeight="false" outlineLevel="0" collapsed="false">
      <c r="A8826" s="0" t="n">
        <v>10</v>
      </c>
      <c r="B8826" s="0" t="n">
        <v>23</v>
      </c>
      <c r="C8826" s="0" t="n">
        <v>13</v>
      </c>
      <c r="D8826" s="1" t="n">
        <f aca="false">SMALL(A8826:C8826,1)</f>
        <v>10</v>
      </c>
      <c r="E8826" s="1" t="n">
        <f aca="false">SMALL(A8826:C8826,2)</f>
        <v>13</v>
      </c>
      <c r="F8826" s="1" t="n">
        <f aca="false">SMALL(A8826:C8826,3)</f>
        <v>23</v>
      </c>
      <c r="G8826" s="0" t="n">
        <f aca="false">IF(F8826&lt;E8826+D8826,1,0)</f>
        <v>0</v>
      </c>
      <c r="H8826" s="0" t="str">
        <f aca="false">IF(AND(G8826=1,E8826^2+D8826^2-F8826^2&gt;0),1,"")</f>
        <v/>
      </c>
    </row>
    <row r="8827" customFormat="false" ht="15" hidden="false" customHeight="false" outlineLevel="0" collapsed="false">
      <c r="A8827" s="0" t="n">
        <v>2</v>
      </c>
      <c r="B8827" s="0" t="n">
        <v>29</v>
      </c>
      <c r="C8827" s="0" t="n">
        <v>22</v>
      </c>
      <c r="D8827" s="1" t="n">
        <f aca="false">SMALL(A8827:C8827,1)</f>
        <v>2</v>
      </c>
      <c r="E8827" s="1" t="n">
        <f aca="false">SMALL(A8827:C8827,2)</f>
        <v>22</v>
      </c>
      <c r="F8827" s="1" t="n">
        <f aca="false">SMALL(A8827:C8827,3)</f>
        <v>29</v>
      </c>
      <c r="G8827" s="0" t="n">
        <f aca="false">IF(F8827&lt;E8827+D8827,1,0)</f>
        <v>0</v>
      </c>
      <c r="H8827" s="0" t="str">
        <f aca="false">IF(AND(G8827=1,E8827^2+D8827^2-F8827^2&gt;0),1,"")</f>
        <v/>
      </c>
    </row>
    <row r="8828" customFormat="false" ht="15" hidden="false" customHeight="false" outlineLevel="0" collapsed="false">
      <c r="A8828" s="0" t="n">
        <v>30</v>
      </c>
      <c r="B8828" s="0" t="n">
        <v>17</v>
      </c>
      <c r="C8828" s="0" t="n">
        <v>5</v>
      </c>
      <c r="D8828" s="1" t="n">
        <f aca="false">SMALL(A8828:C8828,1)</f>
        <v>5</v>
      </c>
      <c r="E8828" s="1" t="n">
        <f aca="false">SMALL(A8828:C8828,2)</f>
        <v>17</v>
      </c>
      <c r="F8828" s="1" t="n">
        <f aca="false">SMALL(A8828:C8828,3)</f>
        <v>30</v>
      </c>
      <c r="G8828" s="0" t="n">
        <f aca="false">IF(F8828&lt;E8828+D8828,1,0)</f>
        <v>0</v>
      </c>
      <c r="H8828" s="0" t="str">
        <f aca="false">IF(AND(G8828=1,E8828^2+D8828^2-F8828^2&gt;0),1,"")</f>
        <v/>
      </c>
    </row>
    <row r="8829" customFormat="false" ht="15" hidden="false" customHeight="false" outlineLevel="0" collapsed="false">
      <c r="A8829" s="0" t="n">
        <v>14</v>
      </c>
      <c r="B8829" s="0" t="n">
        <v>26</v>
      </c>
      <c r="C8829" s="0" t="n">
        <v>19</v>
      </c>
      <c r="D8829" s="1" t="n">
        <f aca="false">SMALL(A8829:C8829,1)</f>
        <v>14</v>
      </c>
      <c r="E8829" s="1" t="n">
        <f aca="false">SMALL(A8829:C8829,2)</f>
        <v>19</v>
      </c>
      <c r="F8829" s="1" t="n">
        <f aca="false">SMALL(A8829:C8829,3)</f>
        <v>26</v>
      </c>
      <c r="G8829" s="0" t="n">
        <f aca="false">IF(F8829&lt;E8829+D8829,1,0)</f>
        <v>1</v>
      </c>
      <c r="H8829" s="0" t="str">
        <f aca="false">IF(AND(G8829=1,E8829^2+D8829^2-F8829^2&gt;0),1,"")</f>
        <v/>
      </c>
    </row>
    <row r="8830" customFormat="false" ht="15" hidden="false" customHeight="false" outlineLevel="0" collapsed="false">
      <c r="A8830" s="0" t="n">
        <v>4</v>
      </c>
      <c r="B8830" s="0" t="n">
        <v>19</v>
      </c>
      <c r="C8830" s="0" t="n">
        <v>20</v>
      </c>
      <c r="D8830" s="1" t="n">
        <f aca="false">SMALL(A8830:C8830,1)</f>
        <v>4</v>
      </c>
      <c r="E8830" s="1" t="n">
        <f aca="false">SMALL(A8830:C8830,2)</f>
        <v>19</v>
      </c>
      <c r="F8830" s="1" t="n">
        <f aca="false">SMALL(A8830:C8830,3)</f>
        <v>20</v>
      </c>
      <c r="G8830" s="0" t="n">
        <f aca="false">IF(F8830&lt;E8830+D8830,1,0)</f>
        <v>1</v>
      </c>
      <c r="H8830" s="0" t="str">
        <f aca="false">IF(AND(G8830=1,E8830^2+D8830^2-F8830^2&gt;0),1,"")</f>
        <v/>
      </c>
    </row>
    <row r="8831" customFormat="false" ht="15" hidden="false" customHeight="false" outlineLevel="0" collapsed="false">
      <c r="A8831" s="0" t="n">
        <v>17</v>
      </c>
      <c r="B8831" s="0" t="n">
        <v>23</v>
      </c>
      <c r="C8831" s="0" t="n">
        <v>30</v>
      </c>
      <c r="D8831" s="1" t="n">
        <f aca="false">SMALL(A8831:C8831,1)</f>
        <v>17</v>
      </c>
      <c r="E8831" s="1" t="n">
        <f aca="false">SMALL(A8831:C8831,2)</f>
        <v>23</v>
      </c>
      <c r="F8831" s="1" t="n">
        <f aca="false">SMALL(A8831:C8831,3)</f>
        <v>30</v>
      </c>
      <c r="G8831" s="0" t="n">
        <f aca="false">IF(F8831&lt;E8831+D8831,1,0)</f>
        <v>1</v>
      </c>
      <c r="H8831" s="0" t="str">
        <f aca="false">IF(AND(G8831=1,E8831^2+D8831^2-F8831^2&gt;0),1,"")</f>
        <v/>
      </c>
    </row>
    <row r="8832" customFormat="false" ht="15" hidden="false" customHeight="false" outlineLevel="0" collapsed="false">
      <c r="A8832" s="0" t="n">
        <v>19</v>
      </c>
      <c r="B8832" s="0" t="n">
        <v>5</v>
      </c>
      <c r="C8832" s="0" t="n">
        <v>27</v>
      </c>
      <c r="D8832" s="1" t="n">
        <f aca="false">SMALL(A8832:C8832,1)</f>
        <v>5</v>
      </c>
      <c r="E8832" s="1" t="n">
        <f aca="false">SMALL(A8832:C8832,2)</f>
        <v>19</v>
      </c>
      <c r="F8832" s="1" t="n">
        <f aca="false">SMALL(A8832:C8832,3)</f>
        <v>27</v>
      </c>
      <c r="G8832" s="0" t="n">
        <f aca="false">IF(F8832&lt;E8832+D8832,1,0)</f>
        <v>0</v>
      </c>
      <c r="H8832" s="0" t="str">
        <f aca="false">IF(AND(G8832=1,E8832^2+D8832^2-F8832^2&gt;0),1,"")</f>
        <v/>
      </c>
    </row>
    <row r="8833" customFormat="false" ht="15" hidden="false" customHeight="false" outlineLevel="0" collapsed="false">
      <c r="A8833" s="0" t="n">
        <v>26</v>
      </c>
      <c r="B8833" s="0" t="n">
        <v>28</v>
      </c>
      <c r="C8833" s="0" t="n">
        <v>22</v>
      </c>
      <c r="D8833" s="1" t="n">
        <f aca="false">SMALL(A8833:C8833,1)</f>
        <v>22</v>
      </c>
      <c r="E8833" s="1" t="n">
        <f aca="false">SMALL(A8833:C8833,2)</f>
        <v>26</v>
      </c>
      <c r="F8833" s="1" t="n">
        <f aca="false">SMALL(A8833:C8833,3)</f>
        <v>28</v>
      </c>
      <c r="G8833" s="0" t="n">
        <f aca="false">IF(F8833&lt;E8833+D8833,1,0)</f>
        <v>1</v>
      </c>
      <c r="H8833" s="0" t="n">
        <f aca="false">IF(AND(G8833=1,E8833^2+D8833^2-F8833^2&gt;0),1,"")</f>
        <v>1</v>
      </c>
    </row>
    <row r="8834" customFormat="false" ht="15" hidden="false" customHeight="false" outlineLevel="0" collapsed="false">
      <c r="A8834" s="0" t="n">
        <v>4</v>
      </c>
      <c r="B8834" s="0" t="n">
        <v>2</v>
      </c>
      <c r="C8834" s="0" t="n">
        <v>18</v>
      </c>
      <c r="D8834" s="1" t="n">
        <f aca="false">SMALL(A8834:C8834,1)</f>
        <v>2</v>
      </c>
      <c r="E8834" s="1" t="n">
        <f aca="false">SMALL(A8834:C8834,2)</f>
        <v>4</v>
      </c>
      <c r="F8834" s="1" t="n">
        <f aca="false">SMALL(A8834:C8834,3)</f>
        <v>18</v>
      </c>
      <c r="G8834" s="0" t="n">
        <f aca="false">IF(F8834&lt;E8834+D8834,1,0)</f>
        <v>0</v>
      </c>
      <c r="H8834" s="0" t="str">
        <f aca="false">IF(AND(G8834=1,E8834^2+D8834^2-F8834^2&gt;0),1,"")</f>
        <v/>
      </c>
    </row>
    <row r="8835" customFormat="false" ht="15" hidden="false" customHeight="false" outlineLevel="0" collapsed="false">
      <c r="A8835" s="0" t="n">
        <v>30</v>
      </c>
      <c r="B8835" s="0" t="n">
        <v>2</v>
      </c>
      <c r="C8835" s="0" t="n">
        <v>12</v>
      </c>
      <c r="D8835" s="1" t="n">
        <f aca="false">SMALL(A8835:C8835,1)</f>
        <v>2</v>
      </c>
      <c r="E8835" s="1" t="n">
        <f aca="false">SMALL(A8835:C8835,2)</f>
        <v>12</v>
      </c>
      <c r="F8835" s="1" t="n">
        <f aca="false">SMALL(A8835:C8835,3)</f>
        <v>30</v>
      </c>
      <c r="G8835" s="0" t="n">
        <f aca="false">IF(F8835&lt;E8835+D8835,1,0)</f>
        <v>0</v>
      </c>
      <c r="H8835" s="0" t="str">
        <f aca="false">IF(AND(G8835=1,E8835^2+D8835^2-F8835^2&gt;0),1,"")</f>
        <v/>
      </c>
    </row>
    <row r="8836" customFormat="false" ht="15" hidden="false" customHeight="false" outlineLevel="0" collapsed="false">
      <c r="A8836" s="0" t="n">
        <v>28</v>
      </c>
      <c r="B8836" s="0" t="n">
        <v>29</v>
      </c>
      <c r="C8836" s="0" t="n">
        <v>11</v>
      </c>
      <c r="D8836" s="1" t="n">
        <f aca="false">SMALL(A8836:C8836,1)</f>
        <v>11</v>
      </c>
      <c r="E8836" s="1" t="n">
        <f aca="false">SMALL(A8836:C8836,2)</f>
        <v>28</v>
      </c>
      <c r="F8836" s="1" t="n">
        <f aca="false">SMALL(A8836:C8836,3)</f>
        <v>29</v>
      </c>
      <c r="G8836" s="0" t="n">
        <f aca="false">IF(F8836&lt;E8836+D8836,1,0)</f>
        <v>1</v>
      </c>
      <c r="H8836" s="0" t="n">
        <f aca="false">IF(AND(G8836=1,E8836^2+D8836^2-F8836^2&gt;0),1,"")</f>
        <v>1</v>
      </c>
    </row>
    <row r="8837" customFormat="false" ht="15" hidden="false" customHeight="false" outlineLevel="0" collapsed="false">
      <c r="A8837" s="0" t="n">
        <v>25</v>
      </c>
      <c r="B8837" s="0" t="n">
        <v>26</v>
      </c>
      <c r="C8837" s="0" t="n">
        <v>22</v>
      </c>
      <c r="D8837" s="1" t="n">
        <f aca="false">SMALL(A8837:C8837,1)</f>
        <v>22</v>
      </c>
      <c r="E8837" s="1" t="n">
        <f aca="false">SMALL(A8837:C8837,2)</f>
        <v>25</v>
      </c>
      <c r="F8837" s="1" t="n">
        <f aca="false">SMALL(A8837:C8837,3)</f>
        <v>26</v>
      </c>
      <c r="G8837" s="0" t="n">
        <f aca="false">IF(F8837&lt;E8837+D8837,1,0)</f>
        <v>1</v>
      </c>
      <c r="H8837" s="0" t="n">
        <f aca="false">IF(AND(G8837=1,E8837^2+D8837^2-F8837^2&gt;0),1,"")</f>
        <v>1</v>
      </c>
    </row>
    <row r="8838" customFormat="false" ht="15" hidden="false" customHeight="false" outlineLevel="0" collapsed="false">
      <c r="A8838" s="0" t="n">
        <v>21</v>
      </c>
      <c r="B8838" s="0" t="n">
        <v>23</v>
      </c>
      <c r="C8838" s="0" t="n">
        <v>25</v>
      </c>
      <c r="D8838" s="1" t="n">
        <f aca="false">SMALL(A8838:C8838,1)</f>
        <v>21</v>
      </c>
      <c r="E8838" s="1" t="n">
        <f aca="false">SMALL(A8838:C8838,2)</f>
        <v>23</v>
      </c>
      <c r="F8838" s="1" t="n">
        <f aca="false">SMALL(A8838:C8838,3)</f>
        <v>25</v>
      </c>
      <c r="G8838" s="0" t="n">
        <f aca="false">IF(F8838&lt;E8838+D8838,1,0)</f>
        <v>1</v>
      </c>
      <c r="H8838" s="0" t="n">
        <f aca="false">IF(AND(G8838=1,E8838^2+D8838^2-F8838^2&gt;0),1,"")</f>
        <v>1</v>
      </c>
    </row>
    <row r="8839" customFormat="false" ht="15" hidden="false" customHeight="false" outlineLevel="0" collapsed="false">
      <c r="A8839" s="0" t="n">
        <v>10</v>
      </c>
      <c r="B8839" s="0" t="n">
        <v>17</v>
      </c>
      <c r="C8839" s="0" t="n">
        <v>16</v>
      </c>
      <c r="D8839" s="1" t="n">
        <f aca="false">SMALL(A8839:C8839,1)</f>
        <v>10</v>
      </c>
      <c r="E8839" s="1" t="n">
        <f aca="false">SMALL(A8839:C8839,2)</f>
        <v>16</v>
      </c>
      <c r="F8839" s="1" t="n">
        <f aca="false">SMALL(A8839:C8839,3)</f>
        <v>17</v>
      </c>
      <c r="G8839" s="0" t="n">
        <f aca="false">IF(F8839&lt;E8839+D8839,1,0)</f>
        <v>1</v>
      </c>
      <c r="H8839" s="0" t="n">
        <f aca="false">IF(AND(G8839=1,E8839^2+D8839^2-F8839^2&gt;0),1,"")</f>
        <v>1</v>
      </c>
    </row>
    <row r="8840" customFormat="false" ht="15" hidden="false" customHeight="false" outlineLevel="0" collapsed="false">
      <c r="A8840" s="0" t="n">
        <v>2</v>
      </c>
      <c r="B8840" s="0" t="n">
        <v>25</v>
      </c>
      <c r="C8840" s="0" t="n">
        <v>5</v>
      </c>
      <c r="D8840" s="1" t="n">
        <f aca="false">SMALL(A8840:C8840,1)</f>
        <v>2</v>
      </c>
      <c r="E8840" s="1" t="n">
        <f aca="false">SMALL(A8840:C8840,2)</f>
        <v>5</v>
      </c>
      <c r="F8840" s="1" t="n">
        <f aca="false">SMALL(A8840:C8840,3)</f>
        <v>25</v>
      </c>
      <c r="G8840" s="0" t="n">
        <f aca="false">IF(F8840&lt;E8840+D8840,1,0)</f>
        <v>0</v>
      </c>
      <c r="H8840" s="0" t="str">
        <f aca="false">IF(AND(G8840=1,E8840^2+D8840^2-F8840^2&gt;0),1,"")</f>
        <v/>
      </c>
    </row>
    <row r="8841" customFormat="false" ht="15" hidden="false" customHeight="false" outlineLevel="0" collapsed="false">
      <c r="A8841" s="0" t="n">
        <v>24</v>
      </c>
      <c r="B8841" s="0" t="n">
        <v>9</v>
      </c>
      <c r="C8841" s="0" t="n">
        <v>27</v>
      </c>
      <c r="D8841" s="1" t="n">
        <f aca="false">SMALL(A8841:C8841,1)</f>
        <v>9</v>
      </c>
      <c r="E8841" s="1" t="n">
        <f aca="false">SMALL(A8841:C8841,2)</f>
        <v>24</v>
      </c>
      <c r="F8841" s="1" t="n">
        <f aca="false">SMALL(A8841:C8841,3)</f>
        <v>27</v>
      </c>
      <c r="G8841" s="0" t="n">
        <f aca="false">IF(F8841&lt;E8841+D8841,1,0)</f>
        <v>1</v>
      </c>
      <c r="H8841" s="0" t="str">
        <f aca="false">IF(AND(G8841=1,E8841^2+D8841^2-F8841^2&gt;0),1,"")</f>
        <v/>
      </c>
    </row>
    <row r="8842" customFormat="false" ht="15" hidden="false" customHeight="false" outlineLevel="0" collapsed="false">
      <c r="A8842" s="0" t="n">
        <v>23</v>
      </c>
      <c r="B8842" s="0" t="n">
        <v>2</v>
      </c>
      <c r="C8842" s="0" t="n">
        <v>26</v>
      </c>
      <c r="D8842" s="1" t="n">
        <f aca="false">SMALL(A8842:C8842,1)</f>
        <v>2</v>
      </c>
      <c r="E8842" s="1" t="n">
        <f aca="false">SMALL(A8842:C8842,2)</f>
        <v>23</v>
      </c>
      <c r="F8842" s="1" t="n">
        <f aca="false">SMALL(A8842:C8842,3)</f>
        <v>26</v>
      </c>
      <c r="G8842" s="0" t="n">
        <f aca="false">IF(F8842&lt;E8842+D8842,1,0)</f>
        <v>0</v>
      </c>
      <c r="H8842" s="0" t="str">
        <f aca="false">IF(AND(G8842=1,E8842^2+D8842^2-F8842^2&gt;0),1,"")</f>
        <v/>
      </c>
    </row>
    <row r="8843" customFormat="false" ht="15" hidden="false" customHeight="false" outlineLevel="0" collapsed="false">
      <c r="A8843" s="0" t="n">
        <v>19</v>
      </c>
      <c r="B8843" s="0" t="n">
        <v>6</v>
      </c>
      <c r="C8843" s="0" t="n">
        <v>8</v>
      </c>
      <c r="D8843" s="1" t="n">
        <f aca="false">SMALL(A8843:C8843,1)</f>
        <v>6</v>
      </c>
      <c r="E8843" s="1" t="n">
        <f aca="false">SMALL(A8843:C8843,2)</f>
        <v>8</v>
      </c>
      <c r="F8843" s="1" t="n">
        <f aca="false">SMALL(A8843:C8843,3)</f>
        <v>19</v>
      </c>
      <c r="G8843" s="0" t="n">
        <f aca="false">IF(F8843&lt;E8843+D8843,1,0)</f>
        <v>0</v>
      </c>
      <c r="H8843" s="0" t="str">
        <f aca="false">IF(AND(G8843=1,E8843^2+D8843^2-F8843^2&gt;0),1,"")</f>
        <v/>
      </c>
    </row>
    <row r="8844" customFormat="false" ht="15" hidden="false" customHeight="false" outlineLevel="0" collapsed="false">
      <c r="A8844" s="0" t="n">
        <v>30</v>
      </c>
      <c r="B8844" s="0" t="n">
        <v>25</v>
      </c>
      <c r="C8844" s="0" t="n">
        <v>11</v>
      </c>
      <c r="D8844" s="1" t="n">
        <f aca="false">SMALL(A8844:C8844,1)</f>
        <v>11</v>
      </c>
      <c r="E8844" s="1" t="n">
        <f aca="false">SMALL(A8844:C8844,2)</f>
        <v>25</v>
      </c>
      <c r="F8844" s="1" t="n">
        <f aca="false">SMALL(A8844:C8844,3)</f>
        <v>30</v>
      </c>
      <c r="G8844" s="0" t="n">
        <f aca="false">IF(F8844&lt;E8844+D8844,1,0)</f>
        <v>1</v>
      </c>
      <c r="H8844" s="0" t="str">
        <f aca="false">IF(AND(G8844=1,E8844^2+D8844^2-F8844^2&gt;0),1,"")</f>
        <v/>
      </c>
    </row>
    <row r="8845" customFormat="false" ht="15" hidden="false" customHeight="false" outlineLevel="0" collapsed="false">
      <c r="A8845" s="0" t="n">
        <v>22</v>
      </c>
      <c r="B8845" s="0" t="n">
        <v>11</v>
      </c>
      <c r="C8845" s="0" t="n">
        <v>27</v>
      </c>
      <c r="D8845" s="1" t="n">
        <f aca="false">SMALL(A8845:C8845,1)</f>
        <v>11</v>
      </c>
      <c r="E8845" s="1" t="n">
        <f aca="false">SMALL(A8845:C8845,2)</f>
        <v>22</v>
      </c>
      <c r="F8845" s="1" t="n">
        <f aca="false">SMALL(A8845:C8845,3)</f>
        <v>27</v>
      </c>
      <c r="G8845" s="0" t="n">
        <f aca="false">IF(F8845&lt;E8845+D8845,1,0)</f>
        <v>1</v>
      </c>
      <c r="H8845" s="0" t="str">
        <f aca="false">IF(AND(G8845=1,E8845^2+D8845^2-F8845^2&gt;0),1,"")</f>
        <v/>
      </c>
    </row>
    <row r="8846" customFormat="false" ht="15" hidden="false" customHeight="false" outlineLevel="0" collapsed="false">
      <c r="A8846" s="0" t="n">
        <v>12</v>
      </c>
      <c r="B8846" s="0" t="n">
        <v>25</v>
      </c>
      <c r="C8846" s="0" t="n">
        <v>16</v>
      </c>
      <c r="D8846" s="1" t="n">
        <f aca="false">SMALL(A8846:C8846,1)</f>
        <v>12</v>
      </c>
      <c r="E8846" s="1" t="n">
        <f aca="false">SMALL(A8846:C8846,2)</f>
        <v>16</v>
      </c>
      <c r="F8846" s="1" t="n">
        <f aca="false">SMALL(A8846:C8846,3)</f>
        <v>25</v>
      </c>
      <c r="G8846" s="0" t="n">
        <f aca="false">IF(F8846&lt;E8846+D8846,1,0)</f>
        <v>1</v>
      </c>
      <c r="H8846" s="0" t="str">
        <f aca="false">IF(AND(G8846=1,E8846^2+D8846^2-F8846^2&gt;0),1,"")</f>
        <v/>
      </c>
    </row>
    <row r="8847" customFormat="false" ht="15" hidden="false" customHeight="false" outlineLevel="0" collapsed="false">
      <c r="A8847" s="0" t="n">
        <v>23</v>
      </c>
      <c r="B8847" s="0" t="n">
        <v>11</v>
      </c>
      <c r="C8847" s="0" t="n">
        <v>18</v>
      </c>
      <c r="D8847" s="1" t="n">
        <f aca="false">SMALL(A8847:C8847,1)</f>
        <v>11</v>
      </c>
      <c r="E8847" s="1" t="n">
        <f aca="false">SMALL(A8847:C8847,2)</f>
        <v>18</v>
      </c>
      <c r="F8847" s="1" t="n">
        <f aca="false">SMALL(A8847:C8847,3)</f>
        <v>23</v>
      </c>
      <c r="G8847" s="0" t="n">
        <f aca="false">IF(F8847&lt;E8847+D8847,1,0)</f>
        <v>1</v>
      </c>
      <c r="H8847" s="0" t="str">
        <f aca="false">IF(AND(G8847=1,E8847^2+D8847^2-F8847^2&gt;0),1,"")</f>
        <v/>
      </c>
    </row>
    <row r="8848" customFormat="false" ht="15" hidden="false" customHeight="false" outlineLevel="0" collapsed="false">
      <c r="A8848" s="0" t="n">
        <v>24</v>
      </c>
      <c r="B8848" s="0" t="n">
        <v>15</v>
      </c>
      <c r="C8848" s="0" t="n">
        <v>8</v>
      </c>
      <c r="D8848" s="1" t="n">
        <f aca="false">SMALL(A8848:C8848,1)</f>
        <v>8</v>
      </c>
      <c r="E8848" s="1" t="n">
        <f aca="false">SMALL(A8848:C8848,2)</f>
        <v>15</v>
      </c>
      <c r="F8848" s="1" t="n">
        <f aca="false">SMALL(A8848:C8848,3)</f>
        <v>24</v>
      </c>
      <c r="G8848" s="0" t="n">
        <f aca="false">IF(F8848&lt;E8848+D8848,1,0)</f>
        <v>0</v>
      </c>
      <c r="H8848" s="0" t="str">
        <f aca="false">IF(AND(G8848=1,E8848^2+D8848^2-F8848^2&gt;0),1,"")</f>
        <v/>
      </c>
    </row>
    <row r="8849" customFormat="false" ht="15" hidden="false" customHeight="false" outlineLevel="0" collapsed="false">
      <c r="A8849" s="0" t="n">
        <v>5</v>
      </c>
      <c r="B8849" s="0" t="n">
        <v>6</v>
      </c>
      <c r="C8849" s="0" t="n">
        <v>14</v>
      </c>
      <c r="D8849" s="1" t="n">
        <f aca="false">SMALL(A8849:C8849,1)</f>
        <v>5</v>
      </c>
      <c r="E8849" s="1" t="n">
        <f aca="false">SMALL(A8849:C8849,2)</f>
        <v>6</v>
      </c>
      <c r="F8849" s="1" t="n">
        <f aca="false">SMALL(A8849:C8849,3)</f>
        <v>14</v>
      </c>
      <c r="G8849" s="0" t="n">
        <f aca="false">IF(F8849&lt;E8849+D8849,1,0)</f>
        <v>0</v>
      </c>
      <c r="H8849" s="0" t="str">
        <f aca="false">IF(AND(G8849=1,E8849^2+D8849^2-F8849^2&gt;0),1,"")</f>
        <v/>
      </c>
    </row>
    <row r="8850" customFormat="false" ht="15" hidden="false" customHeight="false" outlineLevel="0" collapsed="false">
      <c r="A8850" s="0" t="n">
        <v>1</v>
      </c>
      <c r="B8850" s="0" t="n">
        <v>14</v>
      </c>
      <c r="C8850" s="0" t="n">
        <v>19</v>
      </c>
      <c r="D8850" s="1" t="n">
        <f aca="false">SMALL(A8850:C8850,1)</f>
        <v>1</v>
      </c>
      <c r="E8850" s="1" t="n">
        <f aca="false">SMALL(A8850:C8850,2)</f>
        <v>14</v>
      </c>
      <c r="F8850" s="1" t="n">
        <f aca="false">SMALL(A8850:C8850,3)</f>
        <v>19</v>
      </c>
      <c r="G8850" s="0" t="n">
        <f aca="false">IF(F8850&lt;E8850+D8850,1,0)</f>
        <v>0</v>
      </c>
      <c r="H8850" s="0" t="str">
        <f aca="false">IF(AND(G8850=1,E8850^2+D8850^2-F8850^2&gt;0),1,"")</f>
        <v/>
      </c>
    </row>
    <row r="8851" customFormat="false" ht="15" hidden="false" customHeight="false" outlineLevel="0" collapsed="false">
      <c r="A8851" s="0" t="n">
        <v>16</v>
      </c>
      <c r="B8851" s="0" t="n">
        <v>18</v>
      </c>
      <c r="C8851" s="0" t="n">
        <v>13</v>
      </c>
      <c r="D8851" s="1" t="n">
        <f aca="false">SMALL(A8851:C8851,1)</f>
        <v>13</v>
      </c>
      <c r="E8851" s="1" t="n">
        <f aca="false">SMALL(A8851:C8851,2)</f>
        <v>16</v>
      </c>
      <c r="F8851" s="1" t="n">
        <f aca="false">SMALL(A8851:C8851,3)</f>
        <v>18</v>
      </c>
      <c r="G8851" s="0" t="n">
        <f aca="false">IF(F8851&lt;E8851+D8851,1,0)</f>
        <v>1</v>
      </c>
      <c r="H8851" s="0" t="n">
        <f aca="false">IF(AND(G8851=1,E8851^2+D8851^2-F8851^2&gt;0),1,"")</f>
        <v>1</v>
      </c>
    </row>
    <row r="8852" customFormat="false" ht="15" hidden="false" customHeight="false" outlineLevel="0" collapsed="false">
      <c r="A8852" s="0" t="n">
        <v>16</v>
      </c>
      <c r="B8852" s="0" t="n">
        <v>19</v>
      </c>
      <c r="C8852" s="0" t="n">
        <v>19</v>
      </c>
      <c r="D8852" s="1" t="n">
        <f aca="false">SMALL(A8852:C8852,1)</f>
        <v>16</v>
      </c>
      <c r="E8852" s="1" t="n">
        <f aca="false">SMALL(A8852:C8852,2)</f>
        <v>19</v>
      </c>
      <c r="F8852" s="1" t="n">
        <f aca="false">SMALL(A8852:C8852,3)</f>
        <v>19</v>
      </c>
      <c r="G8852" s="0" t="n">
        <f aca="false">IF(F8852&lt;E8852+D8852,1,0)</f>
        <v>1</v>
      </c>
      <c r="H8852" s="0" t="n">
        <f aca="false">IF(AND(G8852=1,E8852^2+D8852^2-F8852^2&gt;0),1,"")</f>
        <v>1</v>
      </c>
    </row>
    <row r="8853" customFormat="false" ht="15" hidden="false" customHeight="false" outlineLevel="0" collapsed="false">
      <c r="A8853" s="0" t="n">
        <v>21</v>
      </c>
      <c r="B8853" s="0" t="n">
        <v>14</v>
      </c>
      <c r="C8853" s="0" t="n">
        <v>15</v>
      </c>
      <c r="D8853" s="1" t="n">
        <f aca="false">SMALL(A8853:C8853,1)</f>
        <v>14</v>
      </c>
      <c r="E8853" s="1" t="n">
        <f aca="false">SMALL(A8853:C8853,2)</f>
        <v>15</v>
      </c>
      <c r="F8853" s="1" t="n">
        <f aca="false">SMALL(A8853:C8853,3)</f>
        <v>21</v>
      </c>
      <c r="G8853" s="0" t="n">
        <f aca="false">IF(F8853&lt;E8853+D8853,1,0)</f>
        <v>1</v>
      </c>
      <c r="H8853" s="0" t="str">
        <f aca="false">IF(AND(G8853=1,E8853^2+D8853^2-F8853^2&gt;0),1,"")</f>
        <v/>
      </c>
    </row>
    <row r="8854" customFormat="false" ht="15" hidden="false" customHeight="false" outlineLevel="0" collapsed="false">
      <c r="A8854" s="0" t="n">
        <v>11</v>
      </c>
      <c r="B8854" s="0" t="n">
        <v>8</v>
      </c>
      <c r="C8854" s="0" t="n">
        <v>28</v>
      </c>
      <c r="D8854" s="1" t="n">
        <f aca="false">SMALL(A8854:C8854,1)</f>
        <v>8</v>
      </c>
      <c r="E8854" s="1" t="n">
        <f aca="false">SMALL(A8854:C8854,2)</f>
        <v>11</v>
      </c>
      <c r="F8854" s="1" t="n">
        <f aca="false">SMALL(A8854:C8854,3)</f>
        <v>28</v>
      </c>
      <c r="G8854" s="0" t="n">
        <f aca="false">IF(F8854&lt;E8854+D8854,1,0)</f>
        <v>0</v>
      </c>
      <c r="H8854" s="0" t="str">
        <f aca="false">IF(AND(G8854=1,E8854^2+D8854^2-F8854^2&gt;0),1,"")</f>
        <v/>
      </c>
    </row>
    <row r="8855" customFormat="false" ht="15" hidden="false" customHeight="false" outlineLevel="0" collapsed="false">
      <c r="A8855" s="0" t="n">
        <v>1</v>
      </c>
      <c r="B8855" s="0" t="n">
        <v>18</v>
      </c>
      <c r="C8855" s="0" t="n">
        <v>30</v>
      </c>
      <c r="D8855" s="1" t="n">
        <f aca="false">SMALL(A8855:C8855,1)</f>
        <v>1</v>
      </c>
      <c r="E8855" s="1" t="n">
        <f aca="false">SMALL(A8855:C8855,2)</f>
        <v>18</v>
      </c>
      <c r="F8855" s="1" t="n">
        <f aca="false">SMALL(A8855:C8855,3)</f>
        <v>30</v>
      </c>
      <c r="G8855" s="0" t="n">
        <f aca="false">IF(F8855&lt;E8855+D8855,1,0)</f>
        <v>0</v>
      </c>
      <c r="H8855" s="0" t="str">
        <f aca="false">IF(AND(G8855=1,E8855^2+D8855^2-F8855^2&gt;0),1,"")</f>
        <v/>
      </c>
    </row>
    <row r="8856" customFormat="false" ht="15" hidden="false" customHeight="false" outlineLevel="0" collapsed="false">
      <c r="A8856" s="0" t="n">
        <v>12</v>
      </c>
      <c r="B8856" s="0" t="n">
        <v>15</v>
      </c>
      <c r="C8856" s="0" t="n">
        <v>11</v>
      </c>
      <c r="D8856" s="1" t="n">
        <f aca="false">SMALL(A8856:C8856,1)</f>
        <v>11</v>
      </c>
      <c r="E8856" s="1" t="n">
        <f aca="false">SMALL(A8856:C8856,2)</f>
        <v>12</v>
      </c>
      <c r="F8856" s="1" t="n">
        <f aca="false">SMALL(A8856:C8856,3)</f>
        <v>15</v>
      </c>
      <c r="G8856" s="0" t="n">
        <f aca="false">IF(F8856&lt;E8856+D8856,1,0)</f>
        <v>1</v>
      </c>
      <c r="H8856" s="0" t="n">
        <f aca="false">IF(AND(G8856=1,E8856^2+D8856^2-F8856^2&gt;0),1,"")</f>
        <v>1</v>
      </c>
    </row>
    <row r="8857" customFormat="false" ht="15" hidden="false" customHeight="false" outlineLevel="0" collapsed="false">
      <c r="A8857" s="0" t="n">
        <v>2</v>
      </c>
      <c r="B8857" s="0" t="n">
        <v>10</v>
      </c>
      <c r="C8857" s="0" t="n">
        <v>20</v>
      </c>
      <c r="D8857" s="1" t="n">
        <f aca="false">SMALL(A8857:C8857,1)</f>
        <v>2</v>
      </c>
      <c r="E8857" s="1" t="n">
        <f aca="false">SMALL(A8857:C8857,2)</f>
        <v>10</v>
      </c>
      <c r="F8857" s="1" t="n">
        <f aca="false">SMALL(A8857:C8857,3)</f>
        <v>20</v>
      </c>
      <c r="G8857" s="0" t="n">
        <f aca="false">IF(F8857&lt;E8857+D8857,1,0)</f>
        <v>0</v>
      </c>
      <c r="H8857" s="0" t="str">
        <f aca="false">IF(AND(G8857=1,E8857^2+D8857^2-F8857^2&gt;0),1,"")</f>
        <v/>
      </c>
    </row>
    <row r="8858" customFormat="false" ht="15" hidden="false" customHeight="false" outlineLevel="0" collapsed="false">
      <c r="A8858" s="0" t="n">
        <v>17</v>
      </c>
      <c r="B8858" s="0" t="n">
        <v>1</v>
      </c>
      <c r="C8858" s="0" t="n">
        <v>16</v>
      </c>
      <c r="D8858" s="1" t="n">
        <f aca="false">SMALL(A8858:C8858,1)</f>
        <v>1</v>
      </c>
      <c r="E8858" s="1" t="n">
        <f aca="false">SMALL(A8858:C8858,2)</f>
        <v>16</v>
      </c>
      <c r="F8858" s="1" t="n">
        <f aca="false">SMALL(A8858:C8858,3)</f>
        <v>17</v>
      </c>
      <c r="G8858" s="0" t="n">
        <f aca="false">IF(F8858&lt;E8858+D8858,1,0)</f>
        <v>0</v>
      </c>
      <c r="H8858" s="0" t="str">
        <f aca="false">IF(AND(G8858=1,E8858^2+D8858^2-F8858^2&gt;0),1,"")</f>
        <v/>
      </c>
    </row>
    <row r="8859" customFormat="false" ht="15" hidden="false" customHeight="false" outlineLevel="0" collapsed="false">
      <c r="A8859" s="0" t="n">
        <v>19</v>
      </c>
      <c r="B8859" s="0" t="n">
        <v>9</v>
      </c>
      <c r="C8859" s="0" t="n">
        <v>4</v>
      </c>
      <c r="D8859" s="1" t="n">
        <f aca="false">SMALL(A8859:C8859,1)</f>
        <v>4</v>
      </c>
      <c r="E8859" s="1" t="n">
        <f aca="false">SMALL(A8859:C8859,2)</f>
        <v>9</v>
      </c>
      <c r="F8859" s="1" t="n">
        <f aca="false">SMALL(A8859:C8859,3)</f>
        <v>19</v>
      </c>
      <c r="G8859" s="0" t="n">
        <f aca="false">IF(F8859&lt;E8859+D8859,1,0)</f>
        <v>0</v>
      </c>
      <c r="H8859" s="0" t="str">
        <f aca="false">IF(AND(G8859=1,E8859^2+D8859^2-F8859^2&gt;0),1,"")</f>
        <v/>
      </c>
    </row>
    <row r="8860" customFormat="false" ht="15" hidden="false" customHeight="false" outlineLevel="0" collapsed="false">
      <c r="A8860" s="0" t="n">
        <v>26</v>
      </c>
      <c r="B8860" s="0" t="n">
        <v>24</v>
      </c>
      <c r="C8860" s="0" t="n">
        <v>27</v>
      </c>
      <c r="D8860" s="1" t="n">
        <f aca="false">SMALL(A8860:C8860,1)</f>
        <v>24</v>
      </c>
      <c r="E8860" s="1" t="n">
        <f aca="false">SMALL(A8860:C8860,2)</f>
        <v>26</v>
      </c>
      <c r="F8860" s="1" t="n">
        <f aca="false">SMALL(A8860:C8860,3)</f>
        <v>27</v>
      </c>
      <c r="G8860" s="0" t="n">
        <f aca="false">IF(F8860&lt;E8860+D8860,1,0)</f>
        <v>1</v>
      </c>
      <c r="H8860" s="0" t="n">
        <f aca="false">IF(AND(G8860=1,E8860^2+D8860^2-F8860^2&gt;0),1,"")</f>
        <v>1</v>
      </c>
    </row>
    <row r="8861" customFormat="false" ht="15" hidden="false" customHeight="false" outlineLevel="0" collapsed="false">
      <c r="A8861" s="0" t="n">
        <v>28</v>
      </c>
      <c r="B8861" s="0" t="n">
        <v>11</v>
      </c>
      <c r="C8861" s="0" t="n">
        <v>19</v>
      </c>
      <c r="D8861" s="1" t="n">
        <f aca="false">SMALL(A8861:C8861,1)</f>
        <v>11</v>
      </c>
      <c r="E8861" s="1" t="n">
        <f aca="false">SMALL(A8861:C8861,2)</f>
        <v>19</v>
      </c>
      <c r="F8861" s="1" t="n">
        <f aca="false">SMALL(A8861:C8861,3)</f>
        <v>28</v>
      </c>
      <c r="G8861" s="0" t="n">
        <f aca="false">IF(F8861&lt;E8861+D8861,1,0)</f>
        <v>1</v>
      </c>
      <c r="H8861" s="0" t="str">
        <f aca="false">IF(AND(G8861=1,E8861^2+D8861^2-F8861^2&gt;0),1,"")</f>
        <v/>
      </c>
    </row>
    <row r="8862" customFormat="false" ht="15" hidden="false" customHeight="false" outlineLevel="0" collapsed="false">
      <c r="A8862" s="0" t="n">
        <v>12</v>
      </c>
      <c r="B8862" s="0" t="n">
        <v>14</v>
      </c>
      <c r="C8862" s="0" t="n">
        <v>22</v>
      </c>
      <c r="D8862" s="1" t="n">
        <f aca="false">SMALL(A8862:C8862,1)</f>
        <v>12</v>
      </c>
      <c r="E8862" s="1" t="n">
        <f aca="false">SMALL(A8862:C8862,2)</f>
        <v>14</v>
      </c>
      <c r="F8862" s="1" t="n">
        <f aca="false">SMALL(A8862:C8862,3)</f>
        <v>22</v>
      </c>
      <c r="G8862" s="0" t="n">
        <f aca="false">IF(F8862&lt;E8862+D8862,1,0)</f>
        <v>1</v>
      </c>
      <c r="H8862" s="0" t="str">
        <f aca="false">IF(AND(G8862=1,E8862^2+D8862^2-F8862^2&gt;0),1,"")</f>
        <v/>
      </c>
    </row>
    <row r="8863" customFormat="false" ht="15" hidden="false" customHeight="false" outlineLevel="0" collapsed="false">
      <c r="A8863" s="0" t="n">
        <v>23</v>
      </c>
      <c r="B8863" s="0" t="n">
        <v>10</v>
      </c>
      <c r="C8863" s="0" t="n">
        <v>3</v>
      </c>
      <c r="D8863" s="1" t="n">
        <f aca="false">SMALL(A8863:C8863,1)</f>
        <v>3</v>
      </c>
      <c r="E8863" s="1" t="n">
        <f aca="false">SMALL(A8863:C8863,2)</f>
        <v>10</v>
      </c>
      <c r="F8863" s="1" t="n">
        <f aca="false">SMALL(A8863:C8863,3)</f>
        <v>23</v>
      </c>
      <c r="G8863" s="0" t="n">
        <f aca="false">IF(F8863&lt;E8863+D8863,1,0)</f>
        <v>0</v>
      </c>
      <c r="H8863" s="0" t="str">
        <f aca="false">IF(AND(G8863=1,E8863^2+D8863^2-F8863^2&gt;0),1,"")</f>
        <v/>
      </c>
    </row>
    <row r="8864" customFormat="false" ht="15" hidden="false" customHeight="false" outlineLevel="0" collapsed="false">
      <c r="A8864" s="0" t="n">
        <v>12</v>
      </c>
      <c r="B8864" s="0" t="n">
        <v>18</v>
      </c>
      <c r="C8864" s="0" t="n">
        <v>17</v>
      </c>
      <c r="D8864" s="1" t="n">
        <f aca="false">SMALL(A8864:C8864,1)</f>
        <v>12</v>
      </c>
      <c r="E8864" s="1" t="n">
        <f aca="false">SMALL(A8864:C8864,2)</f>
        <v>17</v>
      </c>
      <c r="F8864" s="1" t="n">
        <f aca="false">SMALL(A8864:C8864,3)</f>
        <v>18</v>
      </c>
      <c r="G8864" s="0" t="n">
        <f aca="false">IF(F8864&lt;E8864+D8864,1,0)</f>
        <v>1</v>
      </c>
      <c r="H8864" s="0" t="n">
        <f aca="false">IF(AND(G8864=1,E8864^2+D8864^2-F8864^2&gt;0),1,"")</f>
        <v>1</v>
      </c>
    </row>
    <row r="8865" customFormat="false" ht="15" hidden="false" customHeight="false" outlineLevel="0" collapsed="false">
      <c r="A8865" s="0" t="n">
        <v>8</v>
      </c>
      <c r="B8865" s="0" t="n">
        <v>7</v>
      </c>
      <c r="C8865" s="0" t="n">
        <v>10</v>
      </c>
      <c r="D8865" s="1" t="n">
        <f aca="false">SMALL(A8865:C8865,1)</f>
        <v>7</v>
      </c>
      <c r="E8865" s="1" t="n">
        <f aca="false">SMALL(A8865:C8865,2)</f>
        <v>8</v>
      </c>
      <c r="F8865" s="1" t="n">
        <f aca="false">SMALL(A8865:C8865,3)</f>
        <v>10</v>
      </c>
      <c r="G8865" s="0" t="n">
        <f aca="false">IF(F8865&lt;E8865+D8865,1,0)</f>
        <v>1</v>
      </c>
      <c r="H8865" s="0" t="n">
        <f aca="false">IF(AND(G8865=1,E8865^2+D8865^2-F8865^2&gt;0),1,"")</f>
        <v>1</v>
      </c>
    </row>
    <row r="8866" customFormat="false" ht="15" hidden="false" customHeight="false" outlineLevel="0" collapsed="false">
      <c r="A8866" s="0" t="n">
        <v>14</v>
      </c>
      <c r="B8866" s="0" t="n">
        <v>13</v>
      </c>
      <c r="C8866" s="0" t="n">
        <v>4</v>
      </c>
      <c r="D8866" s="1" t="n">
        <f aca="false">SMALL(A8866:C8866,1)</f>
        <v>4</v>
      </c>
      <c r="E8866" s="1" t="n">
        <f aca="false">SMALL(A8866:C8866,2)</f>
        <v>13</v>
      </c>
      <c r="F8866" s="1" t="n">
        <f aca="false">SMALL(A8866:C8866,3)</f>
        <v>14</v>
      </c>
      <c r="G8866" s="0" t="n">
        <f aca="false">IF(F8866&lt;E8866+D8866,1,0)</f>
        <v>1</v>
      </c>
      <c r="H8866" s="0" t="str">
        <f aca="false">IF(AND(G8866=1,E8866^2+D8866^2-F8866^2&gt;0),1,"")</f>
        <v/>
      </c>
    </row>
    <row r="8867" customFormat="false" ht="15" hidden="false" customHeight="false" outlineLevel="0" collapsed="false">
      <c r="A8867" s="0" t="n">
        <v>29</v>
      </c>
      <c r="B8867" s="0" t="n">
        <v>11</v>
      </c>
      <c r="C8867" s="0" t="n">
        <v>24</v>
      </c>
      <c r="D8867" s="1" t="n">
        <f aca="false">SMALL(A8867:C8867,1)</f>
        <v>11</v>
      </c>
      <c r="E8867" s="1" t="n">
        <f aca="false">SMALL(A8867:C8867,2)</f>
        <v>24</v>
      </c>
      <c r="F8867" s="1" t="n">
        <f aca="false">SMALL(A8867:C8867,3)</f>
        <v>29</v>
      </c>
      <c r="G8867" s="0" t="n">
        <f aca="false">IF(F8867&lt;E8867+D8867,1,0)</f>
        <v>1</v>
      </c>
      <c r="H8867" s="0" t="str">
        <f aca="false">IF(AND(G8867=1,E8867^2+D8867^2-F8867^2&gt;0),1,"")</f>
        <v/>
      </c>
    </row>
    <row r="8868" customFormat="false" ht="15" hidden="false" customHeight="false" outlineLevel="0" collapsed="false">
      <c r="A8868" s="0" t="n">
        <v>6</v>
      </c>
      <c r="B8868" s="0" t="n">
        <v>4</v>
      </c>
      <c r="C8868" s="0" t="n">
        <v>18</v>
      </c>
      <c r="D8868" s="1" t="n">
        <f aca="false">SMALL(A8868:C8868,1)</f>
        <v>4</v>
      </c>
      <c r="E8868" s="1" t="n">
        <f aca="false">SMALL(A8868:C8868,2)</f>
        <v>6</v>
      </c>
      <c r="F8868" s="1" t="n">
        <f aca="false">SMALL(A8868:C8868,3)</f>
        <v>18</v>
      </c>
      <c r="G8868" s="0" t="n">
        <f aca="false">IF(F8868&lt;E8868+D8868,1,0)</f>
        <v>0</v>
      </c>
      <c r="H8868" s="0" t="str">
        <f aca="false">IF(AND(G8868=1,E8868^2+D8868^2-F8868^2&gt;0),1,"")</f>
        <v/>
      </c>
    </row>
    <row r="8869" customFormat="false" ht="15" hidden="false" customHeight="false" outlineLevel="0" collapsed="false">
      <c r="A8869" s="0" t="n">
        <v>12</v>
      </c>
      <c r="B8869" s="0" t="n">
        <v>29</v>
      </c>
      <c r="C8869" s="0" t="n">
        <v>30</v>
      </c>
      <c r="D8869" s="1" t="n">
        <f aca="false">SMALL(A8869:C8869,1)</f>
        <v>12</v>
      </c>
      <c r="E8869" s="1" t="n">
        <f aca="false">SMALL(A8869:C8869,2)</f>
        <v>29</v>
      </c>
      <c r="F8869" s="1" t="n">
        <f aca="false">SMALL(A8869:C8869,3)</f>
        <v>30</v>
      </c>
      <c r="G8869" s="0" t="n">
        <f aca="false">IF(F8869&lt;E8869+D8869,1,0)</f>
        <v>1</v>
      </c>
      <c r="H8869" s="0" t="n">
        <f aca="false">IF(AND(G8869=1,E8869^2+D8869^2-F8869^2&gt;0),1,"")</f>
        <v>1</v>
      </c>
    </row>
    <row r="8870" customFormat="false" ht="15" hidden="false" customHeight="false" outlineLevel="0" collapsed="false">
      <c r="A8870" s="0" t="n">
        <v>10</v>
      </c>
      <c r="B8870" s="0" t="n">
        <v>18</v>
      </c>
      <c r="C8870" s="0" t="n">
        <v>1</v>
      </c>
      <c r="D8870" s="1" t="n">
        <f aca="false">SMALL(A8870:C8870,1)</f>
        <v>1</v>
      </c>
      <c r="E8870" s="1" t="n">
        <f aca="false">SMALL(A8870:C8870,2)</f>
        <v>10</v>
      </c>
      <c r="F8870" s="1" t="n">
        <f aca="false">SMALL(A8870:C8870,3)</f>
        <v>18</v>
      </c>
      <c r="G8870" s="0" t="n">
        <f aca="false">IF(F8870&lt;E8870+D8870,1,0)</f>
        <v>0</v>
      </c>
      <c r="H8870" s="0" t="str">
        <f aca="false">IF(AND(G8870=1,E8870^2+D8870^2-F8870^2&gt;0),1,"")</f>
        <v/>
      </c>
    </row>
    <row r="8871" customFormat="false" ht="15" hidden="false" customHeight="false" outlineLevel="0" collapsed="false">
      <c r="A8871" s="0" t="n">
        <v>12</v>
      </c>
      <c r="B8871" s="0" t="n">
        <v>9</v>
      </c>
      <c r="C8871" s="0" t="n">
        <v>24</v>
      </c>
      <c r="D8871" s="1" t="n">
        <f aca="false">SMALL(A8871:C8871,1)</f>
        <v>9</v>
      </c>
      <c r="E8871" s="1" t="n">
        <f aca="false">SMALL(A8871:C8871,2)</f>
        <v>12</v>
      </c>
      <c r="F8871" s="1" t="n">
        <f aca="false">SMALL(A8871:C8871,3)</f>
        <v>24</v>
      </c>
      <c r="G8871" s="0" t="n">
        <f aca="false">IF(F8871&lt;E8871+D8871,1,0)</f>
        <v>0</v>
      </c>
      <c r="H8871" s="0" t="str">
        <f aca="false">IF(AND(G8871=1,E8871^2+D8871^2-F8871^2&gt;0),1,"")</f>
        <v/>
      </c>
    </row>
    <row r="8872" customFormat="false" ht="15" hidden="false" customHeight="false" outlineLevel="0" collapsed="false">
      <c r="A8872" s="0" t="n">
        <v>22</v>
      </c>
      <c r="B8872" s="0" t="n">
        <v>12</v>
      </c>
      <c r="C8872" s="0" t="n">
        <v>23</v>
      </c>
      <c r="D8872" s="1" t="n">
        <f aca="false">SMALL(A8872:C8872,1)</f>
        <v>12</v>
      </c>
      <c r="E8872" s="1" t="n">
        <f aca="false">SMALL(A8872:C8872,2)</f>
        <v>22</v>
      </c>
      <c r="F8872" s="1" t="n">
        <f aca="false">SMALL(A8872:C8872,3)</f>
        <v>23</v>
      </c>
      <c r="G8872" s="0" t="n">
        <f aca="false">IF(F8872&lt;E8872+D8872,1,0)</f>
        <v>1</v>
      </c>
      <c r="H8872" s="0" t="n">
        <f aca="false">IF(AND(G8872=1,E8872^2+D8872^2-F8872^2&gt;0),1,"")</f>
        <v>1</v>
      </c>
    </row>
    <row r="8873" customFormat="false" ht="15" hidden="false" customHeight="false" outlineLevel="0" collapsed="false">
      <c r="A8873" s="0" t="n">
        <v>23</v>
      </c>
      <c r="B8873" s="0" t="n">
        <v>13</v>
      </c>
      <c r="C8873" s="0" t="n">
        <v>9</v>
      </c>
      <c r="D8873" s="1" t="n">
        <f aca="false">SMALL(A8873:C8873,1)</f>
        <v>9</v>
      </c>
      <c r="E8873" s="1" t="n">
        <f aca="false">SMALL(A8873:C8873,2)</f>
        <v>13</v>
      </c>
      <c r="F8873" s="1" t="n">
        <f aca="false">SMALL(A8873:C8873,3)</f>
        <v>23</v>
      </c>
      <c r="G8873" s="0" t="n">
        <f aca="false">IF(F8873&lt;E8873+D8873,1,0)</f>
        <v>0</v>
      </c>
      <c r="H8873" s="0" t="str">
        <f aca="false">IF(AND(G8873=1,E8873^2+D8873^2-F8873^2&gt;0),1,"")</f>
        <v/>
      </c>
    </row>
    <row r="8874" customFormat="false" ht="15" hidden="false" customHeight="false" outlineLevel="0" collapsed="false">
      <c r="A8874" s="0" t="n">
        <v>17</v>
      </c>
      <c r="B8874" s="0" t="n">
        <v>13</v>
      </c>
      <c r="C8874" s="0" t="n">
        <v>29</v>
      </c>
      <c r="D8874" s="1" t="n">
        <f aca="false">SMALL(A8874:C8874,1)</f>
        <v>13</v>
      </c>
      <c r="E8874" s="1" t="n">
        <f aca="false">SMALL(A8874:C8874,2)</f>
        <v>17</v>
      </c>
      <c r="F8874" s="1" t="n">
        <f aca="false">SMALL(A8874:C8874,3)</f>
        <v>29</v>
      </c>
      <c r="G8874" s="0" t="n">
        <f aca="false">IF(F8874&lt;E8874+D8874,1,0)</f>
        <v>1</v>
      </c>
      <c r="H8874" s="0" t="str">
        <f aca="false">IF(AND(G8874=1,E8874^2+D8874^2-F8874^2&gt;0),1,"")</f>
        <v/>
      </c>
    </row>
    <row r="8875" customFormat="false" ht="15" hidden="false" customHeight="false" outlineLevel="0" collapsed="false">
      <c r="A8875" s="0" t="n">
        <v>9</v>
      </c>
      <c r="B8875" s="0" t="n">
        <v>27</v>
      </c>
      <c r="C8875" s="0" t="n">
        <v>5</v>
      </c>
      <c r="D8875" s="1" t="n">
        <f aca="false">SMALL(A8875:C8875,1)</f>
        <v>5</v>
      </c>
      <c r="E8875" s="1" t="n">
        <f aca="false">SMALL(A8875:C8875,2)</f>
        <v>9</v>
      </c>
      <c r="F8875" s="1" t="n">
        <f aca="false">SMALL(A8875:C8875,3)</f>
        <v>27</v>
      </c>
      <c r="G8875" s="0" t="n">
        <f aca="false">IF(F8875&lt;E8875+D8875,1,0)</f>
        <v>0</v>
      </c>
      <c r="H8875" s="0" t="str">
        <f aca="false">IF(AND(G8875=1,E8875^2+D8875^2-F8875^2&gt;0),1,"")</f>
        <v/>
      </c>
    </row>
    <row r="8876" customFormat="false" ht="15" hidden="false" customHeight="false" outlineLevel="0" collapsed="false">
      <c r="A8876" s="0" t="n">
        <v>21</v>
      </c>
      <c r="B8876" s="0" t="n">
        <v>29</v>
      </c>
      <c r="C8876" s="0" t="n">
        <v>7</v>
      </c>
      <c r="D8876" s="1" t="n">
        <f aca="false">SMALL(A8876:C8876,1)</f>
        <v>7</v>
      </c>
      <c r="E8876" s="1" t="n">
        <f aca="false">SMALL(A8876:C8876,2)</f>
        <v>21</v>
      </c>
      <c r="F8876" s="1" t="n">
        <f aca="false">SMALL(A8876:C8876,3)</f>
        <v>29</v>
      </c>
      <c r="G8876" s="0" t="n">
        <f aca="false">IF(F8876&lt;E8876+D8876,1,0)</f>
        <v>0</v>
      </c>
      <c r="H8876" s="0" t="str">
        <f aca="false">IF(AND(G8876=1,E8876^2+D8876^2-F8876^2&gt;0),1,"")</f>
        <v/>
      </c>
    </row>
    <row r="8877" customFormat="false" ht="15" hidden="false" customHeight="false" outlineLevel="0" collapsed="false">
      <c r="A8877" s="0" t="n">
        <v>14</v>
      </c>
      <c r="B8877" s="0" t="n">
        <v>23</v>
      </c>
      <c r="C8877" s="0" t="n">
        <v>23</v>
      </c>
      <c r="D8877" s="1" t="n">
        <f aca="false">SMALL(A8877:C8877,1)</f>
        <v>14</v>
      </c>
      <c r="E8877" s="1" t="n">
        <f aca="false">SMALL(A8877:C8877,2)</f>
        <v>23</v>
      </c>
      <c r="F8877" s="1" t="n">
        <f aca="false">SMALL(A8877:C8877,3)</f>
        <v>23</v>
      </c>
      <c r="G8877" s="0" t="n">
        <f aca="false">IF(F8877&lt;E8877+D8877,1,0)</f>
        <v>1</v>
      </c>
      <c r="H8877" s="0" t="n">
        <f aca="false">IF(AND(G8877=1,E8877^2+D8877^2-F8877^2&gt;0),1,"")</f>
        <v>1</v>
      </c>
    </row>
    <row r="8878" customFormat="false" ht="15" hidden="false" customHeight="false" outlineLevel="0" collapsed="false">
      <c r="A8878" s="0" t="n">
        <v>12</v>
      </c>
      <c r="B8878" s="0" t="n">
        <v>2</v>
      </c>
      <c r="C8878" s="0" t="n">
        <v>10</v>
      </c>
      <c r="D8878" s="1" t="n">
        <f aca="false">SMALL(A8878:C8878,1)</f>
        <v>2</v>
      </c>
      <c r="E8878" s="1" t="n">
        <f aca="false">SMALL(A8878:C8878,2)</f>
        <v>10</v>
      </c>
      <c r="F8878" s="1" t="n">
        <f aca="false">SMALL(A8878:C8878,3)</f>
        <v>12</v>
      </c>
      <c r="G8878" s="0" t="n">
        <f aca="false">IF(F8878&lt;E8878+D8878,1,0)</f>
        <v>0</v>
      </c>
      <c r="H8878" s="0" t="str">
        <f aca="false">IF(AND(G8878=1,E8878^2+D8878^2-F8878^2&gt;0),1,"")</f>
        <v/>
      </c>
    </row>
    <row r="8879" customFormat="false" ht="15" hidden="false" customHeight="false" outlineLevel="0" collapsed="false">
      <c r="A8879" s="0" t="n">
        <v>7</v>
      </c>
      <c r="B8879" s="0" t="n">
        <v>16</v>
      </c>
      <c r="C8879" s="0" t="n">
        <v>5</v>
      </c>
      <c r="D8879" s="1" t="n">
        <f aca="false">SMALL(A8879:C8879,1)</f>
        <v>5</v>
      </c>
      <c r="E8879" s="1" t="n">
        <f aca="false">SMALL(A8879:C8879,2)</f>
        <v>7</v>
      </c>
      <c r="F8879" s="1" t="n">
        <f aca="false">SMALL(A8879:C8879,3)</f>
        <v>16</v>
      </c>
      <c r="G8879" s="0" t="n">
        <f aca="false">IF(F8879&lt;E8879+D8879,1,0)</f>
        <v>0</v>
      </c>
      <c r="H8879" s="0" t="str">
        <f aca="false">IF(AND(G8879=1,E8879^2+D8879^2-F8879^2&gt;0),1,"")</f>
        <v/>
      </c>
    </row>
    <row r="8880" customFormat="false" ht="15" hidden="false" customHeight="false" outlineLevel="0" collapsed="false">
      <c r="A8880" s="0" t="n">
        <v>12</v>
      </c>
      <c r="B8880" s="0" t="n">
        <v>2</v>
      </c>
      <c r="C8880" s="0" t="n">
        <v>12</v>
      </c>
      <c r="D8880" s="1" t="n">
        <f aca="false">SMALL(A8880:C8880,1)</f>
        <v>2</v>
      </c>
      <c r="E8880" s="1" t="n">
        <f aca="false">SMALL(A8880:C8880,2)</f>
        <v>12</v>
      </c>
      <c r="F8880" s="1" t="n">
        <f aca="false">SMALL(A8880:C8880,3)</f>
        <v>12</v>
      </c>
      <c r="G8880" s="0" t="n">
        <f aca="false">IF(F8880&lt;E8880+D8880,1,0)</f>
        <v>1</v>
      </c>
      <c r="H8880" s="0" t="n">
        <f aca="false">IF(AND(G8880=1,E8880^2+D8880^2-F8880^2&gt;0),1,"")</f>
        <v>1</v>
      </c>
    </row>
    <row r="8881" customFormat="false" ht="15" hidden="false" customHeight="false" outlineLevel="0" collapsed="false">
      <c r="A8881" s="0" t="n">
        <v>8</v>
      </c>
      <c r="B8881" s="0" t="n">
        <v>30</v>
      </c>
      <c r="C8881" s="0" t="n">
        <v>17</v>
      </c>
      <c r="D8881" s="1" t="n">
        <f aca="false">SMALL(A8881:C8881,1)</f>
        <v>8</v>
      </c>
      <c r="E8881" s="1" t="n">
        <f aca="false">SMALL(A8881:C8881,2)</f>
        <v>17</v>
      </c>
      <c r="F8881" s="1" t="n">
        <f aca="false">SMALL(A8881:C8881,3)</f>
        <v>30</v>
      </c>
      <c r="G8881" s="0" t="n">
        <f aca="false">IF(F8881&lt;E8881+D8881,1,0)</f>
        <v>0</v>
      </c>
      <c r="H8881" s="0" t="str">
        <f aca="false">IF(AND(G8881=1,E8881^2+D8881^2-F8881^2&gt;0),1,"")</f>
        <v/>
      </c>
    </row>
    <row r="8882" customFormat="false" ht="15" hidden="false" customHeight="false" outlineLevel="0" collapsed="false">
      <c r="A8882" s="0" t="n">
        <v>21</v>
      </c>
      <c r="B8882" s="0" t="n">
        <v>19</v>
      </c>
      <c r="C8882" s="0" t="n">
        <v>20</v>
      </c>
      <c r="D8882" s="1" t="n">
        <f aca="false">SMALL(A8882:C8882,1)</f>
        <v>19</v>
      </c>
      <c r="E8882" s="1" t="n">
        <f aca="false">SMALL(A8882:C8882,2)</f>
        <v>20</v>
      </c>
      <c r="F8882" s="1" t="n">
        <f aca="false">SMALL(A8882:C8882,3)</f>
        <v>21</v>
      </c>
      <c r="G8882" s="0" t="n">
        <f aca="false">IF(F8882&lt;E8882+D8882,1,0)</f>
        <v>1</v>
      </c>
      <c r="H8882" s="0" t="n">
        <f aca="false">IF(AND(G8882=1,E8882^2+D8882^2-F8882^2&gt;0),1,"")</f>
        <v>1</v>
      </c>
    </row>
    <row r="8883" customFormat="false" ht="15" hidden="false" customHeight="false" outlineLevel="0" collapsed="false">
      <c r="A8883" s="0" t="n">
        <v>22</v>
      </c>
      <c r="B8883" s="0" t="n">
        <v>8</v>
      </c>
      <c r="C8883" s="0" t="n">
        <v>8</v>
      </c>
      <c r="D8883" s="1" t="n">
        <f aca="false">SMALL(A8883:C8883,1)</f>
        <v>8</v>
      </c>
      <c r="E8883" s="1" t="n">
        <f aca="false">SMALL(A8883:C8883,2)</f>
        <v>8</v>
      </c>
      <c r="F8883" s="1" t="n">
        <f aca="false">SMALL(A8883:C8883,3)</f>
        <v>22</v>
      </c>
      <c r="G8883" s="0" t="n">
        <f aca="false">IF(F8883&lt;E8883+D8883,1,0)</f>
        <v>0</v>
      </c>
      <c r="H8883" s="0" t="str">
        <f aca="false">IF(AND(G8883=1,E8883^2+D8883^2-F8883^2&gt;0),1,"")</f>
        <v/>
      </c>
    </row>
    <row r="8884" customFormat="false" ht="15" hidden="false" customHeight="false" outlineLevel="0" collapsed="false">
      <c r="A8884" s="0" t="n">
        <v>24</v>
      </c>
      <c r="B8884" s="0" t="n">
        <v>29</v>
      </c>
      <c r="C8884" s="0" t="n">
        <v>17</v>
      </c>
      <c r="D8884" s="1" t="n">
        <f aca="false">SMALL(A8884:C8884,1)</f>
        <v>17</v>
      </c>
      <c r="E8884" s="1" t="n">
        <f aca="false">SMALL(A8884:C8884,2)</f>
        <v>24</v>
      </c>
      <c r="F8884" s="1" t="n">
        <f aca="false">SMALL(A8884:C8884,3)</f>
        <v>29</v>
      </c>
      <c r="G8884" s="0" t="n">
        <f aca="false">IF(F8884&lt;E8884+D8884,1,0)</f>
        <v>1</v>
      </c>
      <c r="H8884" s="0" t="n">
        <f aca="false">IF(AND(G8884=1,E8884^2+D8884^2-F8884^2&gt;0),1,"")</f>
        <v>1</v>
      </c>
    </row>
    <row r="8885" customFormat="false" ht="15" hidden="false" customHeight="false" outlineLevel="0" collapsed="false">
      <c r="A8885" s="0" t="n">
        <v>1</v>
      </c>
      <c r="B8885" s="0" t="n">
        <v>12</v>
      </c>
      <c r="C8885" s="0" t="n">
        <v>17</v>
      </c>
      <c r="D8885" s="1" t="n">
        <f aca="false">SMALL(A8885:C8885,1)</f>
        <v>1</v>
      </c>
      <c r="E8885" s="1" t="n">
        <f aca="false">SMALL(A8885:C8885,2)</f>
        <v>12</v>
      </c>
      <c r="F8885" s="1" t="n">
        <f aca="false">SMALL(A8885:C8885,3)</f>
        <v>17</v>
      </c>
      <c r="G8885" s="0" t="n">
        <f aca="false">IF(F8885&lt;E8885+D8885,1,0)</f>
        <v>0</v>
      </c>
      <c r="H8885" s="0" t="str">
        <f aca="false">IF(AND(G8885=1,E8885^2+D8885^2-F8885^2&gt;0),1,"")</f>
        <v/>
      </c>
    </row>
    <row r="8886" customFormat="false" ht="15" hidden="false" customHeight="false" outlineLevel="0" collapsed="false">
      <c r="A8886" s="0" t="n">
        <v>5</v>
      </c>
      <c r="B8886" s="0" t="n">
        <v>1</v>
      </c>
      <c r="C8886" s="0" t="n">
        <v>13</v>
      </c>
      <c r="D8886" s="1" t="n">
        <f aca="false">SMALL(A8886:C8886,1)</f>
        <v>1</v>
      </c>
      <c r="E8886" s="1" t="n">
        <f aca="false">SMALL(A8886:C8886,2)</f>
        <v>5</v>
      </c>
      <c r="F8886" s="1" t="n">
        <f aca="false">SMALL(A8886:C8886,3)</f>
        <v>13</v>
      </c>
      <c r="G8886" s="0" t="n">
        <f aca="false">IF(F8886&lt;E8886+D8886,1,0)</f>
        <v>0</v>
      </c>
      <c r="H8886" s="0" t="str">
        <f aca="false">IF(AND(G8886=1,E8886^2+D8886^2-F8886^2&gt;0),1,"")</f>
        <v/>
      </c>
    </row>
    <row r="8887" customFormat="false" ht="15" hidden="false" customHeight="false" outlineLevel="0" collapsed="false">
      <c r="A8887" s="0" t="n">
        <v>28</v>
      </c>
      <c r="B8887" s="0" t="n">
        <v>5</v>
      </c>
      <c r="C8887" s="0" t="n">
        <v>9</v>
      </c>
      <c r="D8887" s="1" t="n">
        <f aca="false">SMALL(A8887:C8887,1)</f>
        <v>5</v>
      </c>
      <c r="E8887" s="1" t="n">
        <f aca="false">SMALL(A8887:C8887,2)</f>
        <v>9</v>
      </c>
      <c r="F8887" s="1" t="n">
        <f aca="false">SMALL(A8887:C8887,3)</f>
        <v>28</v>
      </c>
      <c r="G8887" s="0" t="n">
        <f aca="false">IF(F8887&lt;E8887+D8887,1,0)</f>
        <v>0</v>
      </c>
      <c r="H8887" s="0" t="str">
        <f aca="false">IF(AND(G8887=1,E8887^2+D8887^2-F8887^2&gt;0),1,"")</f>
        <v/>
      </c>
    </row>
    <row r="8888" customFormat="false" ht="15" hidden="false" customHeight="false" outlineLevel="0" collapsed="false">
      <c r="A8888" s="0" t="n">
        <v>3</v>
      </c>
      <c r="B8888" s="0" t="n">
        <v>25</v>
      </c>
      <c r="C8888" s="0" t="n">
        <v>14</v>
      </c>
      <c r="D8888" s="1" t="n">
        <f aca="false">SMALL(A8888:C8888,1)</f>
        <v>3</v>
      </c>
      <c r="E8888" s="1" t="n">
        <f aca="false">SMALL(A8888:C8888,2)</f>
        <v>14</v>
      </c>
      <c r="F8888" s="1" t="n">
        <f aca="false">SMALL(A8888:C8888,3)</f>
        <v>25</v>
      </c>
      <c r="G8888" s="0" t="n">
        <f aca="false">IF(F8888&lt;E8888+D8888,1,0)</f>
        <v>0</v>
      </c>
      <c r="H8888" s="0" t="str">
        <f aca="false">IF(AND(G8888=1,E8888^2+D8888^2-F8888^2&gt;0),1,"")</f>
        <v/>
      </c>
    </row>
    <row r="8889" customFormat="false" ht="15" hidden="false" customHeight="false" outlineLevel="0" collapsed="false">
      <c r="A8889" s="0" t="n">
        <v>21</v>
      </c>
      <c r="B8889" s="0" t="n">
        <v>1</v>
      </c>
      <c r="C8889" s="0" t="n">
        <v>26</v>
      </c>
      <c r="D8889" s="1" t="n">
        <f aca="false">SMALL(A8889:C8889,1)</f>
        <v>1</v>
      </c>
      <c r="E8889" s="1" t="n">
        <f aca="false">SMALL(A8889:C8889,2)</f>
        <v>21</v>
      </c>
      <c r="F8889" s="1" t="n">
        <f aca="false">SMALL(A8889:C8889,3)</f>
        <v>26</v>
      </c>
      <c r="G8889" s="0" t="n">
        <f aca="false">IF(F8889&lt;E8889+D8889,1,0)</f>
        <v>0</v>
      </c>
      <c r="H8889" s="0" t="str">
        <f aca="false">IF(AND(G8889=1,E8889^2+D8889^2-F8889^2&gt;0),1,"")</f>
        <v/>
      </c>
    </row>
    <row r="8890" customFormat="false" ht="15" hidden="false" customHeight="false" outlineLevel="0" collapsed="false">
      <c r="A8890" s="0" t="n">
        <v>18</v>
      </c>
      <c r="B8890" s="0" t="n">
        <v>4</v>
      </c>
      <c r="C8890" s="0" t="n">
        <v>2</v>
      </c>
      <c r="D8890" s="1" t="n">
        <f aca="false">SMALL(A8890:C8890,1)</f>
        <v>2</v>
      </c>
      <c r="E8890" s="1" t="n">
        <f aca="false">SMALL(A8890:C8890,2)</f>
        <v>4</v>
      </c>
      <c r="F8890" s="1" t="n">
        <f aca="false">SMALL(A8890:C8890,3)</f>
        <v>18</v>
      </c>
      <c r="G8890" s="0" t="n">
        <f aca="false">IF(F8890&lt;E8890+D8890,1,0)</f>
        <v>0</v>
      </c>
      <c r="H8890" s="0" t="str">
        <f aca="false">IF(AND(G8890=1,E8890^2+D8890^2-F8890^2&gt;0),1,"")</f>
        <v/>
      </c>
    </row>
    <row r="8891" customFormat="false" ht="15" hidden="false" customHeight="false" outlineLevel="0" collapsed="false">
      <c r="A8891" s="0" t="n">
        <v>23</v>
      </c>
      <c r="B8891" s="0" t="n">
        <v>8</v>
      </c>
      <c r="C8891" s="0" t="n">
        <v>22</v>
      </c>
      <c r="D8891" s="1" t="n">
        <f aca="false">SMALL(A8891:C8891,1)</f>
        <v>8</v>
      </c>
      <c r="E8891" s="1" t="n">
        <f aca="false">SMALL(A8891:C8891,2)</f>
        <v>22</v>
      </c>
      <c r="F8891" s="1" t="n">
        <f aca="false">SMALL(A8891:C8891,3)</f>
        <v>23</v>
      </c>
      <c r="G8891" s="0" t="n">
        <f aca="false">IF(F8891&lt;E8891+D8891,1,0)</f>
        <v>1</v>
      </c>
      <c r="H8891" s="0" t="n">
        <f aca="false">IF(AND(G8891=1,E8891^2+D8891^2-F8891^2&gt;0),1,"")</f>
        <v>1</v>
      </c>
    </row>
    <row r="8892" customFormat="false" ht="15" hidden="false" customHeight="false" outlineLevel="0" collapsed="false">
      <c r="A8892" s="0" t="n">
        <v>23</v>
      </c>
      <c r="B8892" s="0" t="n">
        <v>12</v>
      </c>
      <c r="C8892" s="0" t="n">
        <v>2</v>
      </c>
      <c r="D8892" s="1" t="n">
        <f aca="false">SMALL(A8892:C8892,1)</f>
        <v>2</v>
      </c>
      <c r="E8892" s="1" t="n">
        <f aca="false">SMALL(A8892:C8892,2)</f>
        <v>12</v>
      </c>
      <c r="F8892" s="1" t="n">
        <f aca="false">SMALL(A8892:C8892,3)</f>
        <v>23</v>
      </c>
      <c r="G8892" s="0" t="n">
        <f aca="false">IF(F8892&lt;E8892+D8892,1,0)</f>
        <v>0</v>
      </c>
      <c r="H8892" s="0" t="str">
        <f aca="false">IF(AND(G8892=1,E8892^2+D8892^2-F8892^2&gt;0),1,"")</f>
        <v/>
      </c>
    </row>
    <row r="8893" customFormat="false" ht="15" hidden="false" customHeight="false" outlineLevel="0" collapsed="false">
      <c r="A8893" s="0" t="n">
        <v>8</v>
      </c>
      <c r="B8893" s="0" t="n">
        <v>23</v>
      </c>
      <c r="C8893" s="0" t="n">
        <v>1</v>
      </c>
      <c r="D8893" s="1" t="n">
        <f aca="false">SMALL(A8893:C8893,1)</f>
        <v>1</v>
      </c>
      <c r="E8893" s="1" t="n">
        <f aca="false">SMALL(A8893:C8893,2)</f>
        <v>8</v>
      </c>
      <c r="F8893" s="1" t="n">
        <f aca="false">SMALL(A8893:C8893,3)</f>
        <v>23</v>
      </c>
      <c r="G8893" s="0" t="n">
        <f aca="false">IF(F8893&lt;E8893+D8893,1,0)</f>
        <v>0</v>
      </c>
      <c r="H8893" s="0" t="str">
        <f aca="false">IF(AND(G8893=1,E8893^2+D8893^2-F8893^2&gt;0),1,"")</f>
        <v/>
      </c>
    </row>
    <row r="8894" customFormat="false" ht="15" hidden="false" customHeight="false" outlineLevel="0" collapsed="false">
      <c r="A8894" s="0" t="n">
        <v>25</v>
      </c>
      <c r="B8894" s="0" t="n">
        <v>13</v>
      </c>
      <c r="C8894" s="0" t="n">
        <v>24</v>
      </c>
      <c r="D8894" s="1" t="n">
        <f aca="false">SMALL(A8894:C8894,1)</f>
        <v>13</v>
      </c>
      <c r="E8894" s="1" t="n">
        <f aca="false">SMALL(A8894:C8894,2)</f>
        <v>24</v>
      </c>
      <c r="F8894" s="1" t="n">
        <f aca="false">SMALL(A8894:C8894,3)</f>
        <v>25</v>
      </c>
      <c r="G8894" s="0" t="n">
        <f aca="false">IF(F8894&lt;E8894+D8894,1,0)</f>
        <v>1</v>
      </c>
      <c r="H8894" s="0" t="n">
        <f aca="false">IF(AND(G8894=1,E8894^2+D8894^2-F8894^2&gt;0),1,"")</f>
        <v>1</v>
      </c>
    </row>
    <row r="8895" customFormat="false" ht="15" hidden="false" customHeight="false" outlineLevel="0" collapsed="false">
      <c r="A8895" s="0" t="n">
        <v>11</v>
      </c>
      <c r="B8895" s="0" t="n">
        <v>23</v>
      </c>
      <c r="C8895" s="0" t="n">
        <v>4</v>
      </c>
      <c r="D8895" s="1" t="n">
        <f aca="false">SMALL(A8895:C8895,1)</f>
        <v>4</v>
      </c>
      <c r="E8895" s="1" t="n">
        <f aca="false">SMALL(A8895:C8895,2)</f>
        <v>11</v>
      </c>
      <c r="F8895" s="1" t="n">
        <f aca="false">SMALL(A8895:C8895,3)</f>
        <v>23</v>
      </c>
      <c r="G8895" s="0" t="n">
        <f aca="false">IF(F8895&lt;E8895+D8895,1,0)</f>
        <v>0</v>
      </c>
      <c r="H8895" s="0" t="str">
        <f aca="false">IF(AND(G8895=1,E8895^2+D8895^2-F8895^2&gt;0),1,"")</f>
        <v/>
      </c>
    </row>
    <row r="8896" customFormat="false" ht="15" hidden="false" customHeight="false" outlineLevel="0" collapsed="false">
      <c r="A8896" s="0" t="n">
        <v>9</v>
      </c>
      <c r="B8896" s="0" t="n">
        <v>1</v>
      </c>
      <c r="C8896" s="0" t="n">
        <v>6</v>
      </c>
      <c r="D8896" s="1" t="n">
        <f aca="false">SMALL(A8896:C8896,1)</f>
        <v>1</v>
      </c>
      <c r="E8896" s="1" t="n">
        <f aca="false">SMALL(A8896:C8896,2)</f>
        <v>6</v>
      </c>
      <c r="F8896" s="1" t="n">
        <f aca="false">SMALL(A8896:C8896,3)</f>
        <v>9</v>
      </c>
      <c r="G8896" s="0" t="n">
        <f aca="false">IF(F8896&lt;E8896+D8896,1,0)</f>
        <v>0</v>
      </c>
      <c r="H8896" s="0" t="str">
        <f aca="false">IF(AND(G8896=1,E8896^2+D8896^2-F8896^2&gt;0),1,"")</f>
        <v/>
      </c>
    </row>
    <row r="8897" customFormat="false" ht="15" hidden="false" customHeight="false" outlineLevel="0" collapsed="false">
      <c r="A8897" s="0" t="n">
        <v>13</v>
      </c>
      <c r="B8897" s="0" t="n">
        <v>13</v>
      </c>
      <c r="C8897" s="0" t="n">
        <v>17</v>
      </c>
      <c r="D8897" s="1" t="n">
        <f aca="false">SMALL(A8897:C8897,1)</f>
        <v>13</v>
      </c>
      <c r="E8897" s="1" t="n">
        <f aca="false">SMALL(A8897:C8897,2)</f>
        <v>13</v>
      </c>
      <c r="F8897" s="1" t="n">
        <f aca="false">SMALL(A8897:C8897,3)</f>
        <v>17</v>
      </c>
      <c r="G8897" s="0" t="n">
        <f aca="false">IF(F8897&lt;E8897+D8897,1,0)</f>
        <v>1</v>
      </c>
      <c r="H8897" s="0" t="n">
        <f aca="false">IF(AND(G8897=1,E8897^2+D8897^2-F8897^2&gt;0),1,"")</f>
        <v>1</v>
      </c>
    </row>
    <row r="8898" customFormat="false" ht="15" hidden="false" customHeight="false" outlineLevel="0" collapsed="false">
      <c r="A8898" s="0" t="n">
        <v>24</v>
      </c>
      <c r="B8898" s="0" t="n">
        <v>16</v>
      </c>
      <c r="C8898" s="0" t="n">
        <v>14</v>
      </c>
      <c r="D8898" s="1" t="n">
        <f aca="false">SMALL(A8898:C8898,1)</f>
        <v>14</v>
      </c>
      <c r="E8898" s="1" t="n">
        <f aca="false">SMALL(A8898:C8898,2)</f>
        <v>16</v>
      </c>
      <c r="F8898" s="1" t="n">
        <f aca="false">SMALL(A8898:C8898,3)</f>
        <v>24</v>
      </c>
      <c r="G8898" s="0" t="n">
        <f aca="false">IF(F8898&lt;E8898+D8898,1,0)</f>
        <v>1</v>
      </c>
      <c r="H8898" s="0" t="str">
        <f aca="false">IF(AND(G8898=1,E8898^2+D8898^2-F8898^2&gt;0),1,"")</f>
        <v/>
      </c>
    </row>
    <row r="8899" customFormat="false" ht="15" hidden="false" customHeight="false" outlineLevel="0" collapsed="false">
      <c r="A8899" s="0" t="n">
        <v>5</v>
      </c>
      <c r="B8899" s="0" t="n">
        <v>16</v>
      </c>
      <c r="C8899" s="0" t="n">
        <v>12</v>
      </c>
      <c r="D8899" s="1" t="n">
        <f aca="false">SMALL(A8899:C8899,1)</f>
        <v>5</v>
      </c>
      <c r="E8899" s="1" t="n">
        <f aca="false">SMALL(A8899:C8899,2)</f>
        <v>12</v>
      </c>
      <c r="F8899" s="1" t="n">
        <f aca="false">SMALL(A8899:C8899,3)</f>
        <v>16</v>
      </c>
      <c r="G8899" s="0" t="n">
        <f aca="false">IF(F8899&lt;E8899+D8899,1,0)</f>
        <v>1</v>
      </c>
      <c r="H8899" s="0" t="str">
        <f aca="false">IF(AND(G8899=1,E8899^2+D8899^2-F8899^2&gt;0),1,"")</f>
        <v/>
      </c>
    </row>
    <row r="8900" customFormat="false" ht="15" hidden="false" customHeight="false" outlineLevel="0" collapsed="false">
      <c r="A8900" s="0" t="n">
        <v>9</v>
      </c>
      <c r="B8900" s="0" t="n">
        <v>16</v>
      </c>
      <c r="C8900" s="0" t="n">
        <v>25</v>
      </c>
      <c r="D8900" s="1" t="n">
        <f aca="false">SMALL(A8900:C8900,1)</f>
        <v>9</v>
      </c>
      <c r="E8900" s="1" t="n">
        <f aca="false">SMALL(A8900:C8900,2)</f>
        <v>16</v>
      </c>
      <c r="F8900" s="1" t="n">
        <f aca="false">SMALL(A8900:C8900,3)</f>
        <v>25</v>
      </c>
      <c r="G8900" s="0" t="n">
        <f aca="false">IF(F8900&lt;E8900+D8900,1,0)</f>
        <v>0</v>
      </c>
      <c r="H8900" s="0" t="str">
        <f aca="false">IF(AND(G8900=1,E8900^2+D8900^2-F8900^2&gt;0),1,"")</f>
        <v/>
      </c>
    </row>
    <row r="8901" customFormat="false" ht="15" hidden="false" customHeight="false" outlineLevel="0" collapsed="false">
      <c r="A8901" s="0" t="n">
        <v>20</v>
      </c>
      <c r="B8901" s="0" t="n">
        <v>18</v>
      </c>
      <c r="C8901" s="0" t="n">
        <v>11</v>
      </c>
      <c r="D8901" s="1" t="n">
        <f aca="false">SMALL(A8901:C8901,1)</f>
        <v>11</v>
      </c>
      <c r="E8901" s="1" t="n">
        <f aca="false">SMALL(A8901:C8901,2)</f>
        <v>18</v>
      </c>
      <c r="F8901" s="1" t="n">
        <f aca="false">SMALL(A8901:C8901,3)</f>
        <v>20</v>
      </c>
      <c r="G8901" s="0" t="n">
        <f aca="false">IF(F8901&lt;E8901+D8901,1,0)</f>
        <v>1</v>
      </c>
      <c r="H8901" s="0" t="n">
        <f aca="false">IF(AND(G8901=1,E8901^2+D8901^2-F8901^2&gt;0),1,"")</f>
        <v>1</v>
      </c>
    </row>
    <row r="8902" customFormat="false" ht="15" hidden="false" customHeight="false" outlineLevel="0" collapsed="false">
      <c r="A8902" s="0" t="n">
        <v>17</v>
      </c>
      <c r="B8902" s="0" t="n">
        <v>16</v>
      </c>
      <c r="C8902" s="0" t="n">
        <v>18</v>
      </c>
      <c r="D8902" s="1" t="n">
        <f aca="false">SMALL(A8902:C8902,1)</f>
        <v>16</v>
      </c>
      <c r="E8902" s="1" t="n">
        <f aca="false">SMALL(A8902:C8902,2)</f>
        <v>17</v>
      </c>
      <c r="F8902" s="1" t="n">
        <f aca="false">SMALL(A8902:C8902,3)</f>
        <v>18</v>
      </c>
      <c r="G8902" s="0" t="n">
        <f aca="false">IF(F8902&lt;E8902+D8902,1,0)</f>
        <v>1</v>
      </c>
      <c r="H8902" s="0" t="n">
        <f aca="false">IF(AND(G8902=1,E8902^2+D8902^2-F8902^2&gt;0),1,"")</f>
        <v>1</v>
      </c>
    </row>
    <row r="8903" customFormat="false" ht="15" hidden="false" customHeight="false" outlineLevel="0" collapsed="false">
      <c r="A8903" s="0" t="n">
        <v>14</v>
      </c>
      <c r="B8903" s="0" t="n">
        <v>17</v>
      </c>
      <c r="C8903" s="0" t="n">
        <v>7</v>
      </c>
      <c r="D8903" s="1" t="n">
        <f aca="false">SMALL(A8903:C8903,1)</f>
        <v>7</v>
      </c>
      <c r="E8903" s="1" t="n">
        <f aca="false">SMALL(A8903:C8903,2)</f>
        <v>14</v>
      </c>
      <c r="F8903" s="1" t="n">
        <f aca="false">SMALL(A8903:C8903,3)</f>
        <v>17</v>
      </c>
      <c r="G8903" s="0" t="n">
        <f aca="false">IF(F8903&lt;E8903+D8903,1,0)</f>
        <v>1</v>
      </c>
      <c r="H8903" s="0" t="str">
        <f aca="false">IF(AND(G8903=1,E8903^2+D8903^2-F8903^2&gt;0),1,"")</f>
        <v/>
      </c>
    </row>
    <row r="8904" customFormat="false" ht="15" hidden="false" customHeight="false" outlineLevel="0" collapsed="false">
      <c r="A8904" s="0" t="n">
        <v>20</v>
      </c>
      <c r="B8904" s="0" t="n">
        <v>17</v>
      </c>
      <c r="C8904" s="0" t="n">
        <v>21</v>
      </c>
      <c r="D8904" s="1" t="n">
        <f aca="false">SMALL(A8904:C8904,1)</f>
        <v>17</v>
      </c>
      <c r="E8904" s="1" t="n">
        <f aca="false">SMALL(A8904:C8904,2)</f>
        <v>20</v>
      </c>
      <c r="F8904" s="1" t="n">
        <f aca="false">SMALL(A8904:C8904,3)</f>
        <v>21</v>
      </c>
      <c r="G8904" s="0" t="n">
        <f aca="false">IF(F8904&lt;E8904+D8904,1,0)</f>
        <v>1</v>
      </c>
      <c r="H8904" s="0" t="n">
        <f aca="false">IF(AND(G8904=1,E8904^2+D8904^2-F8904^2&gt;0),1,"")</f>
        <v>1</v>
      </c>
    </row>
    <row r="8905" customFormat="false" ht="15" hidden="false" customHeight="false" outlineLevel="0" collapsed="false">
      <c r="A8905" s="0" t="n">
        <v>16</v>
      </c>
      <c r="B8905" s="0" t="n">
        <v>18</v>
      </c>
      <c r="C8905" s="0" t="n">
        <v>19</v>
      </c>
      <c r="D8905" s="1" t="n">
        <f aca="false">SMALL(A8905:C8905,1)</f>
        <v>16</v>
      </c>
      <c r="E8905" s="1" t="n">
        <f aca="false">SMALL(A8905:C8905,2)</f>
        <v>18</v>
      </c>
      <c r="F8905" s="1" t="n">
        <f aca="false">SMALL(A8905:C8905,3)</f>
        <v>19</v>
      </c>
      <c r="G8905" s="0" t="n">
        <f aca="false">IF(F8905&lt;E8905+D8905,1,0)</f>
        <v>1</v>
      </c>
      <c r="H8905" s="0" t="n">
        <f aca="false">IF(AND(G8905=1,E8905^2+D8905^2-F8905^2&gt;0),1,"")</f>
        <v>1</v>
      </c>
    </row>
    <row r="8906" customFormat="false" ht="15" hidden="false" customHeight="false" outlineLevel="0" collapsed="false">
      <c r="A8906" s="0" t="n">
        <v>30</v>
      </c>
      <c r="B8906" s="0" t="n">
        <v>21</v>
      </c>
      <c r="C8906" s="0" t="n">
        <v>6</v>
      </c>
      <c r="D8906" s="1" t="n">
        <f aca="false">SMALL(A8906:C8906,1)</f>
        <v>6</v>
      </c>
      <c r="E8906" s="1" t="n">
        <f aca="false">SMALL(A8906:C8906,2)</f>
        <v>21</v>
      </c>
      <c r="F8906" s="1" t="n">
        <f aca="false">SMALL(A8906:C8906,3)</f>
        <v>30</v>
      </c>
      <c r="G8906" s="0" t="n">
        <f aca="false">IF(F8906&lt;E8906+D8906,1,0)</f>
        <v>0</v>
      </c>
      <c r="H8906" s="0" t="str">
        <f aca="false">IF(AND(G8906=1,E8906^2+D8906^2-F8906^2&gt;0),1,"")</f>
        <v/>
      </c>
    </row>
    <row r="8907" customFormat="false" ht="15" hidden="false" customHeight="false" outlineLevel="0" collapsed="false">
      <c r="A8907" s="0" t="n">
        <v>29</v>
      </c>
      <c r="B8907" s="0" t="n">
        <v>7</v>
      </c>
      <c r="C8907" s="0" t="n">
        <v>4</v>
      </c>
      <c r="D8907" s="1" t="n">
        <f aca="false">SMALL(A8907:C8907,1)</f>
        <v>4</v>
      </c>
      <c r="E8907" s="1" t="n">
        <f aca="false">SMALL(A8907:C8907,2)</f>
        <v>7</v>
      </c>
      <c r="F8907" s="1" t="n">
        <f aca="false">SMALL(A8907:C8907,3)</f>
        <v>29</v>
      </c>
      <c r="G8907" s="0" t="n">
        <f aca="false">IF(F8907&lt;E8907+D8907,1,0)</f>
        <v>0</v>
      </c>
      <c r="H8907" s="0" t="str">
        <f aca="false">IF(AND(G8907=1,E8907^2+D8907^2-F8907^2&gt;0),1,"")</f>
        <v/>
      </c>
    </row>
    <row r="8908" customFormat="false" ht="15" hidden="false" customHeight="false" outlineLevel="0" collapsed="false">
      <c r="A8908" s="0" t="n">
        <v>26</v>
      </c>
      <c r="B8908" s="0" t="n">
        <v>22</v>
      </c>
      <c r="C8908" s="0" t="n">
        <v>5</v>
      </c>
      <c r="D8908" s="1" t="n">
        <f aca="false">SMALL(A8908:C8908,1)</f>
        <v>5</v>
      </c>
      <c r="E8908" s="1" t="n">
        <f aca="false">SMALL(A8908:C8908,2)</f>
        <v>22</v>
      </c>
      <c r="F8908" s="1" t="n">
        <f aca="false">SMALL(A8908:C8908,3)</f>
        <v>26</v>
      </c>
      <c r="G8908" s="0" t="n">
        <f aca="false">IF(F8908&lt;E8908+D8908,1,0)</f>
        <v>1</v>
      </c>
      <c r="H8908" s="0" t="str">
        <f aca="false">IF(AND(G8908=1,E8908^2+D8908^2-F8908^2&gt;0),1,"")</f>
        <v/>
      </c>
    </row>
    <row r="8909" customFormat="false" ht="15" hidden="false" customHeight="false" outlineLevel="0" collapsed="false">
      <c r="A8909" s="0" t="n">
        <v>5</v>
      </c>
      <c r="B8909" s="0" t="n">
        <v>14</v>
      </c>
      <c r="C8909" s="0" t="n">
        <v>23</v>
      </c>
      <c r="D8909" s="1" t="n">
        <f aca="false">SMALL(A8909:C8909,1)</f>
        <v>5</v>
      </c>
      <c r="E8909" s="1" t="n">
        <f aca="false">SMALL(A8909:C8909,2)</f>
        <v>14</v>
      </c>
      <c r="F8909" s="1" t="n">
        <f aca="false">SMALL(A8909:C8909,3)</f>
        <v>23</v>
      </c>
      <c r="G8909" s="0" t="n">
        <f aca="false">IF(F8909&lt;E8909+D8909,1,0)</f>
        <v>0</v>
      </c>
      <c r="H8909" s="0" t="str">
        <f aca="false">IF(AND(G8909=1,E8909^2+D8909^2-F8909^2&gt;0),1,"")</f>
        <v/>
      </c>
    </row>
    <row r="8910" customFormat="false" ht="15" hidden="false" customHeight="false" outlineLevel="0" collapsed="false">
      <c r="A8910" s="0" t="n">
        <v>6</v>
      </c>
      <c r="B8910" s="0" t="n">
        <v>12</v>
      </c>
      <c r="C8910" s="0" t="n">
        <v>1</v>
      </c>
      <c r="D8910" s="1" t="n">
        <f aca="false">SMALL(A8910:C8910,1)</f>
        <v>1</v>
      </c>
      <c r="E8910" s="1" t="n">
        <f aca="false">SMALL(A8910:C8910,2)</f>
        <v>6</v>
      </c>
      <c r="F8910" s="1" t="n">
        <f aca="false">SMALL(A8910:C8910,3)</f>
        <v>12</v>
      </c>
      <c r="G8910" s="0" t="n">
        <f aca="false">IF(F8910&lt;E8910+D8910,1,0)</f>
        <v>0</v>
      </c>
      <c r="H8910" s="0" t="str">
        <f aca="false">IF(AND(G8910=1,E8910^2+D8910^2-F8910^2&gt;0),1,"")</f>
        <v/>
      </c>
    </row>
    <row r="8911" customFormat="false" ht="15" hidden="false" customHeight="false" outlineLevel="0" collapsed="false">
      <c r="A8911" s="0" t="n">
        <v>25</v>
      </c>
      <c r="B8911" s="0" t="n">
        <v>17</v>
      </c>
      <c r="C8911" s="0" t="n">
        <v>1</v>
      </c>
      <c r="D8911" s="1" t="n">
        <f aca="false">SMALL(A8911:C8911,1)</f>
        <v>1</v>
      </c>
      <c r="E8911" s="1" t="n">
        <f aca="false">SMALL(A8911:C8911,2)</f>
        <v>17</v>
      </c>
      <c r="F8911" s="1" t="n">
        <f aca="false">SMALL(A8911:C8911,3)</f>
        <v>25</v>
      </c>
      <c r="G8911" s="0" t="n">
        <f aca="false">IF(F8911&lt;E8911+D8911,1,0)</f>
        <v>0</v>
      </c>
      <c r="H8911" s="0" t="str">
        <f aca="false">IF(AND(G8911=1,E8911^2+D8911^2-F8911^2&gt;0),1,"")</f>
        <v/>
      </c>
    </row>
    <row r="8912" customFormat="false" ht="15" hidden="false" customHeight="false" outlineLevel="0" collapsed="false">
      <c r="A8912" s="0" t="n">
        <v>22</v>
      </c>
      <c r="B8912" s="0" t="n">
        <v>30</v>
      </c>
      <c r="C8912" s="0" t="n">
        <v>25</v>
      </c>
      <c r="D8912" s="1" t="n">
        <f aca="false">SMALL(A8912:C8912,1)</f>
        <v>22</v>
      </c>
      <c r="E8912" s="1" t="n">
        <f aca="false">SMALL(A8912:C8912,2)</f>
        <v>25</v>
      </c>
      <c r="F8912" s="1" t="n">
        <f aca="false">SMALL(A8912:C8912,3)</f>
        <v>30</v>
      </c>
      <c r="G8912" s="0" t="n">
        <f aca="false">IF(F8912&lt;E8912+D8912,1,0)</f>
        <v>1</v>
      </c>
      <c r="H8912" s="0" t="n">
        <f aca="false">IF(AND(G8912=1,E8912^2+D8912^2-F8912^2&gt;0),1,"")</f>
        <v>1</v>
      </c>
    </row>
    <row r="8913" customFormat="false" ht="15" hidden="false" customHeight="false" outlineLevel="0" collapsed="false">
      <c r="A8913" s="0" t="n">
        <v>8</v>
      </c>
      <c r="B8913" s="0" t="n">
        <v>22</v>
      </c>
      <c r="C8913" s="0" t="n">
        <v>19</v>
      </c>
      <c r="D8913" s="1" t="n">
        <f aca="false">SMALL(A8913:C8913,1)</f>
        <v>8</v>
      </c>
      <c r="E8913" s="1" t="n">
        <f aca="false">SMALL(A8913:C8913,2)</f>
        <v>19</v>
      </c>
      <c r="F8913" s="1" t="n">
        <f aca="false">SMALL(A8913:C8913,3)</f>
        <v>22</v>
      </c>
      <c r="G8913" s="0" t="n">
        <f aca="false">IF(F8913&lt;E8913+D8913,1,0)</f>
        <v>1</v>
      </c>
      <c r="H8913" s="0" t="str">
        <f aca="false">IF(AND(G8913=1,E8913^2+D8913^2-F8913^2&gt;0),1,"")</f>
        <v/>
      </c>
    </row>
    <row r="8914" customFormat="false" ht="15" hidden="false" customHeight="false" outlineLevel="0" collapsed="false">
      <c r="A8914" s="0" t="n">
        <v>19</v>
      </c>
      <c r="B8914" s="0" t="n">
        <v>22</v>
      </c>
      <c r="C8914" s="0" t="n">
        <v>19</v>
      </c>
      <c r="D8914" s="1" t="n">
        <f aca="false">SMALL(A8914:C8914,1)</f>
        <v>19</v>
      </c>
      <c r="E8914" s="1" t="n">
        <f aca="false">SMALL(A8914:C8914,2)</f>
        <v>19</v>
      </c>
      <c r="F8914" s="1" t="n">
        <f aca="false">SMALL(A8914:C8914,3)</f>
        <v>22</v>
      </c>
      <c r="G8914" s="0" t="n">
        <f aca="false">IF(F8914&lt;E8914+D8914,1,0)</f>
        <v>1</v>
      </c>
      <c r="H8914" s="0" t="n">
        <f aca="false">IF(AND(G8914=1,E8914^2+D8914^2-F8914^2&gt;0),1,"")</f>
        <v>1</v>
      </c>
    </row>
    <row r="8915" customFormat="false" ht="15" hidden="false" customHeight="false" outlineLevel="0" collapsed="false">
      <c r="A8915" s="0" t="n">
        <v>1</v>
      </c>
      <c r="B8915" s="0" t="n">
        <v>3</v>
      </c>
      <c r="C8915" s="0" t="n">
        <v>2</v>
      </c>
      <c r="D8915" s="1" t="n">
        <f aca="false">SMALL(A8915:C8915,1)</f>
        <v>1</v>
      </c>
      <c r="E8915" s="1" t="n">
        <f aca="false">SMALL(A8915:C8915,2)</f>
        <v>2</v>
      </c>
      <c r="F8915" s="1" t="n">
        <f aca="false">SMALL(A8915:C8915,3)</f>
        <v>3</v>
      </c>
      <c r="G8915" s="0" t="n">
        <f aca="false">IF(F8915&lt;E8915+D8915,1,0)</f>
        <v>0</v>
      </c>
      <c r="H8915" s="0" t="str">
        <f aca="false">IF(AND(G8915=1,E8915^2+D8915^2-F8915^2&gt;0),1,"")</f>
        <v/>
      </c>
    </row>
    <row r="8916" customFormat="false" ht="15" hidden="false" customHeight="false" outlineLevel="0" collapsed="false">
      <c r="A8916" s="0" t="n">
        <v>22</v>
      </c>
      <c r="B8916" s="0" t="n">
        <v>14</v>
      </c>
      <c r="C8916" s="0" t="n">
        <v>12</v>
      </c>
      <c r="D8916" s="1" t="n">
        <f aca="false">SMALL(A8916:C8916,1)</f>
        <v>12</v>
      </c>
      <c r="E8916" s="1" t="n">
        <f aca="false">SMALL(A8916:C8916,2)</f>
        <v>14</v>
      </c>
      <c r="F8916" s="1" t="n">
        <f aca="false">SMALL(A8916:C8916,3)</f>
        <v>22</v>
      </c>
      <c r="G8916" s="0" t="n">
        <f aca="false">IF(F8916&lt;E8916+D8916,1,0)</f>
        <v>1</v>
      </c>
      <c r="H8916" s="0" t="str">
        <f aca="false">IF(AND(G8916=1,E8916^2+D8916^2-F8916^2&gt;0),1,"")</f>
        <v/>
      </c>
    </row>
    <row r="8917" customFormat="false" ht="15" hidden="false" customHeight="false" outlineLevel="0" collapsed="false">
      <c r="A8917" s="0" t="n">
        <v>29</v>
      </c>
      <c r="B8917" s="0" t="n">
        <v>10</v>
      </c>
      <c r="C8917" s="0" t="n">
        <v>21</v>
      </c>
      <c r="D8917" s="1" t="n">
        <f aca="false">SMALL(A8917:C8917,1)</f>
        <v>10</v>
      </c>
      <c r="E8917" s="1" t="n">
        <f aca="false">SMALL(A8917:C8917,2)</f>
        <v>21</v>
      </c>
      <c r="F8917" s="1" t="n">
        <f aca="false">SMALL(A8917:C8917,3)</f>
        <v>29</v>
      </c>
      <c r="G8917" s="0" t="n">
        <f aca="false">IF(F8917&lt;E8917+D8917,1,0)</f>
        <v>1</v>
      </c>
      <c r="H8917" s="0" t="str">
        <f aca="false">IF(AND(G8917=1,E8917^2+D8917^2-F8917^2&gt;0),1,"")</f>
        <v/>
      </c>
    </row>
    <row r="8918" customFormat="false" ht="15" hidden="false" customHeight="false" outlineLevel="0" collapsed="false">
      <c r="A8918" s="0" t="n">
        <v>24</v>
      </c>
      <c r="B8918" s="0" t="n">
        <v>13</v>
      </c>
      <c r="C8918" s="0" t="n">
        <v>30</v>
      </c>
      <c r="D8918" s="1" t="n">
        <f aca="false">SMALL(A8918:C8918,1)</f>
        <v>13</v>
      </c>
      <c r="E8918" s="1" t="n">
        <f aca="false">SMALL(A8918:C8918,2)</f>
        <v>24</v>
      </c>
      <c r="F8918" s="1" t="n">
        <f aca="false">SMALL(A8918:C8918,3)</f>
        <v>30</v>
      </c>
      <c r="G8918" s="0" t="n">
        <f aca="false">IF(F8918&lt;E8918+D8918,1,0)</f>
        <v>1</v>
      </c>
      <c r="H8918" s="0" t="str">
        <f aca="false">IF(AND(G8918=1,E8918^2+D8918^2-F8918^2&gt;0),1,"")</f>
        <v/>
      </c>
    </row>
    <row r="8919" customFormat="false" ht="15" hidden="false" customHeight="false" outlineLevel="0" collapsed="false">
      <c r="A8919" s="0" t="n">
        <v>7</v>
      </c>
      <c r="B8919" s="0" t="n">
        <v>5</v>
      </c>
      <c r="C8919" s="0" t="n">
        <v>1</v>
      </c>
      <c r="D8919" s="1" t="n">
        <f aca="false">SMALL(A8919:C8919,1)</f>
        <v>1</v>
      </c>
      <c r="E8919" s="1" t="n">
        <f aca="false">SMALL(A8919:C8919,2)</f>
        <v>5</v>
      </c>
      <c r="F8919" s="1" t="n">
        <f aca="false">SMALL(A8919:C8919,3)</f>
        <v>7</v>
      </c>
      <c r="G8919" s="0" t="n">
        <f aca="false">IF(F8919&lt;E8919+D8919,1,0)</f>
        <v>0</v>
      </c>
      <c r="H8919" s="0" t="str">
        <f aca="false">IF(AND(G8919=1,E8919^2+D8919^2-F8919^2&gt;0),1,"")</f>
        <v/>
      </c>
    </row>
    <row r="8920" customFormat="false" ht="15" hidden="false" customHeight="false" outlineLevel="0" collapsed="false">
      <c r="A8920" s="0" t="n">
        <v>2</v>
      </c>
      <c r="B8920" s="0" t="n">
        <v>10</v>
      </c>
      <c r="C8920" s="0" t="n">
        <v>26</v>
      </c>
      <c r="D8920" s="1" t="n">
        <f aca="false">SMALL(A8920:C8920,1)</f>
        <v>2</v>
      </c>
      <c r="E8920" s="1" t="n">
        <f aca="false">SMALL(A8920:C8920,2)</f>
        <v>10</v>
      </c>
      <c r="F8920" s="1" t="n">
        <f aca="false">SMALL(A8920:C8920,3)</f>
        <v>26</v>
      </c>
      <c r="G8920" s="0" t="n">
        <f aca="false">IF(F8920&lt;E8920+D8920,1,0)</f>
        <v>0</v>
      </c>
      <c r="H8920" s="0" t="str">
        <f aca="false">IF(AND(G8920=1,E8920^2+D8920^2-F8920^2&gt;0),1,"")</f>
        <v/>
      </c>
    </row>
    <row r="8921" customFormat="false" ht="15" hidden="false" customHeight="false" outlineLevel="0" collapsed="false">
      <c r="A8921" s="0" t="n">
        <v>6</v>
      </c>
      <c r="B8921" s="0" t="n">
        <v>1</v>
      </c>
      <c r="C8921" s="0" t="n">
        <v>19</v>
      </c>
      <c r="D8921" s="1" t="n">
        <f aca="false">SMALL(A8921:C8921,1)</f>
        <v>1</v>
      </c>
      <c r="E8921" s="1" t="n">
        <f aca="false">SMALL(A8921:C8921,2)</f>
        <v>6</v>
      </c>
      <c r="F8921" s="1" t="n">
        <f aca="false">SMALL(A8921:C8921,3)</f>
        <v>19</v>
      </c>
      <c r="G8921" s="0" t="n">
        <f aca="false">IF(F8921&lt;E8921+D8921,1,0)</f>
        <v>0</v>
      </c>
      <c r="H8921" s="0" t="str">
        <f aca="false">IF(AND(G8921=1,E8921^2+D8921^2-F8921^2&gt;0),1,"")</f>
        <v/>
      </c>
    </row>
    <row r="8922" customFormat="false" ht="15" hidden="false" customHeight="false" outlineLevel="0" collapsed="false">
      <c r="A8922" s="0" t="n">
        <v>17</v>
      </c>
      <c r="B8922" s="0" t="n">
        <v>21</v>
      </c>
      <c r="C8922" s="0" t="n">
        <v>10</v>
      </c>
      <c r="D8922" s="1" t="n">
        <f aca="false">SMALL(A8922:C8922,1)</f>
        <v>10</v>
      </c>
      <c r="E8922" s="1" t="n">
        <f aca="false">SMALL(A8922:C8922,2)</f>
        <v>17</v>
      </c>
      <c r="F8922" s="1" t="n">
        <f aca="false">SMALL(A8922:C8922,3)</f>
        <v>21</v>
      </c>
      <c r="G8922" s="0" t="n">
        <f aca="false">IF(F8922&lt;E8922+D8922,1,0)</f>
        <v>1</v>
      </c>
      <c r="H8922" s="0" t="str">
        <f aca="false">IF(AND(G8922=1,E8922^2+D8922^2-F8922^2&gt;0),1,"")</f>
        <v/>
      </c>
    </row>
    <row r="8923" customFormat="false" ht="15" hidden="false" customHeight="false" outlineLevel="0" collapsed="false">
      <c r="A8923" s="0" t="n">
        <v>18</v>
      </c>
      <c r="B8923" s="0" t="n">
        <v>19</v>
      </c>
      <c r="C8923" s="0" t="n">
        <v>9</v>
      </c>
      <c r="D8923" s="1" t="n">
        <f aca="false">SMALL(A8923:C8923,1)</f>
        <v>9</v>
      </c>
      <c r="E8923" s="1" t="n">
        <f aca="false">SMALL(A8923:C8923,2)</f>
        <v>18</v>
      </c>
      <c r="F8923" s="1" t="n">
        <f aca="false">SMALL(A8923:C8923,3)</f>
        <v>19</v>
      </c>
      <c r="G8923" s="0" t="n">
        <f aca="false">IF(F8923&lt;E8923+D8923,1,0)</f>
        <v>1</v>
      </c>
      <c r="H8923" s="0" t="n">
        <f aca="false">IF(AND(G8923=1,E8923^2+D8923^2-F8923^2&gt;0),1,"")</f>
        <v>1</v>
      </c>
    </row>
    <row r="8924" customFormat="false" ht="15" hidden="false" customHeight="false" outlineLevel="0" collapsed="false">
      <c r="A8924" s="0" t="n">
        <v>12</v>
      </c>
      <c r="B8924" s="0" t="n">
        <v>10</v>
      </c>
      <c r="C8924" s="0" t="n">
        <v>13</v>
      </c>
      <c r="D8924" s="1" t="n">
        <f aca="false">SMALL(A8924:C8924,1)</f>
        <v>10</v>
      </c>
      <c r="E8924" s="1" t="n">
        <f aca="false">SMALL(A8924:C8924,2)</f>
        <v>12</v>
      </c>
      <c r="F8924" s="1" t="n">
        <f aca="false">SMALL(A8924:C8924,3)</f>
        <v>13</v>
      </c>
      <c r="G8924" s="0" t="n">
        <f aca="false">IF(F8924&lt;E8924+D8924,1,0)</f>
        <v>1</v>
      </c>
      <c r="H8924" s="0" t="n">
        <f aca="false">IF(AND(G8924=1,E8924^2+D8924^2-F8924^2&gt;0),1,"")</f>
        <v>1</v>
      </c>
    </row>
    <row r="8925" customFormat="false" ht="15" hidden="false" customHeight="false" outlineLevel="0" collapsed="false">
      <c r="A8925" s="0" t="n">
        <v>20</v>
      </c>
      <c r="B8925" s="0" t="n">
        <v>2</v>
      </c>
      <c r="C8925" s="0" t="n">
        <v>29</v>
      </c>
      <c r="D8925" s="1" t="n">
        <f aca="false">SMALL(A8925:C8925,1)</f>
        <v>2</v>
      </c>
      <c r="E8925" s="1" t="n">
        <f aca="false">SMALL(A8925:C8925,2)</f>
        <v>20</v>
      </c>
      <c r="F8925" s="1" t="n">
        <f aca="false">SMALL(A8925:C8925,3)</f>
        <v>29</v>
      </c>
      <c r="G8925" s="0" t="n">
        <f aca="false">IF(F8925&lt;E8925+D8925,1,0)</f>
        <v>0</v>
      </c>
      <c r="H8925" s="0" t="str">
        <f aca="false">IF(AND(G8925=1,E8925^2+D8925^2-F8925^2&gt;0),1,"")</f>
        <v/>
      </c>
    </row>
    <row r="8926" customFormat="false" ht="15" hidden="false" customHeight="false" outlineLevel="0" collapsed="false">
      <c r="A8926" s="0" t="n">
        <v>15</v>
      </c>
      <c r="B8926" s="0" t="n">
        <v>18</v>
      </c>
      <c r="C8926" s="0" t="n">
        <v>23</v>
      </c>
      <c r="D8926" s="1" t="n">
        <f aca="false">SMALL(A8926:C8926,1)</f>
        <v>15</v>
      </c>
      <c r="E8926" s="1" t="n">
        <f aca="false">SMALL(A8926:C8926,2)</f>
        <v>18</v>
      </c>
      <c r="F8926" s="1" t="n">
        <f aca="false">SMALL(A8926:C8926,3)</f>
        <v>23</v>
      </c>
      <c r="G8926" s="0" t="n">
        <f aca="false">IF(F8926&lt;E8926+D8926,1,0)</f>
        <v>1</v>
      </c>
      <c r="H8926" s="0" t="n">
        <f aca="false">IF(AND(G8926=1,E8926^2+D8926^2-F8926^2&gt;0),1,"")</f>
        <v>1</v>
      </c>
    </row>
    <row r="8927" customFormat="false" ht="15" hidden="false" customHeight="false" outlineLevel="0" collapsed="false">
      <c r="A8927" s="0" t="n">
        <v>27</v>
      </c>
      <c r="B8927" s="0" t="n">
        <v>28</v>
      </c>
      <c r="C8927" s="0" t="n">
        <v>29</v>
      </c>
      <c r="D8927" s="1" t="n">
        <f aca="false">SMALL(A8927:C8927,1)</f>
        <v>27</v>
      </c>
      <c r="E8927" s="1" t="n">
        <f aca="false">SMALL(A8927:C8927,2)</f>
        <v>28</v>
      </c>
      <c r="F8927" s="1" t="n">
        <f aca="false">SMALL(A8927:C8927,3)</f>
        <v>29</v>
      </c>
      <c r="G8927" s="0" t="n">
        <f aca="false">IF(F8927&lt;E8927+D8927,1,0)</f>
        <v>1</v>
      </c>
      <c r="H8927" s="0" t="n">
        <f aca="false">IF(AND(G8927=1,E8927^2+D8927^2-F8927^2&gt;0),1,"")</f>
        <v>1</v>
      </c>
    </row>
    <row r="8928" customFormat="false" ht="15" hidden="false" customHeight="false" outlineLevel="0" collapsed="false">
      <c r="A8928" s="0" t="n">
        <v>23</v>
      </c>
      <c r="B8928" s="0" t="n">
        <v>30</v>
      </c>
      <c r="C8928" s="0" t="n">
        <v>29</v>
      </c>
      <c r="D8928" s="1" t="n">
        <f aca="false">SMALL(A8928:C8928,1)</f>
        <v>23</v>
      </c>
      <c r="E8928" s="1" t="n">
        <f aca="false">SMALL(A8928:C8928,2)</f>
        <v>29</v>
      </c>
      <c r="F8928" s="1" t="n">
        <f aca="false">SMALL(A8928:C8928,3)</f>
        <v>30</v>
      </c>
      <c r="G8928" s="0" t="n">
        <f aca="false">IF(F8928&lt;E8928+D8928,1,0)</f>
        <v>1</v>
      </c>
      <c r="H8928" s="0" t="n">
        <f aca="false">IF(AND(G8928=1,E8928^2+D8928^2-F8928^2&gt;0),1,"")</f>
        <v>1</v>
      </c>
    </row>
    <row r="8929" customFormat="false" ht="15" hidden="false" customHeight="false" outlineLevel="0" collapsed="false">
      <c r="A8929" s="0" t="n">
        <v>11</v>
      </c>
      <c r="B8929" s="0" t="n">
        <v>29</v>
      </c>
      <c r="C8929" s="0" t="n">
        <v>1</v>
      </c>
      <c r="D8929" s="1" t="n">
        <f aca="false">SMALL(A8929:C8929,1)</f>
        <v>1</v>
      </c>
      <c r="E8929" s="1" t="n">
        <f aca="false">SMALL(A8929:C8929,2)</f>
        <v>11</v>
      </c>
      <c r="F8929" s="1" t="n">
        <f aca="false">SMALL(A8929:C8929,3)</f>
        <v>29</v>
      </c>
      <c r="G8929" s="0" t="n">
        <f aca="false">IF(F8929&lt;E8929+D8929,1,0)</f>
        <v>0</v>
      </c>
      <c r="H8929" s="0" t="str">
        <f aca="false">IF(AND(G8929=1,E8929^2+D8929^2-F8929^2&gt;0),1,"")</f>
        <v/>
      </c>
    </row>
    <row r="8930" customFormat="false" ht="15" hidden="false" customHeight="false" outlineLevel="0" collapsed="false">
      <c r="A8930" s="0" t="n">
        <v>21</v>
      </c>
      <c r="B8930" s="0" t="n">
        <v>12</v>
      </c>
      <c r="C8930" s="0" t="n">
        <v>13</v>
      </c>
      <c r="D8930" s="1" t="n">
        <f aca="false">SMALL(A8930:C8930,1)</f>
        <v>12</v>
      </c>
      <c r="E8930" s="1" t="n">
        <f aca="false">SMALL(A8930:C8930,2)</f>
        <v>13</v>
      </c>
      <c r="F8930" s="1" t="n">
        <f aca="false">SMALL(A8930:C8930,3)</f>
        <v>21</v>
      </c>
      <c r="G8930" s="0" t="n">
        <f aca="false">IF(F8930&lt;E8930+D8930,1,0)</f>
        <v>1</v>
      </c>
      <c r="H8930" s="0" t="str">
        <f aca="false">IF(AND(G8930=1,E8930^2+D8930^2-F8930^2&gt;0),1,"")</f>
        <v/>
      </c>
    </row>
    <row r="8931" customFormat="false" ht="15" hidden="false" customHeight="false" outlineLevel="0" collapsed="false">
      <c r="A8931" s="0" t="n">
        <v>11</v>
      </c>
      <c r="B8931" s="0" t="n">
        <v>28</v>
      </c>
      <c r="C8931" s="0" t="n">
        <v>24</v>
      </c>
      <c r="D8931" s="1" t="n">
        <f aca="false">SMALL(A8931:C8931,1)</f>
        <v>11</v>
      </c>
      <c r="E8931" s="1" t="n">
        <f aca="false">SMALL(A8931:C8931,2)</f>
        <v>24</v>
      </c>
      <c r="F8931" s="1" t="n">
        <f aca="false">SMALL(A8931:C8931,3)</f>
        <v>28</v>
      </c>
      <c r="G8931" s="0" t="n">
        <f aca="false">IF(F8931&lt;E8931+D8931,1,0)</f>
        <v>1</v>
      </c>
      <c r="H8931" s="0" t="str">
        <f aca="false">IF(AND(G8931=1,E8931^2+D8931^2-F8931^2&gt;0),1,"")</f>
        <v/>
      </c>
    </row>
    <row r="8932" customFormat="false" ht="15" hidden="false" customHeight="false" outlineLevel="0" collapsed="false">
      <c r="A8932" s="0" t="n">
        <v>21</v>
      </c>
      <c r="B8932" s="0" t="n">
        <v>19</v>
      </c>
      <c r="C8932" s="0" t="n">
        <v>9</v>
      </c>
      <c r="D8932" s="1" t="n">
        <f aca="false">SMALL(A8932:C8932,1)</f>
        <v>9</v>
      </c>
      <c r="E8932" s="1" t="n">
        <f aca="false">SMALL(A8932:C8932,2)</f>
        <v>19</v>
      </c>
      <c r="F8932" s="1" t="n">
        <f aca="false">SMALL(A8932:C8932,3)</f>
        <v>21</v>
      </c>
      <c r="G8932" s="0" t="n">
        <f aca="false">IF(F8932&lt;E8932+D8932,1,0)</f>
        <v>1</v>
      </c>
      <c r="H8932" s="0" t="n">
        <f aca="false">IF(AND(G8932=1,E8932^2+D8932^2-F8932^2&gt;0),1,"")</f>
        <v>1</v>
      </c>
    </row>
    <row r="8933" customFormat="false" ht="15" hidden="false" customHeight="false" outlineLevel="0" collapsed="false">
      <c r="A8933" s="0" t="n">
        <v>30</v>
      </c>
      <c r="B8933" s="0" t="n">
        <v>11</v>
      </c>
      <c r="C8933" s="0" t="n">
        <v>24</v>
      </c>
      <c r="D8933" s="1" t="n">
        <f aca="false">SMALL(A8933:C8933,1)</f>
        <v>11</v>
      </c>
      <c r="E8933" s="1" t="n">
        <f aca="false">SMALL(A8933:C8933,2)</f>
        <v>24</v>
      </c>
      <c r="F8933" s="1" t="n">
        <f aca="false">SMALL(A8933:C8933,3)</f>
        <v>30</v>
      </c>
      <c r="G8933" s="0" t="n">
        <f aca="false">IF(F8933&lt;E8933+D8933,1,0)</f>
        <v>1</v>
      </c>
      <c r="H8933" s="0" t="str">
        <f aca="false">IF(AND(G8933=1,E8933^2+D8933^2-F8933^2&gt;0),1,"")</f>
        <v/>
      </c>
    </row>
    <row r="8934" customFormat="false" ht="15" hidden="false" customHeight="false" outlineLevel="0" collapsed="false">
      <c r="A8934" s="0" t="n">
        <v>8</v>
      </c>
      <c r="B8934" s="0" t="n">
        <v>6</v>
      </c>
      <c r="C8934" s="0" t="n">
        <v>14</v>
      </c>
      <c r="D8934" s="1" t="n">
        <f aca="false">SMALL(A8934:C8934,1)</f>
        <v>6</v>
      </c>
      <c r="E8934" s="1" t="n">
        <f aca="false">SMALL(A8934:C8934,2)</f>
        <v>8</v>
      </c>
      <c r="F8934" s="1" t="n">
        <f aca="false">SMALL(A8934:C8934,3)</f>
        <v>14</v>
      </c>
      <c r="G8934" s="0" t="n">
        <f aca="false">IF(F8934&lt;E8934+D8934,1,0)</f>
        <v>0</v>
      </c>
      <c r="H8934" s="0" t="str">
        <f aca="false">IF(AND(G8934=1,E8934^2+D8934^2-F8934^2&gt;0),1,"")</f>
        <v/>
      </c>
    </row>
    <row r="8935" customFormat="false" ht="15" hidden="false" customHeight="false" outlineLevel="0" collapsed="false">
      <c r="A8935" s="0" t="n">
        <v>6</v>
      </c>
      <c r="B8935" s="0" t="n">
        <v>22</v>
      </c>
      <c r="C8935" s="0" t="n">
        <v>7</v>
      </c>
      <c r="D8935" s="1" t="n">
        <f aca="false">SMALL(A8935:C8935,1)</f>
        <v>6</v>
      </c>
      <c r="E8935" s="1" t="n">
        <f aca="false">SMALL(A8935:C8935,2)</f>
        <v>7</v>
      </c>
      <c r="F8935" s="1" t="n">
        <f aca="false">SMALL(A8935:C8935,3)</f>
        <v>22</v>
      </c>
      <c r="G8935" s="0" t="n">
        <f aca="false">IF(F8935&lt;E8935+D8935,1,0)</f>
        <v>0</v>
      </c>
      <c r="H8935" s="0" t="str">
        <f aca="false">IF(AND(G8935=1,E8935^2+D8935^2-F8935^2&gt;0),1,"")</f>
        <v/>
      </c>
    </row>
    <row r="8936" customFormat="false" ht="15" hidden="false" customHeight="false" outlineLevel="0" collapsed="false">
      <c r="A8936" s="0" t="n">
        <v>8</v>
      </c>
      <c r="B8936" s="0" t="n">
        <v>17</v>
      </c>
      <c r="C8936" s="0" t="n">
        <v>19</v>
      </c>
      <c r="D8936" s="1" t="n">
        <f aca="false">SMALL(A8936:C8936,1)</f>
        <v>8</v>
      </c>
      <c r="E8936" s="1" t="n">
        <f aca="false">SMALL(A8936:C8936,2)</f>
        <v>17</v>
      </c>
      <c r="F8936" s="1" t="n">
        <f aca="false">SMALL(A8936:C8936,3)</f>
        <v>19</v>
      </c>
      <c r="G8936" s="0" t="n">
        <f aca="false">IF(F8936&lt;E8936+D8936,1,0)</f>
        <v>1</v>
      </c>
      <c r="H8936" s="0" t="str">
        <f aca="false">IF(AND(G8936=1,E8936^2+D8936^2-F8936^2&gt;0),1,"")</f>
        <v/>
      </c>
    </row>
    <row r="8937" customFormat="false" ht="15" hidden="false" customHeight="false" outlineLevel="0" collapsed="false">
      <c r="A8937" s="0" t="n">
        <v>4</v>
      </c>
      <c r="B8937" s="0" t="n">
        <v>20</v>
      </c>
      <c r="C8937" s="0" t="n">
        <v>17</v>
      </c>
      <c r="D8937" s="1" t="n">
        <f aca="false">SMALL(A8937:C8937,1)</f>
        <v>4</v>
      </c>
      <c r="E8937" s="1" t="n">
        <f aca="false">SMALL(A8937:C8937,2)</f>
        <v>17</v>
      </c>
      <c r="F8937" s="1" t="n">
        <f aca="false">SMALL(A8937:C8937,3)</f>
        <v>20</v>
      </c>
      <c r="G8937" s="0" t="n">
        <f aca="false">IF(F8937&lt;E8937+D8937,1,0)</f>
        <v>1</v>
      </c>
      <c r="H8937" s="0" t="str">
        <f aca="false">IF(AND(G8937=1,E8937^2+D8937^2-F8937^2&gt;0),1,"")</f>
        <v/>
      </c>
    </row>
    <row r="8938" customFormat="false" ht="15" hidden="false" customHeight="false" outlineLevel="0" collapsed="false">
      <c r="A8938" s="0" t="n">
        <v>23</v>
      </c>
      <c r="B8938" s="0" t="n">
        <v>20</v>
      </c>
      <c r="C8938" s="0" t="n">
        <v>25</v>
      </c>
      <c r="D8938" s="1" t="n">
        <f aca="false">SMALL(A8938:C8938,1)</f>
        <v>20</v>
      </c>
      <c r="E8938" s="1" t="n">
        <f aca="false">SMALL(A8938:C8938,2)</f>
        <v>23</v>
      </c>
      <c r="F8938" s="1" t="n">
        <f aca="false">SMALL(A8938:C8938,3)</f>
        <v>25</v>
      </c>
      <c r="G8938" s="0" t="n">
        <f aca="false">IF(F8938&lt;E8938+D8938,1,0)</f>
        <v>1</v>
      </c>
      <c r="H8938" s="0" t="n">
        <f aca="false">IF(AND(G8938=1,E8938^2+D8938^2-F8938^2&gt;0),1,"")</f>
        <v>1</v>
      </c>
    </row>
    <row r="8939" customFormat="false" ht="15" hidden="false" customHeight="false" outlineLevel="0" collapsed="false">
      <c r="A8939" s="0" t="n">
        <v>17</v>
      </c>
      <c r="B8939" s="0" t="n">
        <v>3</v>
      </c>
      <c r="C8939" s="0" t="n">
        <v>10</v>
      </c>
      <c r="D8939" s="1" t="n">
        <f aca="false">SMALL(A8939:C8939,1)</f>
        <v>3</v>
      </c>
      <c r="E8939" s="1" t="n">
        <f aca="false">SMALL(A8939:C8939,2)</f>
        <v>10</v>
      </c>
      <c r="F8939" s="1" t="n">
        <f aca="false">SMALL(A8939:C8939,3)</f>
        <v>17</v>
      </c>
      <c r="G8939" s="0" t="n">
        <f aca="false">IF(F8939&lt;E8939+D8939,1,0)</f>
        <v>0</v>
      </c>
      <c r="H8939" s="0" t="str">
        <f aca="false">IF(AND(G8939=1,E8939^2+D8939^2-F8939^2&gt;0),1,"")</f>
        <v/>
      </c>
    </row>
    <row r="8940" customFormat="false" ht="15" hidden="false" customHeight="false" outlineLevel="0" collapsed="false">
      <c r="A8940" s="0" t="n">
        <v>8</v>
      </c>
      <c r="B8940" s="0" t="n">
        <v>12</v>
      </c>
      <c r="C8940" s="0" t="n">
        <v>17</v>
      </c>
      <c r="D8940" s="1" t="n">
        <f aca="false">SMALL(A8940:C8940,1)</f>
        <v>8</v>
      </c>
      <c r="E8940" s="1" t="n">
        <f aca="false">SMALL(A8940:C8940,2)</f>
        <v>12</v>
      </c>
      <c r="F8940" s="1" t="n">
        <f aca="false">SMALL(A8940:C8940,3)</f>
        <v>17</v>
      </c>
      <c r="G8940" s="0" t="n">
        <f aca="false">IF(F8940&lt;E8940+D8940,1,0)</f>
        <v>1</v>
      </c>
      <c r="H8940" s="0" t="str">
        <f aca="false">IF(AND(G8940=1,E8940^2+D8940^2-F8940^2&gt;0),1,"")</f>
        <v/>
      </c>
    </row>
    <row r="8941" customFormat="false" ht="15" hidden="false" customHeight="false" outlineLevel="0" collapsed="false">
      <c r="A8941" s="0" t="n">
        <v>27</v>
      </c>
      <c r="B8941" s="0" t="n">
        <v>23</v>
      </c>
      <c r="C8941" s="0" t="n">
        <v>1</v>
      </c>
      <c r="D8941" s="1" t="n">
        <f aca="false">SMALL(A8941:C8941,1)</f>
        <v>1</v>
      </c>
      <c r="E8941" s="1" t="n">
        <f aca="false">SMALL(A8941:C8941,2)</f>
        <v>23</v>
      </c>
      <c r="F8941" s="1" t="n">
        <f aca="false">SMALL(A8941:C8941,3)</f>
        <v>27</v>
      </c>
      <c r="G8941" s="0" t="n">
        <f aca="false">IF(F8941&lt;E8941+D8941,1,0)</f>
        <v>0</v>
      </c>
      <c r="H8941" s="0" t="str">
        <f aca="false">IF(AND(G8941=1,E8941^2+D8941^2-F8941^2&gt;0),1,"")</f>
        <v/>
      </c>
    </row>
    <row r="8942" customFormat="false" ht="15" hidden="false" customHeight="false" outlineLevel="0" collapsed="false">
      <c r="A8942" s="0" t="n">
        <v>15</v>
      </c>
      <c r="B8942" s="0" t="n">
        <v>4</v>
      </c>
      <c r="C8942" s="0" t="n">
        <v>28</v>
      </c>
      <c r="D8942" s="1" t="n">
        <f aca="false">SMALL(A8942:C8942,1)</f>
        <v>4</v>
      </c>
      <c r="E8942" s="1" t="n">
        <f aca="false">SMALL(A8942:C8942,2)</f>
        <v>15</v>
      </c>
      <c r="F8942" s="1" t="n">
        <f aca="false">SMALL(A8942:C8942,3)</f>
        <v>28</v>
      </c>
      <c r="G8942" s="0" t="n">
        <f aca="false">IF(F8942&lt;E8942+D8942,1,0)</f>
        <v>0</v>
      </c>
      <c r="H8942" s="0" t="str">
        <f aca="false">IF(AND(G8942=1,E8942^2+D8942^2-F8942^2&gt;0),1,"")</f>
        <v/>
      </c>
    </row>
    <row r="8943" customFormat="false" ht="15" hidden="false" customHeight="false" outlineLevel="0" collapsed="false">
      <c r="A8943" s="0" t="n">
        <v>24</v>
      </c>
      <c r="B8943" s="0" t="n">
        <v>26</v>
      </c>
      <c r="C8943" s="0" t="n">
        <v>14</v>
      </c>
      <c r="D8943" s="1" t="n">
        <f aca="false">SMALL(A8943:C8943,1)</f>
        <v>14</v>
      </c>
      <c r="E8943" s="1" t="n">
        <f aca="false">SMALL(A8943:C8943,2)</f>
        <v>24</v>
      </c>
      <c r="F8943" s="1" t="n">
        <f aca="false">SMALL(A8943:C8943,3)</f>
        <v>26</v>
      </c>
      <c r="G8943" s="0" t="n">
        <f aca="false">IF(F8943&lt;E8943+D8943,1,0)</f>
        <v>1</v>
      </c>
      <c r="H8943" s="0" t="n">
        <f aca="false">IF(AND(G8943=1,E8943^2+D8943^2-F8943^2&gt;0),1,"")</f>
        <v>1</v>
      </c>
    </row>
    <row r="8944" customFormat="false" ht="15" hidden="false" customHeight="false" outlineLevel="0" collapsed="false">
      <c r="A8944" s="0" t="n">
        <v>8</v>
      </c>
      <c r="B8944" s="0" t="n">
        <v>3</v>
      </c>
      <c r="C8944" s="0" t="n">
        <v>22</v>
      </c>
      <c r="D8944" s="1" t="n">
        <f aca="false">SMALL(A8944:C8944,1)</f>
        <v>3</v>
      </c>
      <c r="E8944" s="1" t="n">
        <f aca="false">SMALL(A8944:C8944,2)</f>
        <v>8</v>
      </c>
      <c r="F8944" s="1" t="n">
        <f aca="false">SMALL(A8944:C8944,3)</f>
        <v>22</v>
      </c>
      <c r="G8944" s="0" t="n">
        <f aca="false">IF(F8944&lt;E8944+D8944,1,0)</f>
        <v>0</v>
      </c>
      <c r="H8944" s="0" t="str">
        <f aca="false">IF(AND(G8944=1,E8944^2+D8944^2-F8944^2&gt;0),1,"")</f>
        <v/>
      </c>
    </row>
    <row r="8945" customFormat="false" ht="15" hidden="false" customHeight="false" outlineLevel="0" collapsed="false">
      <c r="A8945" s="0" t="n">
        <v>9</v>
      </c>
      <c r="B8945" s="0" t="n">
        <v>24</v>
      </c>
      <c r="C8945" s="0" t="n">
        <v>23</v>
      </c>
      <c r="D8945" s="1" t="n">
        <f aca="false">SMALL(A8945:C8945,1)</f>
        <v>9</v>
      </c>
      <c r="E8945" s="1" t="n">
        <f aca="false">SMALL(A8945:C8945,2)</f>
        <v>23</v>
      </c>
      <c r="F8945" s="1" t="n">
        <f aca="false">SMALL(A8945:C8945,3)</f>
        <v>24</v>
      </c>
      <c r="G8945" s="0" t="n">
        <f aca="false">IF(F8945&lt;E8945+D8945,1,0)</f>
        <v>1</v>
      </c>
      <c r="H8945" s="0" t="n">
        <f aca="false">IF(AND(G8945=1,E8945^2+D8945^2-F8945^2&gt;0),1,"")</f>
        <v>1</v>
      </c>
    </row>
    <row r="8946" customFormat="false" ht="15" hidden="false" customHeight="false" outlineLevel="0" collapsed="false">
      <c r="A8946" s="0" t="n">
        <v>20</v>
      </c>
      <c r="B8946" s="0" t="n">
        <v>21</v>
      </c>
      <c r="C8946" s="0" t="n">
        <v>5</v>
      </c>
      <c r="D8946" s="1" t="n">
        <f aca="false">SMALL(A8946:C8946,1)</f>
        <v>5</v>
      </c>
      <c r="E8946" s="1" t="n">
        <f aca="false">SMALL(A8946:C8946,2)</f>
        <v>20</v>
      </c>
      <c r="F8946" s="1" t="n">
        <f aca="false">SMALL(A8946:C8946,3)</f>
        <v>21</v>
      </c>
      <c r="G8946" s="0" t="n">
        <f aca="false">IF(F8946&lt;E8946+D8946,1,0)</f>
        <v>1</v>
      </c>
      <c r="H8946" s="0" t="str">
        <f aca="false">IF(AND(G8946=1,E8946^2+D8946^2-F8946^2&gt;0),1,"")</f>
        <v/>
      </c>
    </row>
    <row r="8947" customFormat="false" ht="15" hidden="false" customHeight="false" outlineLevel="0" collapsed="false">
      <c r="A8947" s="0" t="n">
        <v>15</v>
      </c>
      <c r="B8947" s="0" t="n">
        <v>6</v>
      </c>
      <c r="C8947" s="0" t="n">
        <v>7</v>
      </c>
      <c r="D8947" s="1" t="n">
        <f aca="false">SMALL(A8947:C8947,1)</f>
        <v>6</v>
      </c>
      <c r="E8947" s="1" t="n">
        <f aca="false">SMALL(A8947:C8947,2)</f>
        <v>7</v>
      </c>
      <c r="F8947" s="1" t="n">
        <f aca="false">SMALL(A8947:C8947,3)</f>
        <v>15</v>
      </c>
      <c r="G8947" s="0" t="n">
        <f aca="false">IF(F8947&lt;E8947+D8947,1,0)</f>
        <v>0</v>
      </c>
      <c r="H8947" s="0" t="str">
        <f aca="false">IF(AND(G8947=1,E8947^2+D8947^2-F8947^2&gt;0),1,"")</f>
        <v/>
      </c>
    </row>
    <row r="8948" customFormat="false" ht="15" hidden="false" customHeight="false" outlineLevel="0" collapsed="false">
      <c r="A8948" s="0" t="n">
        <v>14</v>
      </c>
      <c r="B8948" s="0" t="n">
        <v>22</v>
      </c>
      <c r="C8948" s="0" t="n">
        <v>12</v>
      </c>
      <c r="D8948" s="1" t="n">
        <f aca="false">SMALL(A8948:C8948,1)</f>
        <v>12</v>
      </c>
      <c r="E8948" s="1" t="n">
        <f aca="false">SMALL(A8948:C8948,2)</f>
        <v>14</v>
      </c>
      <c r="F8948" s="1" t="n">
        <f aca="false">SMALL(A8948:C8948,3)</f>
        <v>22</v>
      </c>
      <c r="G8948" s="0" t="n">
        <f aca="false">IF(F8948&lt;E8948+D8948,1,0)</f>
        <v>1</v>
      </c>
      <c r="H8948" s="0" t="str">
        <f aca="false">IF(AND(G8948=1,E8948^2+D8948^2-F8948^2&gt;0),1,"")</f>
        <v/>
      </c>
    </row>
    <row r="8949" customFormat="false" ht="15" hidden="false" customHeight="false" outlineLevel="0" collapsed="false">
      <c r="A8949" s="0" t="n">
        <v>21</v>
      </c>
      <c r="B8949" s="0" t="n">
        <v>3</v>
      </c>
      <c r="C8949" s="0" t="n">
        <v>26</v>
      </c>
      <c r="D8949" s="1" t="n">
        <f aca="false">SMALL(A8949:C8949,1)</f>
        <v>3</v>
      </c>
      <c r="E8949" s="1" t="n">
        <f aca="false">SMALL(A8949:C8949,2)</f>
        <v>21</v>
      </c>
      <c r="F8949" s="1" t="n">
        <f aca="false">SMALL(A8949:C8949,3)</f>
        <v>26</v>
      </c>
      <c r="G8949" s="0" t="n">
        <f aca="false">IF(F8949&lt;E8949+D8949,1,0)</f>
        <v>0</v>
      </c>
      <c r="H8949" s="0" t="str">
        <f aca="false">IF(AND(G8949=1,E8949^2+D8949^2-F8949^2&gt;0),1,"")</f>
        <v/>
      </c>
    </row>
    <row r="8950" customFormat="false" ht="15" hidden="false" customHeight="false" outlineLevel="0" collapsed="false">
      <c r="A8950" s="0" t="n">
        <v>21</v>
      </c>
      <c r="B8950" s="0" t="n">
        <v>12</v>
      </c>
      <c r="C8950" s="0" t="n">
        <v>18</v>
      </c>
      <c r="D8950" s="1" t="n">
        <f aca="false">SMALL(A8950:C8950,1)</f>
        <v>12</v>
      </c>
      <c r="E8950" s="1" t="n">
        <f aca="false">SMALL(A8950:C8950,2)</f>
        <v>18</v>
      </c>
      <c r="F8950" s="1" t="n">
        <f aca="false">SMALL(A8950:C8950,3)</f>
        <v>21</v>
      </c>
      <c r="G8950" s="0" t="n">
        <f aca="false">IF(F8950&lt;E8950+D8950,1,0)</f>
        <v>1</v>
      </c>
      <c r="H8950" s="0" t="n">
        <f aca="false">IF(AND(G8950=1,E8950^2+D8950^2-F8950^2&gt;0),1,"")</f>
        <v>1</v>
      </c>
    </row>
    <row r="8951" customFormat="false" ht="15" hidden="false" customHeight="false" outlineLevel="0" collapsed="false">
      <c r="A8951" s="0" t="n">
        <v>27</v>
      </c>
      <c r="B8951" s="0" t="n">
        <v>15</v>
      </c>
      <c r="C8951" s="0" t="n">
        <v>6</v>
      </c>
      <c r="D8951" s="1" t="n">
        <f aca="false">SMALL(A8951:C8951,1)</f>
        <v>6</v>
      </c>
      <c r="E8951" s="1" t="n">
        <f aca="false">SMALL(A8951:C8951,2)</f>
        <v>15</v>
      </c>
      <c r="F8951" s="1" t="n">
        <f aca="false">SMALL(A8951:C8951,3)</f>
        <v>27</v>
      </c>
      <c r="G8951" s="0" t="n">
        <f aca="false">IF(F8951&lt;E8951+D8951,1,0)</f>
        <v>0</v>
      </c>
      <c r="H8951" s="0" t="str">
        <f aca="false">IF(AND(G8951=1,E8951^2+D8951^2-F8951^2&gt;0),1,"")</f>
        <v/>
      </c>
    </row>
    <row r="8952" customFormat="false" ht="15" hidden="false" customHeight="false" outlineLevel="0" collapsed="false">
      <c r="A8952" s="0" t="n">
        <v>22</v>
      </c>
      <c r="B8952" s="0" t="n">
        <v>28</v>
      </c>
      <c r="C8952" s="0" t="n">
        <v>28</v>
      </c>
      <c r="D8952" s="1" t="n">
        <f aca="false">SMALL(A8952:C8952,1)</f>
        <v>22</v>
      </c>
      <c r="E8952" s="1" t="n">
        <f aca="false">SMALL(A8952:C8952,2)</f>
        <v>28</v>
      </c>
      <c r="F8952" s="1" t="n">
        <f aca="false">SMALL(A8952:C8952,3)</f>
        <v>28</v>
      </c>
      <c r="G8952" s="0" t="n">
        <f aca="false">IF(F8952&lt;E8952+D8952,1,0)</f>
        <v>1</v>
      </c>
      <c r="H8952" s="0" t="n">
        <f aca="false">IF(AND(G8952=1,E8952^2+D8952^2-F8952^2&gt;0),1,"")</f>
        <v>1</v>
      </c>
    </row>
    <row r="8953" customFormat="false" ht="15" hidden="false" customHeight="false" outlineLevel="0" collapsed="false">
      <c r="A8953" s="0" t="n">
        <v>19</v>
      </c>
      <c r="B8953" s="0" t="n">
        <v>28</v>
      </c>
      <c r="C8953" s="0" t="n">
        <v>8</v>
      </c>
      <c r="D8953" s="1" t="n">
        <f aca="false">SMALL(A8953:C8953,1)</f>
        <v>8</v>
      </c>
      <c r="E8953" s="1" t="n">
        <f aca="false">SMALL(A8953:C8953,2)</f>
        <v>19</v>
      </c>
      <c r="F8953" s="1" t="n">
        <f aca="false">SMALL(A8953:C8953,3)</f>
        <v>28</v>
      </c>
      <c r="G8953" s="0" t="n">
        <f aca="false">IF(F8953&lt;E8953+D8953,1,0)</f>
        <v>0</v>
      </c>
      <c r="H8953" s="0" t="str">
        <f aca="false">IF(AND(G8953=1,E8953^2+D8953^2-F8953^2&gt;0),1,"")</f>
        <v/>
      </c>
    </row>
    <row r="8954" customFormat="false" ht="15" hidden="false" customHeight="false" outlineLevel="0" collapsed="false">
      <c r="A8954" s="0" t="n">
        <v>15</v>
      </c>
      <c r="B8954" s="0" t="n">
        <v>1</v>
      </c>
      <c r="C8954" s="0" t="n">
        <v>11</v>
      </c>
      <c r="D8954" s="1" t="n">
        <f aca="false">SMALL(A8954:C8954,1)</f>
        <v>1</v>
      </c>
      <c r="E8954" s="1" t="n">
        <f aca="false">SMALL(A8954:C8954,2)</f>
        <v>11</v>
      </c>
      <c r="F8954" s="1" t="n">
        <f aca="false">SMALL(A8954:C8954,3)</f>
        <v>15</v>
      </c>
      <c r="G8954" s="0" t="n">
        <f aca="false">IF(F8954&lt;E8954+D8954,1,0)</f>
        <v>0</v>
      </c>
      <c r="H8954" s="0" t="str">
        <f aca="false">IF(AND(G8954=1,E8954^2+D8954^2-F8954^2&gt;0),1,"")</f>
        <v/>
      </c>
    </row>
    <row r="8955" customFormat="false" ht="15" hidden="false" customHeight="false" outlineLevel="0" collapsed="false">
      <c r="A8955" s="0" t="n">
        <v>14</v>
      </c>
      <c r="B8955" s="0" t="n">
        <v>24</v>
      </c>
      <c r="C8955" s="0" t="n">
        <v>10</v>
      </c>
      <c r="D8955" s="1" t="n">
        <f aca="false">SMALL(A8955:C8955,1)</f>
        <v>10</v>
      </c>
      <c r="E8955" s="1" t="n">
        <f aca="false">SMALL(A8955:C8955,2)</f>
        <v>14</v>
      </c>
      <c r="F8955" s="1" t="n">
        <f aca="false">SMALL(A8955:C8955,3)</f>
        <v>24</v>
      </c>
      <c r="G8955" s="0" t="n">
        <f aca="false">IF(F8955&lt;E8955+D8955,1,0)</f>
        <v>0</v>
      </c>
      <c r="H8955" s="0" t="str">
        <f aca="false">IF(AND(G8955=1,E8955^2+D8955^2-F8955^2&gt;0),1,"")</f>
        <v/>
      </c>
    </row>
    <row r="8956" customFormat="false" ht="15" hidden="false" customHeight="false" outlineLevel="0" collapsed="false">
      <c r="A8956" s="0" t="n">
        <v>30</v>
      </c>
      <c r="B8956" s="0" t="n">
        <v>27</v>
      </c>
      <c r="C8956" s="0" t="n">
        <v>29</v>
      </c>
      <c r="D8956" s="1" t="n">
        <f aca="false">SMALL(A8956:C8956,1)</f>
        <v>27</v>
      </c>
      <c r="E8956" s="1" t="n">
        <f aca="false">SMALL(A8956:C8956,2)</f>
        <v>29</v>
      </c>
      <c r="F8956" s="1" t="n">
        <f aca="false">SMALL(A8956:C8956,3)</f>
        <v>30</v>
      </c>
      <c r="G8956" s="0" t="n">
        <f aca="false">IF(F8956&lt;E8956+D8956,1,0)</f>
        <v>1</v>
      </c>
      <c r="H8956" s="0" t="n">
        <f aca="false">IF(AND(G8956=1,E8956^2+D8956^2-F8956^2&gt;0),1,"")</f>
        <v>1</v>
      </c>
    </row>
    <row r="8957" customFormat="false" ht="15" hidden="false" customHeight="false" outlineLevel="0" collapsed="false">
      <c r="A8957" s="0" t="n">
        <v>28</v>
      </c>
      <c r="B8957" s="0" t="n">
        <v>27</v>
      </c>
      <c r="C8957" s="0" t="n">
        <v>12</v>
      </c>
      <c r="D8957" s="1" t="n">
        <f aca="false">SMALL(A8957:C8957,1)</f>
        <v>12</v>
      </c>
      <c r="E8957" s="1" t="n">
        <f aca="false">SMALL(A8957:C8957,2)</f>
        <v>27</v>
      </c>
      <c r="F8957" s="1" t="n">
        <f aca="false">SMALL(A8957:C8957,3)</f>
        <v>28</v>
      </c>
      <c r="G8957" s="0" t="n">
        <f aca="false">IF(F8957&lt;E8957+D8957,1,0)</f>
        <v>1</v>
      </c>
      <c r="H8957" s="0" t="n">
        <f aca="false">IF(AND(G8957=1,E8957^2+D8957^2-F8957^2&gt;0),1,"")</f>
        <v>1</v>
      </c>
    </row>
    <row r="8958" customFormat="false" ht="15" hidden="false" customHeight="false" outlineLevel="0" collapsed="false">
      <c r="A8958" s="0" t="n">
        <v>15</v>
      </c>
      <c r="B8958" s="0" t="n">
        <v>5</v>
      </c>
      <c r="C8958" s="0" t="n">
        <v>4</v>
      </c>
      <c r="D8958" s="1" t="n">
        <f aca="false">SMALL(A8958:C8958,1)</f>
        <v>4</v>
      </c>
      <c r="E8958" s="1" t="n">
        <f aca="false">SMALL(A8958:C8958,2)</f>
        <v>5</v>
      </c>
      <c r="F8958" s="1" t="n">
        <f aca="false">SMALL(A8958:C8958,3)</f>
        <v>15</v>
      </c>
      <c r="G8958" s="0" t="n">
        <f aca="false">IF(F8958&lt;E8958+D8958,1,0)</f>
        <v>0</v>
      </c>
      <c r="H8958" s="0" t="str">
        <f aca="false">IF(AND(G8958=1,E8958^2+D8958^2-F8958^2&gt;0),1,"")</f>
        <v/>
      </c>
    </row>
    <row r="8959" customFormat="false" ht="15" hidden="false" customHeight="false" outlineLevel="0" collapsed="false">
      <c r="A8959" s="0" t="n">
        <v>25</v>
      </c>
      <c r="B8959" s="0" t="n">
        <v>9</v>
      </c>
      <c r="C8959" s="0" t="n">
        <v>24</v>
      </c>
      <c r="D8959" s="1" t="n">
        <f aca="false">SMALL(A8959:C8959,1)</f>
        <v>9</v>
      </c>
      <c r="E8959" s="1" t="n">
        <f aca="false">SMALL(A8959:C8959,2)</f>
        <v>24</v>
      </c>
      <c r="F8959" s="1" t="n">
        <f aca="false">SMALL(A8959:C8959,3)</f>
        <v>25</v>
      </c>
      <c r="G8959" s="0" t="n">
        <f aca="false">IF(F8959&lt;E8959+D8959,1,0)</f>
        <v>1</v>
      </c>
      <c r="H8959" s="0" t="n">
        <f aca="false">IF(AND(G8959=1,E8959^2+D8959^2-F8959^2&gt;0),1,"")</f>
        <v>1</v>
      </c>
    </row>
    <row r="8960" customFormat="false" ht="15" hidden="false" customHeight="false" outlineLevel="0" collapsed="false">
      <c r="A8960" s="0" t="n">
        <v>15</v>
      </c>
      <c r="B8960" s="0" t="n">
        <v>26</v>
      </c>
      <c r="C8960" s="0" t="n">
        <v>25</v>
      </c>
      <c r="D8960" s="1" t="n">
        <f aca="false">SMALL(A8960:C8960,1)</f>
        <v>15</v>
      </c>
      <c r="E8960" s="1" t="n">
        <f aca="false">SMALL(A8960:C8960,2)</f>
        <v>25</v>
      </c>
      <c r="F8960" s="1" t="n">
        <f aca="false">SMALL(A8960:C8960,3)</f>
        <v>26</v>
      </c>
      <c r="G8960" s="0" t="n">
        <f aca="false">IF(F8960&lt;E8960+D8960,1,0)</f>
        <v>1</v>
      </c>
      <c r="H8960" s="0" t="n">
        <f aca="false">IF(AND(G8960=1,E8960^2+D8960^2-F8960^2&gt;0),1,"")</f>
        <v>1</v>
      </c>
    </row>
    <row r="8961" customFormat="false" ht="15" hidden="false" customHeight="false" outlineLevel="0" collapsed="false">
      <c r="A8961" s="0" t="n">
        <v>24</v>
      </c>
      <c r="B8961" s="0" t="n">
        <v>26</v>
      </c>
      <c r="C8961" s="0" t="n">
        <v>11</v>
      </c>
      <c r="D8961" s="1" t="n">
        <f aca="false">SMALL(A8961:C8961,1)</f>
        <v>11</v>
      </c>
      <c r="E8961" s="1" t="n">
        <f aca="false">SMALL(A8961:C8961,2)</f>
        <v>24</v>
      </c>
      <c r="F8961" s="1" t="n">
        <f aca="false">SMALL(A8961:C8961,3)</f>
        <v>26</v>
      </c>
      <c r="G8961" s="0" t="n">
        <f aca="false">IF(F8961&lt;E8961+D8961,1,0)</f>
        <v>1</v>
      </c>
      <c r="H8961" s="0" t="n">
        <f aca="false">IF(AND(G8961=1,E8961^2+D8961^2-F8961^2&gt;0),1,"")</f>
        <v>1</v>
      </c>
    </row>
    <row r="8962" customFormat="false" ht="15" hidden="false" customHeight="false" outlineLevel="0" collapsed="false">
      <c r="A8962" s="0" t="n">
        <v>7</v>
      </c>
      <c r="B8962" s="0" t="n">
        <v>8</v>
      </c>
      <c r="C8962" s="0" t="n">
        <v>30</v>
      </c>
      <c r="D8962" s="1" t="n">
        <f aca="false">SMALL(A8962:C8962,1)</f>
        <v>7</v>
      </c>
      <c r="E8962" s="1" t="n">
        <f aca="false">SMALL(A8962:C8962,2)</f>
        <v>8</v>
      </c>
      <c r="F8962" s="1" t="n">
        <f aca="false">SMALL(A8962:C8962,3)</f>
        <v>30</v>
      </c>
      <c r="G8962" s="0" t="n">
        <f aca="false">IF(F8962&lt;E8962+D8962,1,0)</f>
        <v>0</v>
      </c>
      <c r="H8962" s="0" t="str">
        <f aca="false">IF(AND(G8962=1,E8962^2+D8962^2-F8962^2&gt;0),1,"")</f>
        <v/>
      </c>
    </row>
    <row r="8963" customFormat="false" ht="15" hidden="false" customHeight="false" outlineLevel="0" collapsed="false">
      <c r="A8963" s="0" t="n">
        <v>11</v>
      </c>
      <c r="B8963" s="0" t="n">
        <v>1</v>
      </c>
      <c r="C8963" s="0" t="n">
        <v>23</v>
      </c>
      <c r="D8963" s="1" t="n">
        <f aca="false">SMALL(A8963:C8963,1)</f>
        <v>1</v>
      </c>
      <c r="E8963" s="1" t="n">
        <f aca="false">SMALL(A8963:C8963,2)</f>
        <v>11</v>
      </c>
      <c r="F8963" s="1" t="n">
        <f aca="false">SMALL(A8963:C8963,3)</f>
        <v>23</v>
      </c>
      <c r="G8963" s="0" t="n">
        <f aca="false">IF(F8963&lt;E8963+D8963,1,0)</f>
        <v>0</v>
      </c>
      <c r="H8963" s="0" t="str">
        <f aca="false">IF(AND(G8963=1,E8963^2+D8963^2-F8963^2&gt;0),1,"")</f>
        <v/>
      </c>
    </row>
    <row r="8964" customFormat="false" ht="15" hidden="false" customHeight="false" outlineLevel="0" collapsed="false">
      <c r="A8964" s="0" t="n">
        <v>15</v>
      </c>
      <c r="B8964" s="0" t="n">
        <v>22</v>
      </c>
      <c r="C8964" s="0" t="n">
        <v>28</v>
      </c>
      <c r="D8964" s="1" t="n">
        <f aca="false">SMALL(A8964:C8964,1)</f>
        <v>15</v>
      </c>
      <c r="E8964" s="1" t="n">
        <f aca="false">SMALL(A8964:C8964,2)</f>
        <v>22</v>
      </c>
      <c r="F8964" s="1" t="n">
        <f aca="false">SMALL(A8964:C8964,3)</f>
        <v>28</v>
      </c>
      <c r="G8964" s="0" t="n">
        <f aca="false">IF(F8964&lt;E8964+D8964,1,0)</f>
        <v>1</v>
      </c>
      <c r="H8964" s="0" t="str">
        <f aca="false">IF(AND(G8964=1,E8964^2+D8964^2-F8964^2&gt;0),1,"")</f>
        <v/>
      </c>
    </row>
    <row r="8965" customFormat="false" ht="15" hidden="false" customHeight="false" outlineLevel="0" collapsed="false">
      <c r="A8965" s="0" t="n">
        <v>2</v>
      </c>
      <c r="B8965" s="0" t="n">
        <v>8</v>
      </c>
      <c r="C8965" s="0" t="n">
        <v>7</v>
      </c>
      <c r="D8965" s="1" t="n">
        <f aca="false">SMALL(A8965:C8965,1)</f>
        <v>2</v>
      </c>
      <c r="E8965" s="1" t="n">
        <f aca="false">SMALL(A8965:C8965,2)</f>
        <v>7</v>
      </c>
      <c r="F8965" s="1" t="n">
        <f aca="false">SMALL(A8965:C8965,3)</f>
        <v>8</v>
      </c>
      <c r="G8965" s="0" t="n">
        <f aca="false">IF(F8965&lt;E8965+D8965,1,0)</f>
        <v>1</v>
      </c>
      <c r="H8965" s="0" t="str">
        <f aca="false">IF(AND(G8965=1,E8965^2+D8965^2-F8965^2&gt;0),1,"")</f>
        <v/>
      </c>
    </row>
    <row r="8966" customFormat="false" ht="15" hidden="false" customHeight="false" outlineLevel="0" collapsed="false">
      <c r="A8966" s="0" t="n">
        <v>16</v>
      </c>
      <c r="B8966" s="0" t="n">
        <v>4</v>
      </c>
      <c r="C8966" s="0" t="n">
        <v>18</v>
      </c>
      <c r="D8966" s="1" t="n">
        <f aca="false">SMALL(A8966:C8966,1)</f>
        <v>4</v>
      </c>
      <c r="E8966" s="1" t="n">
        <f aca="false">SMALL(A8966:C8966,2)</f>
        <v>16</v>
      </c>
      <c r="F8966" s="1" t="n">
        <f aca="false">SMALL(A8966:C8966,3)</f>
        <v>18</v>
      </c>
      <c r="G8966" s="0" t="n">
        <f aca="false">IF(F8966&lt;E8966+D8966,1,0)</f>
        <v>1</v>
      </c>
      <c r="H8966" s="0" t="str">
        <f aca="false">IF(AND(G8966=1,E8966^2+D8966^2-F8966^2&gt;0),1,"")</f>
        <v/>
      </c>
    </row>
    <row r="8967" customFormat="false" ht="15" hidden="false" customHeight="false" outlineLevel="0" collapsed="false">
      <c r="A8967" s="0" t="n">
        <v>15</v>
      </c>
      <c r="B8967" s="0" t="n">
        <v>16</v>
      </c>
      <c r="C8967" s="0" t="n">
        <v>6</v>
      </c>
      <c r="D8967" s="1" t="n">
        <f aca="false">SMALL(A8967:C8967,1)</f>
        <v>6</v>
      </c>
      <c r="E8967" s="1" t="n">
        <f aca="false">SMALL(A8967:C8967,2)</f>
        <v>15</v>
      </c>
      <c r="F8967" s="1" t="n">
        <f aca="false">SMALL(A8967:C8967,3)</f>
        <v>16</v>
      </c>
      <c r="G8967" s="0" t="n">
        <f aca="false">IF(F8967&lt;E8967+D8967,1,0)</f>
        <v>1</v>
      </c>
      <c r="H8967" s="0" t="n">
        <f aca="false">IF(AND(G8967=1,E8967^2+D8967^2-F8967^2&gt;0),1,"")</f>
        <v>1</v>
      </c>
    </row>
    <row r="8968" customFormat="false" ht="15" hidden="false" customHeight="false" outlineLevel="0" collapsed="false">
      <c r="A8968" s="0" t="n">
        <v>21</v>
      </c>
      <c r="B8968" s="0" t="n">
        <v>13</v>
      </c>
      <c r="C8968" s="0" t="n">
        <v>12</v>
      </c>
      <c r="D8968" s="1" t="n">
        <f aca="false">SMALL(A8968:C8968,1)</f>
        <v>12</v>
      </c>
      <c r="E8968" s="1" t="n">
        <f aca="false">SMALL(A8968:C8968,2)</f>
        <v>13</v>
      </c>
      <c r="F8968" s="1" t="n">
        <f aca="false">SMALL(A8968:C8968,3)</f>
        <v>21</v>
      </c>
      <c r="G8968" s="0" t="n">
        <f aca="false">IF(F8968&lt;E8968+D8968,1,0)</f>
        <v>1</v>
      </c>
      <c r="H8968" s="0" t="str">
        <f aca="false">IF(AND(G8968=1,E8968^2+D8968^2-F8968^2&gt;0),1,"")</f>
        <v/>
      </c>
    </row>
    <row r="8969" customFormat="false" ht="15" hidden="false" customHeight="false" outlineLevel="0" collapsed="false">
      <c r="A8969" s="0" t="n">
        <v>14</v>
      </c>
      <c r="B8969" s="0" t="n">
        <v>13</v>
      </c>
      <c r="C8969" s="0" t="n">
        <v>3</v>
      </c>
      <c r="D8969" s="1" t="n">
        <f aca="false">SMALL(A8969:C8969,1)</f>
        <v>3</v>
      </c>
      <c r="E8969" s="1" t="n">
        <f aca="false">SMALL(A8969:C8969,2)</f>
        <v>13</v>
      </c>
      <c r="F8969" s="1" t="n">
        <f aca="false">SMALL(A8969:C8969,3)</f>
        <v>14</v>
      </c>
      <c r="G8969" s="0" t="n">
        <f aca="false">IF(F8969&lt;E8969+D8969,1,0)</f>
        <v>1</v>
      </c>
      <c r="H8969" s="0" t="str">
        <f aca="false">IF(AND(G8969=1,E8969^2+D8969^2-F8969^2&gt;0),1,"")</f>
        <v/>
      </c>
    </row>
    <row r="8970" customFormat="false" ht="15" hidden="false" customHeight="false" outlineLevel="0" collapsed="false">
      <c r="A8970" s="0" t="n">
        <v>23</v>
      </c>
      <c r="B8970" s="0" t="n">
        <v>1</v>
      </c>
      <c r="C8970" s="0" t="n">
        <v>15</v>
      </c>
      <c r="D8970" s="1" t="n">
        <f aca="false">SMALL(A8970:C8970,1)</f>
        <v>1</v>
      </c>
      <c r="E8970" s="1" t="n">
        <f aca="false">SMALL(A8970:C8970,2)</f>
        <v>15</v>
      </c>
      <c r="F8970" s="1" t="n">
        <f aca="false">SMALL(A8970:C8970,3)</f>
        <v>23</v>
      </c>
      <c r="G8970" s="0" t="n">
        <f aca="false">IF(F8970&lt;E8970+D8970,1,0)</f>
        <v>0</v>
      </c>
      <c r="H8970" s="0" t="str">
        <f aca="false">IF(AND(G8970=1,E8970^2+D8970^2-F8970^2&gt;0),1,"")</f>
        <v/>
      </c>
    </row>
    <row r="8971" customFormat="false" ht="15" hidden="false" customHeight="false" outlineLevel="0" collapsed="false">
      <c r="A8971" s="0" t="n">
        <v>27</v>
      </c>
      <c r="B8971" s="0" t="n">
        <v>23</v>
      </c>
      <c r="C8971" s="0" t="n">
        <v>4</v>
      </c>
      <c r="D8971" s="1" t="n">
        <f aca="false">SMALL(A8971:C8971,1)</f>
        <v>4</v>
      </c>
      <c r="E8971" s="1" t="n">
        <f aca="false">SMALL(A8971:C8971,2)</f>
        <v>23</v>
      </c>
      <c r="F8971" s="1" t="n">
        <f aca="false">SMALL(A8971:C8971,3)</f>
        <v>27</v>
      </c>
      <c r="G8971" s="0" t="n">
        <f aca="false">IF(F8971&lt;E8971+D8971,1,0)</f>
        <v>0</v>
      </c>
      <c r="H8971" s="0" t="str">
        <f aca="false">IF(AND(G8971=1,E8971^2+D8971^2-F8971^2&gt;0),1,"")</f>
        <v/>
      </c>
    </row>
    <row r="8972" customFormat="false" ht="15" hidden="false" customHeight="false" outlineLevel="0" collapsed="false">
      <c r="A8972" s="0" t="n">
        <v>8</v>
      </c>
      <c r="B8972" s="0" t="n">
        <v>6</v>
      </c>
      <c r="C8972" s="0" t="n">
        <v>23</v>
      </c>
      <c r="D8972" s="1" t="n">
        <f aca="false">SMALL(A8972:C8972,1)</f>
        <v>6</v>
      </c>
      <c r="E8972" s="1" t="n">
        <f aca="false">SMALL(A8972:C8972,2)</f>
        <v>8</v>
      </c>
      <c r="F8972" s="1" t="n">
        <f aca="false">SMALL(A8972:C8972,3)</f>
        <v>23</v>
      </c>
      <c r="G8972" s="0" t="n">
        <f aca="false">IF(F8972&lt;E8972+D8972,1,0)</f>
        <v>0</v>
      </c>
      <c r="H8972" s="0" t="str">
        <f aca="false">IF(AND(G8972=1,E8972^2+D8972^2-F8972^2&gt;0),1,"")</f>
        <v/>
      </c>
    </row>
    <row r="8973" customFormat="false" ht="15" hidden="false" customHeight="false" outlineLevel="0" collapsed="false">
      <c r="A8973" s="0" t="n">
        <v>9</v>
      </c>
      <c r="B8973" s="0" t="n">
        <v>6</v>
      </c>
      <c r="C8973" s="0" t="n">
        <v>20</v>
      </c>
      <c r="D8973" s="1" t="n">
        <f aca="false">SMALL(A8973:C8973,1)</f>
        <v>6</v>
      </c>
      <c r="E8973" s="1" t="n">
        <f aca="false">SMALL(A8973:C8973,2)</f>
        <v>9</v>
      </c>
      <c r="F8973" s="1" t="n">
        <f aca="false">SMALL(A8973:C8973,3)</f>
        <v>20</v>
      </c>
      <c r="G8973" s="0" t="n">
        <f aca="false">IF(F8973&lt;E8973+D8973,1,0)</f>
        <v>0</v>
      </c>
      <c r="H8973" s="0" t="str">
        <f aca="false">IF(AND(G8973=1,E8973^2+D8973^2-F8973^2&gt;0),1,"")</f>
        <v/>
      </c>
    </row>
    <row r="8974" customFormat="false" ht="15" hidden="false" customHeight="false" outlineLevel="0" collapsed="false">
      <c r="A8974" s="0" t="n">
        <v>23</v>
      </c>
      <c r="B8974" s="0" t="n">
        <v>11</v>
      </c>
      <c r="C8974" s="0" t="n">
        <v>22</v>
      </c>
      <c r="D8974" s="1" t="n">
        <f aca="false">SMALL(A8974:C8974,1)</f>
        <v>11</v>
      </c>
      <c r="E8974" s="1" t="n">
        <f aca="false">SMALL(A8974:C8974,2)</f>
        <v>22</v>
      </c>
      <c r="F8974" s="1" t="n">
        <f aca="false">SMALL(A8974:C8974,3)</f>
        <v>23</v>
      </c>
      <c r="G8974" s="0" t="n">
        <f aca="false">IF(F8974&lt;E8974+D8974,1,0)</f>
        <v>1</v>
      </c>
      <c r="H8974" s="0" t="n">
        <f aca="false">IF(AND(G8974=1,E8974^2+D8974^2-F8974^2&gt;0),1,"")</f>
        <v>1</v>
      </c>
    </row>
    <row r="8975" customFormat="false" ht="15" hidden="false" customHeight="false" outlineLevel="0" collapsed="false">
      <c r="A8975" s="0" t="n">
        <v>25</v>
      </c>
      <c r="B8975" s="0" t="n">
        <v>2</v>
      </c>
      <c r="C8975" s="0" t="n">
        <v>1</v>
      </c>
      <c r="D8975" s="1" t="n">
        <f aca="false">SMALL(A8975:C8975,1)</f>
        <v>1</v>
      </c>
      <c r="E8975" s="1" t="n">
        <f aca="false">SMALL(A8975:C8975,2)</f>
        <v>2</v>
      </c>
      <c r="F8975" s="1" t="n">
        <f aca="false">SMALL(A8975:C8975,3)</f>
        <v>25</v>
      </c>
      <c r="G8975" s="0" t="n">
        <f aca="false">IF(F8975&lt;E8975+D8975,1,0)</f>
        <v>0</v>
      </c>
      <c r="H8975" s="0" t="str">
        <f aca="false">IF(AND(G8975=1,E8975^2+D8975^2-F8975^2&gt;0),1,"")</f>
        <v/>
      </c>
    </row>
    <row r="8976" customFormat="false" ht="15" hidden="false" customHeight="false" outlineLevel="0" collapsed="false">
      <c r="A8976" s="0" t="n">
        <v>24</v>
      </c>
      <c r="B8976" s="0" t="n">
        <v>17</v>
      </c>
      <c r="C8976" s="0" t="n">
        <v>25</v>
      </c>
      <c r="D8976" s="1" t="n">
        <f aca="false">SMALL(A8976:C8976,1)</f>
        <v>17</v>
      </c>
      <c r="E8976" s="1" t="n">
        <f aca="false">SMALL(A8976:C8976,2)</f>
        <v>24</v>
      </c>
      <c r="F8976" s="1" t="n">
        <f aca="false">SMALL(A8976:C8976,3)</f>
        <v>25</v>
      </c>
      <c r="G8976" s="0" t="n">
        <f aca="false">IF(F8976&lt;E8976+D8976,1,0)</f>
        <v>1</v>
      </c>
      <c r="H8976" s="0" t="n">
        <f aca="false">IF(AND(G8976=1,E8976^2+D8976^2-F8976^2&gt;0),1,"")</f>
        <v>1</v>
      </c>
    </row>
    <row r="8977" customFormat="false" ht="15" hidden="false" customHeight="false" outlineLevel="0" collapsed="false">
      <c r="A8977" s="0" t="n">
        <v>1</v>
      </c>
      <c r="B8977" s="0" t="n">
        <v>25</v>
      </c>
      <c r="C8977" s="0" t="n">
        <v>8</v>
      </c>
      <c r="D8977" s="1" t="n">
        <f aca="false">SMALL(A8977:C8977,1)</f>
        <v>1</v>
      </c>
      <c r="E8977" s="1" t="n">
        <f aca="false">SMALL(A8977:C8977,2)</f>
        <v>8</v>
      </c>
      <c r="F8977" s="1" t="n">
        <f aca="false">SMALL(A8977:C8977,3)</f>
        <v>25</v>
      </c>
      <c r="G8977" s="0" t="n">
        <f aca="false">IF(F8977&lt;E8977+D8977,1,0)</f>
        <v>0</v>
      </c>
      <c r="H8977" s="0" t="str">
        <f aca="false">IF(AND(G8977=1,E8977^2+D8977^2-F8977^2&gt;0),1,"")</f>
        <v/>
      </c>
    </row>
    <row r="8978" customFormat="false" ht="15" hidden="false" customHeight="false" outlineLevel="0" collapsed="false">
      <c r="A8978" s="0" t="n">
        <v>11</v>
      </c>
      <c r="B8978" s="0" t="n">
        <v>28</v>
      </c>
      <c r="C8978" s="0" t="n">
        <v>27</v>
      </c>
      <c r="D8978" s="1" t="n">
        <f aca="false">SMALL(A8978:C8978,1)</f>
        <v>11</v>
      </c>
      <c r="E8978" s="1" t="n">
        <f aca="false">SMALL(A8978:C8978,2)</f>
        <v>27</v>
      </c>
      <c r="F8978" s="1" t="n">
        <f aca="false">SMALL(A8978:C8978,3)</f>
        <v>28</v>
      </c>
      <c r="G8978" s="0" t="n">
        <f aca="false">IF(F8978&lt;E8978+D8978,1,0)</f>
        <v>1</v>
      </c>
      <c r="H8978" s="0" t="n">
        <f aca="false">IF(AND(G8978=1,E8978^2+D8978^2-F8978^2&gt;0),1,"")</f>
        <v>1</v>
      </c>
    </row>
    <row r="8979" customFormat="false" ht="15" hidden="false" customHeight="false" outlineLevel="0" collapsed="false">
      <c r="A8979" s="0" t="n">
        <v>16</v>
      </c>
      <c r="B8979" s="0" t="n">
        <v>15</v>
      </c>
      <c r="C8979" s="0" t="n">
        <v>17</v>
      </c>
      <c r="D8979" s="1" t="n">
        <f aca="false">SMALL(A8979:C8979,1)</f>
        <v>15</v>
      </c>
      <c r="E8979" s="1" t="n">
        <f aca="false">SMALL(A8979:C8979,2)</f>
        <v>16</v>
      </c>
      <c r="F8979" s="1" t="n">
        <f aca="false">SMALL(A8979:C8979,3)</f>
        <v>17</v>
      </c>
      <c r="G8979" s="0" t="n">
        <f aca="false">IF(F8979&lt;E8979+D8979,1,0)</f>
        <v>1</v>
      </c>
      <c r="H8979" s="0" t="n">
        <f aca="false">IF(AND(G8979=1,E8979^2+D8979^2-F8979^2&gt;0),1,"")</f>
        <v>1</v>
      </c>
    </row>
    <row r="8980" customFormat="false" ht="15" hidden="false" customHeight="false" outlineLevel="0" collapsed="false">
      <c r="A8980" s="0" t="n">
        <v>10</v>
      </c>
      <c r="B8980" s="0" t="n">
        <v>26</v>
      </c>
      <c r="C8980" s="0" t="n">
        <v>2</v>
      </c>
      <c r="D8980" s="1" t="n">
        <f aca="false">SMALL(A8980:C8980,1)</f>
        <v>2</v>
      </c>
      <c r="E8980" s="1" t="n">
        <f aca="false">SMALL(A8980:C8980,2)</f>
        <v>10</v>
      </c>
      <c r="F8980" s="1" t="n">
        <f aca="false">SMALL(A8980:C8980,3)</f>
        <v>26</v>
      </c>
      <c r="G8980" s="0" t="n">
        <f aca="false">IF(F8980&lt;E8980+D8980,1,0)</f>
        <v>0</v>
      </c>
      <c r="H8980" s="0" t="str">
        <f aca="false">IF(AND(G8980=1,E8980^2+D8980^2-F8980^2&gt;0),1,"")</f>
        <v/>
      </c>
    </row>
    <row r="8981" customFormat="false" ht="15" hidden="false" customHeight="false" outlineLevel="0" collapsed="false">
      <c r="A8981" s="0" t="n">
        <v>13</v>
      </c>
      <c r="B8981" s="0" t="n">
        <v>18</v>
      </c>
      <c r="C8981" s="0" t="n">
        <v>24</v>
      </c>
      <c r="D8981" s="1" t="n">
        <f aca="false">SMALL(A8981:C8981,1)</f>
        <v>13</v>
      </c>
      <c r="E8981" s="1" t="n">
        <f aca="false">SMALL(A8981:C8981,2)</f>
        <v>18</v>
      </c>
      <c r="F8981" s="1" t="n">
        <f aca="false">SMALL(A8981:C8981,3)</f>
        <v>24</v>
      </c>
      <c r="G8981" s="0" t="n">
        <f aca="false">IF(F8981&lt;E8981+D8981,1,0)</f>
        <v>1</v>
      </c>
      <c r="H8981" s="0" t="str">
        <f aca="false">IF(AND(G8981=1,E8981^2+D8981^2-F8981^2&gt;0),1,"")</f>
        <v/>
      </c>
    </row>
    <row r="8982" customFormat="false" ht="15" hidden="false" customHeight="false" outlineLevel="0" collapsed="false">
      <c r="A8982" s="0" t="n">
        <v>11</v>
      </c>
      <c r="B8982" s="0" t="n">
        <v>30</v>
      </c>
      <c r="C8982" s="0" t="n">
        <v>30</v>
      </c>
      <c r="D8982" s="1" t="n">
        <f aca="false">SMALL(A8982:C8982,1)</f>
        <v>11</v>
      </c>
      <c r="E8982" s="1" t="n">
        <f aca="false">SMALL(A8982:C8982,2)</f>
        <v>30</v>
      </c>
      <c r="F8982" s="1" t="n">
        <f aca="false">SMALL(A8982:C8982,3)</f>
        <v>30</v>
      </c>
      <c r="G8982" s="0" t="n">
        <f aca="false">IF(F8982&lt;E8982+D8982,1,0)</f>
        <v>1</v>
      </c>
      <c r="H8982" s="0" t="n">
        <f aca="false">IF(AND(G8982=1,E8982^2+D8982^2-F8982^2&gt;0),1,"")</f>
        <v>1</v>
      </c>
    </row>
    <row r="8983" customFormat="false" ht="15" hidden="false" customHeight="false" outlineLevel="0" collapsed="false">
      <c r="A8983" s="0" t="n">
        <v>28</v>
      </c>
      <c r="B8983" s="0" t="n">
        <v>24</v>
      </c>
      <c r="C8983" s="0" t="n">
        <v>28</v>
      </c>
      <c r="D8983" s="1" t="n">
        <f aca="false">SMALL(A8983:C8983,1)</f>
        <v>24</v>
      </c>
      <c r="E8983" s="1" t="n">
        <f aca="false">SMALL(A8983:C8983,2)</f>
        <v>28</v>
      </c>
      <c r="F8983" s="1" t="n">
        <f aca="false">SMALL(A8983:C8983,3)</f>
        <v>28</v>
      </c>
      <c r="G8983" s="0" t="n">
        <f aca="false">IF(F8983&lt;E8983+D8983,1,0)</f>
        <v>1</v>
      </c>
      <c r="H8983" s="0" t="n">
        <f aca="false">IF(AND(G8983=1,E8983^2+D8983^2-F8983^2&gt;0),1,"")</f>
        <v>1</v>
      </c>
    </row>
    <row r="8984" customFormat="false" ht="15" hidden="false" customHeight="false" outlineLevel="0" collapsed="false">
      <c r="A8984" s="0" t="n">
        <v>26</v>
      </c>
      <c r="B8984" s="0" t="n">
        <v>17</v>
      </c>
      <c r="C8984" s="0" t="n">
        <v>16</v>
      </c>
      <c r="D8984" s="1" t="n">
        <f aca="false">SMALL(A8984:C8984,1)</f>
        <v>16</v>
      </c>
      <c r="E8984" s="1" t="n">
        <f aca="false">SMALL(A8984:C8984,2)</f>
        <v>17</v>
      </c>
      <c r="F8984" s="1" t="n">
        <f aca="false">SMALL(A8984:C8984,3)</f>
        <v>26</v>
      </c>
      <c r="G8984" s="0" t="n">
        <f aca="false">IF(F8984&lt;E8984+D8984,1,0)</f>
        <v>1</v>
      </c>
      <c r="H8984" s="0" t="str">
        <f aca="false">IF(AND(G8984=1,E8984^2+D8984^2-F8984^2&gt;0),1,"")</f>
        <v/>
      </c>
    </row>
    <row r="8985" customFormat="false" ht="15" hidden="false" customHeight="false" outlineLevel="0" collapsed="false">
      <c r="A8985" s="0" t="n">
        <v>23</v>
      </c>
      <c r="B8985" s="0" t="n">
        <v>20</v>
      </c>
      <c r="C8985" s="0" t="n">
        <v>7</v>
      </c>
      <c r="D8985" s="1" t="n">
        <f aca="false">SMALL(A8985:C8985,1)</f>
        <v>7</v>
      </c>
      <c r="E8985" s="1" t="n">
        <f aca="false">SMALL(A8985:C8985,2)</f>
        <v>20</v>
      </c>
      <c r="F8985" s="1" t="n">
        <f aca="false">SMALL(A8985:C8985,3)</f>
        <v>23</v>
      </c>
      <c r="G8985" s="0" t="n">
        <f aca="false">IF(F8985&lt;E8985+D8985,1,0)</f>
        <v>1</v>
      </c>
      <c r="H8985" s="0" t="str">
        <f aca="false">IF(AND(G8985=1,E8985^2+D8985^2-F8985^2&gt;0),1,"")</f>
        <v/>
      </c>
    </row>
    <row r="8986" customFormat="false" ht="15" hidden="false" customHeight="false" outlineLevel="0" collapsed="false">
      <c r="A8986" s="0" t="n">
        <v>23</v>
      </c>
      <c r="B8986" s="0" t="n">
        <v>23</v>
      </c>
      <c r="C8986" s="0" t="n">
        <v>5</v>
      </c>
      <c r="D8986" s="1" t="n">
        <f aca="false">SMALL(A8986:C8986,1)</f>
        <v>5</v>
      </c>
      <c r="E8986" s="1" t="n">
        <f aca="false">SMALL(A8986:C8986,2)</f>
        <v>23</v>
      </c>
      <c r="F8986" s="1" t="n">
        <f aca="false">SMALL(A8986:C8986,3)</f>
        <v>23</v>
      </c>
      <c r="G8986" s="0" t="n">
        <f aca="false">IF(F8986&lt;E8986+D8986,1,0)</f>
        <v>1</v>
      </c>
      <c r="H8986" s="0" t="n">
        <f aca="false">IF(AND(G8986=1,E8986^2+D8986^2-F8986^2&gt;0),1,"")</f>
        <v>1</v>
      </c>
    </row>
    <row r="8987" customFormat="false" ht="15" hidden="false" customHeight="false" outlineLevel="0" collapsed="false">
      <c r="A8987" s="0" t="n">
        <v>14</v>
      </c>
      <c r="B8987" s="0" t="n">
        <v>15</v>
      </c>
      <c r="C8987" s="0" t="n">
        <v>16</v>
      </c>
      <c r="D8987" s="1" t="n">
        <f aca="false">SMALL(A8987:C8987,1)</f>
        <v>14</v>
      </c>
      <c r="E8987" s="1" t="n">
        <f aca="false">SMALL(A8987:C8987,2)</f>
        <v>15</v>
      </c>
      <c r="F8987" s="1" t="n">
        <f aca="false">SMALL(A8987:C8987,3)</f>
        <v>16</v>
      </c>
      <c r="G8987" s="0" t="n">
        <f aca="false">IF(F8987&lt;E8987+D8987,1,0)</f>
        <v>1</v>
      </c>
      <c r="H8987" s="0" t="n">
        <f aca="false">IF(AND(G8987=1,E8987^2+D8987^2-F8987^2&gt;0),1,"")</f>
        <v>1</v>
      </c>
    </row>
    <row r="8988" customFormat="false" ht="15" hidden="false" customHeight="false" outlineLevel="0" collapsed="false">
      <c r="A8988" s="0" t="n">
        <v>9</v>
      </c>
      <c r="B8988" s="0" t="n">
        <v>26</v>
      </c>
      <c r="C8988" s="0" t="n">
        <v>4</v>
      </c>
      <c r="D8988" s="1" t="n">
        <f aca="false">SMALL(A8988:C8988,1)</f>
        <v>4</v>
      </c>
      <c r="E8988" s="1" t="n">
        <f aca="false">SMALL(A8988:C8988,2)</f>
        <v>9</v>
      </c>
      <c r="F8988" s="1" t="n">
        <f aca="false">SMALL(A8988:C8988,3)</f>
        <v>26</v>
      </c>
      <c r="G8988" s="0" t="n">
        <f aca="false">IF(F8988&lt;E8988+D8988,1,0)</f>
        <v>0</v>
      </c>
      <c r="H8988" s="0" t="str">
        <f aca="false">IF(AND(G8988=1,E8988^2+D8988^2-F8988^2&gt;0),1,"")</f>
        <v/>
      </c>
    </row>
    <row r="8989" customFormat="false" ht="15" hidden="false" customHeight="false" outlineLevel="0" collapsed="false">
      <c r="A8989" s="0" t="n">
        <v>3</v>
      </c>
      <c r="B8989" s="0" t="n">
        <v>7</v>
      </c>
      <c r="C8989" s="0" t="n">
        <v>13</v>
      </c>
      <c r="D8989" s="1" t="n">
        <f aca="false">SMALL(A8989:C8989,1)</f>
        <v>3</v>
      </c>
      <c r="E8989" s="1" t="n">
        <f aca="false">SMALL(A8989:C8989,2)</f>
        <v>7</v>
      </c>
      <c r="F8989" s="1" t="n">
        <f aca="false">SMALL(A8989:C8989,3)</f>
        <v>13</v>
      </c>
      <c r="G8989" s="0" t="n">
        <f aca="false">IF(F8989&lt;E8989+D8989,1,0)</f>
        <v>0</v>
      </c>
      <c r="H8989" s="0" t="str">
        <f aca="false">IF(AND(G8989=1,E8989^2+D8989^2-F8989^2&gt;0),1,"")</f>
        <v/>
      </c>
    </row>
    <row r="8990" customFormat="false" ht="15" hidden="false" customHeight="false" outlineLevel="0" collapsed="false">
      <c r="A8990" s="0" t="n">
        <v>26</v>
      </c>
      <c r="B8990" s="0" t="n">
        <v>21</v>
      </c>
      <c r="C8990" s="0" t="n">
        <v>28</v>
      </c>
      <c r="D8990" s="1" t="n">
        <f aca="false">SMALL(A8990:C8990,1)</f>
        <v>21</v>
      </c>
      <c r="E8990" s="1" t="n">
        <f aca="false">SMALL(A8990:C8990,2)</f>
        <v>26</v>
      </c>
      <c r="F8990" s="1" t="n">
        <f aca="false">SMALL(A8990:C8990,3)</f>
        <v>28</v>
      </c>
      <c r="G8990" s="0" t="n">
        <f aca="false">IF(F8990&lt;E8990+D8990,1,0)</f>
        <v>1</v>
      </c>
      <c r="H8990" s="0" t="n">
        <f aca="false">IF(AND(G8990=1,E8990^2+D8990^2-F8990^2&gt;0),1,"")</f>
        <v>1</v>
      </c>
    </row>
    <row r="8991" customFormat="false" ht="15" hidden="false" customHeight="false" outlineLevel="0" collapsed="false">
      <c r="A8991" s="0" t="n">
        <v>9</v>
      </c>
      <c r="B8991" s="0" t="n">
        <v>24</v>
      </c>
      <c r="C8991" s="0" t="n">
        <v>19</v>
      </c>
      <c r="D8991" s="1" t="n">
        <f aca="false">SMALL(A8991:C8991,1)</f>
        <v>9</v>
      </c>
      <c r="E8991" s="1" t="n">
        <f aca="false">SMALL(A8991:C8991,2)</f>
        <v>19</v>
      </c>
      <c r="F8991" s="1" t="n">
        <f aca="false">SMALL(A8991:C8991,3)</f>
        <v>24</v>
      </c>
      <c r="G8991" s="0" t="n">
        <f aca="false">IF(F8991&lt;E8991+D8991,1,0)</f>
        <v>1</v>
      </c>
      <c r="H8991" s="0" t="str">
        <f aca="false">IF(AND(G8991=1,E8991^2+D8991^2-F8991^2&gt;0),1,"")</f>
        <v/>
      </c>
    </row>
    <row r="8992" customFormat="false" ht="15" hidden="false" customHeight="false" outlineLevel="0" collapsed="false">
      <c r="A8992" s="0" t="n">
        <v>9</v>
      </c>
      <c r="B8992" s="0" t="n">
        <v>21</v>
      </c>
      <c r="C8992" s="0" t="n">
        <v>27</v>
      </c>
      <c r="D8992" s="1" t="n">
        <f aca="false">SMALL(A8992:C8992,1)</f>
        <v>9</v>
      </c>
      <c r="E8992" s="1" t="n">
        <f aca="false">SMALL(A8992:C8992,2)</f>
        <v>21</v>
      </c>
      <c r="F8992" s="1" t="n">
        <f aca="false">SMALL(A8992:C8992,3)</f>
        <v>27</v>
      </c>
      <c r="G8992" s="0" t="n">
        <f aca="false">IF(F8992&lt;E8992+D8992,1,0)</f>
        <v>1</v>
      </c>
      <c r="H8992" s="0" t="str">
        <f aca="false">IF(AND(G8992=1,E8992^2+D8992^2-F8992^2&gt;0),1,"")</f>
        <v/>
      </c>
    </row>
    <row r="8993" customFormat="false" ht="15" hidden="false" customHeight="false" outlineLevel="0" collapsed="false">
      <c r="A8993" s="0" t="n">
        <v>28</v>
      </c>
      <c r="B8993" s="0" t="n">
        <v>5</v>
      </c>
      <c r="C8993" s="0" t="n">
        <v>28</v>
      </c>
      <c r="D8993" s="1" t="n">
        <f aca="false">SMALL(A8993:C8993,1)</f>
        <v>5</v>
      </c>
      <c r="E8993" s="1" t="n">
        <f aca="false">SMALL(A8993:C8993,2)</f>
        <v>28</v>
      </c>
      <c r="F8993" s="1" t="n">
        <f aca="false">SMALL(A8993:C8993,3)</f>
        <v>28</v>
      </c>
      <c r="G8993" s="0" t="n">
        <f aca="false">IF(F8993&lt;E8993+D8993,1,0)</f>
        <v>1</v>
      </c>
      <c r="H8993" s="0" t="n">
        <f aca="false">IF(AND(G8993=1,E8993^2+D8993^2-F8993^2&gt;0),1,"")</f>
        <v>1</v>
      </c>
    </row>
    <row r="8994" customFormat="false" ht="15" hidden="false" customHeight="false" outlineLevel="0" collapsed="false">
      <c r="A8994" s="0" t="n">
        <v>17</v>
      </c>
      <c r="B8994" s="0" t="n">
        <v>14</v>
      </c>
      <c r="C8994" s="0" t="n">
        <v>13</v>
      </c>
      <c r="D8994" s="1" t="n">
        <f aca="false">SMALL(A8994:C8994,1)</f>
        <v>13</v>
      </c>
      <c r="E8994" s="1" t="n">
        <f aca="false">SMALL(A8994:C8994,2)</f>
        <v>14</v>
      </c>
      <c r="F8994" s="1" t="n">
        <f aca="false">SMALL(A8994:C8994,3)</f>
        <v>17</v>
      </c>
      <c r="G8994" s="0" t="n">
        <f aca="false">IF(F8994&lt;E8994+D8994,1,0)</f>
        <v>1</v>
      </c>
      <c r="H8994" s="0" t="n">
        <f aca="false">IF(AND(G8994=1,E8994^2+D8994^2-F8994^2&gt;0),1,"")</f>
        <v>1</v>
      </c>
    </row>
    <row r="8995" customFormat="false" ht="15" hidden="false" customHeight="false" outlineLevel="0" collapsed="false">
      <c r="A8995" s="0" t="n">
        <v>9</v>
      </c>
      <c r="B8995" s="0" t="n">
        <v>10</v>
      </c>
      <c r="C8995" s="0" t="n">
        <v>3</v>
      </c>
      <c r="D8995" s="1" t="n">
        <f aca="false">SMALL(A8995:C8995,1)</f>
        <v>3</v>
      </c>
      <c r="E8995" s="1" t="n">
        <f aca="false">SMALL(A8995:C8995,2)</f>
        <v>9</v>
      </c>
      <c r="F8995" s="1" t="n">
        <f aca="false">SMALL(A8995:C8995,3)</f>
        <v>10</v>
      </c>
      <c r="G8995" s="0" t="n">
        <f aca="false">IF(F8995&lt;E8995+D8995,1,0)</f>
        <v>1</v>
      </c>
      <c r="H8995" s="0" t="str">
        <f aca="false">IF(AND(G8995=1,E8995^2+D8995^2-F8995^2&gt;0),1,"")</f>
        <v/>
      </c>
    </row>
    <row r="8996" customFormat="false" ht="15" hidden="false" customHeight="false" outlineLevel="0" collapsed="false">
      <c r="A8996" s="0" t="n">
        <v>23</v>
      </c>
      <c r="B8996" s="0" t="n">
        <v>1</v>
      </c>
      <c r="C8996" s="0" t="n">
        <v>23</v>
      </c>
      <c r="D8996" s="1" t="n">
        <f aca="false">SMALL(A8996:C8996,1)</f>
        <v>1</v>
      </c>
      <c r="E8996" s="1" t="n">
        <f aca="false">SMALL(A8996:C8996,2)</f>
        <v>23</v>
      </c>
      <c r="F8996" s="1" t="n">
        <f aca="false">SMALL(A8996:C8996,3)</f>
        <v>23</v>
      </c>
      <c r="G8996" s="0" t="n">
        <f aca="false">IF(F8996&lt;E8996+D8996,1,0)</f>
        <v>1</v>
      </c>
      <c r="H8996" s="0" t="n">
        <f aca="false">IF(AND(G8996=1,E8996^2+D8996^2-F8996^2&gt;0),1,"")</f>
        <v>1</v>
      </c>
    </row>
    <row r="8997" customFormat="false" ht="15" hidden="false" customHeight="false" outlineLevel="0" collapsed="false">
      <c r="A8997" s="0" t="n">
        <v>4</v>
      </c>
      <c r="B8997" s="0" t="n">
        <v>21</v>
      </c>
      <c r="C8997" s="0" t="n">
        <v>27</v>
      </c>
      <c r="D8997" s="1" t="n">
        <f aca="false">SMALL(A8997:C8997,1)</f>
        <v>4</v>
      </c>
      <c r="E8997" s="1" t="n">
        <f aca="false">SMALL(A8997:C8997,2)</f>
        <v>21</v>
      </c>
      <c r="F8997" s="1" t="n">
        <f aca="false">SMALL(A8997:C8997,3)</f>
        <v>27</v>
      </c>
      <c r="G8997" s="0" t="n">
        <f aca="false">IF(F8997&lt;E8997+D8997,1,0)</f>
        <v>0</v>
      </c>
      <c r="H8997" s="0" t="str">
        <f aca="false">IF(AND(G8997=1,E8997^2+D8997^2-F8997^2&gt;0),1,"")</f>
        <v/>
      </c>
    </row>
    <row r="8998" customFormat="false" ht="15" hidden="false" customHeight="false" outlineLevel="0" collapsed="false">
      <c r="A8998" s="0" t="n">
        <v>12</v>
      </c>
      <c r="B8998" s="0" t="n">
        <v>14</v>
      </c>
      <c r="C8998" s="0" t="n">
        <v>10</v>
      </c>
      <c r="D8998" s="1" t="n">
        <f aca="false">SMALL(A8998:C8998,1)</f>
        <v>10</v>
      </c>
      <c r="E8998" s="1" t="n">
        <f aca="false">SMALL(A8998:C8998,2)</f>
        <v>12</v>
      </c>
      <c r="F8998" s="1" t="n">
        <f aca="false">SMALL(A8998:C8998,3)</f>
        <v>14</v>
      </c>
      <c r="G8998" s="0" t="n">
        <f aca="false">IF(F8998&lt;E8998+D8998,1,0)</f>
        <v>1</v>
      </c>
      <c r="H8998" s="0" t="n">
        <f aca="false">IF(AND(G8998=1,E8998^2+D8998^2-F8998^2&gt;0),1,"")</f>
        <v>1</v>
      </c>
    </row>
    <row r="8999" customFormat="false" ht="15" hidden="false" customHeight="false" outlineLevel="0" collapsed="false">
      <c r="A8999" s="0" t="n">
        <v>17</v>
      </c>
      <c r="B8999" s="0" t="n">
        <v>3</v>
      </c>
      <c r="C8999" s="0" t="n">
        <v>22</v>
      </c>
      <c r="D8999" s="1" t="n">
        <f aca="false">SMALL(A8999:C8999,1)</f>
        <v>3</v>
      </c>
      <c r="E8999" s="1" t="n">
        <f aca="false">SMALL(A8999:C8999,2)</f>
        <v>17</v>
      </c>
      <c r="F8999" s="1" t="n">
        <f aca="false">SMALL(A8999:C8999,3)</f>
        <v>22</v>
      </c>
      <c r="G8999" s="0" t="n">
        <f aca="false">IF(F8999&lt;E8999+D8999,1,0)</f>
        <v>0</v>
      </c>
      <c r="H8999" s="0" t="str">
        <f aca="false">IF(AND(G8999=1,E8999^2+D8999^2-F8999^2&gt;0),1,"")</f>
        <v/>
      </c>
    </row>
    <row r="9000" customFormat="false" ht="15" hidden="false" customHeight="false" outlineLevel="0" collapsed="false">
      <c r="A9000" s="0" t="n">
        <v>18</v>
      </c>
      <c r="B9000" s="0" t="n">
        <v>7</v>
      </c>
      <c r="C9000" s="0" t="n">
        <v>6</v>
      </c>
      <c r="D9000" s="1" t="n">
        <f aca="false">SMALL(A9000:C9000,1)</f>
        <v>6</v>
      </c>
      <c r="E9000" s="1" t="n">
        <f aca="false">SMALL(A9000:C9000,2)</f>
        <v>7</v>
      </c>
      <c r="F9000" s="1" t="n">
        <f aca="false">SMALL(A9000:C9000,3)</f>
        <v>18</v>
      </c>
      <c r="G9000" s="0" t="n">
        <f aca="false">IF(F9000&lt;E9000+D9000,1,0)</f>
        <v>0</v>
      </c>
      <c r="H9000" s="0" t="str">
        <f aca="false">IF(AND(G9000=1,E9000^2+D9000^2-F9000^2&gt;0),1,"")</f>
        <v/>
      </c>
    </row>
    <row r="9001" customFormat="false" ht="15" hidden="false" customHeight="false" outlineLevel="0" collapsed="false">
      <c r="A9001" s="0" t="n">
        <v>23</v>
      </c>
      <c r="B9001" s="0" t="n">
        <v>16</v>
      </c>
      <c r="C9001" s="0" t="n">
        <v>20</v>
      </c>
      <c r="D9001" s="1" t="n">
        <f aca="false">SMALL(A9001:C9001,1)</f>
        <v>16</v>
      </c>
      <c r="E9001" s="1" t="n">
        <f aca="false">SMALL(A9001:C9001,2)</f>
        <v>20</v>
      </c>
      <c r="F9001" s="1" t="n">
        <f aca="false">SMALL(A9001:C9001,3)</f>
        <v>23</v>
      </c>
      <c r="G9001" s="0" t="n">
        <f aca="false">IF(F9001&lt;E9001+D9001,1,0)</f>
        <v>1</v>
      </c>
      <c r="H9001" s="0" t="n">
        <f aca="false">IF(AND(G9001=1,E9001^2+D9001^2-F9001^2&gt;0),1,"")</f>
        <v>1</v>
      </c>
    </row>
    <row r="9002" customFormat="false" ht="15" hidden="false" customHeight="false" outlineLevel="0" collapsed="false">
      <c r="A9002" s="0" t="n">
        <v>18</v>
      </c>
      <c r="B9002" s="0" t="n">
        <v>30</v>
      </c>
      <c r="C9002" s="0" t="n">
        <v>17</v>
      </c>
      <c r="D9002" s="1" t="n">
        <f aca="false">SMALL(A9002:C9002,1)</f>
        <v>17</v>
      </c>
      <c r="E9002" s="1" t="n">
        <f aca="false">SMALL(A9002:C9002,2)</f>
        <v>18</v>
      </c>
      <c r="F9002" s="1" t="n">
        <f aca="false">SMALL(A9002:C9002,3)</f>
        <v>30</v>
      </c>
      <c r="G9002" s="0" t="n">
        <f aca="false">IF(F9002&lt;E9002+D9002,1,0)</f>
        <v>1</v>
      </c>
      <c r="H9002" s="0" t="str">
        <f aca="false">IF(AND(G9002=1,E9002^2+D9002^2-F9002^2&gt;0),1,"")</f>
        <v/>
      </c>
    </row>
    <row r="9003" customFormat="false" ht="15" hidden="false" customHeight="false" outlineLevel="0" collapsed="false">
      <c r="A9003" s="0" t="n">
        <v>16</v>
      </c>
      <c r="B9003" s="0" t="n">
        <v>28</v>
      </c>
      <c r="C9003" s="0" t="n">
        <v>14</v>
      </c>
      <c r="D9003" s="1" t="n">
        <f aca="false">SMALL(A9003:C9003,1)</f>
        <v>14</v>
      </c>
      <c r="E9003" s="1" t="n">
        <f aca="false">SMALL(A9003:C9003,2)</f>
        <v>16</v>
      </c>
      <c r="F9003" s="1" t="n">
        <f aca="false">SMALL(A9003:C9003,3)</f>
        <v>28</v>
      </c>
      <c r="G9003" s="0" t="n">
        <f aca="false">IF(F9003&lt;E9003+D9003,1,0)</f>
        <v>1</v>
      </c>
      <c r="H9003" s="0" t="str">
        <f aca="false">IF(AND(G9003=1,E9003^2+D9003^2-F9003^2&gt;0),1,"")</f>
        <v/>
      </c>
    </row>
    <row r="9004" customFormat="false" ht="15" hidden="false" customHeight="false" outlineLevel="0" collapsed="false">
      <c r="A9004" s="0" t="n">
        <v>11</v>
      </c>
      <c r="B9004" s="0" t="n">
        <v>10</v>
      </c>
      <c r="C9004" s="0" t="n">
        <v>3</v>
      </c>
      <c r="D9004" s="1" t="n">
        <f aca="false">SMALL(A9004:C9004,1)</f>
        <v>3</v>
      </c>
      <c r="E9004" s="1" t="n">
        <f aca="false">SMALL(A9004:C9004,2)</f>
        <v>10</v>
      </c>
      <c r="F9004" s="1" t="n">
        <f aca="false">SMALL(A9004:C9004,3)</f>
        <v>11</v>
      </c>
      <c r="G9004" s="0" t="n">
        <f aca="false">IF(F9004&lt;E9004+D9004,1,0)</f>
        <v>1</v>
      </c>
      <c r="H9004" s="0" t="str">
        <f aca="false">IF(AND(G9004=1,E9004^2+D9004^2-F9004^2&gt;0),1,"")</f>
        <v/>
      </c>
    </row>
    <row r="9005" customFormat="false" ht="15" hidden="false" customHeight="false" outlineLevel="0" collapsed="false">
      <c r="A9005" s="0" t="n">
        <v>8</v>
      </c>
      <c r="B9005" s="0" t="n">
        <v>1</v>
      </c>
      <c r="C9005" s="0" t="n">
        <v>6</v>
      </c>
      <c r="D9005" s="1" t="n">
        <f aca="false">SMALL(A9005:C9005,1)</f>
        <v>1</v>
      </c>
      <c r="E9005" s="1" t="n">
        <f aca="false">SMALL(A9005:C9005,2)</f>
        <v>6</v>
      </c>
      <c r="F9005" s="1" t="n">
        <f aca="false">SMALL(A9005:C9005,3)</f>
        <v>8</v>
      </c>
      <c r="G9005" s="0" t="n">
        <f aca="false">IF(F9005&lt;E9005+D9005,1,0)</f>
        <v>0</v>
      </c>
      <c r="H9005" s="0" t="str">
        <f aca="false">IF(AND(G9005=1,E9005^2+D9005^2-F9005^2&gt;0),1,"")</f>
        <v/>
      </c>
    </row>
    <row r="9006" customFormat="false" ht="15" hidden="false" customHeight="false" outlineLevel="0" collapsed="false">
      <c r="A9006" s="0" t="n">
        <v>22</v>
      </c>
      <c r="B9006" s="0" t="n">
        <v>3</v>
      </c>
      <c r="C9006" s="0" t="n">
        <v>3</v>
      </c>
      <c r="D9006" s="1" t="n">
        <f aca="false">SMALL(A9006:C9006,1)</f>
        <v>3</v>
      </c>
      <c r="E9006" s="1" t="n">
        <f aca="false">SMALL(A9006:C9006,2)</f>
        <v>3</v>
      </c>
      <c r="F9006" s="1" t="n">
        <f aca="false">SMALL(A9006:C9006,3)</f>
        <v>22</v>
      </c>
      <c r="G9006" s="0" t="n">
        <f aca="false">IF(F9006&lt;E9006+D9006,1,0)</f>
        <v>0</v>
      </c>
      <c r="H9006" s="0" t="str">
        <f aca="false">IF(AND(G9006=1,E9006^2+D9006^2-F9006^2&gt;0),1,"")</f>
        <v/>
      </c>
    </row>
    <row r="9007" customFormat="false" ht="15" hidden="false" customHeight="false" outlineLevel="0" collapsed="false">
      <c r="A9007" s="0" t="n">
        <v>24</v>
      </c>
      <c r="B9007" s="0" t="n">
        <v>10</v>
      </c>
      <c r="C9007" s="0" t="n">
        <v>5</v>
      </c>
      <c r="D9007" s="1" t="n">
        <f aca="false">SMALL(A9007:C9007,1)</f>
        <v>5</v>
      </c>
      <c r="E9007" s="1" t="n">
        <f aca="false">SMALL(A9007:C9007,2)</f>
        <v>10</v>
      </c>
      <c r="F9007" s="1" t="n">
        <f aca="false">SMALL(A9007:C9007,3)</f>
        <v>24</v>
      </c>
      <c r="G9007" s="0" t="n">
        <f aca="false">IF(F9007&lt;E9007+D9007,1,0)</f>
        <v>0</v>
      </c>
      <c r="H9007" s="0" t="str">
        <f aca="false">IF(AND(G9007=1,E9007^2+D9007^2-F9007^2&gt;0),1,"")</f>
        <v/>
      </c>
    </row>
    <row r="9008" customFormat="false" ht="15" hidden="false" customHeight="false" outlineLevel="0" collapsed="false">
      <c r="A9008" s="0" t="n">
        <v>23</v>
      </c>
      <c r="B9008" s="0" t="n">
        <v>16</v>
      </c>
      <c r="C9008" s="0" t="n">
        <v>7</v>
      </c>
      <c r="D9008" s="1" t="n">
        <f aca="false">SMALL(A9008:C9008,1)</f>
        <v>7</v>
      </c>
      <c r="E9008" s="1" t="n">
        <f aca="false">SMALL(A9008:C9008,2)</f>
        <v>16</v>
      </c>
      <c r="F9008" s="1" t="n">
        <f aca="false">SMALL(A9008:C9008,3)</f>
        <v>23</v>
      </c>
      <c r="G9008" s="0" t="n">
        <f aca="false">IF(F9008&lt;E9008+D9008,1,0)</f>
        <v>0</v>
      </c>
      <c r="H9008" s="0" t="str">
        <f aca="false">IF(AND(G9008=1,E9008^2+D9008^2-F9008^2&gt;0),1,"")</f>
        <v/>
      </c>
    </row>
    <row r="9009" customFormat="false" ht="15" hidden="false" customHeight="false" outlineLevel="0" collapsed="false">
      <c r="A9009" s="0" t="n">
        <v>4</v>
      </c>
      <c r="B9009" s="0" t="n">
        <v>26</v>
      </c>
      <c r="C9009" s="0" t="n">
        <v>30</v>
      </c>
      <c r="D9009" s="1" t="n">
        <f aca="false">SMALL(A9009:C9009,1)</f>
        <v>4</v>
      </c>
      <c r="E9009" s="1" t="n">
        <f aca="false">SMALL(A9009:C9009,2)</f>
        <v>26</v>
      </c>
      <c r="F9009" s="1" t="n">
        <f aca="false">SMALL(A9009:C9009,3)</f>
        <v>30</v>
      </c>
      <c r="G9009" s="0" t="n">
        <f aca="false">IF(F9009&lt;E9009+D9009,1,0)</f>
        <v>0</v>
      </c>
      <c r="H9009" s="0" t="str">
        <f aca="false">IF(AND(G9009=1,E9009^2+D9009^2-F9009^2&gt;0),1,"")</f>
        <v/>
      </c>
    </row>
    <row r="9010" customFormat="false" ht="15" hidden="false" customHeight="false" outlineLevel="0" collapsed="false">
      <c r="A9010" s="0" t="n">
        <v>8</v>
      </c>
      <c r="B9010" s="0" t="n">
        <v>3</v>
      </c>
      <c r="C9010" s="0" t="n">
        <v>3</v>
      </c>
      <c r="D9010" s="1" t="n">
        <f aca="false">SMALL(A9010:C9010,1)</f>
        <v>3</v>
      </c>
      <c r="E9010" s="1" t="n">
        <f aca="false">SMALL(A9010:C9010,2)</f>
        <v>3</v>
      </c>
      <c r="F9010" s="1" t="n">
        <f aca="false">SMALL(A9010:C9010,3)</f>
        <v>8</v>
      </c>
      <c r="G9010" s="0" t="n">
        <f aca="false">IF(F9010&lt;E9010+D9010,1,0)</f>
        <v>0</v>
      </c>
      <c r="H9010" s="0" t="str">
        <f aca="false">IF(AND(G9010=1,E9010^2+D9010^2-F9010^2&gt;0),1,"")</f>
        <v/>
      </c>
    </row>
    <row r="9011" customFormat="false" ht="15" hidden="false" customHeight="false" outlineLevel="0" collapsed="false">
      <c r="A9011" s="0" t="n">
        <v>25</v>
      </c>
      <c r="B9011" s="0" t="n">
        <v>23</v>
      </c>
      <c r="C9011" s="0" t="n">
        <v>5</v>
      </c>
      <c r="D9011" s="1" t="n">
        <f aca="false">SMALL(A9011:C9011,1)</f>
        <v>5</v>
      </c>
      <c r="E9011" s="1" t="n">
        <f aca="false">SMALL(A9011:C9011,2)</f>
        <v>23</v>
      </c>
      <c r="F9011" s="1" t="n">
        <f aca="false">SMALL(A9011:C9011,3)</f>
        <v>25</v>
      </c>
      <c r="G9011" s="0" t="n">
        <f aca="false">IF(F9011&lt;E9011+D9011,1,0)</f>
        <v>1</v>
      </c>
      <c r="H9011" s="0" t="str">
        <f aca="false">IF(AND(G9011=1,E9011^2+D9011^2-F9011^2&gt;0),1,"")</f>
        <v/>
      </c>
    </row>
    <row r="9012" customFormat="false" ht="15" hidden="false" customHeight="false" outlineLevel="0" collapsed="false">
      <c r="A9012" s="0" t="n">
        <v>22</v>
      </c>
      <c r="B9012" s="0" t="n">
        <v>10</v>
      </c>
      <c r="C9012" s="0" t="n">
        <v>29</v>
      </c>
      <c r="D9012" s="1" t="n">
        <f aca="false">SMALL(A9012:C9012,1)</f>
        <v>10</v>
      </c>
      <c r="E9012" s="1" t="n">
        <f aca="false">SMALL(A9012:C9012,2)</f>
        <v>22</v>
      </c>
      <c r="F9012" s="1" t="n">
        <f aca="false">SMALL(A9012:C9012,3)</f>
        <v>29</v>
      </c>
      <c r="G9012" s="0" t="n">
        <f aca="false">IF(F9012&lt;E9012+D9012,1,0)</f>
        <v>1</v>
      </c>
      <c r="H9012" s="0" t="str">
        <f aca="false">IF(AND(G9012=1,E9012^2+D9012^2-F9012^2&gt;0),1,"")</f>
        <v/>
      </c>
    </row>
    <row r="9013" customFormat="false" ht="15" hidden="false" customHeight="false" outlineLevel="0" collapsed="false">
      <c r="A9013" s="0" t="n">
        <v>24</v>
      </c>
      <c r="B9013" s="0" t="n">
        <v>19</v>
      </c>
      <c r="C9013" s="0" t="n">
        <v>1</v>
      </c>
      <c r="D9013" s="1" t="n">
        <f aca="false">SMALL(A9013:C9013,1)</f>
        <v>1</v>
      </c>
      <c r="E9013" s="1" t="n">
        <f aca="false">SMALL(A9013:C9013,2)</f>
        <v>19</v>
      </c>
      <c r="F9013" s="1" t="n">
        <f aca="false">SMALL(A9013:C9013,3)</f>
        <v>24</v>
      </c>
      <c r="G9013" s="0" t="n">
        <f aca="false">IF(F9013&lt;E9013+D9013,1,0)</f>
        <v>0</v>
      </c>
      <c r="H9013" s="0" t="str">
        <f aca="false">IF(AND(G9013=1,E9013^2+D9013^2-F9013^2&gt;0),1,"")</f>
        <v/>
      </c>
    </row>
    <row r="9014" customFormat="false" ht="15" hidden="false" customHeight="false" outlineLevel="0" collapsed="false">
      <c r="A9014" s="0" t="n">
        <v>20</v>
      </c>
      <c r="B9014" s="0" t="n">
        <v>1</v>
      </c>
      <c r="C9014" s="0" t="n">
        <v>15</v>
      </c>
      <c r="D9014" s="1" t="n">
        <f aca="false">SMALL(A9014:C9014,1)</f>
        <v>1</v>
      </c>
      <c r="E9014" s="1" t="n">
        <f aca="false">SMALL(A9014:C9014,2)</f>
        <v>15</v>
      </c>
      <c r="F9014" s="1" t="n">
        <f aca="false">SMALL(A9014:C9014,3)</f>
        <v>20</v>
      </c>
      <c r="G9014" s="0" t="n">
        <f aca="false">IF(F9014&lt;E9014+D9014,1,0)</f>
        <v>0</v>
      </c>
      <c r="H9014" s="0" t="str">
        <f aca="false">IF(AND(G9014=1,E9014^2+D9014^2-F9014^2&gt;0),1,"")</f>
        <v/>
      </c>
    </row>
    <row r="9015" customFormat="false" ht="15" hidden="false" customHeight="false" outlineLevel="0" collapsed="false">
      <c r="A9015" s="0" t="n">
        <v>28</v>
      </c>
      <c r="B9015" s="0" t="n">
        <v>7</v>
      </c>
      <c r="C9015" s="0" t="n">
        <v>25</v>
      </c>
      <c r="D9015" s="1" t="n">
        <f aca="false">SMALL(A9015:C9015,1)</f>
        <v>7</v>
      </c>
      <c r="E9015" s="1" t="n">
        <f aca="false">SMALL(A9015:C9015,2)</f>
        <v>25</v>
      </c>
      <c r="F9015" s="1" t="n">
        <f aca="false">SMALL(A9015:C9015,3)</f>
        <v>28</v>
      </c>
      <c r="G9015" s="0" t="n">
        <f aca="false">IF(F9015&lt;E9015+D9015,1,0)</f>
        <v>1</v>
      </c>
      <c r="H9015" s="0" t="str">
        <f aca="false">IF(AND(G9015=1,E9015^2+D9015^2-F9015^2&gt;0),1,"")</f>
        <v/>
      </c>
    </row>
    <row r="9016" customFormat="false" ht="15" hidden="false" customHeight="false" outlineLevel="0" collapsed="false">
      <c r="A9016" s="0" t="n">
        <v>9</v>
      </c>
      <c r="B9016" s="0" t="n">
        <v>9</v>
      </c>
      <c r="C9016" s="0" t="n">
        <v>16</v>
      </c>
      <c r="D9016" s="1" t="n">
        <f aca="false">SMALL(A9016:C9016,1)</f>
        <v>9</v>
      </c>
      <c r="E9016" s="1" t="n">
        <f aca="false">SMALL(A9016:C9016,2)</f>
        <v>9</v>
      </c>
      <c r="F9016" s="1" t="n">
        <f aca="false">SMALL(A9016:C9016,3)</f>
        <v>16</v>
      </c>
      <c r="G9016" s="0" t="n">
        <f aca="false">IF(F9016&lt;E9016+D9016,1,0)</f>
        <v>1</v>
      </c>
      <c r="H9016" s="0" t="str">
        <f aca="false">IF(AND(G9016=1,E9016^2+D9016^2-F9016^2&gt;0),1,"")</f>
        <v/>
      </c>
    </row>
    <row r="9017" customFormat="false" ht="15" hidden="false" customHeight="false" outlineLevel="0" collapsed="false">
      <c r="A9017" s="0" t="n">
        <v>27</v>
      </c>
      <c r="B9017" s="0" t="n">
        <v>2</v>
      </c>
      <c r="C9017" s="0" t="n">
        <v>12</v>
      </c>
      <c r="D9017" s="1" t="n">
        <f aca="false">SMALL(A9017:C9017,1)</f>
        <v>2</v>
      </c>
      <c r="E9017" s="1" t="n">
        <f aca="false">SMALL(A9017:C9017,2)</f>
        <v>12</v>
      </c>
      <c r="F9017" s="1" t="n">
        <f aca="false">SMALL(A9017:C9017,3)</f>
        <v>27</v>
      </c>
      <c r="G9017" s="0" t="n">
        <f aca="false">IF(F9017&lt;E9017+D9017,1,0)</f>
        <v>0</v>
      </c>
      <c r="H9017" s="0" t="str">
        <f aca="false">IF(AND(G9017=1,E9017^2+D9017^2-F9017^2&gt;0),1,"")</f>
        <v/>
      </c>
    </row>
    <row r="9018" customFormat="false" ht="15" hidden="false" customHeight="false" outlineLevel="0" collapsed="false">
      <c r="A9018" s="0" t="n">
        <v>11</v>
      </c>
      <c r="B9018" s="0" t="n">
        <v>20</v>
      </c>
      <c r="C9018" s="0" t="n">
        <v>10</v>
      </c>
      <c r="D9018" s="1" t="n">
        <f aca="false">SMALL(A9018:C9018,1)</f>
        <v>10</v>
      </c>
      <c r="E9018" s="1" t="n">
        <f aca="false">SMALL(A9018:C9018,2)</f>
        <v>11</v>
      </c>
      <c r="F9018" s="1" t="n">
        <f aca="false">SMALL(A9018:C9018,3)</f>
        <v>20</v>
      </c>
      <c r="G9018" s="0" t="n">
        <f aca="false">IF(F9018&lt;E9018+D9018,1,0)</f>
        <v>1</v>
      </c>
      <c r="H9018" s="0" t="str">
        <f aca="false">IF(AND(G9018=1,E9018^2+D9018^2-F9018^2&gt;0),1,"")</f>
        <v/>
      </c>
    </row>
    <row r="9019" customFormat="false" ht="15" hidden="false" customHeight="false" outlineLevel="0" collapsed="false">
      <c r="A9019" s="0" t="n">
        <v>29</v>
      </c>
      <c r="B9019" s="0" t="n">
        <v>9</v>
      </c>
      <c r="C9019" s="0" t="n">
        <v>14</v>
      </c>
      <c r="D9019" s="1" t="n">
        <f aca="false">SMALL(A9019:C9019,1)</f>
        <v>9</v>
      </c>
      <c r="E9019" s="1" t="n">
        <f aca="false">SMALL(A9019:C9019,2)</f>
        <v>14</v>
      </c>
      <c r="F9019" s="1" t="n">
        <f aca="false">SMALL(A9019:C9019,3)</f>
        <v>29</v>
      </c>
      <c r="G9019" s="0" t="n">
        <f aca="false">IF(F9019&lt;E9019+D9019,1,0)</f>
        <v>0</v>
      </c>
      <c r="H9019" s="0" t="str">
        <f aca="false">IF(AND(G9019=1,E9019^2+D9019^2-F9019^2&gt;0),1,"")</f>
        <v/>
      </c>
    </row>
    <row r="9020" customFormat="false" ht="15" hidden="false" customHeight="false" outlineLevel="0" collapsed="false">
      <c r="A9020" s="0" t="n">
        <v>5</v>
      </c>
      <c r="B9020" s="0" t="n">
        <v>5</v>
      </c>
      <c r="C9020" s="0" t="n">
        <v>26</v>
      </c>
      <c r="D9020" s="1" t="n">
        <f aca="false">SMALL(A9020:C9020,1)</f>
        <v>5</v>
      </c>
      <c r="E9020" s="1" t="n">
        <f aca="false">SMALL(A9020:C9020,2)</f>
        <v>5</v>
      </c>
      <c r="F9020" s="1" t="n">
        <f aca="false">SMALL(A9020:C9020,3)</f>
        <v>26</v>
      </c>
      <c r="G9020" s="0" t="n">
        <f aca="false">IF(F9020&lt;E9020+D9020,1,0)</f>
        <v>0</v>
      </c>
      <c r="H9020" s="0" t="str">
        <f aca="false">IF(AND(G9020=1,E9020^2+D9020^2-F9020^2&gt;0),1,"")</f>
        <v/>
      </c>
    </row>
    <row r="9021" customFormat="false" ht="15" hidden="false" customHeight="false" outlineLevel="0" collapsed="false">
      <c r="A9021" s="0" t="n">
        <v>15</v>
      </c>
      <c r="B9021" s="0" t="n">
        <v>27</v>
      </c>
      <c r="C9021" s="0" t="n">
        <v>2</v>
      </c>
      <c r="D9021" s="1" t="n">
        <f aca="false">SMALL(A9021:C9021,1)</f>
        <v>2</v>
      </c>
      <c r="E9021" s="1" t="n">
        <f aca="false">SMALL(A9021:C9021,2)</f>
        <v>15</v>
      </c>
      <c r="F9021" s="1" t="n">
        <f aca="false">SMALL(A9021:C9021,3)</f>
        <v>27</v>
      </c>
      <c r="G9021" s="0" t="n">
        <f aca="false">IF(F9021&lt;E9021+D9021,1,0)</f>
        <v>0</v>
      </c>
      <c r="H9021" s="0" t="str">
        <f aca="false">IF(AND(G9021=1,E9021^2+D9021^2-F9021^2&gt;0),1,"")</f>
        <v/>
      </c>
    </row>
    <row r="9022" customFormat="false" ht="15" hidden="false" customHeight="false" outlineLevel="0" collapsed="false">
      <c r="A9022" s="0" t="n">
        <v>20</v>
      </c>
      <c r="B9022" s="0" t="n">
        <v>1</v>
      </c>
      <c r="C9022" s="0" t="n">
        <v>7</v>
      </c>
      <c r="D9022" s="1" t="n">
        <f aca="false">SMALL(A9022:C9022,1)</f>
        <v>1</v>
      </c>
      <c r="E9022" s="1" t="n">
        <f aca="false">SMALL(A9022:C9022,2)</f>
        <v>7</v>
      </c>
      <c r="F9022" s="1" t="n">
        <f aca="false">SMALL(A9022:C9022,3)</f>
        <v>20</v>
      </c>
      <c r="G9022" s="0" t="n">
        <f aca="false">IF(F9022&lt;E9022+D9022,1,0)</f>
        <v>0</v>
      </c>
      <c r="H9022" s="0" t="str">
        <f aca="false">IF(AND(G9022=1,E9022^2+D9022^2-F9022^2&gt;0),1,"")</f>
        <v/>
      </c>
    </row>
    <row r="9023" customFormat="false" ht="15" hidden="false" customHeight="false" outlineLevel="0" collapsed="false">
      <c r="A9023" s="0" t="n">
        <v>5</v>
      </c>
      <c r="B9023" s="0" t="n">
        <v>12</v>
      </c>
      <c r="C9023" s="0" t="n">
        <v>5</v>
      </c>
      <c r="D9023" s="1" t="n">
        <f aca="false">SMALL(A9023:C9023,1)</f>
        <v>5</v>
      </c>
      <c r="E9023" s="1" t="n">
        <f aca="false">SMALL(A9023:C9023,2)</f>
        <v>5</v>
      </c>
      <c r="F9023" s="1" t="n">
        <f aca="false">SMALL(A9023:C9023,3)</f>
        <v>12</v>
      </c>
      <c r="G9023" s="0" t="n">
        <f aca="false">IF(F9023&lt;E9023+D9023,1,0)</f>
        <v>0</v>
      </c>
      <c r="H9023" s="0" t="str">
        <f aca="false">IF(AND(G9023=1,E9023^2+D9023^2-F9023^2&gt;0),1,"")</f>
        <v/>
      </c>
    </row>
    <row r="9024" customFormat="false" ht="15" hidden="false" customHeight="false" outlineLevel="0" collapsed="false">
      <c r="A9024" s="0" t="n">
        <v>15</v>
      </c>
      <c r="B9024" s="0" t="n">
        <v>18</v>
      </c>
      <c r="C9024" s="0" t="n">
        <v>16</v>
      </c>
      <c r="D9024" s="1" t="n">
        <f aca="false">SMALL(A9024:C9024,1)</f>
        <v>15</v>
      </c>
      <c r="E9024" s="1" t="n">
        <f aca="false">SMALL(A9024:C9024,2)</f>
        <v>16</v>
      </c>
      <c r="F9024" s="1" t="n">
        <f aca="false">SMALL(A9024:C9024,3)</f>
        <v>18</v>
      </c>
      <c r="G9024" s="0" t="n">
        <f aca="false">IF(F9024&lt;E9024+D9024,1,0)</f>
        <v>1</v>
      </c>
      <c r="H9024" s="0" t="n">
        <f aca="false">IF(AND(G9024=1,E9024^2+D9024^2-F9024^2&gt;0),1,"")</f>
        <v>1</v>
      </c>
    </row>
    <row r="9025" customFormat="false" ht="15" hidden="false" customHeight="false" outlineLevel="0" collapsed="false">
      <c r="A9025" s="0" t="n">
        <v>17</v>
      </c>
      <c r="B9025" s="0" t="n">
        <v>24</v>
      </c>
      <c r="C9025" s="0" t="n">
        <v>13</v>
      </c>
      <c r="D9025" s="1" t="n">
        <f aca="false">SMALL(A9025:C9025,1)</f>
        <v>13</v>
      </c>
      <c r="E9025" s="1" t="n">
        <f aca="false">SMALL(A9025:C9025,2)</f>
        <v>17</v>
      </c>
      <c r="F9025" s="1" t="n">
        <f aca="false">SMALL(A9025:C9025,3)</f>
        <v>24</v>
      </c>
      <c r="G9025" s="0" t="n">
        <f aca="false">IF(F9025&lt;E9025+D9025,1,0)</f>
        <v>1</v>
      </c>
      <c r="H9025" s="0" t="str">
        <f aca="false">IF(AND(G9025=1,E9025^2+D9025^2-F9025^2&gt;0),1,"")</f>
        <v/>
      </c>
    </row>
    <row r="9026" customFormat="false" ht="15" hidden="false" customHeight="false" outlineLevel="0" collapsed="false">
      <c r="A9026" s="0" t="n">
        <v>30</v>
      </c>
      <c r="B9026" s="0" t="n">
        <v>23</v>
      </c>
      <c r="C9026" s="0" t="n">
        <v>18</v>
      </c>
      <c r="D9026" s="1" t="n">
        <f aca="false">SMALL(A9026:C9026,1)</f>
        <v>18</v>
      </c>
      <c r="E9026" s="1" t="n">
        <f aca="false">SMALL(A9026:C9026,2)</f>
        <v>23</v>
      </c>
      <c r="F9026" s="1" t="n">
        <f aca="false">SMALL(A9026:C9026,3)</f>
        <v>30</v>
      </c>
      <c r="G9026" s="0" t="n">
        <f aca="false">IF(F9026&lt;E9026+D9026,1,0)</f>
        <v>1</v>
      </c>
      <c r="H9026" s="0" t="str">
        <f aca="false">IF(AND(G9026=1,E9026^2+D9026^2-F9026^2&gt;0),1,"")</f>
        <v/>
      </c>
    </row>
    <row r="9027" customFormat="false" ht="15" hidden="false" customHeight="false" outlineLevel="0" collapsed="false">
      <c r="A9027" s="0" t="n">
        <v>1</v>
      </c>
      <c r="B9027" s="0" t="n">
        <v>28</v>
      </c>
      <c r="C9027" s="0" t="n">
        <v>26</v>
      </c>
      <c r="D9027" s="1" t="n">
        <f aca="false">SMALL(A9027:C9027,1)</f>
        <v>1</v>
      </c>
      <c r="E9027" s="1" t="n">
        <f aca="false">SMALL(A9027:C9027,2)</f>
        <v>26</v>
      </c>
      <c r="F9027" s="1" t="n">
        <f aca="false">SMALL(A9027:C9027,3)</f>
        <v>28</v>
      </c>
      <c r="G9027" s="0" t="n">
        <f aca="false">IF(F9027&lt;E9027+D9027,1,0)</f>
        <v>0</v>
      </c>
      <c r="H9027" s="0" t="str">
        <f aca="false">IF(AND(G9027=1,E9027^2+D9027^2-F9027^2&gt;0),1,"")</f>
        <v/>
      </c>
    </row>
    <row r="9028" customFormat="false" ht="15" hidden="false" customHeight="false" outlineLevel="0" collapsed="false">
      <c r="A9028" s="0" t="n">
        <v>8</v>
      </c>
      <c r="B9028" s="0" t="n">
        <v>23</v>
      </c>
      <c r="C9028" s="0" t="n">
        <v>9</v>
      </c>
      <c r="D9028" s="1" t="n">
        <f aca="false">SMALL(A9028:C9028,1)</f>
        <v>8</v>
      </c>
      <c r="E9028" s="1" t="n">
        <f aca="false">SMALL(A9028:C9028,2)</f>
        <v>9</v>
      </c>
      <c r="F9028" s="1" t="n">
        <f aca="false">SMALL(A9028:C9028,3)</f>
        <v>23</v>
      </c>
      <c r="G9028" s="0" t="n">
        <f aca="false">IF(F9028&lt;E9028+D9028,1,0)</f>
        <v>0</v>
      </c>
      <c r="H9028" s="0" t="str">
        <f aca="false">IF(AND(G9028=1,E9028^2+D9028^2-F9028^2&gt;0),1,"")</f>
        <v/>
      </c>
    </row>
    <row r="9029" customFormat="false" ht="15" hidden="false" customHeight="false" outlineLevel="0" collapsed="false">
      <c r="A9029" s="0" t="n">
        <v>27</v>
      </c>
      <c r="B9029" s="0" t="n">
        <v>23</v>
      </c>
      <c r="C9029" s="0" t="n">
        <v>21</v>
      </c>
      <c r="D9029" s="1" t="n">
        <f aca="false">SMALL(A9029:C9029,1)</f>
        <v>21</v>
      </c>
      <c r="E9029" s="1" t="n">
        <f aca="false">SMALL(A9029:C9029,2)</f>
        <v>23</v>
      </c>
      <c r="F9029" s="1" t="n">
        <f aca="false">SMALL(A9029:C9029,3)</f>
        <v>27</v>
      </c>
      <c r="G9029" s="0" t="n">
        <f aca="false">IF(F9029&lt;E9029+D9029,1,0)</f>
        <v>1</v>
      </c>
      <c r="H9029" s="0" t="n">
        <f aca="false">IF(AND(G9029=1,E9029^2+D9029^2-F9029^2&gt;0),1,"")</f>
        <v>1</v>
      </c>
    </row>
    <row r="9030" customFormat="false" ht="15" hidden="false" customHeight="false" outlineLevel="0" collapsed="false">
      <c r="A9030" s="0" t="n">
        <v>3</v>
      </c>
      <c r="B9030" s="0" t="n">
        <v>11</v>
      </c>
      <c r="C9030" s="0" t="n">
        <v>13</v>
      </c>
      <c r="D9030" s="1" t="n">
        <f aca="false">SMALL(A9030:C9030,1)</f>
        <v>3</v>
      </c>
      <c r="E9030" s="1" t="n">
        <f aca="false">SMALL(A9030:C9030,2)</f>
        <v>11</v>
      </c>
      <c r="F9030" s="1" t="n">
        <f aca="false">SMALL(A9030:C9030,3)</f>
        <v>13</v>
      </c>
      <c r="G9030" s="0" t="n">
        <f aca="false">IF(F9030&lt;E9030+D9030,1,0)</f>
        <v>1</v>
      </c>
      <c r="H9030" s="0" t="str">
        <f aca="false">IF(AND(G9030=1,E9030^2+D9030^2-F9030^2&gt;0),1,"")</f>
        <v/>
      </c>
    </row>
    <row r="9031" customFormat="false" ht="15" hidden="false" customHeight="false" outlineLevel="0" collapsed="false">
      <c r="A9031" s="0" t="n">
        <v>13</v>
      </c>
      <c r="B9031" s="0" t="n">
        <v>8</v>
      </c>
      <c r="C9031" s="0" t="n">
        <v>12</v>
      </c>
      <c r="D9031" s="1" t="n">
        <f aca="false">SMALL(A9031:C9031,1)</f>
        <v>8</v>
      </c>
      <c r="E9031" s="1" t="n">
        <f aca="false">SMALL(A9031:C9031,2)</f>
        <v>12</v>
      </c>
      <c r="F9031" s="1" t="n">
        <f aca="false">SMALL(A9031:C9031,3)</f>
        <v>13</v>
      </c>
      <c r="G9031" s="0" t="n">
        <f aca="false">IF(F9031&lt;E9031+D9031,1,0)</f>
        <v>1</v>
      </c>
      <c r="H9031" s="0" t="n">
        <f aca="false">IF(AND(G9031=1,E9031^2+D9031^2-F9031^2&gt;0),1,"")</f>
        <v>1</v>
      </c>
    </row>
    <row r="9032" customFormat="false" ht="15" hidden="false" customHeight="false" outlineLevel="0" collapsed="false">
      <c r="A9032" s="0" t="n">
        <v>17</v>
      </c>
      <c r="B9032" s="0" t="n">
        <v>21</v>
      </c>
      <c r="C9032" s="0" t="n">
        <v>2</v>
      </c>
      <c r="D9032" s="1" t="n">
        <f aca="false">SMALL(A9032:C9032,1)</f>
        <v>2</v>
      </c>
      <c r="E9032" s="1" t="n">
        <f aca="false">SMALL(A9032:C9032,2)</f>
        <v>17</v>
      </c>
      <c r="F9032" s="1" t="n">
        <f aca="false">SMALL(A9032:C9032,3)</f>
        <v>21</v>
      </c>
      <c r="G9032" s="0" t="n">
        <f aca="false">IF(F9032&lt;E9032+D9032,1,0)</f>
        <v>0</v>
      </c>
      <c r="H9032" s="0" t="str">
        <f aca="false">IF(AND(G9032=1,E9032^2+D9032^2-F9032^2&gt;0),1,"")</f>
        <v/>
      </c>
    </row>
    <row r="9033" customFormat="false" ht="15" hidden="false" customHeight="false" outlineLevel="0" collapsed="false">
      <c r="A9033" s="0" t="n">
        <v>30</v>
      </c>
      <c r="B9033" s="0" t="n">
        <v>7</v>
      </c>
      <c r="C9033" s="0" t="n">
        <v>15</v>
      </c>
      <c r="D9033" s="1" t="n">
        <f aca="false">SMALL(A9033:C9033,1)</f>
        <v>7</v>
      </c>
      <c r="E9033" s="1" t="n">
        <f aca="false">SMALL(A9033:C9033,2)</f>
        <v>15</v>
      </c>
      <c r="F9033" s="1" t="n">
        <f aca="false">SMALL(A9033:C9033,3)</f>
        <v>30</v>
      </c>
      <c r="G9033" s="0" t="n">
        <f aca="false">IF(F9033&lt;E9033+D9033,1,0)</f>
        <v>0</v>
      </c>
      <c r="H9033" s="0" t="str">
        <f aca="false">IF(AND(G9033=1,E9033^2+D9033^2-F9033^2&gt;0),1,"")</f>
        <v/>
      </c>
    </row>
    <row r="9034" customFormat="false" ht="15" hidden="false" customHeight="false" outlineLevel="0" collapsed="false">
      <c r="A9034" s="0" t="n">
        <v>25</v>
      </c>
      <c r="B9034" s="0" t="n">
        <v>23</v>
      </c>
      <c r="C9034" s="0" t="n">
        <v>19</v>
      </c>
      <c r="D9034" s="1" t="n">
        <f aca="false">SMALL(A9034:C9034,1)</f>
        <v>19</v>
      </c>
      <c r="E9034" s="1" t="n">
        <f aca="false">SMALL(A9034:C9034,2)</f>
        <v>23</v>
      </c>
      <c r="F9034" s="1" t="n">
        <f aca="false">SMALL(A9034:C9034,3)</f>
        <v>25</v>
      </c>
      <c r="G9034" s="0" t="n">
        <f aca="false">IF(F9034&lt;E9034+D9034,1,0)</f>
        <v>1</v>
      </c>
      <c r="H9034" s="0" t="n">
        <f aca="false">IF(AND(G9034=1,E9034^2+D9034^2-F9034^2&gt;0),1,"")</f>
        <v>1</v>
      </c>
    </row>
    <row r="9035" customFormat="false" ht="15" hidden="false" customHeight="false" outlineLevel="0" collapsed="false">
      <c r="A9035" s="0" t="n">
        <v>12</v>
      </c>
      <c r="B9035" s="0" t="n">
        <v>9</v>
      </c>
      <c r="C9035" s="0" t="n">
        <v>3</v>
      </c>
      <c r="D9035" s="1" t="n">
        <f aca="false">SMALL(A9035:C9035,1)</f>
        <v>3</v>
      </c>
      <c r="E9035" s="1" t="n">
        <f aca="false">SMALL(A9035:C9035,2)</f>
        <v>9</v>
      </c>
      <c r="F9035" s="1" t="n">
        <f aca="false">SMALL(A9035:C9035,3)</f>
        <v>12</v>
      </c>
      <c r="G9035" s="0" t="n">
        <f aca="false">IF(F9035&lt;E9035+D9035,1,0)</f>
        <v>0</v>
      </c>
      <c r="H9035" s="0" t="str">
        <f aca="false">IF(AND(G9035=1,E9035^2+D9035^2-F9035^2&gt;0),1,"")</f>
        <v/>
      </c>
    </row>
    <row r="9036" customFormat="false" ht="15" hidden="false" customHeight="false" outlineLevel="0" collapsed="false">
      <c r="A9036" s="0" t="n">
        <v>26</v>
      </c>
      <c r="B9036" s="0" t="n">
        <v>12</v>
      </c>
      <c r="C9036" s="0" t="n">
        <v>15</v>
      </c>
      <c r="D9036" s="1" t="n">
        <f aca="false">SMALL(A9036:C9036,1)</f>
        <v>12</v>
      </c>
      <c r="E9036" s="1" t="n">
        <f aca="false">SMALL(A9036:C9036,2)</f>
        <v>15</v>
      </c>
      <c r="F9036" s="1" t="n">
        <f aca="false">SMALL(A9036:C9036,3)</f>
        <v>26</v>
      </c>
      <c r="G9036" s="0" t="n">
        <f aca="false">IF(F9036&lt;E9036+D9036,1,0)</f>
        <v>1</v>
      </c>
      <c r="H9036" s="0" t="str">
        <f aca="false">IF(AND(G9036=1,E9036^2+D9036^2-F9036^2&gt;0),1,"")</f>
        <v/>
      </c>
    </row>
    <row r="9037" customFormat="false" ht="15" hidden="false" customHeight="false" outlineLevel="0" collapsed="false">
      <c r="A9037" s="0" t="n">
        <v>28</v>
      </c>
      <c r="B9037" s="0" t="n">
        <v>23</v>
      </c>
      <c r="C9037" s="0" t="n">
        <v>27</v>
      </c>
      <c r="D9037" s="1" t="n">
        <f aca="false">SMALL(A9037:C9037,1)</f>
        <v>23</v>
      </c>
      <c r="E9037" s="1" t="n">
        <f aca="false">SMALL(A9037:C9037,2)</f>
        <v>27</v>
      </c>
      <c r="F9037" s="1" t="n">
        <f aca="false">SMALL(A9037:C9037,3)</f>
        <v>28</v>
      </c>
      <c r="G9037" s="0" t="n">
        <f aca="false">IF(F9037&lt;E9037+D9037,1,0)</f>
        <v>1</v>
      </c>
      <c r="H9037" s="0" t="n">
        <f aca="false">IF(AND(G9037=1,E9037^2+D9037^2-F9037^2&gt;0),1,"")</f>
        <v>1</v>
      </c>
    </row>
    <row r="9038" customFormat="false" ht="15" hidden="false" customHeight="false" outlineLevel="0" collapsed="false">
      <c r="A9038" s="0" t="n">
        <v>28</v>
      </c>
      <c r="B9038" s="0" t="n">
        <v>4</v>
      </c>
      <c r="C9038" s="0" t="n">
        <v>27</v>
      </c>
      <c r="D9038" s="1" t="n">
        <f aca="false">SMALL(A9038:C9038,1)</f>
        <v>4</v>
      </c>
      <c r="E9038" s="1" t="n">
        <f aca="false">SMALL(A9038:C9038,2)</f>
        <v>27</v>
      </c>
      <c r="F9038" s="1" t="n">
        <f aca="false">SMALL(A9038:C9038,3)</f>
        <v>28</v>
      </c>
      <c r="G9038" s="0" t="n">
        <f aca="false">IF(F9038&lt;E9038+D9038,1,0)</f>
        <v>1</v>
      </c>
      <c r="H9038" s="0" t="str">
        <f aca="false">IF(AND(G9038=1,E9038^2+D9038^2-F9038^2&gt;0),1,"")</f>
        <v/>
      </c>
    </row>
    <row r="9039" customFormat="false" ht="15" hidden="false" customHeight="false" outlineLevel="0" collapsed="false">
      <c r="A9039" s="0" t="n">
        <v>14</v>
      </c>
      <c r="B9039" s="0" t="n">
        <v>13</v>
      </c>
      <c r="C9039" s="0" t="n">
        <v>10</v>
      </c>
      <c r="D9039" s="1" t="n">
        <f aca="false">SMALL(A9039:C9039,1)</f>
        <v>10</v>
      </c>
      <c r="E9039" s="1" t="n">
        <f aca="false">SMALL(A9039:C9039,2)</f>
        <v>13</v>
      </c>
      <c r="F9039" s="1" t="n">
        <f aca="false">SMALL(A9039:C9039,3)</f>
        <v>14</v>
      </c>
      <c r="G9039" s="0" t="n">
        <f aca="false">IF(F9039&lt;E9039+D9039,1,0)</f>
        <v>1</v>
      </c>
      <c r="H9039" s="0" t="n">
        <f aca="false">IF(AND(G9039=1,E9039^2+D9039^2-F9039^2&gt;0),1,"")</f>
        <v>1</v>
      </c>
    </row>
    <row r="9040" customFormat="false" ht="15" hidden="false" customHeight="false" outlineLevel="0" collapsed="false">
      <c r="A9040" s="0" t="n">
        <v>30</v>
      </c>
      <c r="B9040" s="0" t="n">
        <v>10</v>
      </c>
      <c r="C9040" s="0" t="n">
        <v>16</v>
      </c>
      <c r="D9040" s="1" t="n">
        <f aca="false">SMALL(A9040:C9040,1)</f>
        <v>10</v>
      </c>
      <c r="E9040" s="1" t="n">
        <f aca="false">SMALL(A9040:C9040,2)</f>
        <v>16</v>
      </c>
      <c r="F9040" s="1" t="n">
        <f aca="false">SMALL(A9040:C9040,3)</f>
        <v>30</v>
      </c>
      <c r="G9040" s="0" t="n">
        <f aca="false">IF(F9040&lt;E9040+D9040,1,0)</f>
        <v>0</v>
      </c>
      <c r="H9040" s="0" t="str">
        <f aca="false">IF(AND(G9040=1,E9040^2+D9040^2-F9040^2&gt;0),1,"")</f>
        <v/>
      </c>
    </row>
    <row r="9041" customFormat="false" ht="15" hidden="false" customHeight="false" outlineLevel="0" collapsed="false">
      <c r="A9041" s="0" t="n">
        <v>22</v>
      </c>
      <c r="B9041" s="0" t="n">
        <v>26</v>
      </c>
      <c r="C9041" s="0" t="n">
        <v>12</v>
      </c>
      <c r="D9041" s="1" t="n">
        <f aca="false">SMALL(A9041:C9041,1)</f>
        <v>12</v>
      </c>
      <c r="E9041" s="1" t="n">
        <f aca="false">SMALL(A9041:C9041,2)</f>
        <v>22</v>
      </c>
      <c r="F9041" s="1" t="n">
        <f aca="false">SMALL(A9041:C9041,3)</f>
        <v>26</v>
      </c>
      <c r="G9041" s="0" t="n">
        <f aca="false">IF(F9041&lt;E9041+D9041,1,0)</f>
        <v>1</v>
      </c>
      <c r="H9041" s="0" t="str">
        <f aca="false">IF(AND(G9041=1,E9041^2+D9041^2-F9041^2&gt;0),1,"")</f>
        <v/>
      </c>
    </row>
    <row r="9042" customFormat="false" ht="15" hidden="false" customHeight="false" outlineLevel="0" collapsed="false">
      <c r="A9042" s="0" t="n">
        <v>23</v>
      </c>
      <c r="B9042" s="0" t="n">
        <v>1</v>
      </c>
      <c r="C9042" s="0" t="n">
        <v>17</v>
      </c>
      <c r="D9042" s="1" t="n">
        <f aca="false">SMALL(A9042:C9042,1)</f>
        <v>1</v>
      </c>
      <c r="E9042" s="1" t="n">
        <f aca="false">SMALL(A9042:C9042,2)</f>
        <v>17</v>
      </c>
      <c r="F9042" s="1" t="n">
        <f aca="false">SMALL(A9042:C9042,3)</f>
        <v>23</v>
      </c>
      <c r="G9042" s="0" t="n">
        <f aca="false">IF(F9042&lt;E9042+D9042,1,0)</f>
        <v>0</v>
      </c>
      <c r="H9042" s="0" t="str">
        <f aca="false">IF(AND(G9042=1,E9042^2+D9042^2-F9042^2&gt;0),1,"")</f>
        <v/>
      </c>
    </row>
    <row r="9043" customFormat="false" ht="15" hidden="false" customHeight="false" outlineLevel="0" collapsed="false">
      <c r="A9043" s="0" t="n">
        <v>11</v>
      </c>
      <c r="B9043" s="0" t="n">
        <v>5</v>
      </c>
      <c r="C9043" s="0" t="n">
        <v>30</v>
      </c>
      <c r="D9043" s="1" t="n">
        <f aca="false">SMALL(A9043:C9043,1)</f>
        <v>5</v>
      </c>
      <c r="E9043" s="1" t="n">
        <f aca="false">SMALL(A9043:C9043,2)</f>
        <v>11</v>
      </c>
      <c r="F9043" s="1" t="n">
        <f aca="false">SMALL(A9043:C9043,3)</f>
        <v>30</v>
      </c>
      <c r="G9043" s="0" t="n">
        <f aca="false">IF(F9043&lt;E9043+D9043,1,0)</f>
        <v>0</v>
      </c>
      <c r="H9043" s="0" t="str">
        <f aca="false">IF(AND(G9043=1,E9043^2+D9043^2-F9043^2&gt;0),1,"")</f>
        <v/>
      </c>
    </row>
    <row r="9044" customFormat="false" ht="15" hidden="false" customHeight="false" outlineLevel="0" collapsed="false">
      <c r="A9044" s="0" t="n">
        <v>2</v>
      </c>
      <c r="B9044" s="0" t="n">
        <v>29</v>
      </c>
      <c r="C9044" s="0" t="n">
        <v>9</v>
      </c>
      <c r="D9044" s="1" t="n">
        <f aca="false">SMALL(A9044:C9044,1)</f>
        <v>2</v>
      </c>
      <c r="E9044" s="1" t="n">
        <f aca="false">SMALL(A9044:C9044,2)</f>
        <v>9</v>
      </c>
      <c r="F9044" s="1" t="n">
        <f aca="false">SMALL(A9044:C9044,3)</f>
        <v>29</v>
      </c>
      <c r="G9044" s="0" t="n">
        <f aca="false">IF(F9044&lt;E9044+D9044,1,0)</f>
        <v>0</v>
      </c>
      <c r="H9044" s="0" t="str">
        <f aca="false">IF(AND(G9044=1,E9044^2+D9044^2-F9044^2&gt;0),1,"")</f>
        <v/>
      </c>
    </row>
    <row r="9045" customFormat="false" ht="15" hidden="false" customHeight="false" outlineLevel="0" collapsed="false">
      <c r="A9045" s="0" t="n">
        <v>11</v>
      </c>
      <c r="B9045" s="0" t="n">
        <v>18</v>
      </c>
      <c r="C9045" s="0" t="n">
        <v>4</v>
      </c>
      <c r="D9045" s="1" t="n">
        <f aca="false">SMALL(A9045:C9045,1)</f>
        <v>4</v>
      </c>
      <c r="E9045" s="1" t="n">
        <f aca="false">SMALL(A9045:C9045,2)</f>
        <v>11</v>
      </c>
      <c r="F9045" s="1" t="n">
        <f aca="false">SMALL(A9045:C9045,3)</f>
        <v>18</v>
      </c>
      <c r="G9045" s="0" t="n">
        <f aca="false">IF(F9045&lt;E9045+D9045,1,0)</f>
        <v>0</v>
      </c>
      <c r="H9045" s="0" t="str">
        <f aca="false">IF(AND(G9045=1,E9045^2+D9045^2-F9045^2&gt;0),1,"")</f>
        <v/>
      </c>
    </row>
    <row r="9046" customFormat="false" ht="15" hidden="false" customHeight="false" outlineLevel="0" collapsed="false">
      <c r="A9046" s="0" t="n">
        <v>8</v>
      </c>
      <c r="B9046" s="0" t="n">
        <v>12</v>
      </c>
      <c r="C9046" s="0" t="n">
        <v>1</v>
      </c>
      <c r="D9046" s="1" t="n">
        <f aca="false">SMALL(A9046:C9046,1)</f>
        <v>1</v>
      </c>
      <c r="E9046" s="1" t="n">
        <f aca="false">SMALL(A9046:C9046,2)</f>
        <v>8</v>
      </c>
      <c r="F9046" s="1" t="n">
        <f aca="false">SMALL(A9046:C9046,3)</f>
        <v>12</v>
      </c>
      <c r="G9046" s="0" t="n">
        <f aca="false">IF(F9046&lt;E9046+D9046,1,0)</f>
        <v>0</v>
      </c>
      <c r="H9046" s="0" t="str">
        <f aca="false">IF(AND(G9046=1,E9046^2+D9046^2-F9046^2&gt;0),1,"")</f>
        <v/>
      </c>
    </row>
    <row r="9047" customFormat="false" ht="15" hidden="false" customHeight="false" outlineLevel="0" collapsed="false">
      <c r="A9047" s="0" t="n">
        <v>2</v>
      </c>
      <c r="B9047" s="0" t="n">
        <v>30</v>
      </c>
      <c r="C9047" s="0" t="n">
        <v>19</v>
      </c>
      <c r="D9047" s="1" t="n">
        <f aca="false">SMALL(A9047:C9047,1)</f>
        <v>2</v>
      </c>
      <c r="E9047" s="1" t="n">
        <f aca="false">SMALL(A9047:C9047,2)</f>
        <v>19</v>
      </c>
      <c r="F9047" s="1" t="n">
        <f aca="false">SMALL(A9047:C9047,3)</f>
        <v>30</v>
      </c>
      <c r="G9047" s="0" t="n">
        <f aca="false">IF(F9047&lt;E9047+D9047,1,0)</f>
        <v>0</v>
      </c>
      <c r="H9047" s="0" t="str">
        <f aca="false">IF(AND(G9047=1,E9047^2+D9047^2-F9047^2&gt;0),1,"")</f>
        <v/>
      </c>
    </row>
    <row r="9048" customFormat="false" ht="15" hidden="false" customHeight="false" outlineLevel="0" collapsed="false">
      <c r="A9048" s="0" t="n">
        <v>26</v>
      </c>
      <c r="B9048" s="0" t="n">
        <v>5</v>
      </c>
      <c r="C9048" s="0" t="n">
        <v>26</v>
      </c>
      <c r="D9048" s="1" t="n">
        <f aca="false">SMALL(A9048:C9048,1)</f>
        <v>5</v>
      </c>
      <c r="E9048" s="1" t="n">
        <f aca="false">SMALL(A9048:C9048,2)</f>
        <v>26</v>
      </c>
      <c r="F9048" s="1" t="n">
        <f aca="false">SMALL(A9048:C9048,3)</f>
        <v>26</v>
      </c>
      <c r="G9048" s="0" t="n">
        <f aca="false">IF(F9048&lt;E9048+D9048,1,0)</f>
        <v>1</v>
      </c>
      <c r="H9048" s="0" t="n">
        <f aca="false">IF(AND(G9048=1,E9048^2+D9048^2-F9048^2&gt;0),1,"")</f>
        <v>1</v>
      </c>
    </row>
    <row r="9049" customFormat="false" ht="15" hidden="false" customHeight="false" outlineLevel="0" collapsed="false">
      <c r="A9049" s="0" t="n">
        <v>20</v>
      </c>
      <c r="B9049" s="0" t="n">
        <v>28</v>
      </c>
      <c r="C9049" s="0" t="n">
        <v>17</v>
      </c>
      <c r="D9049" s="1" t="n">
        <f aca="false">SMALL(A9049:C9049,1)</f>
        <v>17</v>
      </c>
      <c r="E9049" s="1" t="n">
        <f aca="false">SMALL(A9049:C9049,2)</f>
        <v>20</v>
      </c>
      <c r="F9049" s="1" t="n">
        <f aca="false">SMALL(A9049:C9049,3)</f>
        <v>28</v>
      </c>
      <c r="G9049" s="0" t="n">
        <f aca="false">IF(F9049&lt;E9049+D9049,1,0)</f>
        <v>1</v>
      </c>
      <c r="H9049" s="0" t="str">
        <f aca="false">IF(AND(G9049=1,E9049^2+D9049^2-F9049^2&gt;0),1,"")</f>
        <v/>
      </c>
    </row>
    <row r="9050" customFormat="false" ht="15" hidden="false" customHeight="false" outlineLevel="0" collapsed="false">
      <c r="A9050" s="0" t="n">
        <v>22</v>
      </c>
      <c r="B9050" s="0" t="n">
        <v>22</v>
      </c>
      <c r="C9050" s="0" t="n">
        <v>6</v>
      </c>
      <c r="D9050" s="1" t="n">
        <f aca="false">SMALL(A9050:C9050,1)</f>
        <v>6</v>
      </c>
      <c r="E9050" s="1" t="n">
        <f aca="false">SMALL(A9050:C9050,2)</f>
        <v>22</v>
      </c>
      <c r="F9050" s="1" t="n">
        <f aca="false">SMALL(A9050:C9050,3)</f>
        <v>22</v>
      </c>
      <c r="G9050" s="0" t="n">
        <f aca="false">IF(F9050&lt;E9050+D9050,1,0)</f>
        <v>1</v>
      </c>
      <c r="H9050" s="0" t="n">
        <f aca="false">IF(AND(G9050=1,E9050^2+D9050^2-F9050^2&gt;0),1,"")</f>
        <v>1</v>
      </c>
    </row>
    <row r="9051" customFormat="false" ht="15" hidden="false" customHeight="false" outlineLevel="0" collapsed="false">
      <c r="A9051" s="0" t="n">
        <v>5</v>
      </c>
      <c r="B9051" s="0" t="n">
        <v>3</v>
      </c>
      <c r="C9051" s="0" t="n">
        <v>23</v>
      </c>
      <c r="D9051" s="1" t="n">
        <f aca="false">SMALL(A9051:C9051,1)</f>
        <v>3</v>
      </c>
      <c r="E9051" s="1" t="n">
        <f aca="false">SMALL(A9051:C9051,2)</f>
        <v>5</v>
      </c>
      <c r="F9051" s="1" t="n">
        <f aca="false">SMALL(A9051:C9051,3)</f>
        <v>23</v>
      </c>
      <c r="G9051" s="0" t="n">
        <f aca="false">IF(F9051&lt;E9051+D9051,1,0)</f>
        <v>0</v>
      </c>
      <c r="H9051" s="0" t="str">
        <f aca="false">IF(AND(G9051=1,E9051^2+D9051^2-F9051^2&gt;0),1,"")</f>
        <v/>
      </c>
    </row>
    <row r="9052" customFormat="false" ht="15" hidden="false" customHeight="false" outlineLevel="0" collapsed="false">
      <c r="A9052" s="0" t="n">
        <v>24</v>
      </c>
      <c r="B9052" s="0" t="n">
        <v>24</v>
      </c>
      <c r="C9052" s="0" t="n">
        <v>13</v>
      </c>
      <c r="D9052" s="1" t="n">
        <f aca="false">SMALL(A9052:C9052,1)</f>
        <v>13</v>
      </c>
      <c r="E9052" s="1" t="n">
        <f aca="false">SMALL(A9052:C9052,2)</f>
        <v>24</v>
      </c>
      <c r="F9052" s="1" t="n">
        <f aca="false">SMALL(A9052:C9052,3)</f>
        <v>24</v>
      </c>
      <c r="G9052" s="0" t="n">
        <f aca="false">IF(F9052&lt;E9052+D9052,1,0)</f>
        <v>1</v>
      </c>
      <c r="H9052" s="0" t="n">
        <f aca="false">IF(AND(G9052=1,E9052^2+D9052^2-F9052^2&gt;0),1,"")</f>
        <v>1</v>
      </c>
    </row>
    <row r="9053" customFormat="false" ht="15" hidden="false" customHeight="false" outlineLevel="0" collapsed="false">
      <c r="A9053" s="0" t="n">
        <v>24</v>
      </c>
      <c r="B9053" s="0" t="n">
        <v>5</v>
      </c>
      <c r="C9053" s="0" t="n">
        <v>19</v>
      </c>
      <c r="D9053" s="1" t="n">
        <f aca="false">SMALL(A9053:C9053,1)</f>
        <v>5</v>
      </c>
      <c r="E9053" s="1" t="n">
        <f aca="false">SMALL(A9053:C9053,2)</f>
        <v>19</v>
      </c>
      <c r="F9053" s="1" t="n">
        <f aca="false">SMALL(A9053:C9053,3)</f>
        <v>24</v>
      </c>
      <c r="G9053" s="0" t="n">
        <f aca="false">IF(F9053&lt;E9053+D9053,1,0)</f>
        <v>0</v>
      </c>
      <c r="H9053" s="0" t="str">
        <f aca="false">IF(AND(G9053=1,E9053^2+D9053^2-F9053^2&gt;0),1,"")</f>
        <v/>
      </c>
    </row>
    <row r="9054" customFormat="false" ht="15" hidden="false" customHeight="false" outlineLevel="0" collapsed="false">
      <c r="A9054" s="0" t="n">
        <v>12</v>
      </c>
      <c r="B9054" s="0" t="n">
        <v>26</v>
      </c>
      <c r="C9054" s="0" t="n">
        <v>21</v>
      </c>
      <c r="D9054" s="1" t="n">
        <f aca="false">SMALL(A9054:C9054,1)</f>
        <v>12</v>
      </c>
      <c r="E9054" s="1" t="n">
        <f aca="false">SMALL(A9054:C9054,2)</f>
        <v>21</v>
      </c>
      <c r="F9054" s="1" t="n">
        <f aca="false">SMALL(A9054:C9054,3)</f>
        <v>26</v>
      </c>
      <c r="G9054" s="0" t="n">
        <f aca="false">IF(F9054&lt;E9054+D9054,1,0)</f>
        <v>1</v>
      </c>
      <c r="H9054" s="0" t="str">
        <f aca="false">IF(AND(G9054=1,E9054^2+D9054^2-F9054^2&gt;0),1,"")</f>
        <v/>
      </c>
    </row>
    <row r="9055" customFormat="false" ht="15" hidden="false" customHeight="false" outlineLevel="0" collapsed="false">
      <c r="A9055" s="0" t="n">
        <v>29</v>
      </c>
      <c r="B9055" s="0" t="n">
        <v>16</v>
      </c>
      <c r="C9055" s="0" t="n">
        <v>21</v>
      </c>
      <c r="D9055" s="1" t="n">
        <f aca="false">SMALL(A9055:C9055,1)</f>
        <v>16</v>
      </c>
      <c r="E9055" s="1" t="n">
        <f aca="false">SMALL(A9055:C9055,2)</f>
        <v>21</v>
      </c>
      <c r="F9055" s="1" t="n">
        <f aca="false">SMALL(A9055:C9055,3)</f>
        <v>29</v>
      </c>
      <c r="G9055" s="0" t="n">
        <f aca="false">IF(F9055&lt;E9055+D9055,1,0)</f>
        <v>1</v>
      </c>
      <c r="H9055" s="0" t="str">
        <f aca="false">IF(AND(G9055=1,E9055^2+D9055^2-F9055^2&gt;0),1,"")</f>
        <v/>
      </c>
    </row>
    <row r="9056" customFormat="false" ht="15" hidden="false" customHeight="false" outlineLevel="0" collapsed="false">
      <c r="A9056" s="0" t="n">
        <v>30</v>
      </c>
      <c r="B9056" s="0" t="n">
        <v>1</v>
      </c>
      <c r="C9056" s="0" t="n">
        <v>23</v>
      </c>
      <c r="D9056" s="1" t="n">
        <f aca="false">SMALL(A9056:C9056,1)</f>
        <v>1</v>
      </c>
      <c r="E9056" s="1" t="n">
        <f aca="false">SMALL(A9056:C9056,2)</f>
        <v>23</v>
      </c>
      <c r="F9056" s="1" t="n">
        <f aca="false">SMALL(A9056:C9056,3)</f>
        <v>30</v>
      </c>
      <c r="G9056" s="0" t="n">
        <f aca="false">IF(F9056&lt;E9056+D9056,1,0)</f>
        <v>0</v>
      </c>
      <c r="H9056" s="0" t="str">
        <f aca="false">IF(AND(G9056=1,E9056^2+D9056^2-F9056^2&gt;0),1,"")</f>
        <v/>
      </c>
    </row>
    <row r="9057" customFormat="false" ht="15" hidden="false" customHeight="false" outlineLevel="0" collapsed="false">
      <c r="A9057" s="0" t="n">
        <v>15</v>
      </c>
      <c r="B9057" s="0" t="n">
        <v>21</v>
      </c>
      <c r="C9057" s="0" t="n">
        <v>15</v>
      </c>
      <c r="D9057" s="1" t="n">
        <f aca="false">SMALL(A9057:C9057,1)</f>
        <v>15</v>
      </c>
      <c r="E9057" s="1" t="n">
        <f aca="false">SMALL(A9057:C9057,2)</f>
        <v>15</v>
      </c>
      <c r="F9057" s="1" t="n">
        <f aca="false">SMALL(A9057:C9057,3)</f>
        <v>21</v>
      </c>
      <c r="G9057" s="0" t="n">
        <f aca="false">IF(F9057&lt;E9057+D9057,1,0)</f>
        <v>1</v>
      </c>
      <c r="H9057" s="0" t="n">
        <f aca="false">IF(AND(G9057=1,E9057^2+D9057^2-F9057^2&gt;0),1,"")</f>
        <v>1</v>
      </c>
    </row>
    <row r="9058" customFormat="false" ht="15" hidden="false" customHeight="false" outlineLevel="0" collapsed="false">
      <c r="A9058" s="0" t="n">
        <v>1</v>
      </c>
      <c r="B9058" s="0" t="n">
        <v>7</v>
      </c>
      <c r="C9058" s="0" t="n">
        <v>9</v>
      </c>
      <c r="D9058" s="1" t="n">
        <f aca="false">SMALL(A9058:C9058,1)</f>
        <v>1</v>
      </c>
      <c r="E9058" s="1" t="n">
        <f aca="false">SMALL(A9058:C9058,2)</f>
        <v>7</v>
      </c>
      <c r="F9058" s="1" t="n">
        <f aca="false">SMALL(A9058:C9058,3)</f>
        <v>9</v>
      </c>
      <c r="G9058" s="0" t="n">
        <f aca="false">IF(F9058&lt;E9058+D9058,1,0)</f>
        <v>0</v>
      </c>
      <c r="H9058" s="0" t="str">
        <f aca="false">IF(AND(G9058=1,E9058^2+D9058^2-F9058^2&gt;0),1,"")</f>
        <v/>
      </c>
    </row>
    <row r="9059" customFormat="false" ht="15" hidden="false" customHeight="false" outlineLevel="0" collapsed="false">
      <c r="A9059" s="0" t="n">
        <v>29</v>
      </c>
      <c r="B9059" s="0" t="n">
        <v>17</v>
      </c>
      <c r="C9059" s="0" t="n">
        <v>13</v>
      </c>
      <c r="D9059" s="1" t="n">
        <f aca="false">SMALL(A9059:C9059,1)</f>
        <v>13</v>
      </c>
      <c r="E9059" s="1" t="n">
        <f aca="false">SMALL(A9059:C9059,2)</f>
        <v>17</v>
      </c>
      <c r="F9059" s="1" t="n">
        <f aca="false">SMALL(A9059:C9059,3)</f>
        <v>29</v>
      </c>
      <c r="G9059" s="0" t="n">
        <f aca="false">IF(F9059&lt;E9059+D9059,1,0)</f>
        <v>1</v>
      </c>
      <c r="H9059" s="0" t="str">
        <f aca="false">IF(AND(G9059=1,E9059^2+D9059^2-F9059^2&gt;0),1,"")</f>
        <v/>
      </c>
    </row>
    <row r="9060" customFormat="false" ht="15" hidden="false" customHeight="false" outlineLevel="0" collapsed="false">
      <c r="A9060" s="0" t="n">
        <v>15</v>
      </c>
      <c r="B9060" s="0" t="n">
        <v>21</v>
      </c>
      <c r="C9060" s="0" t="n">
        <v>18</v>
      </c>
      <c r="D9060" s="1" t="n">
        <f aca="false">SMALL(A9060:C9060,1)</f>
        <v>15</v>
      </c>
      <c r="E9060" s="1" t="n">
        <f aca="false">SMALL(A9060:C9060,2)</f>
        <v>18</v>
      </c>
      <c r="F9060" s="1" t="n">
        <f aca="false">SMALL(A9060:C9060,3)</f>
        <v>21</v>
      </c>
      <c r="G9060" s="0" t="n">
        <f aca="false">IF(F9060&lt;E9060+D9060,1,0)</f>
        <v>1</v>
      </c>
      <c r="H9060" s="0" t="n">
        <f aca="false">IF(AND(G9060=1,E9060^2+D9060^2-F9060^2&gt;0),1,"")</f>
        <v>1</v>
      </c>
    </row>
    <row r="9061" customFormat="false" ht="15" hidden="false" customHeight="false" outlineLevel="0" collapsed="false">
      <c r="A9061" s="0" t="n">
        <v>4</v>
      </c>
      <c r="B9061" s="0" t="n">
        <v>27</v>
      </c>
      <c r="C9061" s="0" t="n">
        <v>22</v>
      </c>
      <c r="D9061" s="1" t="n">
        <f aca="false">SMALL(A9061:C9061,1)</f>
        <v>4</v>
      </c>
      <c r="E9061" s="1" t="n">
        <f aca="false">SMALL(A9061:C9061,2)</f>
        <v>22</v>
      </c>
      <c r="F9061" s="1" t="n">
        <f aca="false">SMALL(A9061:C9061,3)</f>
        <v>27</v>
      </c>
      <c r="G9061" s="0" t="n">
        <f aca="false">IF(F9061&lt;E9061+D9061,1,0)</f>
        <v>0</v>
      </c>
      <c r="H9061" s="0" t="str">
        <f aca="false">IF(AND(G9061=1,E9061^2+D9061^2-F9061^2&gt;0),1,"")</f>
        <v/>
      </c>
    </row>
    <row r="9062" customFormat="false" ht="15" hidden="false" customHeight="false" outlineLevel="0" collapsed="false">
      <c r="A9062" s="0" t="n">
        <v>20</v>
      </c>
      <c r="B9062" s="0" t="n">
        <v>5</v>
      </c>
      <c r="C9062" s="0" t="n">
        <v>7</v>
      </c>
      <c r="D9062" s="1" t="n">
        <f aca="false">SMALL(A9062:C9062,1)</f>
        <v>5</v>
      </c>
      <c r="E9062" s="1" t="n">
        <f aca="false">SMALL(A9062:C9062,2)</f>
        <v>7</v>
      </c>
      <c r="F9062" s="1" t="n">
        <f aca="false">SMALL(A9062:C9062,3)</f>
        <v>20</v>
      </c>
      <c r="G9062" s="0" t="n">
        <f aca="false">IF(F9062&lt;E9062+D9062,1,0)</f>
        <v>0</v>
      </c>
      <c r="H9062" s="0" t="str">
        <f aca="false">IF(AND(G9062=1,E9062^2+D9062^2-F9062^2&gt;0),1,"")</f>
        <v/>
      </c>
    </row>
    <row r="9063" customFormat="false" ht="15" hidden="false" customHeight="false" outlineLevel="0" collapsed="false">
      <c r="A9063" s="0" t="n">
        <v>2</v>
      </c>
      <c r="B9063" s="0" t="n">
        <v>3</v>
      </c>
      <c r="C9063" s="0" t="n">
        <v>5</v>
      </c>
      <c r="D9063" s="1" t="n">
        <f aca="false">SMALL(A9063:C9063,1)</f>
        <v>2</v>
      </c>
      <c r="E9063" s="1" t="n">
        <f aca="false">SMALL(A9063:C9063,2)</f>
        <v>3</v>
      </c>
      <c r="F9063" s="1" t="n">
        <f aca="false">SMALL(A9063:C9063,3)</f>
        <v>5</v>
      </c>
      <c r="G9063" s="0" t="n">
        <f aca="false">IF(F9063&lt;E9063+D9063,1,0)</f>
        <v>0</v>
      </c>
      <c r="H9063" s="0" t="str">
        <f aca="false">IF(AND(G9063=1,E9063^2+D9063^2-F9063^2&gt;0),1,"")</f>
        <v/>
      </c>
    </row>
    <row r="9064" customFormat="false" ht="15" hidden="false" customHeight="false" outlineLevel="0" collapsed="false">
      <c r="A9064" s="0" t="n">
        <v>12</v>
      </c>
      <c r="B9064" s="0" t="n">
        <v>3</v>
      </c>
      <c r="C9064" s="0" t="n">
        <v>1</v>
      </c>
      <c r="D9064" s="1" t="n">
        <f aca="false">SMALL(A9064:C9064,1)</f>
        <v>1</v>
      </c>
      <c r="E9064" s="1" t="n">
        <f aca="false">SMALL(A9064:C9064,2)</f>
        <v>3</v>
      </c>
      <c r="F9064" s="1" t="n">
        <f aca="false">SMALL(A9064:C9064,3)</f>
        <v>12</v>
      </c>
      <c r="G9064" s="0" t="n">
        <f aca="false">IF(F9064&lt;E9064+D9064,1,0)</f>
        <v>0</v>
      </c>
      <c r="H9064" s="0" t="str">
        <f aca="false">IF(AND(G9064=1,E9064^2+D9064^2-F9064^2&gt;0),1,"")</f>
        <v/>
      </c>
    </row>
    <row r="9065" customFormat="false" ht="15" hidden="false" customHeight="false" outlineLevel="0" collapsed="false">
      <c r="A9065" s="0" t="n">
        <v>3</v>
      </c>
      <c r="B9065" s="0" t="n">
        <v>24</v>
      </c>
      <c r="C9065" s="0" t="n">
        <v>28</v>
      </c>
      <c r="D9065" s="1" t="n">
        <f aca="false">SMALL(A9065:C9065,1)</f>
        <v>3</v>
      </c>
      <c r="E9065" s="1" t="n">
        <f aca="false">SMALL(A9065:C9065,2)</f>
        <v>24</v>
      </c>
      <c r="F9065" s="1" t="n">
        <f aca="false">SMALL(A9065:C9065,3)</f>
        <v>28</v>
      </c>
      <c r="G9065" s="0" t="n">
        <f aca="false">IF(F9065&lt;E9065+D9065,1,0)</f>
        <v>0</v>
      </c>
      <c r="H9065" s="0" t="str">
        <f aca="false">IF(AND(G9065=1,E9065^2+D9065^2-F9065^2&gt;0),1,"")</f>
        <v/>
      </c>
    </row>
    <row r="9066" customFormat="false" ht="15" hidden="false" customHeight="false" outlineLevel="0" collapsed="false">
      <c r="A9066" s="0" t="n">
        <v>14</v>
      </c>
      <c r="B9066" s="0" t="n">
        <v>15</v>
      </c>
      <c r="C9066" s="0" t="n">
        <v>13</v>
      </c>
      <c r="D9066" s="1" t="n">
        <f aca="false">SMALL(A9066:C9066,1)</f>
        <v>13</v>
      </c>
      <c r="E9066" s="1" t="n">
        <f aca="false">SMALL(A9066:C9066,2)</f>
        <v>14</v>
      </c>
      <c r="F9066" s="1" t="n">
        <f aca="false">SMALL(A9066:C9066,3)</f>
        <v>15</v>
      </c>
      <c r="G9066" s="0" t="n">
        <f aca="false">IF(F9066&lt;E9066+D9066,1,0)</f>
        <v>1</v>
      </c>
      <c r="H9066" s="0" t="n">
        <f aca="false">IF(AND(G9066=1,E9066^2+D9066^2-F9066^2&gt;0),1,"")</f>
        <v>1</v>
      </c>
    </row>
    <row r="9067" customFormat="false" ht="15" hidden="false" customHeight="false" outlineLevel="0" collapsed="false">
      <c r="A9067" s="0" t="n">
        <v>18</v>
      </c>
      <c r="B9067" s="0" t="n">
        <v>18</v>
      </c>
      <c r="C9067" s="0" t="n">
        <v>21</v>
      </c>
      <c r="D9067" s="1" t="n">
        <f aca="false">SMALL(A9067:C9067,1)</f>
        <v>18</v>
      </c>
      <c r="E9067" s="1" t="n">
        <f aca="false">SMALL(A9067:C9067,2)</f>
        <v>18</v>
      </c>
      <c r="F9067" s="1" t="n">
        <f aca="false">SMALL(A9067:C9067,3)</f>
        <v>21</v>
      </c>
      <c r="G9067" s="0" t="n">
        <f aca="false">IF(F9067&lt;E9067+D9067,1,0)</f>
        <v>1</v>
      </c>
      <c r="H9067" s="0" t="n">
        <f aca="false">IF(AND(G9067=1,E9067^2+D9067^2-F9067^2&gt;0),1,"")</f>
        <v>1</v>
      </c>
    </row>
    <row r="9068" customFormat="false" ht="15" hidden="false" customHeight="false" outlineLevel="0" collapsed="false">
      <c r="A9068" s="0" t="n">
        <v>9</v>
      </c>
      <c r="B9068" s="0" t="n">
        <v>12</v>
      </c>
      <c r="C9068" s="0" t="n">
        <v>13</v>
      </c>
      <c r="D9068" s="1" t="n">
        <f aca="false">SMALL(A9068:C9068,1)</f>
        <v>9</v>
      </c>
      <c r="E9068" s="1" t="n">
        <f aca="false">SMALL(A9068:C9068,2)</f>
        <v>12</v>
      </c>
      <c r="F9068" s="1" t="n">
        <f aca="false">SMALL(A9068:C9068,3)</f>
        <v>13</v>
      </c>
      <c r="G9068" s="0" t="n">
        <f aca="false">IF(F9068&lt;E9068+D9068,1,0)</f>
        <v>1</v>
      </c>
      <c r="H9068" s="0" t="n">
        <f aca="false">IF(AND(G9068=1,E9068^2+D9068^2-F9068^2&gt;0),1,"")</f>
        <v>1</v>
      </c>
    </row>
    <row r="9069" customFormat="false" ht="15" hidden="false" customHeight="false" outlineLevel="0" collapsed="false">
      <c r="A9069" s="0" t="n">
        <v>28</v>
      </c>
      <c r="B9069" s="0" t="n">
        <v>29</v>
      </c>
      <c r="C9069" s="0" t="n">
        <v>16</v>
      </c>
      <c r="D9069" s="1" t="n">
        <f aca="false">SMALL(A9069:C9069,1)</f>
        <v>16</v>
      </c>
      <c r="E9069" s="1" t="n">
        <f aca="false">SMALL(A9069:C9069,2)</f>
        <v>28</v>
      </c>
      <c r="F9069" s="1" t="n">
        <f aca="false">SMALL(A9069:C9069,3)</f>
        <v>29</v>
      </c>
      <c r="G9069" s="0" t="n">
        <f aca="false">IF(F9069&lt;E9069+D9069,1,0)</f>
        <v>1</v>
      </c>
      <c r="H9069" s="0" t="n">
        <f aca="false">IF(AND(G9069=1,E9069^2+D9069^2-F9069^2&gt;0),1,"")</f>
        <v>1</v>
      </c>
    </row>
    <row r="9070" customFormat="false" ht="15" hidden="false" customHeight="false" outlineLevel="0" collapsed="false">
      <c r="A9070" s="0" t="n">
        <v>30</v>
      </c>
      <c r="B9070" s="0" t="n">
        <v>20</v>
      </c>
      <c r="C9070" s="0" t="n">
        <v>14</v>
      </c>
      <c r="D9070" s="1" t="n">
        <f aca="false">SMALL(A9070:C9070,1)</f>
        <v>14</v>
      </c>
      <c r="E9070" s="1" t="n">
        <f aca="false">SMALL(A9070:C9070,2)</f>
        <v>20</v>
      </c>
      <c r="F9070" s="1" t="n">
        <f aca="false">SMALL(A9070:C9070,3)</f>
        <v>30</v>
      </c>
      <c r="G9070" s="0" t="n">
        <f aca="false">IF(F9070&lt;E9070+D9070,1,0)</f>
        <v>1</v>
      </c>
      <c r="H9070" s="0" t="str">
        <f aca="false">IF(AND(G9070=1,E9070^2+D9070^2-F9070^2&gt;0),1,"")</f>
        <v/>
      </c>
    </row>
    <row r="9071" customFormat="false" ht="15" hidden="false" customHeight="false" outlineLevel="0" collapsed="false">
      <c r="A9071" s="0" t="n">
        <v>17</v>
      </c>
      <c r="B9071" s="0" t="n">
        <v>11</v>
      </c>
      <c r="C9071" s="0" t="n">
        <v>4</v>
      </c>
      <c r="D9071" s="1" t="n">
        <f aca="false">SMALL(A9071:C9071,1)</f>
        <v>4</v>
      </c>
      <c r="E9071" s="1" t="n">
        <f aca="false">SMALL(A9071:C9071,2)</f>
        <v>11</v>
      </c>
      <c r="F9071" s="1" t="n">
        <f aca="false">SMALL(A9071:C9071,3)</f>
        <v>17</v>
      </c>
      <c r="G9071" s="0" t="n">
        <f aca="false">IF(F9071&lt;E9071+D9071,1,0)</f>
        <v>0</v>
      </c>
      <c r="H9071" s="0" t="str">
        <f aca="false">IF(AND(G9071=1,E9071^2+D9071^2-F9071^2&gt;0),1,"")</f>
        <v/>
      </c>
    </row>
    <row r="9072" customFormat="false" ht="15" hidden="false" customHeight="false" outlineLevel="0" collapsed="false">
      <c r="A9072" s="0" t="n">
        <v>8</v>
      </c>
      <c r="B9072" s="0" t="n">
        <v>4</v>
      </c>
      <c r="C9072" s="0" t="n">
        <v>11</v>
      </c>
      <c r="D9072" s="1" t="n">
        <f aca="false">SMALL(A9072:C9072,1)</f>
        <v>4</v>
      </c>
      <c r="E9072" s="1" t="n">
        <f aca="false">SMALL(A9072:C9072,2)</f>
        <v>8</v>
      </c>
      <c r="F9072" s="1" t="n">
        <f aca="false">SMALL(A9072:C9072,3)</f>
        <v>11</v>
      </c>
      <c r="G9072" s="0" t="n">
        <f aca="false">IF(F9072&lt;E9072+D9072,1,0)</f>
        <v>1</v>
      </c>
      <c r="H9072" s="0" t="str">
        <f aca="false">IF(AND(G9072=1,E9072^2+D9072^2-F9072^2&gt;0),1,"")</f>
        <v/>
      </c>
    </row>
    <row r="9073" customFormat="false" ht="15" hidden="false" customHeight="false" outlineLevel="0" collapsed="false">
      <c r="A9073" s="0" t="n">
        <v>20</v>
      </c>
      <c r="B9073" s="0" t="n">
        <v>26</v>
      </c>
      <c r="C9073" s="0" t="n">
        <v>11</v>
      </c>
      <c r="D9073" s="1" t="n">
        <f aca="false">SMALL(A9073:C9073,1)</f>
        <v>11</v>
      </c>
      <c r="E9073" s="1" t="n">
        <f aca="false">SMALL(A9073:C9073,2)</f>
        <v>20</v>
      </c>
      <c r="F9073" s="1" t="n">
        <f aca="false">SMALL(A9073:C9073,3)</f>
        <v>26</v>
      </c>
      <c r="G9073" s="0" t="n">
        <f aca="false">IF(F9073&lt;E9073+D9073,1,0)</f>
        <v>1</v>
      </c>
      <c r="H9073" s="0" t="str">
        <f aca="false">IF(AND(G9073=1,E9073^2+D9073^2-F9073^2&gt;0),1,"")</f>
        <v/>
      </c>
    </row>
    <row r="9074" customFormat="false" ht="15" hidden="false" customHeight="false" outlineLevel="0" collapsed="false">
      <c r="A9074" s="0" t="n">
        <v>9</v>
      </c>
      <c r="B9074" s="0" t="n">
        <v>2</v>
      </c>
      <c r="C9074" s="0" t="n">
        <v>21</v>
      </c>
      <c r="D9074" s="1" t="n">
        <f aca="false">SMALL(A9074:C9074,1)</f>
        <v>2</v>
      </c>
      <c r="E9074" s="1" t="n">
        <f aca="false">SMALL(A9074:C9074,2)</f>
        <v>9</v>
      </c>
      <c r="F9074" s="1" t="n">
        <f aca="false">SMALL(A9074:C9074,3)</f>
        <v>21</v>
      </c>
      <c r="G9074" s="0" t="n">
        <f aca="false">IF(F9074&lt;E9074+D9074,1,0)</f>
        <v>0</v>
      </c>
      <c r="H9074" s="0" t="str">
        <f aca="false">IF(AND(G9074=1,E9074^2+D9074^2-F9074^2&gt;0),1,"")</f>
        <v/>
      </c>
    </row>
    <row r="9075" customFormat="false" ht="15" hidden="false" customHeight="false" outlineLevel="0" collapsed="false">
      <c r="A9075" s="0" t="n">
        <v>25</v>
      </c>
      <c r="B9075" s="0" t="n">
        <v>27</v>
      </c>
      <c r="C9075" s="0" t="n">
        <v>16</v>
      </c>
      <c r="D9075" s="1" t="n">
        <f aca="false">SMALL(A9075:C9075,1)</f>
        <v>16</v>
      </c>
      <c r="E9075" s="1" t="n">
        <f aca="false">SMALL(A9075:C9075,2)</f>
        <v>25</v>
      </c>
      <c r="F9075" s="1" t="n">
        <f aca="false">SMALL(A9075:C9075,3)</f>
        <v>27</v>
      </c>
      <c r="G9075" s="0" t="n">
        <f aca="false">IF(F9075&lt;E9075+D9075,1,0)</f>
        <v>1</v>
      </c>
      <c r="H9075" s="0" t="n">
        <f aca="false">IF(AND(G9075=1,E9075^2+D9075^2-F9075^2&gt;0),1,"")</f>
        <v>1</v>
      </c>
    </row>
    <row r="9076" customFormat="false" ht="15" hidden="false" customHeight="false" outlineLevel="0" collapsed="false">
      <c r="A9076" s="0" t="n">
        <v>19</v>
      </c>
      <c r="B9076" s="0" t="n">
        <v>30</v>
      </c>
      <c r="C9076" s="0" t="n">
        <v>3</v>
      </c>
      <c r="D9076" s="1" t="n">
        <f aca="false">SMALL(A9076:C9076,1)</f>
        <v>3</v>
      </c>
      <c r="E9076" s="1" t="n">
        <f aca="false">SMALL(A9076:C9076,2)</f>
        <v>19</v>
      </c>
      <c r="F9076" s="1" t="n">
        <f aca="false">SMALL(A9076:C9076,3)</f>
        <v>30</v>
      </c>
      <c r="G9076" s="0" t="n">
        <f aca="false">IF(F9076&lt;E9076+D9076,1,0)</f>
        <v>0</v>
      </c>
      <c r="H9076" s="0" t="str">
        <f aca="false">IF(AND(G9076=1,E9076^2+D9076^2-F9076^2&gt;0),1,"")</f>
        <v/>
      </c>
    </row>
    <row r="9077" customFormat="false" ht="15" hidden="false" customHeight="false" outlineLevel="0" collapsed="false">
      <c r="A9077" s="0" t="n">
        <v>10</v>
      </c>
      <c r="B9077" s="0" t="n">
        <v>27</v>
      </c>
      <c r="C9077" s="0" t="n">
        <v>14</v>
      </c>
      <c r="D9077" s="1" t="n">
        <f aca="false">SMALL(A9077:C9077,1)</f>
        <v>10</v>
      </c>
      <c r="E9077" s="1" t="n">
        <f aca="false">SMALL(A9077:C9077,2)</f>
        <v>14</v>
      </c>
      <c r="F9077" s="1" t="n">
        <f aca="false">SMALL(A9077:C9077,3)</f>
        <v>27</v>
      </c>
      <c r="G9077" s="0" t="n">
        <f aca="false">IF(F9077&lt;E9077+D9077,1,0)</f>
        <v>0</v>
      </c>
      <c r="H9077" s="0" t="str">
        <f aca="false">IF(AND(G9077=1,E9077^2+D9077^2-F9077^2&gt;0),1,"")</f>
        <v/>
      </c>
    </row>
    <row r="9078" customFormat="false" ht="15" hidden="false" customHeight="false" outlineLevel="0" collapsed="false">
      <c r="A9078" s="0" t="n">
        <v>3</v>
      </c>
      <c r="B9078" s="0" t="n">
        <v>8</v>
      </c>
      <c r="C9078" s="0" t="n">
        <v>27</v>
      </c>
      <c r="D9078" s="1" t="n">
        <f aca="false">SMALL(A9078:C9078,1)</f>
        <v>3</v>
      </c>
      <c r="E9078" s="1" t="n">
        <f aca="false">SMALL(A9078:C9078,2)</f>
        <v>8</v>
      </c>
      <c r="F9078" s="1" t="n">
        <f aca="false">SMALL(A9078:C9078,3)</f>
        <v>27</v>
      </c>
      <c r="G9078" s="0" t="n">
        <f aca="false">IF(F9078&lt;E9078+D9078,1,0)</f>
        <v>0</v>
      </c>
      <c r="H9078" s="0" t="str">
        <f aca="false">IF(AND(G9078=1,E9078^2+D9078^2-F9078^2&gt;0),1,"")</f>
        <v/>
      </c>
    </row>
    <row r="9079" customFormat="false" ht="15" hidden="false" customHeight="false" outlineLevel="0" collapsed="false">
      <c r="A9079" s="0" t="n">
        <v>17</v>
      </c>
      <c r="B9079" s="0" t="n">
        <v>16</v>
      </c>
      <c r="C9079" s="0" t="n">
        <v>7</v>
      </c>
      <c r="D9079" s="1" t="n">
        <f aca="false">SMALL(A9079:C9079,1)</f>
        <v>7</v>
      </c>
      <c r="E9079" s="1" t="n">
        <f aca="false">SMALL(A9079:C9079,2)</f>
        <v>16</v>
      </c>
      <c r="F9079" s="1" t="n">
        <f aca="false">SMALL(A9079:C9079,3)</f>
        <v>17</v>
      </c>
      <c r="G9079" s="0" t="n">
        <f aca="false">IF(F9079&lt;E9079+D9079,1,0)</f>
        <v>1</v>
      </c>
      <c r="H9079" s="0" t="n">
        <f aca="false">IF(AND(G9079=1,E9079^2+D9079^2-F9079^2&gt;0),1,"")</f>
        <v>1</v>
      </c>
    </row>
    <row r="9080" customFormat="false" ht="15" hidden="false" customHeight="false" outlineLevel="0" collapsed="false">
      <c r="A9080" s="0" t="n">
        <v>25</v>
      </c>
      <c r="B9080" s="0" t="n">
        <v>6</v>
      </c>
      <c r="C9080" s="0" t="n">
        <v>1</v>
      </c>
      <c r="D9080" s="1" t="n">
        <f aca="false">SMALL(A9080:C9080,1)</f>
        <v>1</v>
      </c>
      <c r="E9080" s="1" t="n">
        <f aca="false">SMALL(A9080:C9080,2)</f>
        <v>6</v>
      </c>
      <c r="F9080" s="1" t="n">
        <f aca="false">SMALL(A9080:C9080,3)</f>
        <v>25</v>
      </c>
      <c r="G9080" s="0" t="n">
        <f aca="false">IF(F9080&lt;E9080+D9080,1,0)</f>
        <v>0</v>
      </c>
      <c r="H9080" s="0" t="str">
        <f aca="false">IF(AND(G9080=1,E9080^2+D9080^2-F9080^2&gt;0),1,"")</f>
        <v/>
      </c>
    </row>
    <row r="9081" customFormat="false" ht="15" hidden="false" customHeight="false" outlineLevel="0" collapsed="false">
      <c r="A9081" s="0" t="n">
        <v>30</v>
      </c>
      <c r="B9081" s="0" t="n">
        <v>24</v>
      </c>
      <c r="C9081" s="0" t="n">
        <v>7</v>
      </c>
      <c r="D9081" s="1" t="n">
        <f aca="false">SMALL(A9081:C9081,1)</f>
        <v>7</v>
      </c>
      <c r="E9081" s="1" t="n">
        <f aca="false">SMALL(A9081:C9081,2)</f>
        <v>24</v>
      </c>
      <c r="F9081" s="1" t="n">
        <f aca="false">SMALL(A9081:C9081,3)</f>
        <v>30</v>
      </c>
      <c r="G9081" s="0" t="n">
        <f aca="false">IF(F9081&lt;E9081+D9081,1,0)</f>
        <v>1</v>
      </c>
      <c r="H9081" s="0" t="str">
        <f aca="false">IF(AND(G9081=1,E9081^2+D9081^2-F9081^2&gt;0),1,"")</f>
        <v/>
      </c>
    </row>
    <row r="9082" customFormat="false" ht="15" hidden="false" customHeight="false" outlineLevel="0" collapsed="false">
      <c r="A9082" s="0" t="n">
        <v>10</v>
      </c>
      <c r="B9082" s="0" t="n">
        <v>12</v>
      </c>
      <c r="C9082" s="0" t="n">
        <v>18</v>
      </c>
      <c r="D9082" s="1" t="n">
        <f aca="false">SMALL(A9082:C9082,1)</f>
        <v>10</v>
      </c>
      <c r="E9082" s="1" t="n">
        <f aca="false">SMALL(A9082:C9082,2)</f>
        <v>12</v>
      </c>
      <c r="F9082" s="1" t="n">
        <f aca="false">SMALL(A9082:C9082,3)</f>
        <v>18</v>
      </c>
      <c r="G9082" s="0" t="n">
        <f aca="false">IF(F9082&lt;E9082+D9082,1,0)</f>
        <v>1</v>
      </c>
      <c r="H9082" s="0" t="str">
        <f aca="false">IF(AND(G9082=1,E9082^2+D9082^2-F9082^2&gt;0),1,"")</f>
        <v/>
      </c>
    </row>
    <row r="9083" customFormat="false" ht="15" hidden="false" customHeight="false" outlineLevel="0" collapsed="false">
      <c r="A9083" s="0" t="n">
        <v>2</v>
      </c>
      <c r="B9083" s="0" t="n">
        <v>8</v>
      </c>
      <c r="C9083" s="0" t="n">
        <v>7</v>
      </c>
      <c r="D9083" s="1" t="n">
        <f aca="false">SMALL(A9083:C9083,1)</f>
        <v>2</v>
      </c>
      <c r="E9083" s="1" t="n">
        <f aca="false">SMALL(A9083:C9083,2)</f>
        <v>7</v>
      </c>
      <c r="F9083" s="1" t="n">
        <f aca="false">SMALL(A9083:C9083,3)</f>
        <v>8</v>
      </c>
      <c r="G9083" s="0" t="n">
        <f aca="false">IF(F9083&lt;E9083+D9083,1,0)</f>
        <v>1</v>
      </c>
      <c r="H9083" s="0" t="str">
        <f aca="false">IF(AND(G9083=1,E9083^2+D9083^2-F9083^2&gt;0),1,"")</f>
        <v/>
      </c>
    </row>
    <row r="9084" customFormat="false" ht="15" hidden="false" customHeight="false" outlineLevel="0" collapsed="false">
      <c r="A9084" s="0" t="n">
        <v>24</v>
      </c>
      <c r="B9084" s="0" t="n">
        <v>18</v>
      </c>
      <c r="C9084" s="0" t="n">
        <v>21</v>
      </c>
      <c r="D9084" s="1" t="n">
        <f aca="false">SMALL(A9084:C9084,1)</f>
        <v>18</v>
      </c>
      <c r="E9084" s="1" t="n">
        <f aca="false">SMALL(A9084:C9084,2)</f>
        <v>21</v>
      </c>
      <c r="F9084" s="1" t="n">
        <f aca="false">SMALL(A9084:C9084,3)</f>
        <v>24</v>
      </c>
      <c r="G9084" s="0" t="n">
        <f aca="false">IF(F9084&lt;E9084+D9084,1,0)</f>
        <v>1</v>
      </c>
      <c r="H9084" s="0" t="n">
        <f aca="false">IF(AND(G9084=1,E9084^2+D9084^2-F9084^2&gt;0),1,"")</f>
        <v>1</v>
      </c>
    </row>
    <row r="9085" customFormat="false" ht="15" hidden="false" customHeight="false" outlineLevel="0" collapsed="false">
      <c r="A9085" s="0" t="n">
        <v>21</v>
      </c>
      <c r="B9085" s="0" t="n">
        <v>5</v>
      </c>
      <c r="C9085" s="0" t="n">
        <v>27</v>
      </c>
      <c r="D9085" s="1" t="n">
        <f aca="false">SMALL(A9085:C9085,1)</f>
        <v>5</v>
      </c>
      <c r="E9085" s="1" t="n">
        <f aca="false">SMALL(A9085:C9085,2)</f>
        <v>21</v>
      </c>
      <c r="F9085" s="1" t="n">
        <f aca="false">SMALL(A9085:C9085,3)</f>
        <v>27</v>
      </c>
      <c r="G9085" s="0" t="n">
        <f aca="false">IF(F9085&lt;E9085+D9085,1,0)</f>
        <v>0</v>
      </c>
      <c r="H9085" s="0" t="str">
        <f aca="false">IF(AND(G9085=1,E9085^2+D9085^2-F9085^2&gt;0),1,"")</f>
        <v/>
      </c>
    </row>
    <row r="9086" customFormat="false" ht="15" hidden="false" customHeight="false" outlineLevel="0" collapsed="false">
      <c r="A9086" s="0" t="n">
        <v>9</v>
      </c>
      <c r="B9086" s="0" t="n">
        <v>25</v>
      </c>
      <c r="C9086" s="0" t="n">
        <v>28</v>
      </c>
      <c r="D9086" s="1" t="n">
        <f aca="false">SMALL(A9086:C9086,1)</f>
        <v>9</v>
      </c>
      <c r="E9086" s="1" t="n">
        <f aca="false">SMALL(A9086:C9086,2)</f>
        <v>25</v>
      </c>
      <c r="F9086" s="1" t="n">
        <f aca="false">SMALL(A9086:C9086,3)</f>
        <v>28</v>
      </c>
      <c r="G9086" s="0" t="n">
        <f aca="false">IF(F9086&lt;E9086+D9086,1,0)</f>
        <v>1</v>
      </c>
      <c r="H9086" s="0" t="str">
        <f aca="false">IF(AND(G9086=1,E9086^2+D9086^2-F9086^2&gt;0),1,"")</f>
        <v/>
      </c>
    </row>
    <row r="9087" customFormat="false" ht="15" hidden="false" customHeight="false" outlineLevel="0" collapsed="false">
      <c r="A9087" s="0" t="n">
        <v>20</v>
      </c>
      <c r="B9087" s="0" t="n">
        <v>29</v>
      </c>
      <c r="C9087" s="0" t="n">
        <v>3</v>
      </c>
      <c r="D9087" s="1" t="n">
        <f aca="false">SMALL(A9087:C9087,1)</f>
        <v>3</v>
      </c>
      <c r="E9087" s="1" t="n">
        <f aca="false">SMALL(A9087:C9087,2)</f>
        <v>20</v>
      </c>
      <c r="F9087" s="1" t="n">
        <f aca="false">SMALL(A9087:C9087,3)</f>
        <v>29</v>
      </c>
      <c r="G9087" s="0" t="n">
        <f aca="false">IF(F9087&lt;E9087+D9087,1,0)</f>
        <v>0</v>
      </c>
      <c r="H9087" s="0" t="str">
        <f aca="false">IF(AND(G9087=1,E9087^2+D9087^2-F9087^2&gt;0),1,"")</f>
        <v/>
      </c>
    </row>
    <row r="9088" customFormat="false" ht="15" hidden="false" customHeight="false" outlineLevel="0" collapsed="false">
      <c r="A9088" s="0" t="n">
        <v>30</v>
      </c>
      <c r="B9088" s="0" t="n">
        <v>25</v>
      </c>
      <c r="C9088" s="0" t="n">
        <v>20</v>
      </c>
      <c r="D9088" s="1" t="n">
        <f aca="false">SMALL(A9088:C9088,1)</f>
        <v>20</v>
      </c>
      <c r="E9088" s="1" t="n">
        <f aca="false">SMALL(A9088:C9088,2)</f>
        <v>25</v>
      </c>
      <c r="F9088" s="1" t="n">
        <f aca="false">SMALL(A9088:C9088,3)</f>
        <v>30</v>
      </c>
      <c r="G9088" s="0" t="n">
        <f aca="false">IF(F9088&lt;E9088+D9088,1,0)</f>
        <v>1</v>
      </c>
      <c r="H9088" s="0" t="n">
        <f aca="false">IF(AND(G9088=1,E9088^2+D9088^2-F9088^2&gt;0),1,"")</f>
        <v>1</v>
      </c>
    </row>
    <row r="9089" customFormat="false" ht="15" hidden="false" customHeight="false" outlineLevel="0" collapsed="false">
      <c r="A9089" s="0" t="n">
        <v>21</v>
      </c>
      <c r="B9089" s="0" t="n">
        <v>7</v>
      </c>
      <c r="C9089" s="0" t="n">
        <v>25</v>
      </c>
      <c r="D9089" s="1" t="n">
        <f aca="false">SMALL(A9089:C9089,1)</f>
        <v>7</v>
      </c>
      <c r="E9089" s="1" t="n">
        <f aca="false">SMALL(A9089:C9089,2)</f>
        <v>21</v>
      </c>
      <c r="F9089" s="1" t="n">
        <f aca="false">SMALL(A9089:C9089,3)</f>
        <v>25</v>
      </c>
      <c r="G9089" s="0" t="n">
        <f aca="false">IF(F9089&lt;E9089+D9089,1,0)</f>
        <v>1</v>
      </c>
      <c r="H9089" s="0" t="str">
        <f aca="false">IF(AND(G9089=1,E9089^2+D9089^2-F9089^2&gt;0),1,"")</f>
        <v/>
      </c>
    </row>
    <row r="9090" customFormat="false" ht="15" hidden="false" customHeight="false" outlineLevel="0" collapsed="false">
      <c r="A9090" s="0" t="n">
        <v>29</v>
      </c>
      <c r="B9090" s="0" t="n">
        <v>3</v>
      </c>
      <c r="C9090" s="0" t="n">
        <v>5</v>
      </c>
      <c r="D9090" s="1" t="n">
        <f aca="false">SMALL(A9090:C9090,1)</f>
        <v>3</v>
      </c>
      <c r="E9090" s="1" t="n">
        <f aca="false">SMALL(A9090:C9090,2)</f>
        <v>5</v>
      </c>
      <c r="F9090" s="1" t="n">
        <f aca="false">SMALL(A9090:C9090,3)</f>
        <v>29</v>
      </c>
      <c r="G9090" s="0" t="n">
        <f aca="false">IF(F9090&lt;E9090+D9090,1,0)</f>
        <v>0</v>
      </c>
      <c r="H9090" s="0" t="str">
        <f aca="false">IF(AND(G9090=1,E9090^2+D9090^2-F9090^2&gt;0),1,"")</f>
        <v/>
      </c>
    </row>
    <row r="9091" customFormat="false" ht="15" hidden="false" customHeight="false" outlineLevel="0" collapsed="false">
      <c r="A9091" s="0" t="n">
        <v>29</v>
      </c>
      <c r="B9091" s="0" t="n">
        <v>26</v>
      </c>
      <c r="C9091" s="0" t="n">
        <v>6</v>
      </c>
      <c r="D9091" s="1" t="n">
        <f aca="false">SMALL(A9091:C9091,1)</f>
        <v>6</v>
      </c>
      <c r="E9091" s="1" t="n">
        <f aca="false">SMALL(A9091:C9091,2)</f>
        <v>26</v>
      </c>
      <c r="F9091" s="1" t="n">
        <f aca="false">SMALL(A9091:C9091,3)</f>
        <v>29</v>
      </c>
      <c r="G9091" s="0" t="n">
        <f aca="false">IF(F9091&lt;E9091+D9091,1,0)</f>
        <v>1</v>
      </c>
      <c r="H9091" s="0" t="str">
        <f aca="false">IF(AND(G9091=1,E9091^2+D9091^2-F9091^2&gt;0),1,"")</f>
        <v/>
      </c>
    </row>
    <row r="9092" customFormat="false" ht="15" hidden="false" customHeight="false" outlineLevel="0" collapsed="false">
      <c r="A9092" s="0" t="n">
        <v>19</v>
      </c>
      <c r="B9092" s="0" t="n">
        <v>4</v>
      </c>
      <c r="C9092" s="0" t="n">
        <v>1</v>
      </c>
      <c r="D9092" s="1" t="n">
        <f aca="false">SMALL(A9092:C9092,1)</f>
        <v>1</v>
      </c>
      <c r="E9092" s="1" t="n">
        <f aca="false">SMALL(A9092:C9092,2)</f>
        <v>4</v>
      </c>
      <c r="F9092" s="1" t="n">
        <f aca="false">SMALL(A9092:C9092,3)</f>
        <v>19</v>
      </c>
      <c r="G9092" s="0" t="n">
        <f aca="false">IF(F9092&lt;E9092+D9092,1,0)</f>
        <v>0</v>
      </c>
      <c r="H9092" s="0" t="str">
        <f aca="false">IF(AND(G9092=1,E9092^2+D9092^2-F9092^2&gt;0),1,"")</f>
        <v/>
      </c>
    </row>
    <row r="9093" customFormat="false" ht="15" hidden="false" customHeight="false" outlineLevel="0" collapsed="false">
      <c r="A9093" s="0" t="n">
        <v>26</v>
      </c>
      <c r="B9093" s="0" t="n">
        <v>1</v>
      </c>
      <c r="C9093" s="0" t="n">
        <v>19</v>
      </c>
      <c r="D9093" s="1" t="n">
        <f aca="false">SMALL(A9093:C9093,1)</f>
        <v>1</v>
      </c>
      <c r="E9093" s="1" t="n">
        <f aca="false">SMALL(A9093:C9093,2)</f>
        <v>19</v>
      </c>
      <c r="F9093" s="1" t="n">
        <f aca="false">SMALL(A9093:C9093,3)</f>
        <v>26</v>
      </c>
      <c r="G9093" s="0" t="n">
        <f aca="false">IF(F9093&lt;E9093+D9093,1,0)</f>
        <v>0</v>
      </c>
      <c r="H9093" s="0" t="str">
        <f aca="false">IF(AND(G9093=1,E9093^2+D9093^2-F9093^2&gt;0),1,"")</f>
        <v/>
      </c>
    </row>
    <row r="9094" customFormat="false" ht="15" hidden="false" customHeight="false" outlineLevel="0" collapsed="false">
      <c r="A9094" s="0" t="n">
        <v>4</v>
      </c>
      <c r="B9094" s="0" t="n">
        <v>2</v>
      </c>
      <c r="C9094" s="0" t="n">
        <v>19</v>
      </c>
      <c r="D9094" s="1" t="n">
        <f aca="false">SMALL(A9094:C9094,1)</f>
        <v>2</v>
      </c>
      <c r="E9094" s="1" t="n">
        <f aca="false">SMALL(A9094:C9094,2)</f>
        <v>4</v>
      </c>
      <c r="F9094" s="1" t="n">
        <f aca="false">SMALL(A9094:C9094,3)</f>
        <v>19</v>
      </c>
      <c r="G9094" s="0" t="n">
        <f aca="false">IF(F9094&lt;E9094+D9094,1,0)</f>
        <v>0</v>
      </c>
      <c r="H9094" s="0" t="str">
        <f aca="false">IF(AND(G9094=1,E9094^2+D9094^2-F9094^2&gt;0),1,"")</f>
        <v/>
      </c>
    </row>
    <row r="9095" customFormat="false" ht="15" hidden="false" customHeight="false" outlineLevel="0" collapsed="false">
      <c r="A9095" s="0" t="n">
        <v>2</v>
      </c>
      <c r="B9095" s="0" t="n">
        <v>12</v>
      </c>
      <c r="C9095" s="0" t="n">
        <v>7</v>
      </c>
      <c r="D9095" s="1" t="n">
        <f aca="false">SMALL(A9095:C9095,1)</f>
        <v>2</v>
      </c>
      <c r="E9095" s="1" t="n">
        <f aca="false">SMALL(A9095:C9095,2)</f>
        <v>7</v>
      </c>
      <c r="F9095" s="1" t="n">
        <f aca="false">SMALL(A9095:C9095,3)</f>
        <v>12</v>
      </c>
      <c r="G9095" s="0" t="n">
        <f aca="false">IF(F9095&lt;E9095+D9095,1,0)</f>
        <v>0</v>
      </c>
      <c r="H9095" s="0" t="str">
        <f aca="false">IF(AND(G9095=1,E9095^2+D9095^2-F9095^2&gt;0),1,"")</f>
        <v/>
      </c>
    </row>
    <row r="9096" customFormat="false" ht="15" hidden="false" customHeight="false" outlineLevel="0" collapsed="false">
      <c r="A9096" s="0" t="n">
        <v>6</v>
      </c>
      <c r="B9096" s="0" t="n">
        <v>30</v>
      </c>
      <c r="C9096" s="0" t="n">
        <v>27</v>
      </c>
      <c r="D9096" s="1" t="n">
        <f aca="false">SMALL(A9096:C9096,1)</f>
        <v>6</v>
      </c>
      <c r="E9096" s="1" t="n">
        <f aca="false">SMALL(A9096:C9096,2)</f>
        <v>27</v>
      </c>
      <c r="F9096" s="1" t="n">
        <f aca="false">SMALL(A9096:C9096,3)</f>
        <v>30</v>
      </c>
      <c r="G9096" s="0" t="n">
        <f aca="false">IF(F9096&lt;E9096+D9096,1,0)</f>
        <v>1</v>
      </c>
      <c r="H9096" s="0" t="str">
        <f aca="false">IF(AND(G9096=1,E9096^2+D9096^2-F9096^2&gt;0),1,"")</f>
        <v/>
      </c>
    </row>
    <row r="9097" customFormat="false" ht="15" hidden="false" customHeight="false" outlineLevel="0" collapsed="false">
      <c r="A9097" s="0" t="n">
        <v>11</v>
      </c>
      <c r="B9097" s="0" t="n">
        <v>24</v>
      </c>
      <c r="C9097" s="0" t="n">
        <v>25</v>
      </c>
      <c r="D9097" s="1" t="n">
        <f aca="false">SMALL(A9097:C9097,1)</f>
        <v>11</v>
      </c>
      <c r="E9097" s="1" t="n">
        <f aca="false">SMALL(A9097:C9097,2)</f>
        <v>24</v>
      </c>
      <c r="F9097" s="1" t="n">
        <f aca="false">SMALL(A9097:C9097,3)</f>
        <v>25</v>
      </c>
      <c r="G9097" s="0" t="n">
        <f aca="false">IF(F9097&lt;E9097+D9097,1,0)</f>
        <v>1</v>
      </c>
      <c r="H9097" s="0" t="n">
        <f aca="false">IF(AND(G9097=1,E9097^2+D9097^2-F9097^2&gt;0),1,"")</f>
        <v>1</v>
      </c>
    </row>
    <row r="9098" customFormat="false" ht="15" hidden="false" customHeight="false" outlineLevel="0" collapsed="false">
      <c r="A9098" s="0" t="n">
        <v>16</v>
      </c>
      <c r="B9098" s="0" t="n">
        <v>4</v>
      </c>
      <c r="C9098" s="0" t="n">
        <v>24</v>
      </c>
      <c r="D9098" s="1" t="n">
        <f aca="false">SMALL(A9098:C9098,1)</f>
        <v>4</v>
      </c>
      <c r="E9098" s="1" t="n">
        <f aca="false">SMALL(A9098:C9098,2)</f>
        <v>16</v>
      </c>
      <c r="F9098" s="1" t="n">
        <f aca="false">SMALL(A9098:C9098,3)</f>
        <v>24</v>
      </c>
      <c r="G9098" s="0" t="n">
        <f aca="false">IF(F9098&lt;E9098+D9098,1,0)</f>
        <v>0</v>
      </c>
      <c r="H9098" s="0" t="str">
        <f aca="false">IF(AND(G9098=1,E9098^2+D9098^2-F9098^2&gt;0),1,"")</f>
        <v/>
      </c>
    </row>
    <row r="9099" customFormat="false" ht="15" hidden="false" customHeight="false" outlineLevel="0" collapsed="false">
      <c r="A9099" s="0" t="n">
        <v>3</v>
      </c>
      <c r="B9099" s="0" t="n">
        <v>26</v>
      </c>
      <c r="C9099" s="0" t="n">
        <v>26</v>
      </c>
      <c r="D9099" s="1" t="n">
        <f aca="false">SMALL(A9099:C9099,1)</f>
        <v>3</v>
      </c>
      <c r="E9099" s="1" t="n">
        <f aca="false">SMALL(A9099:C9099,2)</f>
        <v>26</v>
      </c>
      <c r="F9099" s="1" t="n">
        <f aca="false">SMALL(A9099:C9099,3)</f>
        <v>26</v>
      </c>
      <c r="G9099" s="0" t="n">
        <f aca="false">IF(F9099&lt;E9099+D9099,1,0)</f>
        <v>1</v>
      </c>
      <c r="H9099" s="0" t="n">
        <f aca="false">IF(AND(G9099=1,E9099^2+D9099^2-F9099^2&gt;0),1,"")</f>
        <v>1</v>
      </c>
    </row>
    <row r="9100" customFormat="false" ht="15" hidden="false" customHeight="false" outlineLevel="0" collapsed="false">
      <c r="A9100" s="0" t="n">
        <v>28</v>
      </c>
      <c r="B9100" s="0" t="n">
        <v>24</v>
      </c>
      <c r="C9100" s="0" t="n">
        <v>19</v>
      </c>
      <c r="D9100" s="1" t="n">
        <f aca="false">SMALL(A9100:C9100,1)</f>
        <v>19</v>
      </c>
      <c r="E9100" s="1" t="n">
        <f aca="false">SMALL(A9100:C9100,2)</f>
        <v>24</v>
      </c>
      <c r="F9100" s="1" t="n">
        <f aca="false">SMALL(A9100:C9100,3)</f>
        <v>28</v>
      </c>
      <c r="G9100" s="0" t="n">
        <f aca="false">IF(F9100&lt;E9100+D9100,1,0)</f>
        <v>1</v>
      </c>
      <c r="H9100" s="0" t="n">
        <f aca="false">IF(AND(G9100=1,E9100^2+D9100^2-F9100^2&gt;0),1,"")</f>
        <v>1</v>
      </c>
    </row>
    <row r="9101" customFormat="false" ht="15" hidden="false" customHeight="false" outlineLevel="0" collapsed="false">
      <c r="A9101" s="0" t="n">
        <v>12</v>
      </c>
      <c r="B9101" s="0" t="n">
        <v>13</v>
      </c>
      <c r="C9101" s="0" t="n">
        <v>29</v>
      </c>
      <c r="D9101" s="1" t="n">
        <f aca="false">SMALL(A9101:C9101,1)</f>
        <v>12</v>
      </c>
      <c r="E9101" s="1" t="n">
        <f aca="false">SMALL(A9101:C9101,2)</f>
        <v>13</v>
      </c>
      <c r="F9101" s="1" t="n">
        <f aca="false">SMALL(A9101:C9101,3)</f>
        <v>29</v>
      </c>
      <c r="G9101" s="0" t="n">
        <f aca="false">IF(F9101&lt;E9101+D9101,1,0)</f>
        <v>0</v>
      </c>
      <c r="H9101" s="0" t="str">
        <f aca="false">IF(AND(G9101=1,E9101^2+D9101^2-F9101^2&gt;0),1,"")</f>
        <v/>
      </c>
    </row>
    <row r="9102" customFormat="false" ht="15" hidden="false" customHeight="false" outlineLevel="0" collapsed="false">
      <c r="A9102" s="0" t="n">
        <v>19</v>
      </c>
      <c r="B9102" s="0" t="n">
        <v>18</v>
      </c>
      <c r="C9102" s="0" t="n">
        <v>28</v>
      </c>
      <c r="D9102" s="1" t="n">
        <f aca="false">SMALL(A9102:C9102,1)</f>
        <v>18</v>
      </c>
      <c r="E9102" s="1" t="n">
        <f aca="false">SMALL(A9102:C9102,2)</f>
        <v>19</v>
      </c>
      <c r="F9102" s="1" t="n">
        <f aca="false">SMALL(A9102:C9102,3)</f>
        <v>28</v>
      </c>
      <c r="G9102" s="0" t="n">
        <f aca="false">IF(F9102&lt;E9102+D9102,1,0)</f>
        <v>1</v>
      </c>
      <c r="H9102" s="0" t="str">
        <f aca="false">IF(AND(G9102=1,E9102^2+D9102^2-F9102^2&gt;0),1,"")</f>
        <v/>
      </c>
    </row>
    <row r="9103" customFormat="false" ht="15" hidden="false" customHeight="false" outlineLevel="0" collapsed="false">
      <c r="A9103" s="0" t="n">
        <v>2</v>
      </c>
      <c r="B9103" s="0" t="n">
        <v>20</v>
      </c>
      <c r="C9103" s="0" t="n">
        <v>19</v>
      </c>
      <c r="D9103" s="1" t="n">
        <f aca="false">SMALL(A9103:C9103,1)</f>
        <v>2</v>
      </c>
      <c r="E9103" s="1" t="n">
        <f aca="false">SMALL(A9103:C9103,2)</f>
        <v>19</v>
      </c>
      <c r="F9103" s="1" t="n">
        <f aca="false">SMALL(A9103:C9103,3)</f>
        <v>20</v>
      </c>
      <c r="G9103" s="0" t="n">
        <f aca="false">IF(F9103&lt;E9103+D9103,1,0)</f>
        <v>1</v>
      </c>
      <c r="H9103" s="0" t="str">
        <f aca="false">IF(AND(G9103=1,E9103^2+D9103^2-F9103^2&gt;0),1,"")</f>
        <v/>
      </c>
    </row>
    <row r="9104" customFormat="false" ht="15" hidden="false" customHeight="false" outlineLevel="0" collapsed="false">
      <c r="A9104" s="0" t="n">
        <v>10</v>
      </c>
      <c r="B9104" s="0" t="n">
        <v>13</v>
      </c>
      <c r="C9104" s="0" t="n">
        <v>13</v>
      </c>
      <c r="D9104" s="1" t="n">
        <f aca="false">SMALL(A9104:C9104,1)</f>
        <v>10</v>
      </c>
      <c r="E9104" s="1" t="n">
        <f aca="false">SMALL(A9104:C9104,2)</f>
        <v>13</v>
      </c>
      <c r="F9104" s="1" t="n">
        <f aca="false">SMALL(A9104:C9104,3)</f>
        <v>13</v>
      </c>
      <c r="G9104" s="0" t="n">
        <f aca="false">IF(F9104&lt;E9104+D9104,1,0)</f>
        <v>1</v>
      </c>
      <c r="H9104" s="0" t="n">
        <f aca="false">IF(AND(G9104=1,E9104^2+D9104^2-F9104^2&gt;0),1,"")</f>
        <v>1</v>
      </c>
    </row>
    <row r="9105" customFormat="false" ht="15" hidden="false" customHeight="false" outlineLevel="0" collapsed="false">
      <c r="A9105" s="0" t="n">
        <v>7</v>
      </c>
      <c r="B9105" s="0" t="n">
        <v>6</v>
      </c>
      <c r="C9105" s="0" t="n">
        <v>20</v>
      </c>
      <c r="D9105" s="1" t="n">
        <f aca="false">SMALL(A9105:C9105,1)</f>
        <v>6</v>
      </c>
      <c r="E9105" s="1" t="n">
        <f aca="false">SMALL(A9105:C9105,2)</f>
        <v>7</v>
      </c>
      <c r="F9105" s="1" t="n">
        <f aca="false">SMALL(A9105:C9105,3)</f>
        <v>20</v>
      </c>
      <c r="G9105" s="0" t="n">
        <f aca="false">IF(F9105&lt;E9105+D9105,1,0)</f>
        <v>0</v>
      </c>
      <c r="H9105" s="0" t="str">
        <f aca="false">IF(AND(G9105=1,E9105^2+D9105^2-F9105^2&gt;0),1,"")</f>
        <v/>
      </c>
    </row>
    <row r="9106" customFormat="false" ht="15" hidden="false" customHeight="false" outlineLevel="0" collapsed="false">
      <c r="A9106" s="0" t="n">
        <v>9</v>
      </c>
      <c r="B9106" s="0" t="n">
        <v>18</v>
      </c>
      <c r="C9106" s="0" t="n">
        <v>2</v>
      </c>
      <c r="D9106" s="1" t="n">
        <f aca="false">SMALL(A9106:C9106,1)</f>
        <v>2</v>
      </c>
      <c r="E9106" s="1" t="n">
        <f aca="false">SMALL(A9106:C9106,2)</f>
        <v>9</v>
      </c>
      <c r="F9106" s="1" t="n">
        <f aca="false">SMALL(A9106:C9106,3)</f>
        <v>18</v>
      </c>
      <c r="G9106" s="0" t="n">
        <f aca="false">IF(F9106&lt;E9106+D9106,1,0)</f>
        <v>0</v>
      </c>
      <c r="H9106" s="0" t="str">
        <f aca="false">IF(AND(G9106=1,E9106^2+D9106^2-F9106^2&gt;0),1,"")</f>
        <v/>
      </c>
    </row>
    <row r="9107" customFormat="false" ht="15" hidden="false" customHeight="false" outlineLevel="0" collapsed="false">
      <c r="A9107" s="0" t="n">
        <v>17</v>
      </c>
      <c r="B9107" s="0" t="n">
        <v>4</v>
      </c>
      <c r="C9107" s="0" t="n">
        <v>8</v>
      </c>
      <c r="D9107" s="1" t="n">
        <f aca="false">SMALL(A9107:C9107,1)</f>
        <v>4</v>
      </c>
      <c r="E9107" s="1" t="n">
        <f aca="false">SMALL(A9107:C9107,2)</f>
        <v>8</v>
      </c>
      <c r="F9107" s="1" t="n">
        <f aca="false">SMALL(A9107:C9107,3)</f>
        <v>17</v>
      </c>
      <c r="G9107" s="0" t="n">
        <f aca="false">IF(F9107&lt;E9107+D9107,1,0)</f>
        <v>0</v>
      </c>
      <c r="H9107" s="0" t="str">
        <f aca="false">IF(AND(G9107=1,E9107^2+D9107^2-F9107^2&gt;0),1,"")</f>
        <v/>
      </c>
    </row>
    <row r="9108" customFormat="false" ht="15" hidden="false" customHeight="false" outlineLevel="0" collapsed="false">
      <c r="A9108" s="0" t="n">
        <v>8</v>
      </c>
      <c r="B9108" s="0" t="n">
        <v>8</v>
      </c>
      <c r="C9108" s="0" t="n">
        <v>10</v>
      </c>
      <c r="D9108" s="1" t="n">
        <f aca="false">SMALL(A9108:C9108,1)</f>
        <v>8</v>
      </c>
      <c r="E9108" s="1" t="n">
        <f aca="false">SMALL(A9108:C9108,2)</f>
        <v>8</v>
      </c>
      <c r="F9108" s="1" t="n">
        <f aca="false">SMALL(A9108:C9108,3)</f>
        <v>10</v>
      </c>
      <c r="G9108" s="0" t="n">
        <f aca="false">IF(F9108&lt;E9108+D9108,1,0)</f>
        <v>1</v>
      </c>
      <c r="H9108" s="0" t="n">
        <f aca="false">IF(AND(G9108=1,E9108^2+D9108^2-F9108^2&gt;0),1,"")</f>
        <v>1</v>
      </c>
    </row>
    <row r="9109" customFormat="false" ht="15" hidden="false" customHeight="false" outlineLevel="0" collapsed="false">
      <c r="A9109" s="0" t="n">
        <v>6</v>
      </c>
      <c r="B9109" s="0" t="n">
        <v>24</v>
      </c>
      <c r="C9109" s="0" t="n">
        <v>3</v>
      </c>
      <c r="D9109" s="1" t="n">
        <f aca="false">SMALL(A9109:C9109,1)</f>
        <v>3</v>
      </c>
      <c r="E9109" s="1" t="n">
        <f aca="false">SMALL(A9109:C9109,2)</f>
        <v>6</v>
      </c>
      <c r="F9109" s="1" t="n">
        <f aca="false">SMALL(A9109:C9109,3)</f>
        <v>24</v>
      </c>
      <c r="G9109" s="0" t="n">
        <f aca="false">IF(F9109&lt;E9109+D9109,1,0)</f>
        <v>0</v>
      </c>
      <c r="H9109" s="0" t="str">
        <f aca="false">IF(AND(G9109=1,E9109^2+D9109^2-F9109^2&gt;0),1,"")</f>
        <v/>
      </c>
    </row>
    <row r="9110" customFormat="false" ht="15" hidden="false" customHeight="false" outlineLevel="0" collapsed="false">
      <c r="A9110" s="0" t="n">
        <v>5</v>
      </c>
      <c r="B9110" s="0" t="n">
        <v>26</v>
      </c>
      <c r="C9110" s="0" t="n">
        <v>11</v>
      </c>
      <c r="D9110" s="1" t="n">
        <f aca="false">SMALL(A9110:C9110,1)</f>
        <v>5</v>
      </c>
      <c r="E9110" s="1" t="n">
        <f aca="false">SMALL(A9110:C9110,2)</f>
        <v>11</v>
      </c>
      <c r="F9110" s="1" t="n">
        <f aca="false">SMALL(A9110:C9110,3)</f>
        <v>26</v>
      </c>
      <c r="G9110" s="0" t="n">
        <f aca="false">IF(F9110&lt;E9110+D9110,1,0)</f>
        <v>0</v>
      </c>
      <c r="H9110" s="0" t="str">
        <f aca="false">IF(AND(G9110=1,E9110^2+D9110^2-F9110^2&gt;0),1,"")</f>
        <v/>
      </c>
    </row>
    <row r="9111" customFormat="false" ht="15" hidden="false" customHeight="false" outlineLevel="0" collapsed="false">
      <c r="A9111" s="0" t="n">
        <v>30</v>
      </c>
      <c r="B9111" s="0" t="n">
        <v>30</v>
      </c>
      <c r="C9111" s="0" t="n">
        <v>19</v>
      </c>
      <c r="D9111" s="1" t="n">
        <f aca="false">SMALL(A9111:C9111,1)</f>
        <v>19</v>
      </c>
      <c r="E9111" s="1" t="n">
        <f aca="false">SMALL(A9111:C9111,2)</f>
        <v>30</v>
      </c>
      <c r="F9111" s="1" t="n">
        <f aca="false">SMALL(A9111:C9111,3)</f>
        <v>30</v>
      </c>
      <c r="G9111" s="0" t="n">
        <f aca="false">IF(F9111&lt;E9111+D9111,1,0)</f>
        <v>1</v>
      </c>
      <c r="H9111" s="0" t="n">
        <f aca="false">IF(AND(G9111=1,E9111^2+D9111^2-F9111^2&gt;0),1,"")</f>
        <v>1</v>
      </c>
    </row>
    <row r="9112" customFormat="false" ht="15" hidden="false" customHeight="false" outlineLevel="0" collapsed="false">
      <c r="A9112" s="0" t="n">
        <v>19</v>
      </c>
      <c r="B9112" s="0" t="n">
        <v>27</v>
      </c>
      <c r="C9112" s="0" t="n">
        <v>24</v>
      </c>
      <c r="D9112" s="1" t="n">
        <f aca="false">SMALL(A9112:C9112,1)</f>
        <v>19</v>
      </c>
      <c r="E9112" s="1" t="n">
        <f aca="false">SMALL(A9112:C9112,2)</f>
        <v>24</v>
      </c>
      <c r="F9112" s="1" t="n">
        <f aca="false">SMALL(A9112:C9112,3)</f>
        <v>27</v>
      </c>
      <c r="G9112" s="0" t="n">
        <f aca="false">IF(F9112&lt;E9112+D9112,1,0)</f>
        <v>1</v>
      </c>
      <c r="H9112" s="0" t="n">
        <f aca="false">IF(AND(G9112=1,E9112^2+D9112^2-F9112^2&gt;0),1,"")</f>
        <v>1</v>
      </c>
    </row>
    <row r="9113" customFormat="false" ht="15" hidden="false" customHeight="false" outlineLevel="0" collapsed="false">
      <c r="A9113" s="0" t="n">
        <v>19</v>
      </c>
      <c r="B9113" s="0" t="n">
        <v>4</v>
      </c>
      <c r="C9113" s="0" t="n">
        <v>22</v>
      </c>
      <c r="D9113" s="1" t="n">
        <f aca="false">SMALL(A9113:C9113,1)</f>
        <v>4</v>
      </c>
      <c r="E9113" s="1" t="n">
        <f aca="false">SMALL(A9113:C9113,2)</f>
        <v>19</v>
      </c>
      <c r="F9113" s="1" t="n">
        <f aca="false">SMALL(A9113:C9113,3)</f>
        <v>22</v>
      </c>
      <c r="G9113" s="0" t="n">
        <f aca="false">IF(F9113&lt;E9113+D9113,1,0)</f>
        <v>1</v>
      </c>
      <c r="H9113" s="0" t="str">
        <f aca="false">IF(AND(G9113=1,E9113^2+D9113^2-F9113^2&gt;0),1,"")</f>
        <v/>
      </c>
    </row>
    <row r="9114" customFormat="false" ht="15" hidden="false" customHeight="false" outlineLevel="0" collapsed="false">
      <c r="A9114" s="0" t="n">
        <v>21</v>
      </c>
      <c r="B9114" s="0" t="n">
        <v>24</v>
      </c>
      <c r="C9114" s="0" t="n">
        <v>17</v>
      </c>
      <c r="D9114" s="1" t="n">
        <f aca="false">SMALL(A9114:C9114,1)</f>
        <v>17</v>
      </c>
      <c r="E9114" s="1" t="n">
        <f aca="false">SMALL(A9114:C9114,2)</f>
        <v>21</v>
      </c>
      <c r="F9114" s="1" t="n">
        <f aca="false">SMALL(A9114:C9114,3)</f>
        <v>24</v>
      </c>
      <c r="G9114" s="0" t="n">
        <f aca="false">IF(F9114&lt;E9114+D9114,1,0)</f>
        <v>1</v>
      </c>
      <c r="H9114" s="0" t="n">
        <f aca="false">IF(AND(G9114=1,E9114^2+D9114^2-F9114^2&gt;0),1,"")</f>
        <v>1</v>
      </c>
    </row>
    <row r="9115" customFormat="false" ht="15" hidden="false" customHeight="false" outlineLevel="0" collapsed="false">
      <c r="A9115" s="0" t="n">
        <v>23</v>
      </c>
      <c r="B9115" s="0" t="n">
        <v>12</v>
      </c>
      <c r="C9115" s="0" t="n">
        <v>15</v>
      </c>
      <c r="D9115" s="1" t="n">
        <f aca="false">SMALL(A9115:C9115,1)</f>
        <v>12</v>
      </c>
      <c r="E9115" s="1" t="n">
        <f aca="false">SMALL(A9115:C9115,2)</f>
        <v>15</v>
      </c>
      <c r="F9115" s="1" t="n">
        <f aca="false">SMALL(A9115:C9115,3)</f>
        <v>23</v>
      </c>
      <c r="G9115" s="0" t="n">
        <f aca="false">IF(F9115&lt;E9115+D9115,1,0)</f>
        <v>1</v>
      </c>
      <c r="H9115" s="0" t="str">
        <f aca="false">IF(AND(G9115=1,E9115^2+D9115^2-F9115^2&gt;0),1,"")</f>
        <v/>
      </c>
    </row>
    <row r="9116" customFormat="false" ht="15" hidden="false" customHeight="false" outlineLevel="0" collapsed="false">
      <c r="A9116" s="0" t="n">
        <v>18</v>
      </c>
      <c r="B9116" s="0" t="n">
        <v>8</v>
      </c>
      <c r="C9116" s="0" t="n">
        <v>11</v>
      </c>
      <c r="D9116" s="1" t="n">
        <f aca="false">SMALL(A9116:C9116,1)</f>
        <v>8</v>
      </c>
      <c r="E9116" s="1" t="n">
        <f aca="false">SMALL(A9116:C9116,2)</f>
        <v>11</v>
      </c>
      <c r="F9116" s="1" t="n">
        <f aca="false">SMALL(A9116:C9116,3)</f>
        <v>18</v>
      </c>
      <c r="G9116" s="0" t="n">
        <f aca="false">IF(F9116&lt;E9116+D9116,1,0)</f>
        <v>1</v>
      </c>
      <c r="H9116" s="0" t="str">
        <f aca="false">IF(AND(G9116=1,E9116^2+D9116^2-F9116^2&gt;0),1,"")</f>
        <v/>
      </c>
    </row>
    <row r="9117" customFormat="false" ht="15" hidden="false" customHeight="false" outlineLevel="0" collapsed="false">
      <c r="A9117" s="0" t="n">
        <v>17</v>
      </c>
      <c r="B9117" s="0" t="n">
        <v>20</v>
      </c>
      <c r="C9117" s="0" t="n">
        <v>2</v>
      </c>
      <c r="D9117" s="1" t="n">
        <f aca="false">SMALL(A9117:C9117,1)</f>
        <v>2</v>
      </c>
      <c r="E9117" s="1" t="n">
        <f aca="false">SMALL(A9117:C9117,2)</f>
        <v>17</v>
      </c>
      <c r="F9117" s="1" t="n">
        <f aca="false">SMALL(A9117:C9117,3)</f>
        <v>20</v>
      </c>
      <c r="G9117" s="0" t="n">
        <f aca="false">IF(F9117&lt;E9117+D9117,1,0)</f>
        <v>0</v>
      </c>
      <c r="H9117" s="0" t="str">
        <f aca="false">IF(AND(G9117=1,E9117^2+D9117^2-F9117^2&gt;0),1,"")</f>
        <v/>
      </c>
    </row>
    <row r="9118" customFormat="false" ht="15" hidden="false" customHeight="false" outlineLevel="0" collapsed="false">
      <c r="A9118" s="0" t="n">
        <v>2</v>
      </c>
      <c r="B9118" s="0" t="n">
        <v>14</v>
      </c>
      <c r="C9118" s="0" t="n">
        <v>22</v>
      </c>
      <c r="D9118" s="1" t="n">
        <f aca="false">SMALL(A9118:C9118,1)</f>
        <v>2</v>
      </c>
      <c r="E9118" s="1" t="n">
        <f aca="false">SMALL(A9118:C9118,2)</f>
        <v>14</v>
      </c>
      <c r="F9118" s="1" t="n">
        <f aca="false">SMALL(A9118:C9118,3)</f>
        <v>22</v>
      </c>
      <c r="G9118" s="0" t="n">
        <f aca="false">IF(F9118&lt;E9118+D9118,1,0)</f>
        <v>0</v>
      </c>
      <c r="H9118" s="0" t="str">
        <f aca="false">IF(AND(G9118=1,E9118^2+D9118^2-F9118^2&gt;0),1,"")</f>
        <v/>
      </c>
    </row>
    <row r="9119" customFormat="false" ht="15" hidden="false" customHeight="false" outlineLevel="0" collapsed="false">
      <c r="A9119" s="0" t="n">
        <v>15</v>
      </c>
      <c r="B9119" s="0" t="n">
        <v>1</v>
      </c>
      <c r="C9119" s="0" t="n">
        <v>3</v>
      </c>
      <c r="D9119" s="1" t="n">
        <f aca="false">SMALL(A9119:C9119,1)</f>
        <v>1</v>
      </c>
      <c r="E9119" s="1" t="n">
        <f aca="false">SMALL(A9119:C9119,2)</f>
        <v>3</v>
      </c>
      <c r="F9119" s="1" t="n">
        <f aca="false">SMALL(A9119:C9119,3)</f>
        <v>15</v>
      </c>
      <c r="G9119" s="0" t="n">
        <f aca="false">IF(F9119&lt;E9119+D9119,1,0)</f>
        <v>0</v>
      </c>
      <c r="H9119" s="0" t="str">
        <f aca="false">IF(AND(G9119=1,E9119^2+D9119^2-F9119^2&gt;0),1,"")</f>
        <v/>
      </c>
    </row>
    <row r="9120" customFormat="false" ht="15" hidden="false" customHeight="false" outlineLevel="0" collapsed="false">
      <c r="A9120" s="0" t="n">
        <v>12</v>
      </c>
      <c r="B9120" s="0" t="n">
        <v>22</v>
      </c>
      <c r="C9120" s="0" t="n">
        <v>22</v>
      </c>
      <c r="D9120" s="1" t="n">
        <f aca="false">SMALL(A9120:C9120,1)</f>
        <v>12</v>
      </c>
      <c r="E9120" s="1" t="n">
        <f aca="false">SMALL(A9120:C9120,2)</f>
        <v>22</v>
      </c>
      <c r="F9120" s="1" t="n">
        <f aca="false">SMALL(A9120:C9120,3)</f>
        <v>22</v>
      </c>
      <c r="G9120" s="0" t="n">
        <f aca="false">IF(F9120&lt;E9120+D9120,1,0)</f>
        <v>1</v>
      </c>
      <c r="H9120" s="0" t="n">
        <f aca="false">IF(AND(G9120=1,E9120^2+D9120^2-F9120^2&gt;0),1,"")</f>
        <v>1</v>
      </c>
    </row>
    <row r="9121" customFormat="false" ht="15" hidden="false" customHeight="false" outlineLevel="0" collapsed="false">
      <c r="A9121" s="0" t="n">
        <v>15</v>
      </c>
      <c r="B9121" s="0" t="n">
        <v>14</v>
      </c>
      <c r="C9121" s="0" t="n">
        <v>30</v>
      </c>
      <c r="D9121" s="1" t="n">
        <f aca="false">SMALL(A9121:C9121,1)</f>
        <v>14</v>
      </c>
      <c r="E9121" s="1" t="n">
        <f aca="false">SMALL(A9121:C9121,2)</f>
        <v>15</v>
      </c>
      <c r="F9121" s="1" t="n">
        <f aca="false">SMALL(A9121:C9121,3)</f>
        <v>30</v>
      </c>
      <c r="G9121" s="0" t="n">
        <f aca="false">IF(F9121&lt;E9121+D9121,1,0)</f>
        <v>0</v>
      </c>
      <c r="H9121" s="0" t="str">
        <f aca="false">IF(AND(G9121=1,E9121^2+D9121^2-F9121^2&gt;0),1,"")</f>
        <v/>
      </c>
    </row>
    <row r="9122" customFormat="false" ht="15" hidden="false" customHeight="false" outlineLevel="0" collapsed="false">
      <c r="A9122" s="0" t="n">
        <v>8</v>
      </c>
      <c r="B9122" s="0" t="n">
        <v>12</v>
      </c>
      <c r="C9122" s="0" t="n">
        <v>4</v>
      </c>
      <c r="D9122" s="1" t="n">
        <f aca="false">SMALL(A9122:C9122,1)</f>
        <v>4</v>
      </c>
      <c r="E9122" s="1" t="n">
        <f aca="false">SMALL(A9122:C9122,2)</f>
        <v>8</v>
      </c>
      <c r="F9122" s="1" t="n">
        <f aca="false">SMALL(A9122:C9122,3)</f>
        <v>12</v>
      </c>
      <c r="G9122" s="0" t="n">
        <f aca="false">IF(F9122&lt;E9122+D9122,1,0)</f>
        <v>0</v>
      </c>
      <c r="H9122" s="0" t="str">
        <f aca="false">IF(AND(G9122=1,E9122^2+D9122^2-F9122^2&gt;0),1,"")</f>
        <v/>
      </c>
    </row>
    <row r="9123" customFormat="false" ht="15" hidden="false" customHeight="false" outlineLevel="0" collapsed="false">
      <c r="A9123" s="0" t="n">
        <v>10</v>
      </c>
      <c r="B9123" s="0" t="n">
        <v>21</v>
      </c>
      <c r="C9123" s="0" t="n">
        <v>21</v>
      </c>
      <c r="D9123" s="1" t="n">
        <f aca="false">SMALL(A9123:C9123,1)</f>
        <v>10</v>
      </c>
      <c r="E9123" s="1" t="n">
        <f aca="false">SMALL(A9123:C9123,2)</f>
        <v>21</v>
      </c>
      <c r="F9123" s="1" t="n">
        <f aca="false">SMALL(A9123:C9123,3)</f>
        <v>21</v>
      </c>
      <c r="G9123" s="0" t="n">
        <f aca="false">IF(F9123&lt;E9123+D9123,1,0)</f>
        <v>1</v>
      </c>
      <c r="H9123" s="0" t="n">
        <f aca="false">IF(AND(G9123=1,E9123^2+D9123^2-F9123^2&gt;0),1,"")</f>
        <v>1</v>
      </c>
    </row>
    <row r="9124" customFormat="false" ht="15" hidden="false" customHeight="false" outlineLevel="0" collapsed="false">
      <c r="A9124" s="0" t="n">
        <v>8</v>
      </c>
      <c r="B9124" s="0" t="n">
        <v>5</v>
      </c>
      <c r="C9124" s="0" t="n">
        <v>19</v>
      </c>
      <c r="D9124" s="1" t="n">
        <f aca="false">SMALL(A9124:C9124,1)</f>
        <v>5</v>
      </c>
      <c r="E9124" s="1" t="n">
        <f aca="false">SMALL(A9124:C9124,2)</f>
        <v>8</v>
      </c>
      <c r="F9124" s="1" t="n">
        <f aca="false">SMALL(A9124:C9124,3)</f>
        <v>19</v>
      </c>
      <c r="G9124" s="0" t="n">
        <f aca="false">IF(F9124&lt;E9124+D9124,1,0)</f>
        <v>0</v>
      </c>
      <c r="H9124" s="0" t="str">
        <f aca="false">IF(AND(G9124=1,E9124^2+D9124^2-F9124^2&gt;0),1,"")</f>
        <v/>
      </c>
    </row>
    <row r="9125" customFormat="false" ht="15" hidden="false" customHeight="false" outlineLevel="0" collapsed="false">
      <c r="A9125" s="0" t="n">
        <v>28</v>
      </c>
      <c r="B9125" s="0" t="n">
        <v>29</v>
      </c>
      <c r="C9125" s="0" t="n">
        <v>13</v>
      </c>
      <c r="D9125" s="1" t="n">
        <f aca="false">SMALL(A9125:C9125,1)</f>
        <v>13</v>
      </c>
      <c r="E9125" s="1" t="n">
        <f aca="false">SMALL(A9125:C9125,2)</f>
        <v>28</v>
      </c>
      <c r="F9125" s="1" t="n">
        <f aca="false">SMALL(A9125:C9125,3)</f>
        <v>29</v>
      </c>
      <c r="G9125" s="0" t="n">
        <f aca="false">IF(F9125&lt;E9125+D9125,1,0)</f>
        <v>1</v>
      </c>
      <c r="H9125" s="0" t="n">
        <f aca="false">IF(AND(G9125=1,E9125^2+D9125^2-F9125^2&gt;0),1,"")</f>
        <v>1</v>
      </c>
    </row>
    <row r="9126" customFormat="false" ht="15" hidden="false" customHeight="false" outlineLevel="0" collapsed="false">
      <c r="A9126" s="0" t="n">
        <v>22</v>
      </c>
      <c r="B9126" s="0" t="n">
        <v>19</v>
      </c>
      <c r="C9126" s="0" t="n">
        <v>10</v>
      </c>
      <c r="D9126" s="1" t="n">
        <f aca="false">SMALL(A9126:C9126,1)</f>
        <v>10</v>
      </c>
      <c r="E9126" s="1" t="n">
        <f aca="false">SMALL(A9126:C9126,2)</f>
        <v>19</v>
      </c>
      <c r="F9126" s="1" t="n">
        <f aca="false">SMALL(A9126:C9126,3)</f>
        <v>22</v>
      </c>
      <c r="G9126" s="0" t="n">
        <f aca="false">IF(F9126&lt;E9126+D9126,1,0)</f>
        <v>1</v>
      </c>
      <c r="H9126" s="0" t="str">
        <f aca="false">IF(AND(G9126=1,E9126^2+D9126^2-F9126^2&gt;0),1,"")</f>
        <v/>
      </c>
    </row>
    <row r="9127" customFormat="false" ht="15" hidden="false" customHeight="false" outlineLevel="0" collapsed="false">
      <c r="A9127" s="0" t="n">
        <v>16</v>
      </c>
      <c r="B9127" s="0" t="n">
        <v>22</v>
      </c>
      <c r="C9127" s="0" t="n">
        <v>2</v>
      </c>
      <c r="D9127" s="1" t="n">
        <f aca="false">SMALL(A9127:C9127,1)</f>
        <v>2</v>
      </c>
      <c r="E9127" s="1" t="n">
        <f aca="false">SMALL(A9127:C9127,2)</f>
        <v>16</v>
      </c>
      <c r="F9127" s="1" t="n">
        <f aca="false">SMALL(A9127:C9127,3)</f>
        <v>22</v>
      </c>
      <c r="G9127" s="0" t="n">
        <f aca="false">IF(F9127&lt;E9127+D9127,1,0)</f>
        <v>0</v>
      </c>
      <c r="H9127" s="0" t="str">
        <f aca="false">IF(AND(G9127=1,E9127^2+D9127^2-F9127^2&gt;0),1,"")</f>
        <v/>
      </c>
    </row>
    <row r="9128" customFormat="false" ht="15" hidden="false" customHeight="false" outlineLevel="0" collapsed="false">
      <c r="A9128" s="0" t="n">
        <v>7</v>
      </c>
      <c r="B9128" s="0" t="n">
        <v>5</v>
      </c>
      <c r="C9128" s="0" t="n">
        <v>10</v>
      </c>
      <c r="D9128" s="1" t="n">
        <f aca="false">SMALL(A9128:C9128,1)</f>
        <v>5</v>
      </c>
      <c r="E9128" s="1" t="n">
        <f aca="false">SMALL(A9128:C9128,2)</f>
        <v>7</v>
      </c>
      <c r="F9128" s="1" t="n">
        <f aca="false">SMALL(A9128:C9128,3)</f>
        <v>10</v>
      </c>
      <c r="G9128" s="0" t="n">
        <f aca="false">IF(F9128&lt;E9128+D9128,1,0)</f>
        <v>1</v>
      </c>
      <c r="H9128" s="0" t="str">
        <f aca="false">IF(AND(G9128=1,E9128^2+D9128^2-F9128^2&gt;0),1,"")</f>
        <v/>
      </c>
    </row>
    <row r="9129" customFormat="false" ht="15" hidden="false" customHeight="false" outlineLevel="0" collapsed="false">
      <c r="A9129" s="0" t="n">
        <v>5</v>
      </c>
      <c r="B9129" s="0" t="n">
        <v>7</v>
      </c>
      <c r="C9129" s="0" t="n">
        <v>16</v>
      </c>
      <c r="D9129" s="1" t="n">
        <f aca="false">SMALL(A9129:C9129,1)</f>
        <v>5</v>
      </c>
      <c r="E9129" s="1" t="n">
        <f aca="false">SMALL(A9129:C9129,2)</f>
        <v>7</v>
      </c>
      <c r="F9129" s="1" t="n">
        <f aca="false">SMALL(A9129:C9129,3)</f>
        <v>16</v>
      </c>
      <c r="G9129" s="0" t="n">
        <f aca="false">IF(F9129&lt;E9129+D9129,1,0)</f>
        <v>0</v>
      </c>
      <c r="H9129" s="0" t="str">
        <f aca="false">IF(AND(G9129=1,E9129^2+D9129^2-F9129^2&gt;0),1,"")</f>
        <v/>
      </c>
    </row>
    <row r="9130" customFormat="false" ht="15" hidden="false" customHeight="false" outlineLevel="0" collapsed="false">
      <c r="A9130" s="0" t="n">
        <v>23</v>
      </c>
      <c r="B9130" s="0" t="n">
        <v>29</v>
      </c>
      <c r="C9130" s="0" t="n">
        <v>6</v>
      </c>
      <c r="D9130" s="1" t="n">
        <f aca="false">SMALL(A9130:C9130,1)</f>
        <v>6</v>
      </c>
      <c r="E9130" s="1" t="n">
        <f aca="false">SMALL(A9130:C9130,2)</f>
        <v>23</v>
      </c>
      <c r="F9130" s="1" t="n">
        <f aca="false">SMALL(A9130:C9130,3)</f>
        <v>29</v>
      </c>
      <c r="G9130" s="0" t="n">
        <f aca="false">IF(F9130&lt;E9130+D9130,1,0)</f>
        <v>0</v>
      </c>
      <c r="H9130" s="0" t="str">
        <f aca="false">IF(AND(G9130=1,E9130^2+D9130^2-F9130^2&gt;0),1,"")</f>
        <v/>
      </c>
    </row>
    <row r="9131" customFormat="false" ht="15" hidden="false" customHeight="false" outlineLevel="0" collapsed="false">
      <c r="A9131" s="0" t="n">
        <v>17</v>
      </c>
      <c r="B9131" s="0" t="n">
        <v>29</v>
      </c>
      <c r="C9131" s="0" t="n">
        <v>4</v>
      </c>
      <c r="D9131" s="1" t="n">
        <f aca="false">SMALL(A9131:C9131,1)</f>
        <v>4</v>
      </c>
      <c r="E9131" s="1" t="n">
        <f aca="false">SMALL(A9131:C9131,2)</f>
        <v>17</v>
      </c>
      <c r="F9131" s="1" t="n">
        <f aca="false">SMALL(A9131:C9131,3)</f>
        <v>29</v>
      </c>
      <c r="G9131" s="0" t="n">
        <f aca="false">IF(F9131&lt;E9131+D9131,1,0)</f>
        <v>0</v>
      </c>
      <c r="H9131" s="0" t="str">
        <f aca="false">IF(AND(G9131=1,E9131^2+D9131^2-F9131^2&gt;0),1,"")</f>
        <v/>
      </c>
    </row>
    <row r="9132" customFormat="false" ht="15" hidden="false" customHeight="false" outlineLevel="0" collapsed="false">
      <c r="A9132" s="0" t="n">
        <v>29</v>
      </c>
      <c r="B9132" s="0" t="n">
        <v>30</v>
      </c>
      <c r="C9132" s="0" t="n">
        <v>22</v>
      </c>
      <c r="D9132" s="1" t="n">
        <f aca="false">SMALL(A9132:C9132,1)</f>
        <v>22</v>
      </c>
      <c r="E9132" s="1" t="n">
        <f aca="false">SMALL(A9132:C9132,2)</f>
        <v>29</v>
      </c>
      <c r="F9132" s="1" t="n">
        <f aca="false">SMALL(A9132:C9132,3)</f>
        <v>30</v>
      </c>
      <c r="G9132" s="0" t="n">
        <f aca="false">IF(F9132&lt;E9132+D9132,1,0)</f>
        <v>1</v>
      </c>
      <c r="H9132" s="0" t="n">
        <f aca="false">IF(AND(G9132=1,E9132^2+D9132^2-F9132^2&gt;0),1,"")</f>
        <v>1</v>
      </c>
    </row>
    <row r="9133" customFormat="false" ht="15" hidden="false" customHeight="false" outlineLevel="0" collapsed="false">
      <c r="A9133" s="0" t="n">
        <v>17</v>
      </c>
      <c r="B9133" s="0" t="n">
        <v>18</v>
      </c>
      <c r="C9133" s="0" t="n">
        <v>5</v>
      </c>
      <c r="D9133" s="1" t="n">
        <f aca="false">SMALL(A9133:C9133,1)</f>
        <v>5</v>
      </c>
      <c r="E9133" s="1" t="n">
        <f aca="false">SMALL(A9133:C9133,2)</f>
        <v>17</v>
      </c>
      <c r="F9133" s="1" t="n">
        <f aca="false">SMALL(A9133:C9133,3)</f>
        <v>18</v>
      </c>
      <c r="G9133" s="0" t="n">
        <f aca="false">IF(F9133&lt;E9133+D9133,1,0)</f>
        <v>1</v>
      </c>
      <c r="H9133" s="0" t="str">
        <f aca="false">IF(AND(G9133=1,E9133^2+D9133^2-F9133^2&gt;0),1,"")</f>
        <v/>
      </c>
    </row>
    <row r="9134" customFormat="false" ht="15" hidden="false" customHeight="false" outlineLevel="0" collapsed="false">
      <c r="A9134" s="0" t="n">
        <v>22</v>
      </c>
      <c r="B9134" s="0" t="n">
        <v>3</v>
      </c>
      <c r="C9134" s="0" t="n">
        <v>9</v>
      </c>
      <c r="D9134" s="1" t="n">
        <f aca="false">SMALL(A9134:C9134,1)</f>
        <v>3</v>
      </c>
      <c r="E9134" s="1" t="n">
        <f aca="false">SMALL(A9134:C9134,2)</f>
        <v>9</v>
      </c>
      <c r="F9134" s="1" t="n">
        <f aca="false">SMALL(A9134:C9134,3)</f>
        <v>22</v>
      </c>
      <c r="G9134" s="0" t="n">
        <f aca="false">IF(F9134&lt;E9134+D9134,1,0)</f>
        <v>0</v>
      </c>
      <c r="H9134" s="0" t="str">
        <f aca="false">IF(AND(G9134=1,E9134^2+D9134^2-F9134^2&gt;0),1,"")</f>
        <v/>
      </c>
    </row>
    <row r="9135" customFormat="false" ht="15" hidden="false" customHeight="false" outlineLevel="0" collapsed="false">
      <c r="A9135" s="0" t="n">
        <v>2</v>
      </c>
      <c r="B9135" s="0" t="n">
        <v>14</v>
      </c>
      <c r="C9135" s="0" t="n">
        <v>3</v>
      </c>
      <c r="D9135" s="1" t="n">
        <f aca="false">SMALL(A9135:C9135,1)</f>
        <v>2</v>
      </c>
      <c r="E9135" s="1" t="n">
        <f aca="false">SMALL(A9135:C9135,2)</f>
        <v>3</v>
      </c>
      <c r="F9135" s="1" t="n">
        <f aca="false">SMALL(A9135:C9135,3)</f>
        <v>14</v>
      </c>
      <c r="G9135" s="0" t="n">
        <f aca="false">IF(F9135&lt;E9135+D9135,1,0)</f>
        <v>0</v>
      </c>
      <c r="H9135" s="0" t="str">
        <f aca="false">IF(AND(G9135=1,E9135^2+D9135^2-F9135^2&gt;0),1,"")</f>
        <v/>
      </c>
    </row>
    <row r="9136" customFormat="false" ht="15" hidden="false" customHeight="false" outlineLevel="0" collapsed="false">
      <c r="A9136" s="0" t="n">
        <v>9</v>
      </c>
      <c r="B9136" s="0" t="n">
        <v>6</v>
      </c>
      <c r="C9136" s="0" t="n">
        <v>20</v>
      </c>
      <c r="D9136" s="1" t="n">
        <f aca="false">SMALL(A9136:C9136,1)</f>
        <v>6</v>
      </c>
      <c r="E9136" s="1" t="n">
        <f aca="false">SMALL(A9136:C9136,2)</f>
        <v>9</v>
      </c>
      <c r="F9136" s="1" t="n">
        <f aca="false">SMALL(A9136:C9136,3)</f>
        <v>20</v>
      </c>
      <c r="G9136" s="0" t="n">
        <f aca="false">IF(F9136&lt;E9136+D9136,1,0)</f>
        <v>0</v>
      </c>
      <c r="H9136" s="0" t="str">
        <f aca="false">IF(AND(G9136=1,E9136^2+D9136^2-F9136^2&gt;0),1,"")</f>
        <v/>
      </c>
    </row>
    <row r="9137" customFormat="false" ht="15" hidden="false" customHeight="false" outlineLevel="0" collapsed="false">
      <c r="A9137" s="0" t="n">
        <v>26</v>
      </c>
      <c r="B9137" s="0" t="n">
        <v>7</v>
      </c>
      <c r="C9137" s="0" t="n">
        <v>15</v>
      </c>
      <c r="D9137" s="1" t="n">
        <f aca="false">SMALL(A9137:C9137,1)</f>
        <v>7</v>
      </c>
      <c r="E9137" s="1" t="n">
        <f aca="false">SMALL(A9137:C9137,2)</f>
        <v>15</v>
      </c>
      <c r="F9137" s="1" t="n">
        <f aca="false">SMALL(A9137:C9137,3)</f>
        <v>26</v>
      </c>
      <c r="G9137" s="0" t="n">
        <f aca="false">IF(F9137&lt;E9137+D9137,1,0)</f>
        <v>0</v>
      </c>
      <c r="H9137" s="0" t="str">
        <f aca="false">IF(AND(G9137=1,E9137^2+D9137^2-F9137^2&gt;0),1,"")</f>
        <v/>
      </c>
    </row>
    <row r="9138" customFormat="false" ht="15" hidden="false" customHeight="false" outlineLevel="0" collapsed="false">
      <c r="A9138" s="0" t="n">
        <v>10</v>
      </c>
      <c r="B9138" s="0" t="n">
        <v>23</v>
      </c>
      <c r="C9138" s="0" t="n">
        <v>14</v>
      </c>
      <c r="D9138" s="1" t="n">
        <f aca="false">SMALL(A9138:C9138,1)</f>
        <v>10</v>
      </c>
      <c r="E9138" s="1" t="n">
        <f aca="false">SMALL(A9138:C9138,2)</f>
        <v>14</v>
      </c>
      <c r="F9138" s="1" t="n">
        <f aca="false">SMALL(A9138:C9138,3)</f>
        <v>23</v>
      </c>
      <c r="G9138" s="0" t="n">
        <f aca="false">IF(F9138&lt;E9138+D9138,1,0)</f>
        <v>1</v>
      </c>
      <c r="H9138" s="0" t="str">
        <f aca="false">IF(AND(G9138=1,E9138^2+D9138^2-F9138^2&gt;0),1,"")</f>
        <v/>
      </c>
    </row>
    <row r="9139" customFormat="false" ht="15" hidden="false" customHeight="false" outlineLevel="0" collapsed="false">
      <c r="A9139" s="0" t="n">
        <v>17</v>
      </c>
      <c r="B9139" s="0" t="n">
        <v>7</v>
      </c>
      <c r="C9139" s="0" t="n">
        <v>1</v>
      </c>
      <c r="D9139" s="1" t="n">
        <f aca="false">SMALL(A9139:C9139,1)</f>
        <v>1</v>
      </c>
      <c r="E9139" s="1" t="n">
        <f aca="false">SMALL(A9139:C9139,2)</f>
        <v>7</v>
      </c>
      <c r="F9139" s="1" t="n">
        <f aca="false">SMALL(A9139:C9139,3)</f>
        <v>17</v>
      </c>
      <c r="G9139" s="0" t="n">
        <f aca="false">IF(F9139&lt;E9139+D9139,1,0)</f>
        <v>0</v>
      </c>
      <c r="H9139" s="0" t="str">
        <f aca="false">IF(AND(G9139=1,E9139^2+D9139^2-F9139^2&gt;0),1,"")</f>
        <v/>
      </c>
    </row>
    <row r="9140" customFormat="false" ht="15" hidden="false" customHeight="false" outlineLevel="0" collapsed="false">
      <c r="A9140" s="0" t="n">
        <v>14</v>
      </c>
      <c r="B9140" s="0" t="n">
        <v>6</v>
      </c>
      <c r="C9140" s="0" t="n">
        <v>11</v>
      </c>
      <c r="D9140" s="1" t="n">
        <f aca="false">SMALL(A9140:C9140,1)</f>
        <v>6</v>
      </c>
      <c r="E9140" s="1" t="n">
        <f aca="false">SMALL(A9140:C9140,2)</f>
        <v>11</v>
      </c>
      <c r="F9140" s="1" t="n">
        <f aca="false">SMALL(A9140:C9140,3)</f>
        <v>14</v>
      </c>
      <c r="G9140" s="0" t="n">
        <f aca="false">IF(F9140&lt;E9140+D9140,1,0)</f>
        <v>1</v>
      </c>
      <c r="H9140" s="0" t="str">
        <f aca="false">IF(AND(G9140=1,E9140^2+D9140^2-F9140^2&gt;0),1,"")</f>
        <v/>
      </c>
    </row>
    <row r="9141" customFormat="false" ht="15" hidden="false" customHeight="false" outlineLevel="0" collapsed="false">
      <c r="A9141" s="0" t="n">
        <v>2</v>
      </c>
      <c r="B9141" s="0" t="n">
        <v>27</v>
      </c>
      <c r="C9141" s="0" t="n">
        <v>23</v>
      </c>
      <c r="D9141" s="1" t="n">
        <f aca="false">SMALL(A9141:C9141,1)</f>
        <v>2</v>
      </c>
      <c r="E9141" s="1" t="n">
        <f aca="false">SMALL(A9141:C9141,2)</f>
        <v>23</v>
      </c>
      <c r="F9141" s="1" t="n">
        <f aca="false">SMALL(A9141:C9141,3)</f>
        <v>27</v>
      </c>
      <c r="G9141" s="0" t="n">
        <f aca="false">IF(F9141&lt;E9141+D9141,1,0)</f>
        <v>0</v>
      </c>
      <c r="H9141" s="0" t="str">
        <f aca="false">IF(AND(G9141=1,E9141^2+D9141^2-F9141^2&gt;0),1,"")</f>
        <v/>
      </c>
    </row>
    <row r="9142" customFormat="false" ht="15" hidden="false" customHeight="false" outlineLevel="0" collapsed="false">
      <c r="A9142" s="0" t="n">
        <v>25</v>
      </c>
      <c r="B9142" s="0" t="n">
        <v>25</v>
      </c>
      <c r="C9142" s="0" t="n">
        <v>10</v>
      </c>
      <c r="D9142" s="1" t="n">
        <f aca="false">SMALL(A9142:C9142,1)</f>
        <v>10</v>
      </c>
      <c r="E9142" s="1" t="n">
        <f aca="false">SMALL(A9142:C9142,2)</f>
        <v>25</v>
      </c>
      <c r="F9142" s="1" t="n">
        <f aca="false">SMALL(A9142:C9142,3)</f>
        <v>25</v>
      </c>
      <c r="G9142" s="0" t="n">
        <f aca="false">IF(F9142&lt;E9142+D9142,1,0)</f>
        <v>1</v>
      </c>
      <c r="H9142" s="0" t="n">
        <f aca="false">IF(AND(G9142=1,E9142^2+D9142^2-F9142^2&gt;0),1,"")</f>
        <v>1</v>
      </c>
    </row>
    <row r="9143" customFormat="false" ht="15" hidden="false" customHeight="false" outlineLevel="0" collapsed="false">
      <c r="A9143" s="0" t="n">
        <v>1</v>
      </c>
      <c r="B9143" s="0" t="n">
        <v>19</v>
      </c>
      <c r="C9143" s="0" t="n">
        <v>19</v>
      </c>
      <c r="D9143" s="1" t="n">
        <f aca="false">SMALL(A9143:C9143,1)</f>
        <v>1</v>
      </c>
      <c r="E9143" s="1" t="n">
        <f aca="false">SMALL(A9143:C9143,2)</f>
        <v>19</v>
      </c>
      <c r="F9143" s="1" t="n">
        <f aca="false">SMALL(A9143:C9143,3)</f>
        <v>19</v>
      </c>
      <c r="G9143" s="0" t="n">
        <f aca="false">IF(F9143&lt;E9143+D9143,1,0)</f>
        <v>1</v>
      </c>
      <c r="H9143" s="0" t="n">
        <f aca="false">IF(AND(G9143=1,E9143^2+D9143^2-F9143^2&gt;0),1,"")</f>
        <v>1</v>
      </c>
    </row>
    <row r="9144" customFormat="false" ht="15" hidden="false" customHeight="false" outlineLevel="0" collapsed="false">
      <c r="A9144" s="0" t="n">
        <v>29</v>
      </c>
      <c r="B9144" s="0" t="n">
        <v>17</v>
      </c>
      <c r="C9144" s="0" t="n">
        <v>20</v>
      </c>
      <c r="D9144" s="1" t="n">
        <f aca="false">SMALL(A9144:C9144,1)</f>
        <v>17</v>
      </c>
      <c r="E9144" s="1" t="n">
        <f aca="false">SMALL(A9144:C9144,2)</f>
        <v>20</v>
      </c>
      <c r="F9144" s="1" t="n">
        <f aca="false">SMALL(A9144:C9144,3)</f>
        <v>29</v>
      </c>
      <c r="G9144" s="0" t="n">
        <f aca="false">IF(F9144&lt;E9144+D9144,1,0)</f>
        <v>1</v>
      </c>
      <c r="H9144" s="0" t="str">
        <f aca="false">IF(AND(G9144=1,E9144^2+D9144^2-F9144^2&gt;0),1,"")</f>
        <v/>
      </c>
    </row>
    <row r="9145" customFormat="false" ht="15" hidden="false" customHeight="false" outlineLevel="0" collapsed="false">
      <c r="A9145" s="0" t="n">
        <v>12</v>
      </c>
      <c r="B9145" s="0" t="n">
        <v>14</v>
      </c>
      <c r="C9145" s="0" t="n">
        <v>20</v>
      </c>
      <c r="D9145" s="1" t="n">
        <f aca="false">SMALL(A9145:C9145,1)</f>
        <v>12</v>
      </c>
      <c r="E9145" s="1" t="n">
        <f aca="false">SMALL(A9145:C9145,2)</f>
        <v>14</v>
      </c>
      <c r="F9145" s="1" t="n">
        <f aca="false">SMALL(A9145:C9145,3)</f>
        <v>20</v>
      </c>
      <c r="G9145" s="0" t="n">
        <f aca="false">IF(F9145&lt;E9145+D9145,1,0)</f>
        <v>1</v>
      </c>
      <c r="H9145" s="0" t="str">
        <f aca="false">IF(AND(G9145=1,E9145^2+D9145^2-F9145^2&gt;0),1,"")</f>
        <v/>
      </c>
    </row>
    <row r="9146" customFormat="false" ht="15" hidden="false" customHeight="false" outlineLevel="0" collapsed="false">
      <c r="A9146" s="0" t="n">
        <v>11</v>
      </c>
      <c r="B9146" s="0" t="n">
        <v>14</v>
      </c>
      <c r="C9146" s="0" t="n">
        <v>4</v>
      </c>
      <c r="D9146" s="1" t="n">
        <f aca="false">SMALL(A9146:C9146,1)</f>
        <v>4</v>
      </c>
      <c r="E9146" s="1" t="n">
        <f aca="false">SMALL(A9146:C9146,2)</f>
        <v>11</v>
      </c>
      <c r="F9146" s="1" t="n">
        <f aca="false">SMALL(A9146:C9146,3)</f>
        <v>14</v>
      </c>
      <c r="G9146" s="0" t="n">
        <f aca="false">IF(F9146&lt;E9146+D9146,1,0)</f>
        <v>1</v>
      </c>
      <c r="H9146" s="0" t="str">
        <f aca="false">IF(AND(G9146=1,E9146^2+D9146^2-F9146^2&gt;0),1,"")</f>
        <v/>
      </c>
    </row>
    <row r="9147" customFormat="false" ht="15" hidden="false" customHeight="false" outlineLevel="0" collapsed="false">
      <c r="A9147" s="0" t="n">
        <v>23</v>
      </c>
      <c r="B9147" s="0" t="n">
        <v>24</v>
      </c>
      <c r="C9147" s="0" t="n">
        <v>8</v>
      </c>
      <c r="D9147" s="1" t="n">
        <f aca="false">SMALL(A9147:C9147,1)</f>
        <v>8</v>
      </c>
      <c r="E9147" s="1" t="n">
        <f aca="false">SMALL(A9147:C9147,2)</f>
        <v>23</v>
      </c>
      <c r="F9147" s="1" t="n">
        <f aca="false">SMALL(A9147:C9147,3)</f>
        <v>24</v>
      </c>
      <c r="G9147" s="0" t="n">
        <f aca="false">IF(F9147&lt;E9147+D9147,1,0)</f>
        <v>1</v>
      </c>
      <c r="H9147" s="0" t="n">
        <f aca="false">IF(AND(G9147=1,E9147^2+D9147^2-F9147^2&gt;0),1,"")</f>
        <v>1</v>
      </c>
    </row>
    <row r="9148" customFormat="false" ht="15" hidden="false" customHeight="false" outlineLevel="0" collapsed="false">
      <c r="A9148" s="0" t="n">
        <v>10</v>
      </c>
      <c r="B9148" s="0" t="n">
        <v>26</v>
      </c>
      <c r="C9148" s="0" t="n">
        <v>26</v>
      </c>
      <c r="D9148" s="1" t="n">
        <f aca="false">SMALL(A9148:C9148,1)</f>
        <v>10</v>
      </c>
      <c r="E9148" s="1" t="n">
        <f aca="false">SMALL(A9148:C9148,2)</f>
        <v>26</v>
      </c>
      <c r="F9148" s="1" t="n">
        <f aca="false">SMALL(A9148:C9148,3)</f>
        <v>26</v>
      </c>
      <c r="G9148" s="0" t="n">
        <f aca="false">IF(F9148&lt;E9148+D9148,1,0)</f>
        <v>1</v>
      </c>
      <c r="H9148" s="0" t="n">
        <f aca="false">IF(AND(G9148=1,E9148^2+D9148^2-F9148^2&gt;0),1,"")</f>
        <v>1</v>
      </c>
    </row>
    <row r="9149" customFormat="false" ht="15" hidden="false" customHeight="false" outlineLevel="0" collapsed="false">
      <c r="A9149" s="0" t="n">
        <v>6</v>
      </c>
      <c r="B9149" s="0" t="n">
        <v>22</v>
      </c>
      <c r="C9149" s="0" t="n">
        <v>19</v>
      </c>
      <c r="D9149" s="1" t="n">
        <f aca="false">SMALL(A9149:C9149,1)</f>
        <v>6</v>
      </c>
      <c r="E9149" s="1" t="n">
        <f aca="false">SMALL(A9149:C9149,2)</f>
        <v>19</v>
      </c>
      <c r="F9149" s="1" t="n">
        <f aca="false">SMALL(A9149:C9149,3)</f>
        <v>22</v>
      </c>
      <c r="G9149" s="0" t="n">
        <f aca="false">IF(F9149&lt;E9149+D9149,1,0)</f>
        <v>1</v>
      </c>
      <c r="H9149" s="0" t="str">
        <f aca="false">IF(AND(G9149=1,E9149^2+D9149^2-F9149^2&gt;0),1,"")</f>
        <v/>
      </c>
    </row>
    <row r="9150" customFormat="false" ht="15" hidden="false" customHeight="false" outlineLevel="0" collapsed="false">
      <c r="A9150" s="0" t="n">
        <v>25</v>
      </c>
      <c r="B9150" s="0" t="n">
        <v>9</v>
      </c>
      <c r="C9150" s="0" t="n">
        <v>11</v>
      </c>
      <c r="D9150" s="1" t="n">
        <f aca="false">SMALL(A9150:C9150,1)</f>
        <v>9</v>
      </c>
      <c r="E9150" s="1" t="n">
        <f aca="false">SMALL(A9150:C9150,2)</f>
        <v>11</v>
      </c>
      <c r="F9150" s="1" t="n">
        <f aca="false">SMALL(A9150:C9150,3)</f>
        <v>25</v>
      </c>
      <c r="G9150" s="0" t="n">
        <f aca="false">IF(F9150&lt;E9150+D9150,1,0)</f>
        <v>0</v>
      </c>
      <c r="H9150" s="0" t="str">
        <f aca="false">IF(AND(G9150=1,E9150^2+D9150^2-F9150^2&gt;0),1,"")</f>
        <v/>
      </c>
    </row>
    <row r="9151" customFormat="false" ht="15" hidden="false" customHeight="false" outlineLevel="0" collapsed="false">
      <c r="A9151" s="0" t="n">
        <v>27</v>
      </c>
      <c r="B9151" s="0" t="n">
        <v>29</v>
      </c>
      <c r="C9151" s="0" t="n">
        <v>10</v>
      </c>
      <c r="D9151" s="1" t="n">
        <f aca="false">SMALL(A9151:C9151,1)</f>
        <v>10</v>
      </c>
      <c r="E9151" s="1" t="n">
        <f aca="false">SMALL(A9151:C9151,2)</f>
        <v>27</v>
      </c>
      <c r="F9151" s="1" t="n">
        <f aca="false">SMALL(A9151:C9151,3)</f>
        <v>29</v>
      </c>
      <c r="G9151" s="0" t="n">
        <f aca="false">IF(F9151&lt;E9151+D9151,1,0)</f>
        <v>1</v>
      </c>
      <c r="H9151" s="0" t="str">
        <f aca="false">IF(AND(G9151=1,E9151^2+D9151^2-F9151^2&gt;0),1,"")</f>
        <v/>
      </c>
    </row>
    <row r="9152" customFormat="false" ht="15" hidden="false" customHeight="false" outlineLevel="0" collapsed="false">
      <c r="A9152" s="0" t="n">
        <v>20</v>
      </c>
      <c r="B9152" s="0" t="n">
        <v>19</v>
      </c>
      <c r="C9152" s="0" t="n">
        <v>14</v>
      </c>
      <c r="D9152" s="1" t="n">
        <f aca="false">SMALL(A9152:C9152,1)</f>
        <v>14</v>
      </c>
      <c r="E9152" s="1" t="n">
        <f aca="false">SMALL(A9152:C9152,2)</f>
        <v>19</v>
      </c>
      <c r="F9152" s="1" t="n">
        <f aca="false">SMALL(A9152:C9152,3)</f>
        <v>20</v>
      </c>
      <c r="G9152" s="0" t="n">
        <f aca="false">IF(F9152&lt;E9152+D9152,1,0)</f>
        <v>1</v>
      </c>
      <c r="H9152" s="0" t="n">
        <f aca="false">IF(AND(G9152=1,E9152^2+D9152^2-F9152^2&gt;0),1,"")</f>
        <v>1</v>
      </c>
    </row>
    <row r="9153" customFormat="false" ht="15" hidden="false" customHeight="false" outlineLevel="0" collapsed="false">
      <c r="A9153" s="0" t="n">
        <v>20</v>
      </c>
      <c r="B9153" s="0" t="n">
        <v>22</v>
      </c>
      <c r="C9153" s="0" t="n">
        <v>7</v>
      </c>
      <c r="D9153" s="1" t="n">
        <f aca="false">SMALL(A9153:C9153,1)</f>
        <v>7</v>
      </c>
      <c r="E9153" s="1" t="n">
        <f aca="false">SMALL(A9153:C9153,2)</f>
        <v>20</v>
      </c>
      <c r="F9153" s="1" t="n">
        <f aca="false">SMALL(A9153:C9153,3)</f>
        <v>22</v>
      </c>
      <c r="G9153" s="0" t="n">
        <f aca="false">IF(F9153&lt;E9153+D9153,1,0)</f>
        <v>1</v>
      </c>
      <c r="H9153" s="0" t="str">
        <f aca="false">IF(AND(G9153=1,E9153^2+D9153^2-F9153^2&gt;0),1,"")</f>
        <v/>
      </c>
    </row>
    <row r="9154" customFormat="false" ht="15" hidden="false" customHeight="false" outlineLevel="0" collapsed="false">
      <c r="A9154" s="0" t="n">
        <v>29</v>
      </c>
      <c r="B9154" s="0" t="n">
        <v>22</v>
      </c>
      <c r="C9154" s="0" t="n">
        <v>18</v>
      </c>
      <c r="D9154" s="1" t="n">
        <f aca="false">SMALL(A9154:C9154,1)</f>
        <v>18</v>
      </c>
      <c r="E9154" s="1" t="n">
        <f aca="false">SMALL(A9154:C9154,2)</f>
        <v>22</v>
      </c>
      <c r="F9154" s="1" t="n">
        <f aca="false">SMALL(A9154:C9154,3)</f>
        <v>29</v>
      </c>
      <c r="G9154" s="0" t="n">
        <f aca="false">IF(F9154&lt;E9154+D9154,1,0)</f>
        <v>1</v>
      </c>
      <c r="H9154" s="0" t="str">
        <f aca="false">IF(AND(G9154=1,E9154^2+D9154^2-F9154^2&gt;0),1,"")</f>
        <v/>
      </c>
    </row>
    <row r="9155" customFormat="false" ht="15" hidden="false" customHeight="false" outlineLevel="0" collapsed="false">
      <c r="A9155" s="0" t="n">
        <v>15</v>
      </c>
      <c r="B9155" s="0" t="n">
        <v>27</v>
      </c>
      <c r="C9155" s="0" t="n">
        <v>29</v>
      </c>
      <c r="D9155" s="1" t="n">
        <f aca="false">SMALL(A9155:C9155,1)</f>
        <v>15</v>
      </c>
      <c r="E9155" s="1" t="n">
        <f aca="false">SMALL(A9155:C9155,2)</f>
        <v>27</v>
      </c>
      <c r="F9155" s="1" t="n">
        <f aca="false">SMALL(A9155:C9155,3)</f>
        <v>29</v>
      </c>
      <c r="G9155" s="0" t="n">
        <f aca="false">IF(F9155&lt;E9155+D9155,1,0)</f>
        <v>1</v>
      </c>
      <c r="H9155" s="0" t="n">
        <f aca="false">IF(AND(G9155=1,E9155^2+D9155^2-F9155^2&gt;0),1,"")</f>
        <v>1</v>
      </c>
    </row>
    <row r="9156" customFormat="false" ht="15" hidden="false" customHeight="false" outlineLevel="0" collapsed="false">
      <c r="A9156" s="0" t="n">
        <v>10</v>
      </c>
      <c r="B9156" s="0" t="n">
        <v>26</v>
      </c>
      <c r="C9156" s="0" t="n">
        <v>13</v>
      </c>
      <c r="D9156" s="1" t="n">
        <f aca="false">SMALL(A9156:C9156,1)</f>
        <v>10</v>
      </c>
      <c r="E9156" s="1" t="n">
        <f aca="false">SMALL(A9156:C9156,2)</f>
        <v>13</v>
      </c>
      <c r="F9156" s="1" t="n">
        <f aca="false">SMALL(A9156:C9156,3)</f>
        <v>26</v>
      </c>
      <c r="G9156" s="0" t="n">
        <f aca="false">IF(F9156&lt;E9156+D9156,1,0)</f>
        <v>0</v>
      </c>
      <c r="H9156" s="0" t="str">
        <f aca="false">IF(AND(G9156=1,E9156^2+D9156^2-F9156^2&gt;0),1,"")</f>
        <v/>
      </c>
    </row>
    <row r="9157" customFormat="false" ht="15" hidden="false" customHeight="false" outlineLevel="0" collapsed="false">
      <c r="A9157" s="0" t="n">
        <v>22</v>
      </c>
      <c r="B9157" s="0" t="n">
        <v>3</v>
      </c>
      <c r="C9157" s="0" t="n">
        <v>11</v>
      </c>
      <c r="D9157" s="1" t="n">
        <f aca="false">SMALL(A9157:C9157,1)</f>
        <v>3</v>
      </c>
      <c r="E9157" s="1" t="n">
        <f aca="false">SMALL(A9157:C9157,2)</f>
        <v>11</v>
      </c>
      <c r="F9157" s="1" t="n">
        <f aca="false">SMALL(A9157:C9157,3)</f>
        <v>22</v>
      </c>
      <c r="G9157" s="0" t="n">
        <f aca="false">IF(F9157&lt;E9157+D9157,1,0)</f>
        <v>0</v>
      </c>
      <c r="H9157" s="0" t="str">
        <f aca="false">IF(AND(G9157=1,E9157^2+D9157^2-F9157^2&gt;0),1,"")</f>
        <v/>
      </c>
    </row>
    <row r="9158" customFormat="false" ht="15" hidden="false" customHeight="false" outlineLevel="0" collapsed="false">
      <c r="A9158" s="0" t="n">
        <v>24</v>
      </c>
      <c r="B9158" s="0" t="n">
        <v>29</v>
      </c>
      <c r="C9158" s="0" t="n">
        <v>20</v>
      </c>
      <c r="D9158" s="1" t="n">
        <f aca="false">SMALL(A9158:C9158,1)</f>
        <v>20</v>
      </c>
      <c r="E9158" s="1" t="n">
        <f aca="false">SMALL(A9158:C9158,2)</f>
        <v>24</v>
      </c>
      <c r="F9158" s="1" t="n">
        <f aca="false">SMALL(A9158:C9158,3)</f>
        <v>29</v>
      </c>
      <c r="G9158" s="0" t="n">
        <f aca="false">IF(F9158&lt;E9158+D9158,1,0)</f>
        <v>1</v>
      </c>
      <c r="H9158" s="0" t="n">
        <f aca="false">IF(AND(G9158=1,E9158^2+D9158^2-F9158^2&gt;0),1,"")</f>
        <v>1</v>
      </c>
    </row>
    <row r="9159" customFormat="false" ht="15" hidden="false" customHeight="false" outlineLevel="0" collapsed="false">
      <c r="A9159" s="0" t="n">
        <v>12</v>
      </c>
      <c r="B9159" s="0" t="n">
        <v>13</v>
      </c>
      <c r="C9159" s="0" t="n">
        <v>27</v>
      </c>
      <c r="D9159" s="1" t="n">
        <f aca="false">SMALL(A9159:C9159,1)</f>
        <v>12</v>
      </c>
      <c r="E9159" s="1" t="n">
        <f aca="false">SMALL(A9159:C9159,2)</f>
        <v>13</v>
      </c>
      <c r="F9159" s="1" t="n">
        <f aca="false">SMALL(A9159:C9159,3)</f>
        <v>27</v>
      </c>
      <c r="G9159" s="0" t="n">
        <f aca="false">IF(F9159&lt;E9159+D9159,1,0)</f>
        <v>0</v>
      </c>
      <c r="H9159" s="0" t="str">
        <f aca="false">IF(AND(G9159=1,E9159^2+D9159^2-F9159^2&gt;0),1,"")</f>
        <v/>
      </c>
    </row>
    <row r="9160" customFormat="false" ht="15" hidden="false" customHeight="false" outlineLevel="0" collapsed="false">
      <c r="A9160" s="0" t="n">
        <v>17</v>
      </c>
      <c r="B9160" s="0" t="n">
        <v>19</v>
      </c>
      <c r="C9160" s="0" t="n">
        <v>13</v>
      </c>
      <c r="D9160" s="1" t="n">
        <f aca="false">SMALL(A9160:C9160,1)</f>
        <v>13</v>
      </c>
      <c r="E9160" s="1" t="n">
        <f aca="false">SMALL(A9160:C9160,2)</f>
        <v>17</v>
      </c>
      <c r="F9160" s="1" t="n">
        <f aca="false">SMALL(A9160:C9160,3)</f>
        <v>19</v>
      </c>
      <c r="G9160" s="0" t="n">
        <f aca="false">IF(F9160&lt;E9160+D9160,1,0)</f>
        <v>1</v>
      </c>
      <c r="H9160" s="0" t="n">
        <f aca="false">IF(AND(G9160=1,E9160^2+D9160^2-F9160^2&gt;0),1,"")</f>
        <v>1</v>
      </c>
    </row>
    <row r="9161" customFormat="false" ht="15" hidden="false" customHeight="false" outlineLevel="0" collapsed="false">
      <c r="A9161" s="0" t="n">
        <v>20</v>
      </c>
      <c r="B9161" s="0" t="n">
        <v>11</v>
      </c>
      <c r="C9161" s="0" t="n">
        <v>11</v>
      </c>
      <c r="D9161" s="1" t="n">
        <f aca="false">SMALL(A9161:C9161,1)</f>
        <v>11</v>
      </c>
      <c r="E9161" s="1" t="n">
        <f aca="false">SMALL(A9161:C9161,2)</f>
        <v>11</v>
      </c>
      <c r="F9161" s="1" t="n">
        <f aca="false">SMALL(A9161:C9161,3)</f>
        <v>20</v>
      </c>
      <c r="G9161" s="0" t="n">
        <f aca="false">IF(F9161&lt;E9161+D9161,1,0)</f>
        <v>1</v>
      </c>
      <c r="H9161" s="0" t="str">
        <f aca="false">IF(AND(G9161=1,E9161^2+D9161^2-F9161^2&gt;0),1,"")</f>
        <v/>
      </c>
    </row>
    <row r="9162" customFormat="false" ht="15" hidden="false" customHeight="false" outlineLevel="0" collapsed="false">
      <c r="A9162" s="0" t="n">
        <v>28</v>
      </c>
      <c r="B9162" s="0" t="n">
        <v>12</v>
      </c>
      <c r="C9162" s="0" t="n">
        <v>3</v>
      </c>
      <c r="D9162" s="1" t="n">
        <f aca="false">SMALL(A9162:C9162,1)</f>
        <v>3</v>
      </c>
      <c r="E9162" s="1" t="n">
        <f aca="false">SMALL(A9162:C9162,2)</f>
        <v>12</v>
      </c>
      <c r="F9162" s="1" t="n">
        <f aca="false">SMALL(A9162:C9162,3)</f>
        <v>28</v>
      </c>
      <c r="G9162" s="0" t="n">
        <f aca="false">IF(F9162&lt;E9162+D9162,1,0)</f>
        <v>0</v>
      </c>
      <c r="H9162" s="0" t="str">
        <f aca="false">IF(AND(G9162=1,E9162^2+D9162^2-F9162^2&gt;0),1,"")</f>
        <v/>
      </c>
    </row>
    <row r="9163" customFormat="false" ht="15" hidden="false" customHeight="false" outlineLevel="0" collapsed="false">
      <c r="A9163" s="0" t="n">
        <v>12</v>
      </c>
      <c r="B9163" s="0" t="n">
        <v>26</v>
      </c>
      <c r="C9163" s="0" t="n">
        <v>4</v>
      </c>
      <c r="D9163" s="1" t="n">
        <f aca="false">SMALL(A9163:C9163,1)</f>
        <v>4</v>
      </c>
      <c r="E9163" s="1" t="n">
        <f aca="false">SMALL(A9163:C9163,2)</f>
        <v>12</v>
      </c>
      <c r="F9163" s="1" t="n">
        <f aca="false">SMALL(A9163:C9163,3)</f>
        <v>26</v>
      </c>
      <c r="G9163" s="0" t="n">
        <f aca="false">IF(F9163&lt;E9163+D9163,1,0)</f>
        <v>0</v>
      </c>
      <c r="H9163" s="0" t="str">
        <f aca="false">IF(AND(G9163=1,E9163^2+D9163^2-F9163^2&gt;0),1,"")</f>
        <v/>
      </c>
    </row>
    <row r="9164" customFormat="false" ht="15" hidden="false" customHeight="false" outlineLevel="0" collapsed="false">
      <c r="A9164" s="0" t="n">
        <v>14</v>
      </c>
      <c r="B9164" s="0" t="n">
        <v>22</v>
      </c>
      <c r="C9164" s="0" t="n">
        <v>22</v>
      </c>
      <c r="D9164" s="1" t="n">
        <f aca="false">SMALL(A9164:C9164,1)</f>
        <v>14</v>
      </c>
      <c r="E9164" s="1" t="n">
        <f aca="false">SMALL(A9164:C9164,2)</f>
        <v>22</v>
      </c>
      <c r="F9164" s="1" t="n">
        <f aca="false">SMALL(A9164:C9164,3)</f>
        <v>22</v>
      </c>
      <c r="G9164" s="0" t="n">
        <f aca="false">IF(F9164&lt;E9164+D9164,1,0)</f>
        <v>1</v>
      </c>
      <c r="H9164" s="0" t="n">
        <f aca="false">IF(AND(G9164=1,E9164^2+D9164^2-F9164^2&gt;0),1,"")</f>
        <v>1</v>
      </c>
    </row>
    <row r="9165" customFormat="false" ht="15" hidden="false" customHeight="false" outlineLevel="0" collapsed="false">
      <c r="A9165" s="0" t="n">
        <v>9</v>
      </c>
      <c r="B9165" s="0" t="n">
        <v>11</v>
      </c>
      <c r="C9165" s="0" t="n">
        <v>5</v>
      </c>
      <c r="D9165" s="1" t="n">
        <f aca="false">SMALL(A9165:C9165,1)</f>
        <v>5</v>
      </c>
      <c r="E9165" s="1" t="n">
        <f aca="false">SMALL(A9165:C9165,2)</f>
        <v>9</v>
      </c>
      <c r="F9165" s="1" t="n">
        <f aca="false">SMALL(A9165:C9165,3)</f>
        <v>11</v>
      </c>
      <c r="G9165" s="0" t="n">
        <f aca="false">IF(F9165&lt;E9165+D9165,1,0)</f>
        <v>1</v>
      </c>
      <c r="H9165" s="0" t="str">
        <f aca="false">IF(AND(G9165=1,E9165^2+D9165^2-F9165^2&gt;0),1,"")</f>
        <v/>
      </c>
    </row>
    <row r="9166" customFormat="false" ht="15" hidden="false" customHeight="false" outlineLevel="0" collapsed="false">
      <c r="A9166" s="0" t="n">
        <v>26</v>
      </c>
      <c r="B9166" s="0" t="n">
        <v>12</v>
      </c>
      <c r="C9166" s="0" t="n">
        <v>5</v>
      </c>
      <c r="D9166" s="1" t="n">
        <f aca="false">SMALL(A9166:C9166,1)</f>
        <v>5</v>
      </c>
      <c r="E9166" s="1" t="n">
        <f aca="false">SMALL(A9166:C9166,2)</f>
        <v>12</v>
      </c>
      <c r="F9166" s="1" t="n">
        <f aca="false">SMALL(A9166:C9166,3)</f>
        <v>26</v>
      </c>
      <c r="G9166" s="0" t="n">
        <f aca="false">IF(F9166&lt;E9166+D9166,1,0)</f>
        <v>0</v>
      </c>
      <c r="H9166" s="0" t="str">
        <f aca="false">IF(AND(G9166=1,E9166^2+D9166^2-F9166^2&gt;0),1,"")</f>
        <v/>
      </c>
    </row>
    <row r="9167" customFormat="false" ht="15" hidden="false" customHeight="false" outlineLevel="0" collapsed="false">
      <c r="A9167" s="0" t="n">
        <v>24</v>
      </c>
      <c r="B9167" s="0" t="n">
        <v>11</v>
      </c>
      <c r="C9167" s="0" t="n">
        <v>3</v>
      </c>
      <c r="D9167" s="1" t="n">
        <f aca="false">SMALL(A9167:C9167,1)</f>
        <v>3</v>
      </c>
      <c r="E9167" s="1" t="n">
        <f aca="false">SMALL(A9167:C9167,2)</f>
        <v>11</v>
      </c>
      <c r="F9167" s="1" t="n">
        <f aca="false">SMALL(A9167:C9167,3)</f>
        <v>24</v>
      </c>
      <c r="G9167" s="0" t="n">
        <f aca="false">IF(F9167&lt;E9167+D9167,1,0)</f>
        <v>0</v>
      </c>
      <c r="H9167" s="0" t="str">
        <f aca="false">IF(AND(G9167=1,E9167^2+D9167^2-F9167^2&gt;0),1,"")</f>
        <v/>
      </c>
    </row>
    <row r="9168" customFormat="false" ht="15" hidden="false" customHeight="false" outlineLevel="0" collapsed="false">
      <c r="A9168" s="0" t="n">
        <v>17</v>
      </c>
      <c r="B9168" s="0" t="n">
        <v>4</v>
      </c>
      <c r="C9168" s="0" t="n">
        <v>26</v>
      </c>
      <c r="D9168" s="1" t="n">
        <f aca="false">SMALL(A9168:C9168,1)</f>
        <v>4</v>
      </c>
      <c r="E9168" s="1" t="n">
        <f aca="false">SMALL(A9168:C9168,2)</f>
        <v>17</v>
      </c>
      <c r="F9168" s="1" t="n">
        <f aca="false">SMALL(A9168:C9168,3)</f>
        <v>26</v>
      </c>
      <c r="G9168" s="0" t="n">
        <f aca="false">IF(F9168&lt;E9168+D9168,1,0)</f>
        <v>0</v>
      </c>
      <c r="H9168" s="0" t="str">
        <f aca="false">IF(AND(G9168=1,E9168^2+D9168^2-F9168^2&gt;0),1,"")</f>
        <v/>
      </c>
    </row>
    <row r="9169" customFormat="false" ht="15" hidden="false" customHeight="false" outlineLevel="0" collapsed="false">
      <c r="A9169" s="0" t="n">
        <v>2</v>
      </c>
      <c r="B9169" s="0" t="n">
        <v>10</v>
      </c>
      <c r="C9169" s="0" t="n">
        <v>22</v>
      </c>
      <c r="D9169" s="1" t="n">
        <f aca="false">SMALL(A9169:C9169,1)</f>
        <v>2</v>
      </c>
      <c r="E9169" s="1" t="n">
        <f aca="false">SMALL(A9169:C9169,2)</f>
        <v>10</v>
      </c>
      <c r="F9169" s="1" t="n">
        <f aca="false">SMALL(A9169:C9169,3)</f>
        <v>22</v>
      </c>
      <c r="G9169" s="0" t="n">
        <f aca="false">IF(F9169&lt;E9169+D9169,1,0)</f>
        <v>0</v>
      </c>
      <c r="H9169" s="0" t="str">
        <f aca="false">IF(AND(G9169=1,E9169^2+D9169^2-F9169^2&gt;0),1,"")</f>
        <v/>
      </c>
    </row>
    <row r="9170" customFormat="false" ht="15" hidden="false" customHeight="false" outlineLevel="0" collapsed="false">
      <c r="A9170" s="0" t="n">
        <v>25</v>
      </c>
      <c r="B9170" s="0" t="n">
        <v>2</v>
      </c>
      <c r="C9170" s="0" t="n">
        <v>24</v>
      </c>
      <c r="D9170" s="1" t="n">
        <f aca="false">SMALL(A9170:C9170,1)</f>
        <v>2</v>
      </c>
      <c r="E9170" s="1" t="n">
        <f aca="false">SMALL(A9170:C9170,2)</f>
        <v>24</v>
      </c>
      <c r="F9170" s="1" t="n">
        <f aca="false">SMALL(A9170:C9170,3)</f>
        <v>25</v>
      </c>
      <c r="G9170" s="0" t="n">
        <f aca="false">IF(F9170&lt;E9170+D9170,1,0)</f>
        <v>1</v>
      </c>
      <c r="H9170" s="0" t="str">
        <f aca="false">IF(AND(G9170=1,E9170^2+D9170^2-F9170^2&gt;0),1,"")</f>
        <v/>
      </c>
    </row>
    <row r="9171" customFormat="false" ht="15" hidden="false" customHeight="false" outlineLevel="0" collapsed="false">
      <c r="A9171" s="0" t="n">
        <v>2</v>
      </c>
      <c r="B9171" s="0" t="n">
        <v>30</v>
      </c>
      <c r="C9171" s="0" t="n">
        <v>3</v>
      </c>
      <c r="D9171" s="1" t="n">
        <f aca="false">SMALL(A9171:C9171,1)</f>
        <v>2</v>
      </c>
      <c r="E9171" s="1" t="n">
        <f aca="false">SMALL(A9171:C9171,2)</f>
        <v>3</v>
      </c>
      <c r="F9171" s="1" t="n">
        <f aca="false">SMALL(A9171:C9171,3)</f>
        <v>30</v>
      </c>
      <c r="G9171" s="0" t="n">
        <f aca="false">IF(F9171&lt;E9171+D9171,1,0)</f>
        <v>0</v>
      </c>
      <c r="H9171" s="0" t="str">
        <f aca="false">IF(AND(G9171=1,E9171^2+D9171^2-F9171^2&gt;0),1,"")</f>
        <v/>
      </c>
    </row>
    <row r="9172" customFormat="false" ht="15" hidden="false" customHeight="false" outlineLevel="0" collapsed="false">
      <c r="A9172" s="0" t="n">
        <v>30</v>
      </c>
      <c r="B9172" s="0" t="n">
        <v>21</v>
      </c>
      <c r="C9172" s="0" t="n">
        <v>2</v>
      </c>
      <c r="D9172" s="1" t="n">
        <f aca="false">SMALL(A9172:C9172,1)</f>
        <v>2</v>
      </c>
      <c r="E9172" s="1" t="n">
        <f aca="false">SMALL(A9172:C9172,2)</f>
        <v>21</v>
      </c>
      <c r="F9172" s="1" t="n">
        <f aca="false">SMALL(A9172:C9172,3)</f>
        <v>30</v>
      </c>
      <c r="G9172" s="0" t="n">
        <f aca="false">IF(F9172&lt;E9172+D9172,1,0)</f>
        <v>0</v>
      </c>
      <c r="H9172" s="0" t="str">
        <f aca="false">IF(AND(G9172=1,E9172^2+D9172^2-F9172^2&gt;0),1,"")</f>
        <v/>
      </c>
    </row>
    <row r="9173" customFormat="false" ht="15" hidden="false" customHeight="false" outlineLevel="0" collapsed="false">
      <c r="A9173" s="0" t="n">
        <v>8</v>
      </c>
      <c r="B9173" s="0" t="n">
        <v>15</v>
      </c>
      <c r="C9173" s="0" t="n">
        <v>23</v>
      </c>
      <c r="D9173" s="1" t="n">
        <f aca="false">SMALL(A9173:C9173,1)</f>
        <v>8</v>
      </c>
      <c r="E9173" s="1" t="n">
        <f aca="false">SMALL(A9173:C9173,2)</f>
        <v>15</v>
      </c>
      <c r="F9173" s="1" t="n">
        <f aca="false">SMALL(A9173:C9173,3)</f>
        <v>23</v>
      </c>
      <c r="G9173" s="0" t="n">
        <f aca="false">IF(F9173&lt;E9173+D9173,1,0)</f>
        <v>0</v>
      </c>
      <c r="H9173" s="0" t="str">
        <f aca="false">IF(AND(G9173=1,E9173^2+D9173^2-F9173^2&gt;0),1,"")</f>
        <v/>
      </c>
    </row>
    <row r="9174" customFormat="false" ht="15" hidden="false" customHeight="false" outlineLevel="0" collapsed="false">
      <c r="A9174" s="0" t="n">
        <v>23</v>
      </c>
      <c r="B9174" s="0" t="n">
        <v>2</v>
      </c>
      <c r="C9174" s="0" t="n">
        <v>14</v>
      </c>
      <c r="D9174" s="1" t="n">
        <f aca="false">SMALL(A9174:C9174,1)</f>
        <v>2</v>
      </c>
      <c r="E9174" s="1" t="n">
        <f aca="false">SMALL(A9174:C9174,2)</f>
        <v>14</v>
      </c>
      <c r="F9174" s="1" t="n">
        <f aca="false">SMALL(A9174:C9174,3)</f>
        <v>23</v>
      </c>
      <c r="G9174" s="0" t="n">
        <f aca="false">IF(F9174&lt;E9174+D9174,1,0)</f>
        <v>0</v>
      </c>
      <c r="H9174" s="0" t="str">
        <f aca="false">IF(AND(G9174=1,E9174^2+D9174^2-F9174^2&gt;0),1,"")</f>
        <v/>
      </c>
    </row>
    <row r="9175" customFormat="false" ht="15" hidden="false" customHeight="false" outlineLevel="0" collapsed="false">
      <c r="A9175" s="0" t="n">
        <v>13</v>
      </c>
      <c r="B9175" s="0" t="n">
        <v>30</v>
      </c>
      <c r="C9175" s="0" t="n">
        <v>7</v>
      </c>
      <c r="D9175" s="1" t="n">
        <f aca="false">SMALL(A9175:C9175,1)</f>
        <v>7</v>
      </c>
      <c r="E9175" s="1" t="n">
        <f aca="false">SMALL(A9175:C9175,2)</f>
        <v>13</v>
      </c>
      <c r="F9175" s="1" t="n">
        <f aca="false">SMALL(A9175:C9175,3)</f>
        <v>30</v>
      </c>
      <c r="G9175" s="0" t="n">
        <f aca="false">IF(F9175&lt;E9175+D9175,1,0)</f>
        <v>0</v>
      </c>
      <c r="H9175" s="0" t="str">
        <f aca="false">IF(AND(G9175=1,E9175^2+D9175^2-F9175^2&gt;0),1,"")</f>
        <v/>
      </c>
    </row>
    <row r="9176" customFormat="false" ht="15" hidden="false" customHeight="false" outlineLevel="0" collapsed="false">
      <c r="A9176" s="0" t="n">
        <v>23</v>
      </c>
      <c r="B9176" s="0" t="n">
        <v>14</v>
      </c>
      <c r="C9176" s="0" t="n">
        <v>12</v>
      </c>
      <c r="D9176" s="1" t="n">
        <f aca="false">SMALL(A9176:C9176,1)</f>
        <v>12</v>
      </c>
      <c r="E9176" s="1" t="n">
        <f aca="false">SMALL(A9176:C9176,2)</f>
        <v>14</v>
      </c>
      <c r="F9176" s="1" t="n">
        <f aca="false">SMALL(A9176:C9176,3)</f>
        <v>23</v>
      </c>
      <c r="G9176" s="0" t="n">
        <f aca="false">IF(F9176&lt;E9176+D9176,1,0)</f>
        <v>1</v>
      </c>
      <c r="H9176" s="0" t="str">
        <f aca="false">IF(AND(G9176=1,E9176^2+D9176^2-F9176^2&gt;0),1,"")</f>
        <v/>
      </c>
    </row>
    <row r="9177" customFormat="false" ht="15" hidden="false" customHeight="false" outlineLevel="0" collapsed="false">
      <c r="A9177" s="0" t="n">
        <v>1</v>
      </c>
      <c r="B9177" s="0" t="n">
        <v>19</v>
      </c>
      <c r="C9177" s="0" t="n">
        <v>4</v>
      </c>
      <c r="D9177" s="1" t="n">
        <f aca="false">SMALL(A9177:C9177,1)</f>
        <v>1</v>
      </c>
      <c r="E9177" s="1" t="n">
        <f aca="false">SMALL(A9177:C9177,2)</f>
        <v>4</v>
      </c>
      <c r="F9177" s="1" t="n">
        <f aca="false">SMALL(A9177:C9177,3)</f>
        <v>19</v>
      </c>
      <c r="G9177" s="0" t="n">
        <f aca="false">IF(F9177&lt;E9177+D9177,1,0)</f>
        <v>0</v>
      </c>
      <c r="H9177" s="0" t="str">
        <f aca="false">IF(AND(G9177=1,E9177^2+D9177^2-F9177^2&gt;0),1,"")</f>
        <v/>
      </c>
    </row>
    <row r="9178" customFormat="false" ht="15" hidden="false" customHeight="false" outlineLevel="0" collapsed="false">
      <c r="A9178" s="0" t="n">
        <v>18</v>
      </c>
      <c r="B9178" s="0" t="n">
        <v>11</v>
      </c>
      <c r="C9178" s="0" t="n">
        <v>4</v>
      </c>
      <c r="D9178" s="1" t="n">
        <f aca="false">SMALL(A9178:C9178,1)</f>
        <v>4</v>
      </c>
      <c r="E9178" s="1" t="n">
        <f aca="false">SMALL(A9178:C9178,2)</f>
        <v>11</v>
      </c>
      <c r="F9178" s="1" t="n">
        <f aca="false">SMALL(A9178:C9178,3)</f>
        <v>18</v>
      </c>
      <c r="G9178" s="0" t="n">
        <f aca="false">IF(F9178&lt;E9178+D9178,1,0)</f>
        <v>0</v>
      </c>
      <c r="H9178" s="0" t="str">
        <f aca="false">IF(AND(G9178=1,E9178^2+D9178^2-F9178^2&gt;0),1,"")</f>
        <v/>
      </c>
    </row>
    <row r="9179" customFormat="false" ht="15" hidden="false" customHeight="false" outlineLevel="0" collapsed="false">
      <c r="A9179" s="0" t="n">
        <v>25</v>
      </c>
      <c r="B9179" s="0" t="n">
        <v>4</v>
      </c>
      <c r="C9179" s="0" t="n">
        <v>30</v>
      </c>
      <c r="D9179" s="1" t="n">
        <f aca="false">SMALL(A9179:C9179,1)</f>
        <v>4</v>
      </c>
      <c r="E9179" s="1" t="n">
        <f aca="false">SMALL(A9179:C9179,2)</f>
        <v>25</v>
      </c>
      <c r="F9179" s="1" t="n">
        <f aca="false">SMALL(A9179:C9179,3)</f>
        <v>30</v>
      </c>
      <c r="G9179" s="0" t="n">
        <f aca="false">IF(F9179&lt;E9179+D9179,1,0)</f>
        <v>0</v>
      </c>
      <c r="H9179" s="0" t="str">
        <f aca="false">IF(AND(G9179=1,E9179^2+D9179^2-F9179^2&gt;0),1,"")</f>
        <v/>
      </c>
    </row>
    <row r="9180" customFormat="false" ht="15" hidden="false" customHeight="false" outlineLevel="0" collapsed="false">
      <c r="A9180" s="0" t="n">
        <v>30</v>
      </c>
      <c r="B9180" s="0" t="n">
        <v>26</v>
      </c>
      <c r="C9180" s="0" t="n">
        <v>3</v>
      </c>
      <c r="D9180" s="1" t="n">
        <f aca="false">SMALL(A9180:C9180,1)</f>
        <v>3</v>
      </c>
      <c r="E9180" s="1" t="n">
        <f aca="false">SMALL(A9180:C9180,2)</f>
        <v>26</v>
      </c>
      <c r="F9180" s="1" t="n">
        <f aca="false">SMALL(A9180:C9180,3)</f>
        <v>30</v>
      </c>
      <c r="G9180" s="0" t="n">
        <f aca="false">IF(F9180&lt;E9180+D9180,1,0)</f>
        <v>0</v>
      </c>
      <c r="H9180" s="0" t="str">
        <f aca="false">IF(AND(G9180=1,E9180^2+D9180^2-F9180^2&gt;0),1,"")</f>
        <v/>
      </c>
    </row>
    <row r="9181" customFormat="false" ht="15" hidden="false" customHeight="false" outlineLevel="0" collapsed="false">
      <c r="A9181" s="0" t="n">
        <v>29</v>
      </c>
      <c r="B9181" s="0" t="n">
        <v>10</v>
      </c>
      <c r="C9181" s="0" t="n">
        <v>16</v>
      </c>
      <c r="D9181" s="1" t="n">
        <f aca="false">SMALL(A9181:C9181,1)</f>
        <v>10</v>
      </c>
      <c r="E9181" s="1" t="n">
        <f aca="false">SMALL(A9181:C9181,2)</f>
        <v>16</v>
      </c>
      <c r="F9181" s="1" t="n">
        <f aca="false">SMALL(A9181:C9181,3)</f>
        <v>29</v>
      </c>
      <c r="G9181" s="0" t="n">
        <f aca="false">IF(F9181&lt;E9181+D9181,1,0)</f>
        <v>0</v>
      </c>
      <c r="H9181" s="0" t="str">
        <f aca="false">IF(AND(G9181=1,E9181^2+D9181^2-F9181^2&gt;0),1,"")</f>
        <v/>
      </c>
    </row>
    <row r="9182" customFormat="false" ht="15" hidden="false" customHeight="false" outlineLevel="0" collapsed="false">
      <c r="A9182" s="0" t="n">
        <v>14</v>
      </c>
      <c r="B9182" s="0" t="n">
        <v>28</v>
      </c>
      <c r="C9182" s="0" t="n">
        <v>27</v>
      </c>
      <c r="D9182" s="1" t="n">
        <f aca="false">SMALL(A9182:C9182,1)</f>
        <v>14</v>
      </c>
      <c r="E9182" s="1" t="n">
        <f aca="false">SMALL(A9182:C9182,2)</f>
        <v>27</v>
      </c>
      <c r="F9182" s="1" t="n">
        <f aca="false">SMALL(A9182:C9182,3)</f>
        <v>28</v>
      </c>
      <c r="G9182" s="0" t="n">
        <f aca="false">IF(F9182&lt;E9182+D9182,1,0)</f>
        <v>1</v>
      </c>
      <c r="H9182" s="0" t="n">
        <f aca="false">IF(AND(G9182=1,E9182^2+D9182^2-F9182^2&gt;0),1,"")</f>
        <v>1</v>
      </c>
    </row>
    <row r="9183" customFormat="false" ht="15" hidden="false" customHeight="false" outlineLevel="0" collapsed="false">
      <c r="A9183" s="0" t="n">
        <v>27</v>
      </c>
      <c r="B9183" s="0" t="n">
        <v>9</v>
      </c>
      <c r="C9183" s="0" t="n">
        <v>21</v>
      </c>
      <c r="D9183" s="1" t="n">
        <f aca="false">SMALL(A9183:C9183,1)</f>
        <v>9</v>
      </c>
      <c r="E9183" s="1" t="n">
        <f aca="false">SMALL(A9183:C9183,2)</f>
        <v>21</v>
      </c>
      <c r="F9183" s="1" t="n">
        <f aca="false">SMALL(A9183:C9183,3)</f>
        <v>27</v>
      </c>
      <c r="G9183" s="0" t="n">
        <f aca="false">IF(F9183&lt;E9183+D9183,1,0)</f>
        <v>1</v>
      </c>
      <c r="H9183" s="0" t="str">
        <f aca="false">IF(AND(G9183=1,E9183^2+D9183^2-F9183^2&gt;0),1,"")</f>
        <v/>
      </c>
    </row>
    <row r="9184" customFormat="false" ht="15" hidden="false" customHeight="false" outlineLevel="0" collapsed="false">
      <c r="A9184" s="0" t="n">
        <v>11</v>
      </c>
      <c r="B9184" s="0" t="n">
        <v>5</v>
      </c>
      <c r="C9184" s="0" t="n">
        <v>4</v>
      </c>
      <c r="D9184" s="1" t="n">
        <f aca="false">SMALL(A9184:C9184,1)</f>
        <v>4</v>
      </c>
      <c r="E9184" s="1" t="n">
        <f aca="false">SMALL(A9184:C9184,2)</f>
        <v>5</v>
      </c>
      <c r="F9184" s="1" t="n">
        <f aca="false">SMALL(A9184:C9184,3)</f>
        <v>11</v>
      </c>
      <c r="G9184" s="0" t="n">
        <f aca="false">IF(F9184&lt;E9184+D9184,1,0)</f>
        <v>0</v>
      </c>
      <c r="H9184" s="0" t="str">
        <f aca="false">IF(AND(G9184=1,E9184^2+D9184^2-F9184^2&gt;0),1,"")</f>
        <v/>
      </c>
    </row>
    <row r="9185" customFormat="false" ht="15" hidden="false" customHeight="false" outlineLevel="0" collapsed="false">
      <c r="A9185" s="0" t="n">
        <v>16</v>
      </c>
      <c r="B9185" s="0" t="n">
        <v>5</v>
      </c>
      <c r="C9185" s="0" t="n">
        <v>25</v>
      </c>
      <c r="D9185" s="1" t="n">
        <f aca="false">SMALL(A9185:C9185,1)</f>
        <v>5</v>
      </c>
      <c r="E9185" s="1" t="n">
        <f aca="false">SMALL(A9185:C9185,2)</f>
        <v>16</v>
      </c>
      <c r="F9185" s="1" t="n">
        <f aca="false">SMALL(A9185:C9185,3)</f>
        <v>25</v>
      </c>
      <c r="G9185" s="0" t="n">
        <f aca="false">IF(F9185&lt;E9185+D9185,1,0)</f>
        <v>0</v>
      </c>
      <c r="H9185" s="0" t="str">
        <f aca="false">IF(AND(G9185=1,E9185^2+D9185^2-F9185^2&gt;0),1,"")</f>
        <v/>
      </c>
    </row>
    <row r="9186" customFormat="false" ht="15" hidden="false" customHeight="false" outlineLevel="0" collapsed="false">
      <c r="A9186" s="0" t="n">
        <v>21</v>
      </c>
      <c r="B9186" s="0" t="n">
        <v>13</v>
      </c>
      <c r="C9186" s="0" t="n">
        <v>19</v>
      </c>
      <c r="D9186" s="1" t="n">
        <f aca="false">SMALL(A9186:C9186,1)</f>
        <v>13</v>
      </c>
      <c r="E9186" s="1" t="n">
        <f aca="false">SMALL(A9186:C9186,2)</f>
        <v>19</v>
      </c>
      <c r="F9186" s="1" t="n">
        <f aca="false">SMALL(A9186:C9186,3)</f>
        <v>21</v>
      </c>
      <c r="G9186" s="0" t="n">
        <f aca="false">IF(F9186&lt;E9186+D9186,1,0)</f>
        <v>1</v>
      </c>
      <c r="H9186" s="0" t="n">
        <f aca="false">IF(AND(G9186=1,E9186^2+D9186^2-F9186^2&gt;0),1,"")</f>
        <v>1</v>
      </c>
    </row>
    <row r="9187" customFormat="false" ht="15" hidden="false" customHeight="false" outlineLevel="0" collapsed="false">
      <c r="A9187" s="0" t="n">
        <v>16</v>
      </c>
      <c r="B9187" s="0" t="n">
        <v>22</v>
      </c>
      <c r="C9187" s="0" t="n">
        <v>30</v>
      </c>
      <c r="D9187" s="1" t="n">
        <f aca="false">SMALL(A9187:C9187,1)</f>
        <v>16</v>
      </c>
      <c r="E9187" s="1" t="n">
        <f aca="false">SMALL(A9187:C9187,2)</f>
        <v>22</v>
      </c>
      <c r="F9187" s="1" t="n">
        <f aca="false">SMALL(A9187:C9187,3)</f>
        <v>30</v>
      </c>
      <c r="G9187" s="0" t="n">
        <f aca="false">IF(F9187&lt;E9187+D9187,1,0)</f>
        <v>1</v>
      </c>
      <c r="H9187" s="0" t="str">
        <f aca="false">IF(AND(G9187=1,E9187^2+D9187^2-F9187^2&gt;0),1,"")</f>
        <v/>
      </c>
    </row>
    <row r="9188" customFormat="false" ht="15" hidden="false" customHeight="false" outlineLevel="0" collapsed="false">
      <c r="A9188" s="0" t="n">
        <v>13</v>
      </c>
      <c r="B9188" s="0" t="n">
        <v>20</v>
      </c>
      <c r="C9188" s="0" t="n">
        <v>8</v>
      </c>
      <c r="D9188" s="1" t="n">
        <f aca="false">SMALL(A9188:C9188,1)</f>
        <v>8</v>
      </c>
      <c r="E9188" s="1" t="n">
        <f aca="false">SMALL(A9188:C9188,2)</f>
        <v>13</v>
      </c>
      <c r="F9188" s="1" t="n">
        <f aca="false">SMALL(A9188:C9188,3)</f>
        <v>20</v>
      </c>
      <c r="G9188" s="0" t="n">
        <f aca="false">IF(F9188&lt;E9188+D9188,1,0)</f>
        <v>1</v>
      </c>
      <c r="H9188" s="0" t="str">
        <f aca="false">IF(AND(G9188=1,E9188^2+D9188^2-F9188^2&gt;0),1,"")</f>
        <v/>
      </c>
    </row>
    <row r="9189" customFormat="false" ht="15" hidden="false" customHeight="false" outlineLevel="0" collapsed="false">
      <c r="A9189" s="0" t="n">
        <v>21</v>
      </c>
      <c r="B9189" s="0" t="n">
        <v>9</v>
      </c>
      <c r="C9189" s="0" t="n">
        <v>30</v>
      </c>
      <c r="D9189" s="1" t="n">
        <f aca="false">SMALL(A9189:C9189,1)</f>
        <v>9</v>
      </c>
      <c r="E9189" s="1" t="n">
        <f aca="false">SMALL(A9189:C9189,2)</f>
        <v>21</v>
      </c>
      <c r="F9189" s="1" t="n">
        <f aca="false">SMALL(A9189:C9189,3)</f>
        <v>30</v>
      </c>
      <c r="G9189" s="0" t="n">
        <f aca="false">IF(F9189&lt;E9189+D9189,1,0)</f>
        <v>0</v>
      </c>
      <c r="H9189" s="0" t="str">
        <f aca="false">IF(AND(G9189=1,E9189^2+D9189^2-F9189^2&gt;0),1,"")</f>
        <v/>
      </c>
    </row>
    <row r="9190" customFormat="false" ht="15" hidden="false" customHeight="false" outlineLevel="0" collapsed="false">
      <c r="A9190" s="0" t="n">
        <v>26</v>
      </c>
      <c r="B9190" s="0" t="n">
        <v>12</v>
      </c>
      <c r="C9190" s="0" t="n">
        <v>13</v>
      </c>
      <c r="D9190" s="1" t="n">
        <f aca="false">SMALL(A9190:C9190,1)</f>
        <v>12</v>
      </c>
      <c r="E9190" s="1" t="n">
        <f aca="false">SMALL(A9190:C9190,2)</f>
        <v>13</v>
      </c>
      <c r="F9190" s="1" t="n">
        <f aca="false">SMALL(A9190:C9190,3)</f>
        <v>26</v>
      </c>
      <c r="G9190" s="0" t="n">
        <f aca="false">IF(F9190&lt;E9190+D9190,1,0)</f>
        <v>0</v>
      </c>
      <c r="H9190" s="0" t="str">
        <f aca="false">IF(AND(G9190=1,E9190^2+D9190^2-F9190^2&gt;0),1,"")</f>
        <v/>
      </c>
    </row>
    <row r="9191" customFormat="false" ht="15" hidden="false" customHeight="false" outlineLevel="0" collapsed="false">
      <c r="A9191" s="0" t="n">
        <v>7</v>
      </c>
      <c r="B9191" s="0" t="n">
        <v>20</v>
      </c>
      <c r="C9191" s="0" t="n">
        <v>30</v>
      </c>
      <c r="D9191" s="1" t="n">
        <f aca="false">SMALL(A9191:C9191,1)</f>
        <v>7</v>
      </c>
      <c r="E9191" s="1" t="n">
        <f aca="false">SMALL(A9191:C9191,2)</f>
        <v>20</v>
      </c>
      <c r="F9191" s="1" t="n">
        <f aca="false">SMALL(A9191:C9191,3)</f>
        <v>30</v>
      </c>
      <c r="G9191" s="0" t="n">
        <f aca="false">IF(F9191&lt;E9191+D9191,1,0)</f>
        <v>0</v>
      </c>
      <c r="H9191" s="0" t="str">
        <f aca="false">IF(AND(G9191=1,E9191^2+D9191^2-F9191^2&gt;0),1,"")</f>
        <v/>
      </c>
    </row>
    <row r="9192" customFormat="false" ht="15" hidden="false" customHeight="false" outlineLevel="0" collapsed="false">
      <c r="A9192" s="0" t="n">
        <v>30</v>
      </c>
      <c r="B9192" s="0" t="n">
        <v>13</v>
      </c>
      <c r="C9192" s="0" t="n">
        <v>14</v>
      </c>
      <c r="D9192" s="1" t="n">
        <f aca="false">SMALL(A9192:C9192,1)</f>
        <v>13</v>
      </c>
      <c r="E9192" s="1" t="n">
        <f aca="false">SMALL(A9192:C9192,2)</f>
        <v>14</v>
      </c>
      <c r="F9192" s="1" t="n">
        <f aca="false">SMALL(A9192:C9192,3)</f>
        <v>30</v>
      </c>
      <c r="G9192" s="0" t="n">
        <f aca="false">IF(F9192&lt;E9192+D9192,1,0)</f>
        <v>0</v>
      </c>
      <c r="H9192" s="0" t="str">
        <f aca="false">IF(AND(G9192=1,E9192^2+D9192^2-F9192^2&gt;0),1,"")</f>
        <v/>
      </c>
    </row>
    <row r="9193" customFormat="false" ht="15" hidden="false" customHeight="false" outlineLevel="0" collapsed="false">
      <c r="A9193" s="0" t="n">
        <v>29</v>
      </c>
      <c r="B9193" s="0" t="n">
        <v>27</v>
      </c>
      <c r="C9193" s="0" t="n">
        <v>2</v>
      </c>
      <c r="D9193" s="1" t="n">
        <f aca="false">SMALL(A9193:C9193,1)</f>
        <v>2</v>
      </c>
      <c r="E9193" s="1" t="n">
        <f aca="false">SMALL(A9193:C9193,2)</f>
        <v>27</v>
      </c>
      <c r="F9193" s="1" t="n">
        <f aca="false">SMALL(A9193:C9193,3)</f>
        <v>29</v>
      </c>
      <c r="G9193" s="0" t="n">
        <f aca="false">IF(F9193&lt;E9193+D9193,1,0)</f>
        <v>0</v>
      </c>
      <c r="H9193" s="0" t="str">
        <f aca="false">IF(AND(G9193=1,E9193^2+D9193^2-F9193^2&gt;0),1,"")</f>
        <v/>
      </c>
    </row>
    <row r="9194" customFormat="false" ht="15" hidden="false" customHeight="false" outlineLevel="0" collapsed="false">
      <c r="A9194" s="0" t="n">
        <v>11</v>
      </c>
      <c r="B9194" s="0" t="n">
        <v>27</v>
      </c>
      <c r="C9194" s="0" t="n">
        <v>12</v>
      </c>
      <c r="D9194" s="1" t="n">
        <f aca="false">SMALL(A9194:C9194,1)</f>
        <v>11</v>
      </c>
      <c r="E9194" s="1" t="n">
        <f aca="false">SMALL(A9194:C9194,2)</f>
        <v>12</v>
      </c>
      <c r="F9194" s="1" t="n">
        <f aca="false">SMALL(A9194:C9194,3)</f>
        <v>27</v>
      </c>
      <c r="G9194" s="0" t="n">
        <f aca="false">IF(F9194&lt;E9194+D9194,1,0)</f>
        <v>0</v>
      </c>
      <c r="H9194" s="0" t="str">
        <f aca="false">IF(AND(G9194=1,E9194^2+D9194^2-F9194^2&gt;0),1,"")</f>
        <v/>
      </c>
    </row>
    <row r="9195" customFormat="false" ht="15" hidden="false" customHeight="false" outlineLevel="0" collapsed="false">
      <c r="A9195" s="0" t="n">
        <v>20</v>
      </c>
      <c r="B9195" s="0" t="n">
        <v>29</v>
      </c>
      <c r="C9195" s="0" t="n">
        <v>26</v>
      </c>
      <c r="D9195" s="1" t="n">
        <f aca="false">SMALL(A9195:C9195,1)</f>
        <v>20</v>
      </c>
      <c r="E9195" s="1" t="n">
        <f aca="false">SMALL(A9195:C9195,2)</f>
        <v>26</v>
      </c>
      <c r="F9195" s="1" t="n">
        <f aca="false">SMALL(A9195:C9195,3)</f>
        <v>29</v>
      </c>
      <c r="G9195" s="0" t="n">
        <f aca="false">IF(F9195&lt;E9195+D9195,1,0)</f>
        <v>1</v>
      </c>
      <c r="H9195" s="0" t="n">
        <f aca="false">IF(AND(G9195=1,E9195^2+D9195^2-F9195^2&gt;0),1,"")</f>
        <v>1</v>
      </c>
    </row>
    <row r="9196" customFormat="false" ht="15" hidden="false" customHeight="false" outlineLevel="0" collapsed="false">
      <c r="A9196" s="0" t="n">
        <v>8</v>
      </c>
      <c r="B9196" s="0" t="n">
        <v>26</v>
      </c>
      <c r="C9196" s="0" t="n">
        <v>10</v>
      </c>
      <c r="D9196" s="1" t="n">
        <f aca="false">SMALL(A9196:C9196,1)</f>
        <v>8</v>
      </c>
      <c r="E9196" s="1" t="n">
        <f aca="false">SMALL(A9196:C9196,2)</f>
        <v>10</v>
      </c>
      <c r="F9196" s="1" t="n">
        <f aca="false">SMALL(A9196:C9196,3)</f>
        <v>26</v>
      </c>
      <c r="G9196" s="0" t="n">
        <f aca="false">IF(F9196&lt;E9196+D9196,1,0)</f>
        <v>0</v>
      </c>
      <c r="H9196" s="0" t="str">
        <f aca="false">IF(AND(G9196=1,E9196^2+D9196^2-F9196^2&gt;0),1,"")</f>
        <v/>
      </c>
    </row>
    <row r="9197" customFormat="false" ht="15" hidden="false" customHeight="false" outlineLevel="0" collapsed="false">
      <c r="A9197" s="0" t="n">
        <v>10</v>
      </c>
      <c r="B9197" s="0" t="n">
        <v>22</v>
      </c>
      <c r="C9197" s="0" t="n">
        <v>13</v>
      </c>
      <c r="D9197" s="1" t="n">
        <f aca="false">SMALL(A9197:C9197,1)</f>
        <v>10</v>
      </c>
      <c r="E9197" s="1" t="n">
        <f aca="false">SMALL(A9197:C9197,2)</f>
        <v>13</v>
      </c>
      <c r="F9197" s="1" t="n">
        <f aca="false">SMALL(A9197:C9197,3)</f>
        <v>22</v>
      </c>
      <c r="G9197" s="0" t="n">
        <f aca="false">IF(F9197&lt;E9197+D9197,1,0)</f>
        <v>1</v>
      </c>
      <c r="H9197" s="0" t="str">
        <f aca="false">IF(AND(G9197=1,E9197^2+D9197^2-F9197^2&gt;0),1,"")</f>
        <v/>
      </c>
    </row>
    <row r="9198" customFormat="false" ht="15" hidden="false" customHeight="false" outlineLevel="0" collapsed="false">
      <c r="A9198" s="0" t="n">
        <v>24</v>
      </c>
      <c r="B9198" s="0" t="n">
        <v>17</v>
      </c>
      <c r="C9198" s="0" t="n">
        <v>3</v>
      </c>
      <c r="D9198" s="1" t="n">
        <f aca="false">SMALL(A9198:C9198,1)</f>
        <v>3</v>
      </c>
      <c r="E9198" s="1" t="n">
        <f aca="false">SMALL(A9198:C9198,2)</f>
        <v>17</v>
      </c>
      <c r="F9198" s="1" t="n">
        <f aca="false">SMALL(A9198:C9198,3)</f>
        <v>24</v>
      </c>
      <c r="G9198" s="0" t="n">
        <f aca="false">IF(F9198&lt;E9198+D9198,1,0)</f>
        <v>0</v>
      </c>
      <c r="H9198" s="0" t="str">
        <f aca="false">IF(AND(G9198=1,E9198^2+D9198^2-F9198^2&gt;0),1,"")</f>
        <v/>
      </c>
    </row>
    <row r="9199" customFormat="false" ht="15" hidden="false" customHeight="false" outlineLevel="0" collapsed="false">
      <c r="A9199" s="0" t="n">
        <v>8</v>
      </c>
      <c r="B9199" s="0" t="n">
        <v>6</v>
      </c>
      <c r="C9199" s="0" t="n">
        <v>27</v>
      </c>
      <c r="D9199" s="1" t="n">
        <f aca="false">SMALL(A9199:C9199,1)</f>
        <v>6</v>
      </c>
      <c r="E9199" s="1" t="n">
        <f aca="false">SMALL(A9199:C9199,2)</f>
        <v>8</v>
      </c>
      <c r="F9199" s="1" t="n">
        <f aca="false">SMALL(A9199:C9199,3)</f>
        <v>27</v>
      </c>
      <c r="G9199" s="0" t="n">
        <f aca="false">IF(F9199&lt;E9199+D9199,1,0)</f>
        <v>0</v>
      </c>
      <c r="H9199" s="0" t="str">
        <f aca="false">IF(AND(G9199=1,E9199^2+D9199^2-F9199^2&gt;0),1,"")</f>
        <v/>
      </c>
    </row>
    <row r="9200" customFormat="false" ht="15" hidden="false" customHeight="false" outlineLevel="0" collapsed="false">
      <c r="A9200" s="0" t="n">
        <v>6</v>
      </c>
      <c r="B9200" s="0" t="n">
        <v>24</v>
      </c>
      <c r="C9200" s="0" t="n">
        <v>5</v>
      </c>
      <c r="D9200" s="1" t="n">
        <f aca="false">SMALL(A9200:C9200,1)</f>
        <v>5</v>
      </c>
      <c r="E9200" s="1" t="n">
        <f aca="false">SMALL(A9200:C9200,2)</f>
        <v>6</v>
      </c>
      <c r="F9200" s="1" t="n">
        <f aca="false">SMALL(A9200:C9200,3)</f>
        <v>24</v>
      </c>
      <c r="G9200" s="0" t="n">
        <f aca="false">IF(F9200&lt;E9200+D9200,1,0)</f>
        <v>0</v>
      </c>
      <c r="H9200" s="0" t="str">
        <f aca="false">IF(AND(G9200=1,E9200^2+D9200^2-F9200^2&gt;0),1,"")</f>
        <v/>
      </c>
    </row>
    <row r="9201" customFormat="false" ht="15" hidden="false" customHeight="false" outlineLevel="0" collapsed="false">
      <c r="A9201" s="0" t="n">
        <v>2</v>
      </c>
      <c r="B9201" s="0" t="n">
        <v>3</v>
      </c>
      <c r="C9201" s="0" t="n">
        <v>5</v>
      </c>
      <c r="D9201" s="1" t="n">
        <f aca="false">SMALL(A9201:C9201,1)</f>
        <v>2</v>
      </c>
      <c r="E9201" s="1" t="n">
        <f aca="false">SMALL(A9201:C9201,2)</f>
        <v>3</v>
      </c>
      <c r="F9201" s="1" t="n">
        <f aca="false">SMALL(A9201:C9201,3)</f>
        <v>5</v>
      </c>
      <c r="G9201" s="0" t="n">
        <f aca="false">IF(F9201&lt;E9201+D9201,1,0)</f>
        <v>0</v>
      </c>
      <c r="H9201" s="0" t="str">
        <f aca="false">IF(AND(G9201=1,E9201^2+D9201^2-F9201^2&gt;0),1,"")</f>
        <v/>
      </c>
    </row>
    <row r="9202" customFormat="false" ht="15" hidden="false" customHeight="false" outlineLevel="0" collapsed="false">
      <c r="A9202" s="0" t="n">
        <v>14</v>
      </c>
      <c r="B9202" s="0" t="n">
        <v>24</v>
      </c>
      <c r="C9202" s="0" t="n">
        <v>3</v>
      </c>
      <c r="D9202" s="1" t="n">
        <f aca="false">SMALL(A9202:C9202,1)</f>
        <v>3</v>
      </c>
      <c r="E9202" s="1" t="n">
        <f aca="false">SMALL(A9202:C9202,2)</f>
        <v>14</v>
      </c>
      <c r="F9202" s="1" t="n">
        <f aca="false">SMALL(A9202:C9202,3)</f>
        <v>24</v>
      </c>
      <c r="G9202" s="0" t="n">
        <f aca="false">IF(F9202&lt;E9202+D9202,1,0)</f>
        <v>0</v>
      </c>
      <c r="H9202" s="0" t="str">
        <f aca="false">IF(AND(G9202=1,E9202^2+D9202^2-F9202^2&gt;0),1,"")</f>
        <v/>
      </c>
    </row>
    <row r="9203" customFormat="false" ht="15" hidden="false" customHeight="false" outlineLevel="0" collapsed="false">
      <c r="A9203" s="0" t="n">
        <v>23</v>
      </c>
      <c r="B9203" s="0" t="n">
        <v>2</v>
      </c>
      <c r="C9203" s="0" t="n">
        <v>19</v>
      </c>
      <c r="D9203" s="1" t="n">
        <f aca="false">SMALL(A9203:C9203,1)</f>
        <v>2</v>
      </c>
      <c r="E9203" s="1" t="n">
        <f aca="false">SMALL(A9203:C9203,2)</f>
        <v>19</v>
      </c>
      <c r="F9203" s="1" t="n">
        <f aca="false">SMALL(A9203:C9203,3)</f>
        <v>23</v>
      </c>
      <c r="G9203" s="0" t="n">
        <f aca="false">IF(F9203&lt;E9203+D9203,1,0)</f>
        <v>0</v>
      </c>
      <c r="H9203" s="0" t="str">
        <f aca="false">IF(AND(G9203=1,E9203^2+D9203^2-F9203^2&gt;0),1,"")</f>
        <v/>
      </c>
    </row>
    <row r="9204" customFormat="false" ht="15" hidden="false" customHeight="false" outlineLevel="0" collapsed="false">
      <c r="A9204" s="0" t="n">
        <v>1</v>
      </c>
      <c r="B9204" s="0" t="n">
        <v>26</v>
      </c>
      <c r="C9204" s="0" t="n">
        <v>17</v>
      </c>
      <c r="D9204" s="1" t="n">
        <f aca="false">SMALL(A9204:C9204,1)</f>
        <v>1</v>
      </c>
      <c r="E9204" s="1" t="n">
        <f aca="false">SMALL(A9204:C9204,2)</f>
        <v>17</v>
      </c>
      <c r="F9204" s="1" t="n">
        <f aca="false">SMALL(A9204:C9204,3)</f>
        <v>26</v>
      </c>
      <c r="G9204" s="0" t="n">
        <f aca="false">IF(F9204&lt;E9204+D9204,1,0)</f>
        <v>0</v>
      </c>
      <c r="H9204" s="0" t="str">
        <f aca="false">IF(AND(G9204=1,E9204^2+D9204^2-F9204^2&gt;0),1,"")</f>
        <v/>
      </c>
    </row>
    <row r="9205" customFormat="false" ht="15" hidden="false" customHeight="false" outlineLevel="0" collapsed="false">
      <c r="A9205" s="0" t="n">
        <v>2</v>
      </c>
      <c r="B9205" s="0" t="n">
        <v>10</v>
      </c>
      <c r="C9205" s="0" t="n">
        <v>30</v>
      </c>
      <c r="D9205" s="1" t="n">
        <f aca="false">SMALL(A9205:C9205,1)</f>
        <v>2</v>
      </c>
      <c r="E9205" s="1" t="n">
        <f aca="false">SMALL(A9205:C9205,2)</f>
        <v>10</v>
      </c>
      <c r="F9205" s="1" t="n">
        <f aca="false">SMALL(A9205:C9205,3)</f>
        <v>30</v>
      </c>
      <c r="G9205" s="0" t="n">
        <f aca="false">IF(F9205&lt;E9205+D9205,1,0)</f>
        <v>0</v>
      </c>
      <c r="H9205" s="0" t="str">
        <f aca="false">IF(AND(G9205=1,E9205^2+D9205^2-F9205^2&gt;0),1,"")</f>
        <v/>
      </c>
    </row>
    <row r="9206" customFormat="false" ht="15" hidden="false" customHeight="false" outlineLevel="0" collapsed="false">
      <c r="A9206" s="0" t="n">
        <v>23</v>
      </c>
      <c r="B9206" s="0" t="n">
        <v>28</v>
      </c>
      <c r="C9206" s="0" t="n">
        <v>29</v>
      </c>
      <c r="D9206" s="1" t="n">
        <f aca="false">SMALL(A9206:C9206,1)</f>
        <v>23</v>
      </c>
      <c r="E9206" s="1" t="n">
        <f aca="false">SMALL(A9206:C9206,2)</f>
        <v>28</v>
      </c>
      <c r="F9206" s="1" t="n">
        <f aca="false">SMALL(A9206:C9206,3)</f>
        <v>29</v>
      </c>
      <c r="G9206" s="0" t="n">
        <f aca="false">IF(F9206&lt;E9206+D9206,1,0)</f>
        <v>1</v>
      </c>
      <c r="H9206" s="0" t="n">
        <f aca="false">IF(AND(G9206=1,E9206^2+D9206^2-F9206^2&gt;0),1,"")</f>
        <v>1</v>
      </c>
    </row>
    <row r="9207" customFormat="false" ht="15" hidden="false" customHeight="false" outlineLevel="0" collapsed="false">
      <c r="A9207" s="0" t="n">
        <v>14</v>
      </c>
      <c r="B9207" s="0" t="n">
        <v>19</v>
      </c>
      <c r="C9207" s="0" t="n">
        <v>13</v>
      </c>
      <c r="D9207" s="1" t="n">
        <f aca="false">SMALL(A9207:C9207,1)</f>
        <v>13</v>
      </c>
      <c r="E9207" s="1" t="n">
        <f aca="false">SMALL(A9207:C9207,2)</f>
        <v>14</v>
      </c>
      <c r="F9207" s="1" t="n">
        <f aca="false">SMALL(A9207:C9207,3)</f>
        <v>19</v>
      </c>
      <c r="G9207" s="0" t="n">
        <f aca="false">IF(F9207&lt;E9207+D9207,1,0)</f>
        <v>1</v>
      </c>
      <c r="H9207" s="0" t="n">
        <f aca="false">IF(AND(G9207=1,E9207^2+D9207^2-F9207^2&gt;0),1,"")</f>
        <v>1</v>
      </c>
    </row>
    <row r="9208" customFormat="false" ht="15" hidden="false" customHeight="false" outlineLevel="0" collapsed="false">
      <c r="A9208" s="0" t="n">
        <v>21</v>
      </c>
      <c r="B9208" s="0" t="n">
        <v>15</v>
      </c>
      <c r="C9208" s="0" t="n">
        <v>24</v>
      </c>
      <c r="D9208" s="1" t="n">
        <f aca="false">SMALL(A9208:C9208,1)</f>
        <v>15</v>
      </c>
      <c r="E9208" s="1" t="n">
        <f aca="false">SMALL(A9208:C9208,2)</f>
        <v>21</v>
      </c>
      <c r="F9208" s="1" t="n">
        <f aca="false">SMALL(A9208:C9208,3)</f>
        <v>24</v>
      </c>
      <c r="G9208" s="0" t="n">
        <f aca="false">IF(F9208&lt;E9208+D9208,1,0)</f>
        <v>1</v>
      </c>
      <c r="H9208" s="0" t="n">
        <f aca="false">IF(AND(G9208=1,E9208^2+D9208^2-F9208^2&gt;0),1,"")</f>
        <v>1</v>
      </c>
    </row>
    <row r="9209" customFormat="false" ht="15" hidden="false" customHeight="false" outlineLevel="0" collapsed="false">
      <c r="A9209" s="0" t="n">
        <v>30</v>
      </c>
      <c r="B9209" s="0" t="n">
        <v>14</v>
      </c>
      <c r="C9209" s="0" t="n">
        <v>16</v>
      </c>
      <c r="D9209" s="1" t="n">
        <f aca="false">SMALL(A9209:C9209,1)</f>
        <v>14</v>
      </c>
      <c r="E9209" s="1" t="n">
        <f aca="false">SMALL(A9209:C9209,2)</f>
        <v>16</v>
      </c>
      <c r="F9209" s="1" t="n">
        <f aca="false">SMALL(A9209:C9209,3)</f>
        <v>30</v>
      </c>
      <c r="G9209" s="0" t="n">
        <f aca="false">IF(F9209&lt;E9209+D9209,1,0)</f>
        <v>0</v>
      </c>
      <c r="H9209" s="0" t="str">
        <f aca="false">IF(AND(G9209=1,E9209^2+D9209^2-F9209^2&gt;0),1,"")</f>
        <v/>
      </c>
    </row>
    <row r="9210" customFormat="false" ht="15" hidden="false" customHeight="false" outlineLevel="0" collapsed="false">
      <c r="A9210" s="0" t="n">
        <v>8</v>
      </c>
      <c r="B9210" s="0" t="n">
        <v>13</v>
      </c>
      <c r="C9210" s="0" t="n">
        <v>24</v>
      </c>
      <c r="D9210" s="1" t="n">
        <f aca="false">SMALL(A9210:C9210,1)</f>
        <v>8</v>
      </c>
      <c r="E9210" s="1" t="n">
        <f aca="false">SMALL(A9210:C9210,2)</f>
        <v>13</v>
      </c>
      <c r="F9210" s="1" t="n">
        <f aca="false">SMALL(A9210:C9210,3)</f>
        <v>24</v>
      </c>
      <c r="G9210" s="0" t="n">
        <f aca="false">IF(F9210&lt;E9210+D9210,1,0)</f>
        <v>0</v>
      </c>
      <c r="H9210" s="0" t="str">
        <f aca="false">IF(AND(G9210=1,E9210^2+D9210^2-F9210^2&gt;0),1,"")</f>
        <v/>
      </c>
    </row>
    <row r="9211" customFormat="false" ht="15" hidden="false" customHeight="false" outlineLevel="0" collapsed="false">
      <c r="A9211" s="0" t="n">
        <v>21</v>
      </c>
      <c r="B9211" s="0" t="n">
        <v>1</v>
      </c>
      <c r="C9211" s="0" t="n">
        <v>20</v>
      </c>
      <c r="D9211" s="1" t="n">
        <f aca="false">SMALL(A9211:C9211,1)</f>
        <v>1</v>
      </c>
      <c r="E9211" s="1" t="n">
        <f aca="false">SMALL(A9211:C9211,2)</f>
        <v>20</v>
      </c>
      <c r="F9211" s="1" t="n">
        <f aca="false">SMALL(A9211:C9211,3)</f>
        <v>21</v>
      </c>
      <c r="G9211" s="0" t="n">
        <f aca="false">IF(F9211&lt;E9211+D9211,1,0)</f>
        <v>0</v>
      </c>
      <c r="H9211" s="0" t="str">
        <f aca="false">IF(AND(G9211=1,E9211^2+D9211^2-F9211^2&gt;0),1,"")</f>
        <v/>
      </c>
    </row>
    <row r="9212" customFormat="false" ht="15" hidden="false" customHeight="false" outlineLevel="0" collapsed="false">
      <c r="A9212" s="0" t="n">
        <v>8</v>
      </c>
      <c r="B9212" s="0" t="n">
        <v>21</v>
      </c>
      <c r="C9212" s="0" t="n">
        <v>24</v>
      </c>
      <c r="D9212" s="1" t="n">
        <f aca="false">SMALL(A9212:C9212,1)</f>
        <v>8</v>
      </c>
      <c r="E9212" s="1" t="n">
        <f aca="false">SMALL(A9212:C9212,2)</f>
        <v>21</v>
      </c>
      <c r="F9212" s="1" t="n">
        <f aca="false">SMALL(A9212:C9212,3)</f>
        <v>24</v>
      </c>
      <c r="G9212" s="0" t="n">
        <f aca="false">IF(F9212&lt;E9212+D9212,1,0)</f>
        <v>1</v>
      </c>
      <c r="H9212" s="0" t="str">
        <f aca="false">IF(AND(G9212=1,E9212^2+D9212^2-F9212^2&gt;0),1,"")</f>
        <v/>
      </c>
    </row>
    <row r="9213" customFormat="false" ht="15" hidden="false" customHeight="false" outlineLevel="0" collapsed="false">
      <c r="A9213" s="0" t="n">
        <v>21</v>
      </c>
      <c r="B9213" s="0" t="n">
        <v>21</v>
      </c>
      <c r="C9213" s="0" t="n">
        <v>19</v>
      </c>
      <c r="D9213" s="1" t="n">
        <f aca="false">SMALL(A9213:C9213,1)</f>
        <v>19</v>
      </c>
      <c r="E9213" s="1" t="n">
        <f aca="false">SMALL(A9213:C9213,2)</f>
        <v>21</v>
      </c>
      <c r="F9213" s="1" t="n">
        <f aca="false">SMALL(A9213:C9213,3)</f>
        <v>21</v>
      </c>
      <c r="G9213" s="0" t="n">
        <f aca="false">IF(F9213&lt;E9213+D9213,1,0)</f>
        <v>1</v>
      </c>
      <c r="H9213" s="0" t="n">
        <f aca="false">IF(AND(G9213=1,E9213^2+D9213^2-F9213^2&gt;0),1,"")</f>
        <v>1</v>
      </c>
    </row>
    <row r="9214" customFormat="false" ht="15" hidden="false" customHeight="false" outlineLevel="0" collapsed="false">
      <c r="A9214" s="0" t="n">
        <v>15</v>
      </c>
      <c r="B9214" s="0" t="n">
        <v>22</v>
      </c>
      <c r="C9214" s="0" t="n">
        <v>25</v>
      </c>
      <c r="D9214" s="1" t="n">
        <f aca="false">SMALL(A9214:C9214,1)</f>
        <v>15</v>
      </c>
      <c r="E9214" s="1" t="n">
        <f aca="false">SMALL(A9214:C9214,2)</f>
        <v>22</v>
      </c>
      <c r="F9214" s="1" t="n">
        <f aca="false">SMALL(A9214:C9214,3)</f>
        <v>25</v>
      </c>
      <c r="G9214" s="0" t="n">
        <f aca="false">IF(F9214&lt;E9214+D9214,1,0)</f>
        <v>1</v>
      </c>
      <c r="H9214" s="0" t="n">
        <f aca="false">IF(AND(G9214=1,E9214^2+D9214^2-F9214^2&gt;0),1,"")</f>
        <v>1</v>
      </c>
    </row>
    <row r="9215" customFormat="false" ht="15" hidden="false" customHeight="false" outlineLevel="0" collapsed="false">
      <c r="A9215" s="0" t="n">
        <v>6</v>
      </c>
      <c r="B9215" s="0" t="n">
        <v>18</v>
      </c>
      <c r="C9215" s="0" t="n">
        <v>28</v>
      </c>
      <c r="D9215" s="1" t="n">
        <f aca="false">SMALL(A9215:C9215,1)</f>
        <v>6</v>
      </c>
      <c r="E9215" s="1" t="n">
        <f aca="false">SMALL(A9215:C9215,2)</f>
        <v>18</v>
      </c>
      <c r="F9215" s="1" t="n">
        <f aca="false">SMALL(A9215:C9215,3)</f>
        <v>28</v>
      </c>
      <c r="G9215" s="0" t="n">
        <f aca="false">IF(F9215&lt;E9215+D9215,1,0)</f>
        <v>0</v>
      </c>
      <c r="H9215" s="0" t="str">
        <f aca="false">IF(AND(G9215=1,E9215^2+D9215^2-F9215^2&gt;0),1,"")</f>
        <v/>
      </c>
    </row>
    <row r="9216" customFormat="false" ht="15" hidden="false" customHeight="false" outlineLevel="0" collapsed="false">
      <c r="A9216" s="0" t="n">
        <v>8</v>
      </c>
      <c r="B9216" s="0" t="n">
        <v>15</v>
      </c>
      <c r="C9216" s="0" t="n">
        <v>5</v>
      </c>
      <c r="D9216" s="1" t="n">
        <f aca="false">SMALL(A9216:C9216,1)</f>
        <v>5</v>
      </c>
      <c r="E9216" s="1" t="n">
        <f aca="false">SMALL(A9216:C9216,2)</f>
        <v>8</v>
      </c>
      <c r="F9216" s="1" t="n">
        <f aca="false">SMALL(A9216:C9216,3)</f>
        <v>15</v>
      </c>
      <c r="G9216" s="0" t="n">
        <f aca="false">IF(F9216&lt;E9216+D9216,1,0)</f>
        <v>0</v>
      </c>
      <c r="H9216" s="0" t="str">
        <f aca="false">IF(AND(G9216=1,E9216^2+D9216^2-F9216^2&gt;0),1,"")</f>
        <v/>
      </c>
    </row>
    <row r="9217" customFormat="false" ht="15" hidden="false" customHeight="false" outlineLevel="0" collapsed="false">
      <c r="A9217" s="0" t="n">
        <v>11</v>
      </c>
      <c r="B9217" s="0" t="n">
        <v>8</v>
      </c>
      <c r="C9217" s="0" t="n">
        <v>4</v>
      </c>
      <c r="D9217" s="1" t="n">
        <f aca="false">SMALL(A9217:C9217,1)</f>
        <v>4</v>
      </c>
      <c r="E9217" s="1" t="n">
        <f aca="false">SMALL(A9217:C9217,2)</f>
        <v>8</v>
      </c>
      <c r="F9217" s="1" t="n">
        <f aca="false">SMALL(A9217:C9217,3)</f>
        <v>11</v>
      </c>
      <c r="G9217" s="0" t="n">
        <f aca="false">IF(F9217&lt;E9217+D9217,1,0)</f>
        <v>1</v>
      </c>
      <c r="H9217" s="0" t="str">
        <f aca="false">IF(AND(G9217=1,E9217^2+D9217^2-F9217^2&gt;0),1,"")</f>
        <v/>
      </c>
    </row>
    <row r="9218" customFormat="false" ht="15" hidden="false" customHeight="false" outlineLevel="0" collapsed="false">
      <c r="A9218" s="0" t="n">
        <v>2</v>
      </c>
      <c r="B9218" s="0" t="n">
        <v>16</v>
      </c>
      <c r="C9218" s="0" t="n">
        <v>23</v>
      </c>
      <c r="D9218" s="1" t="n">
        <f aca="false">SMALL(A9218:C9218,1)</f>
        <v>2</v>
      </c>
      <c r="E9218" s="1" t="n">
        <f aca="false">SMALL(A9218:C9218,2)</f>
        <v>16</v>
      </c>
      <c r="F9218" s="1" t="n">
        <f aca="false">SMALL(A9218:C9218,3)</f>
        <v>23</v>
      </c>
      <c r="G9218" s="0" t="n">
        <f aca="false">IF(F9218&lt;E9218+D9218,1,0)</f>
        <v>0</v>
      </c>
      <c r="H9218" s="0" t="str">
        <f aca="false">IF(AND(G9218=1,E9218^2+D9218^2-F9218^2&gt;0),1,"")</f>
        <v/>
      </c>
    </row>
    <row r="9219" customFormat="false" ht="15" hidden="false" customHeight="false" outlineLevel="0" collapsed="false">
      <c r="A9219" s="0" t="n">
        <v>25</v>
      </c>
      <c r="B9219" s="0" t="n">
        <v>1</v>
      </c>
      <c r="C9219" s="0" t="n">
        <v>13</v>
      </c>
      <c r="D9219" s="1" t="n">
        <f aca="false">SMALL(A9219:C9219,1)</f>
        <v>1</v>
      </c>
      <c r="E9219" s="1" t="n">
        <f aca="false">SMALL(A9219:C9219,2)</f>
        <v>13</v>
      </c>
      <c r="F9219" s="1" t="n">
        <f aca="false">SMALL(A9219:C9219,3)</f>
        <v>25</v>
      </c>
      <c r="G9219" s="0" t="n">
        <f aca="false">IF(F9219&lt;E9219+D9219,1,0)</f>
        <v>0</v>
      </c>
      <c r="H9219" s="0" t="str">
        <f aca="false">IF(AND(G9219=1,E9219^2+D9219^2-F9219^2&gt;0),1,"")</f>
        <v/>
      </c>
    </row>
    <row r="9220" customFormat="false" ht="15" hidden="false" customHeight="false" outlineLevel="0" collapsed="false">
      <c r="A9220" s="0" t="n">
        <v>13</v>
      </c>
      <c r="B9220" s="0" t="n">
        <v>3</v>
      </c>
      <c r="C9220" s="0" t="n">
        <v>5</v>
      </c>
      <c r="D9220" s="1" t="n">
        <f aca="false">SMALL(A9220:C9220,1)</f>
        <v>3</v>
      </c>
      <c r="E9220" s="1" t="n">
        <f aca="false">SMALL(A9220:C9220,2)</f>
        <v>5</v>
      </c>
      <c r="F9220" s="1" t="n">
        <f aca="false">SMALL(A9220:C9220,3)</f>
        <v>13</v>
      </c>
      <c r="G9220" s="0" t="n">
        <f aca="false">IF(F9220&lt;E9220+D9220,1,0)</f>
        <v>0</v>
      </c>
      <c r="H9220" s="0" t="str">
        <f aca="false">IF(AND(G9220=1,E9220^2+D9220^2-F9220^2&gt;0),1,"")</f>
        <v/>
      </c>
    </row>
    <row r="9221" customFormat="false" ht="15" hidden="false" customHeight="false" outlineLevel="0" collapsed="false">
      <c r="A9221" s="0" t="n">
        <v>9</v>
      </c>
      <c r="B9221" s="0" t="n">
        <v>24</v>
      </c>
      <c r="C9221" s="0" t="n">
        <v>1</v>
      </c>
      <c r="D9221" s="1" t="n">
        <f aca="false">SMALL(A9221:C9221,1)</f>
        <v>1</v>
      </c>
      <c r="E9221" s="1" t="n">
        <f aca="false">SMALL(A9221:C9221,2)</f>
        <v>9</v>
      </c>
      <c r="F9221" s="1" t="n">
        <f aca="false">SMALL(A9221:C9221,3)</f>
        <v>24</v>
      </c>
      <c r="G9221" s="0" t="n">
        <f aca="false">IF(F9221&lt;E9221+D9221,1,0)</f>
        <v>0</v>
      </c>
      <c r="H9221" s="0" t="str">
        <f aca="false">IF(AND(G9221=1,E9221^2+D9221^2-F9221^2&gt;0),1,"")</f>
        <v/>
      </c>
    </row>
    <row r="9222" customFormat="false" ht="15" hidden="false" customHeight="false" outlineLevel="0" collapsed="false">
      <c r="A9222" s="0" t="n">
        <v>14</v>
      </c>
      <c r="B9222" s="0" t="n">
        <v>13</v>
      </c>
      <c r="C9222" s="0" t="n">
        <v>20</v>
      </c>
      <c r="D9222" s="1" t="n">
        <f aca="false">SMALL(A9222:C9222,1)</f>
        <v>13</v>
      </c>
      <c r="E9222" s="1" t="n">
        <f aca="false">SMALL(A9222:C9222,2)</f>
        <v>14</v>
      </c>
      <c r="F9222" s="1" t="n">
        <f aca="false">SMALL(A9222:C9222,3)</f>
        <v>20</v>
      </c>
      <c r="G9222" s="0" t="n">
        <f aca="false">IF(F9222&lt;E9222+D9222,1,0)</f>
        <v>1</v>
      </c>
      <c r="H9222" s="0" t="str">
        <f aca="false">IF(AND(G9222=1,E9222^2+D9222^2-F9222^2&gt;0),1,"")</f>
        <v/>
      </c>
    </row>
    <row r="9223" customFormat="false" ht="15" hidden="false" customHeight="false" outlineLevel="0" collapsed="false">
      <c r="A9223" s="0" t="n">
        <v>11</v>
      </c>
      <c r="B9223" s="0" t="n">
        <v>12</v>
      </c>
      <c r="C9223" s="0" t="n">
        <v>2</v>
      </c>
      <c r="D9223" s="1" t="n">
        <f aca="false">SMALL(A9223:C9223,1)</f>
        <v>2</v>
      </c>
      <c r="E9223" s="1" t="n">
        <f aca="false">SMALL(A9223:C9223,2)</f>
        <v>11</v>
      </c>
      <c r="F9223" s="1" t="n">
        <f aca="false">SMALL(A9223:C9223,3)</f>
        <v>12</v>
      </c>
      <c r="G9223" s="0" t="n">
        <f aca="false">IF(F9223&lt;E9223+D9223,1,0)</f>
        <v>1</v>
      </c>
      <c r="H9223" s="0" t="str">
        <f aca="false">IF(AND(G9223=1,E9223^2+D9223^2-F9223^2&gt;0),1,"")</f>
        <v/>
      </c>
    </row>
    <row r="9224" customFormat="false" ht="15" hidden="false" customHeight="false" outlineLevel="0" collapsed="false">
      <c r="A9224" s="0" t="n">
        <v>25</v>
      </c>
      <c r="B9224" s="0" t="n">
        <v>23</v>
      </c>
      <c r="C9224" s="0" t="n">
        <v>18</v>
      </c>
      <c r="D9224" s="1" t="n">
        <f aca="false">SMALL(A9224:C9224,1)</f>
        <v>18</v>
      </c>
      <c r="E9224" s="1" t="n">
        <f aca="false">SMALL(A9224:C9224,2)</f>
        <v>23</v>
      </c>
      <c r="F9224" s="1" t="n">
        <f aca="false">SMALL(A9224:C9224,3)</f>
        <v>25</v>
      </c>
      <c r="G9224" s="0" t="n">
        <f aca="false">IF(F9224&lt;E9224+D9224,1,0)</f>
        <v>1</v>
      </c>
      <c r="H9224" s="0" t="n">
        <f aca="false">IF(AND(G9224=1,E9224^2+D9224^2-F9224^2&gt;0),1,"")</f>
        <v>1</v>
      </c>
    </row>
    <row r="9225" customFormat="false" ht="15" hidden="false" customHeight="false" outlineLevel="0" collapsed="false">
      <c r="A9225" s="0" t="n">
        <v>18</v>
      </c>
      <c r="B9225" s="0" t="n">
        <v>30</v>
      </c>
      <c r="C9225" s="0" t="n">
        <v>16</v>
      </c>
      <c r="D9225" s="1" t="n">
        <f aca="false">SMALL(A9225:C9225,1)</f>
        <v>16</v>
      </c>
      <c r="E9225" s="1" t="n">
        <f aca="false">SMALL(A9225:C9225,2)</f>
        <v>18</v>
      </c>
      <c r="F9225" s="1" t="n">
        <f aca="false">SMALL(A9225:C9225,3)</f>
        <v>30</v>
      </c>
      <c r="G9225" s="0" t="n">
        <f aca="false">IF(F9225&lt;E9225+D9225,1,0)</f>
        <v>1</v>
      </c>
      <c r="H9225" s="0" t="str">
        <f aca="false">IF(AND(G9225=1,E9225^2+D9225^2-F9225^2&gt;0),1,"")</f>
        <v/>
      </c>
    </row>
    <row r="9226" customFormat="false" ht="15" hidden="false" customHeight="false" outlineLevel="0" collapsed="false">
      <c r="A9226" s="0" t="n">
        <v>6</v>
      </c>
      <c r="B9226" s="0" t="n">
        <v>30</v>
      </c>
      <c r="C9226" s="0" t="n">
        <v>21</v>
      </c>
      <c r="D9226" s="1" t="n">
        <f aca="false">SMALL(A9226:C9226,1)</f>
        <v>6</v>
      </c>
      <c r="E9226" s="1" t="n">
        <f aca="false">SMALL(A9226:C9226,2)</f>
        <v>21</v>
      </c>
      <c r="F9226" s="1" t="n">
        <f aca="false">SMALL(A9226:C9226,3)</f>
        <v>30</v>
      </c>
      <c r="G9226" s="0" t="n">
        <f aca="false">IF(F9226&lt;E9226+D9226,1,0)</f>
        <v>0</v>
      </c>
      <c r="H9226" s="0" t="str">
        <f aca="false">IF(AND(G9226=1,E9226^2+D9226^2-F9226^2&gt;0),1,"")</f>
        <v/>
      </c>
    </row>
    <row r="9227" customFormat="false" ht="15" hidden="false" customHeight="false" outlineLevel="0" collapsed="false">
      <c r="A9227" s="0" t="n">
        <v>10</v>
      </c>
      <c r="B9227" s="0" t="n">
        <v>29</v>
      </c>
      <c r="C9227" s="0" t="n">
        <v>26</v>
      </c>
      <c r="D9227" s="1" t="n">
        <f aca="false">SMALL(A9227:C9227,1)</f>
        <v>10</v>
      </c>
      <c r="E9227" s="1" t="n">
        <f aca="false">SMALL(A9227:C9227,2)</f>
        <v>26</v>
      </c>
      <c r="F9227" s="1" t="n">
        <f aca="false">SMALL(A9227:C9227,3)</f>
        <v>29</v>
      </c>
      <c r="G9227" s="0" t="n">
        <f aca="false">IF(F9227&lt;E9227+D9227,1,0)</f>
        <v>1</v>
      </c>
      <c r="H9227" s="0" t="str">
        <f aca="false">IF(AND(G9227=1,E9227^2+D9227^2-F9227^2&gt;0),1,"")</f>
        <v/>
      </c>
    </row>
    <row r="9228" customFormat="false" ht="15" hidden="false" customHeight="false" outlineLevel="0" collapsed="false">
      <c r="A9228" s="0" t="n">
        <v>7</v>
      </c>
      <c r="B9228" s="0" t="n">
        <v>4</v>
      </c>
      <c r="C9228" s="0" t="n">
        <v>17</v>
      </c>
      <c r="D9228" s="1" t="n">
        <f aca="false">SMALL(A9228:C9228,1)</f>
        <v>4</v>
      </c>
      <c r="E9228" s="1" t="n">
        <f aca="false">SMALL(A9228:C9228,2)</f>
        <v>7</v>
      </c>
      <c r="F9228" s="1" t="n">
        <f aca="false">SMALL(A9228:C9228,3)</f>
        <v>17</v>
      </c>
      <c r="G9228" s="0" t="n">
        <f aca="false">IF(F9228&lt;E9228+D9228,1,0)</f>
        <v>0</v>
      </c>
      <c r="H9228" s="0" t="str">
        <f aca="false">IF(AND(G9228=1,E9228^2+D9228^2-F9228^2&gt;0),1,"")</f>
        <v/>
      </c>
    </row>
    <row r="9229" customFormat="false" ht="15" hidden="false" customHeight="false" outlineLevel="0" collapsed="false">
      <c r="A9229" s="0" t="n">
        <v>5</v>
      </c>
      <c r="B9229" s="0" t="n">
        <v>14</v>
      </c>
      <c r="C9229" s="0" t="n">
        <v>18</v>
      </c>
      <c r="D9229" s="1" t="n">
        <f aca="false">SMALL(A9229:C9229,1)</f>
        <v>5</v>
      </c>
      <c r="E9229" s="1" t="n">
        <f aca="false">SMALL(A9229:C9229,2)</f>
        <v>14</v>
      </c>
      <c r="F9229" s="1" t="n">
        <f aca="false">SMALL(A9229:C9229,3)</f>
        <v>18</v>
      </c>
      <c r="G9229" s="0" t="n">
        <f aca="false">IF(F9229&lt;E9229+D9229,1,0)</f>
        <v>1</v>
      </c>
      <c r="H9229" s="0" t="str">
        <f aca="false">IF(AND(G9229=1,E9229^2+D9229^2-F9229^2&gt;0),1,"")</f>
        <v/>
      </c>
    </row>
    <row r="9230" customFormat="false" ht="15" hidden="false" customHeight="false" outlineLevel="0" collapsed="false">
      <c r="A9230" s="0" t="n">
        <v>27</v>
      </c>
      <c r="B9230" s="0" t="n">
        <v>4</v>
      </c>
      <c r="C9230" s="0" t="n">
        <v>18</v>
      </c>
      <c r="D9230" s="1" t="n">
        <f aca="false">SMALL(A9230:C9230,1)</f>
        <v>4</v>
      </c>
      <c r="E9230" s="1" t="n">
        <f aca="false">SMALL(A9230:C9230,2)</f>
        <v>18</v>
      </c>
      <c r="F9230" s="1" t="n">
        <f aca="false">SMALL(A9230:C9230,3)</f>
        <v>27</v>
      </c>
      <c r="G9230" s="0" t="n">
        <f aca="false">IF(F9230&lt;E9230+D9230,1,0)</f>
        <v>0</v>
      </c>
      <c r="H9230" s="0" t="str">
        <f aca="false">IF(AND(G9230=1,E9230^2+D9230^2-F9230^2&gt;0),1,"")</f>
        <v/>
      </c>
    </row>
    <row r="9231" customFormat="false" ht="15" hidden="false" customHeight="false" outlineLevel="0" collapsed="false">
      <c r="A9231" s="0" t="n">
        <v>3</v>
      </c>
      <c r="B9231" s="0" t="n">
        <v>22</v>
      </c>
      <c r="C9231" s="0" t="n">
        <v>2</v>
      </c>
      <c r="D9231" s="1" t="n">
        <f aca="false">SMALL(A9231:C9231,1)</f>
        <v>2</v>
      </c>
      <c r="E9231" s="1" t="n">
        <f aca="false">SMALL(A9231:C9231,2)</f>
        <v>3</v>
      </c>
      <c r="F9231" s="1" t="n">
        <f aca="false">SMALL(A9231:C9231,3)</f>
        <v>22</v>
      </c>
      <c r="G9231" s="0" t="n">
        <f aca="false">IF(F9231&lt;E9231+D9231,1,0)</f>
        <v>0</v>
      </c>
      <c r="H9231" s="0" t="str">
        <f aca="false">IF(AND(G9231=1,E9231^2+D9231^2-F9231^2&gt;0),1,"")</f>
        <v/>
      </c>
    </row>
    <row r="9232" customFormat="false" ht="15" hidden="false" customHeight="false" outlineLevel="0" collapsed="false">
      <c r="A9232" s="0" t="n">
        <v>28</v>
      </c>
      <c r="B9232" s="0" t="n">
        <v>26</v>
      </c>
      <c r="C9232" s="0" t="n">
        <v>1</v>
      </c>
      <c r="D9232" s="1" t="n">
        <f aca="false">SMALL(A9232:C9232,1)</f>
        <v>1</v>
      </c>
      <c r="E9232" s="1" t="n">
        <f aca="false">SMALL(A9232:C9232,2)</f>
        <v>26</v>
      </c>
      <c r="F9232" s="1" t="n">
        <f aca="false">SMALL(A9232:C9232,3)</f>
        <v>28</v>
      </c>
      <c r="G9232" s="0" t="n">
        <f aca="false">IF(F9232&lt;E9232+D9232,1,0)</f>
        <v>0</v>
      </c>
      <c r="H9232" s="0" t="str">
        <f aca="false">IF(AND(G9232=1,E9232^2+D9232^2-F9232^2&gt;0),1,"")</f>
        <v/>
      </c>
    </row>
    <row r="9233" customFormat="false" ht="15" hidden="false" customHeight="false" outlineLevel="0" collapsed="false">
      <c r="A9233" s="0" t="n">
        <v>8</v>
      </c>
      <c r="B9233" s="0" t="n">
        <v>2</v>
      </c>
      <c r="C9233" s="0" t="n">
        <v>25</v>
      </c>
      <c r="D9233" s="1" t="n">
        <f aca="false">SMALL(A9233:C9233,1)</f>
        <v>2</v>
      </c>
      <c r="E9233" s="1" t="n">
        <f aca="false">SMALL(A9233:C9233,2)</f>
        <v>8</v>
      </c>
      <c r="F9233" s="1" t="n">
        <f aca="false">SMALL(A9233:C9233,3)</f>
        <v>25</v>
      </c>
      <c r="G9233" s="0" t="n">
        <f aca="false">IF(F9233&lt;E9233+D9233,1,0)</f>
        <v>0</v>
      </c>
      <c r="H9233" s="0" t="str">
        <f aca="false">IF(AND(G9233=1,E9233^2+D9233^2-F9233^2&gt;0),1,"")</f>
        <v/>
      </c>
    </row>
    <row r="9234" customFormat="false" ht="15" hidden="false" customHeight="false" outlineLevel="0" collapsed="false">
      <c r="A9234" s="0" t="n">
        <v>7</v>
      </c>
      <c r="B9234" s="0" t="n">
        <v>30</v>
      </c>
      <c r="C9234" s="0" t="n">
        <v>8</v>
      </c>
      <c r="D9234" s="1" t="n">
        <f aca="false">SMALL(A9234:C9234,1)</f>
        <v>7</v>
      </c>
      <c r="E9234" s="1" t="n">
        <f aca="false">SMALL(A9234:C9234,2)</f>
        <v>8</v>
      </c>
      <c r="F9234" s="1" t="n">
        <f aca="false">SMALL(A9234:C9234,3)</f>
        <v>30</v>
      </c>
      <c r="G9234" s="0" t="n">
        <f aca="false">IF(F9234&lt;E9234+D9234,1,0)</f>
        <v>0</v>
      </c>
      <c r="H9234" s="0" t="str">
        <f aca="false">IF(AND(G9234=1,E9234^2+D9234^2-F9234^2&gt;0),1,"")</f>
        <v/>
      </c>
    </row>
    <row r="9235" customFormat="false" ht="15" hidden="false" customHeight="false" outlineLevel="0" collapsed="false">
      <c r="A9235" s="0" t="n">
        <v>24</v>
      </c>
      <c r="B9235" s="0" t="n">
        <v>9</v>
      </c>
      <c r="C9235" s="0" t="n">
        <v>7</v>
      </c>
      <c r="D9235" s="1" t="n">
        <f aca="false">SMALL(A9235:C9235,1)</f>
        <v>7</v>
      </c>
      <c r="E9235" s="1" t="n">
        <f aca="false">SMALL(A9235:C9235,2)</f>
        <v>9</v>
      </c>
      <c r="F9235" s="1" t="n">
        <f aca="false">SMALL(A9235:C9235,3)</f>
        <v>24</v>
      </c>
      <c r="G9235" s="0" t="n">
        <f aca="false">IF(F9235&lt;E9235+D9235,1,0)</f>
        <v>0</v>
      </c>
      <c r="H9235" s="0" t="str">
        <f aca="false">IF(AND(G9235=1,E9235^2+D9235^2-F9235^2&gt;0),1,"")</f>
        <v/>
      </c>
    </row>
    <row r="9236" customFormat="false" ht="15" hidden="false" customHeight="false" outlineLevel="0" collapsed="false">
      <c r="A9236" s="0" t="n">
        <v>8</v>
      </c>
      <c r="B9236" s="0" t="n">
        <v>22</v>
      </c>
      <c r="C9236" s="0" t="n">
        <v>28</v>
      </c>
      <c r="D9236" s="1" t="n">
        <f aca="false">SMALL(A9236:C9236,1)</f>
        <v>8</v>
      </c>
      <c r="E9236" s="1" t="n">
        <f aca="false">SMALL(A9236:C9236,2)</f>
        <v>22</v>
      </c>
      <c r="F9236" s="1" t="n">
        <f aca="false">SMALL(A9236:C9236,3)</f>
        <v>28</v>
      </c>
      <c r="G9236" s="0" t="n">
        <f aca="false">IF(F9236&lt;E9236+D9236,1,0)</f>
        <v>1</v>
      </c>
      <c r="H9236" s="0" t="str">
        <f aca="false">IF(AND(G9236=1,E9236^2+D9236^2-F9236^2&gt;0),1,"")</f>
        <v/>
      </c>
    </row>
    <row r="9237" customFormat="false" ht="15" hidden="false" customHeight="false" outlineLevel="0" collapsed="false">
      <c r="A9237" s="0" t="n">
        <v>1</v>
      </c>
      <c r="B9237" s="0" t="n">
        <v>19</v>
      </c>
      <c r="C9237" s="0" t="n">
        <v>24</v>
      </c>
      <c r="D9237" s="1" t="n">
        <f aca="false">SMALL(A9237:C9237,1)</f>
        <v>1</v>
      </c>
      <c r="E9237" s="1" t="n">
        <f aca="false">SMALL(A9237:C9237,2)</f>
        <v>19</v>
      </c>
      <c r="F9237" s="1" t="n">
        <f aca="false">SMALL(A9237:C9237,3)</f>
        <v>24</v>
      </c>
      <c r="G9237" s="0" t="n">
        <f aca="false">IF(F9237&lt;E9237+D9237,1,0)</f>
        <v>0</v>
      </c>
      <c r="H9237" s="0" t="str">
        <f aca="false">IF(AND(G9237=1,E9237^2+D9237^2-F9237^2&gt;0),1,"")</f>
        <v/>
      </c>
    </row>
    <row r="9238" customFormat="false" ht="15" hidden="false" customHeight="false" outlineLevel="0" collapsed="false">
      <c r="A9238" s="0" t="n">
        <v>27</v>
      </c>
      <c r="B9238" s="0" t="n">
        <v>8</v>
      </c>
      <c r="C9238" s="0" t="n">
        <v>16</v>
      </c>
      <c r="D9238" s="1" t="n">
        <f aca="false">SMALL(A9238:C9238,1)</f>
        <v>8</v>
      </c>
      <c r="E9238" s="1" t="n">
        <f aca="false">SMALL(A9238:C9238,2)</f>
        <v>16</v>
      </c>
      <c r="F9238" s="1" t="n">
        <f aca="false">SMALL(A9238:C9238,3)</f>
        <v>27</v>
      </c>
      <c r="G9238" s="0" t="n">
        <f aca="false">IF(F9238&lt;E9238+D9238,1,0)</f>
        <v>0</v>
      </c>
      <c r="H9238" s="0" t="str">
        <f aca="false">IF(AND(G9238=1,E9238^2+D9238^2-F9238^2&gt;0),1,"")</f>
        <v/>
      </c>
    </row>
    <row r="9239" customFormat="false" ht="15" hidden="false" customHeight="false" outlineLevel="0" collapsed="false">
      <c r="A9239" s="0" t="n">
        <v>11</v>
      </c>
      <c r="B9239" s="0" t="n">
        <v>16</v>
      </c>
      <c r="C9239" s="0" t="n">
        <v>5</v>
      </c>
      <c r="D9239" s="1" t="n">
        <f aca="false">SMALL(A9239:C9239,1)</f>
        <v>5</v>
      </c>
      <c r="E9239" s="1" t="n">
        <f aca="false">SMALL(A9239:C9239,2)</f>
        <v>11</v>
      </c>
      <c r="F9239" s="1" t="n">
        <f aca="false">SMALL(A9239:C9239,3)</f>
        <v>16</v>
      </c>
      <c r="G9239" s="0" t="n">
        <f aca="false">IF(F9239&lt;E9239+D9239,1,0)</f>
        <v>0</v>
      </c>
      <c r="H9239" s="0" t="str">
        <f aca="false">IF(AND(G9239=1,E9239^2+D9239^2-F9239^2&gt;0),1,"")</f>
        <v/>
      </c>
    </row>
    <row r="9240" customFormat="false" ht="15" hidden="false" customHeight="false" outlineLevel="0" collapsed="false">
      <c r="A9240" s="0" t="n">
        <v>9</v>
      </c>
      <c r="B9240" s="0" t="n">
        <v>19</v>
      </c>
      <c r="C9240" s="0" t="n">
        <v>11</v>
      </c>
      <c r="D9240" s="1" t="n">
        <f aca="false">SMALL(A9240:C9240,1)</f>
        <v>9</v>
      </c>
      <c r="E9240" s="1" t="n">
        <f aca="false">SMALL(A9240:C9240,2)</f>
        <v>11</v>
      </c>
      <c r="F9240" s="1" t="n">
        <f aca="false">SMALL(A9240:C9240,3)</f>
        <v>19</v>
      </c>
      <c r="G9240" s="0" t="n">
        <f aca="false">IF(F9240&lt;E9240+D9240,1,0)</f>
        <v>1</v>
      </c>
      <c r="H9240" s="0" t="str">
        <f aca="false">IF(AND(G9240=1,E9240^2+D9240^2-F9240^2&gt;0),1,"")</f>
        <v/>
      </c>
    </row>
    <row r="9241" customFormat="false" ht="15" hidden="false" customHeight="false" outlineLevel="0" collapsed="false">
      <c r="A9241" s="0" t="n">
        <v>8</v>
      </c>
      <c r="B9241" s="0" t="n">
        <v>21</v>
      </c>
      <c r="C9241" s="0" t="n">
        <v>22</v>
      </c>
      <c r="D9241" s="1" t="n">
        <f aca="false">SMALL(A9241:C9241,1)</f>
        <v>8</v>
      </c>
      <c r="E9241" s="1" t="n">
        <f aca="false">SMALL(A9241:C9241,2)</f>
        <v>21</v>
      </c>
      <c r="F9241" s="1" t="n">
        <f aca="false">SMALL(A9241:C9241,3)</f>
        <v>22</v>
      </c>
      <c r="G9241" s="0" t="n">
        <f aca="false">IF(F9241&lt;E9241+D9241,1,0)</f>
        <v>1</v>
      </c>
      <c r="H9241" s="0" t="n">
        <f aca="false">IF(AND(G9241=1,E9241^2+D9241^2-F9241^2&gt;0),1,"")</f>
        <v>1</v>
      </c>
    </row>
    <row r="9242" customFormat="false" ht="15" hidden="false" customHeight="false" outlineLevel="0" collapsed="false">
      <c r="A9242" s="0" t="n">
        <v>19</v>
      </c>
      <c r="B9242" s="0" t="n">
        <v>10</v>
      </c>
      <c r="C9242" s="0" t="n">
        <v>19</v>
      </c>
      <c r="D9242" s="1" t="n">
        <f aca="false">SMALL(A9242:C9242,1)</f>
        <v>10</v>
      </c>
      <c r="E9242" s="1" t="n">
        <f aca="false">SMALL(A9242:C9242,2)</f>
        <v>19</v>
      </c>
      <c r="F9242" s="1" t="n">
        <f aca="false">SMALL(A9242:C9242,3)</f>
        <v>19</v>
      </c>
      <c r="G9242" s="0" t="n">
        <f aca="false">IF(F9242&lt;E9242+D9242,1,0)</f>
        <v>1</v>
      </c>
      <c r="H9242" s="0" t="n">
        <f aca="false">IF(AND(G9242=1,E9242^2+D9242^2-F9242^2&gt;0),1,"")</f>
        <v>1</v>
      </c>
    </row>
    <row r="9243" customFormat="false" ht="15" hidden="false" customHeight="false" outlineLevel="0" collapsed="false">
      <c r="A9243" s="0" t="n">
        <v>12</v>
      </c>
      <c r="B9243" s="0" t="n">
        <v>3</v>
      </c>
      <c r="C9243" s="0" t="n">
        <v>4</v>
      </c>
      <c r="D9243" s="1" t="n">
        <f aca="false">SMALL(A9243:C9243,1)</f>
        <v>3</v>
      </c>
      <c r="E9243" s="1" t="n">
        <f aca="false">SMALL(A9243:C9243,2)</f>
        <v>4</v>
      </c>
      <c r="F9243" s="1" t="n">
        <f aca="false">SMALL(A9243:C9243,3)</f>
        <v>12</v>
      </c>
      <c r="G9243" s="0" t="n">
        <f aca="false">IF(F9243&lt;E9243+D9243,1,0)</f>
        <v>0</v>
      </c>
      <c r="H9243" s="0" t="str">
        <f aca="false">IF(AND(G9243=1,E9243^2+D9243^2-F9243^2&gt;0),1,"")</f>
        <v/>
      </c>
    </row>
    <row r="9244" customFormat="false" ht="15" hidden="false" customHeight="false" outlineLevel="0" collapsed="false">
      <c r="A9244" s="0" t="n">
        <v>30</v>
      </c>
      <c r="B9244" s="0" t="n">
        <v>30</v>
      </c>
      <c r="C9244" s="0" t="n">
        <v>14</v>
      </c>
      <c r="D9244" s="1" t="n">
        <f aca="false">SMALL(A9244:C9244,1)</f>
        <v>14</v>
      </c>
      <c r="E9244" s="1" t="n">
        <f aca="false">SMALL(A9244:C9244,2)</f>
        <v>30</v>
      </c>
      <c r="F9244" s="1" t="n">
        <f aca="false">SMALL(A9244:C9244,3)</f>
        <v>30</v>
      </c>
      <c r="G9244" s="0" t="n">
        <f aca="false">IF(F9244&lt;E9244+D9244,1,0)</f>
        <v>1</v>
      </c>
      <c r="H9244" s="0" t="n">
        <f aca="false">IF(AND(G9244=1,E9244^2+D9244^2-F9244^2&gt;0),1,"")</f>
        <v>1</v>
      </c>
    </row>
    <row r="9245" customFormat="false" ht="15" hidden="false" customHeight="false" outlineLevel="0" collapsed="false">
      <c r="A9245" s="0" t="n">
        <v>23</v>
      </c>
      <c r="B9245" s="0" t="n">
        <v>10</v>
      </c>
      <c r="C9245" s="0" t="n">
        <v>9</v>
      </c>
      <c r="D9245" s="1" t="n">
        <f aca="false">SMALL(A9245:C9245,1)</f>
        <v>9</v>
      </c>
      <c r="E9245" s="1" t="n">
        <f aca="false">SMALL(A9245:C9245,2)</f>
        <v>10</v>
      </c>
      <c r="F9245" s="1" t="n">
        <f aca="false">SMALL(A9245:C9245,3)</f>
        <v>23</v>
      </c>
      <c r="G9245" s="0" t="n">
        <f aca="false">IF(F9245&lt;E9245+D9245,1,0)</f>
        <v>0</v>
      </c>
      <c r="H9245" s="0" t="str">
        <f aca="false">IF(AND(G9245=1,E9245^2+D9245^2-F9245^2&gt;0),1,"")</f>
        <v/>
      </c>
    </row>
    <row r="9246" customFormat="false" ht="15" hidden="false" customHeight="false" outlineLevel="0" collapsed="false">
      <c r="A9246" s="0" t="n">
        <v>24</v>
      </c>
      <c r="B9246" s="0" t="n">
        <v>19</v>
      </c>
      <c r="C9246" s="0" t="n">
        <v>30</v>
      </c>
      <c r="D9246" s="1" t="n">
        <f aca="false">SMALL(A9246:C9246,1)</f>
        <v>19</v>
      </c>
      <c r="E9246" s="1" t="n">
        <f aca="false">SMALL(A9246:C9246,2)</f>
        <v>24</v>
      </c>
      <c r="F9246" s="1" t="n">
        <f aca="false">SMALL(A9246:C9246,3)</f>
        <v>30</v>
      </c>
      <c r="G9246" s="0" t="n">
        <f aca="false">IF(F9246&lt;E9246+D9246,1,0)</f>
        <v>1</v>
      </c>
      <c r="H9246" s="0" t="n">
        <f aca="false">IF(AND(G9246=1,E9246^2+D9246^2-F9246^2&gt;0),1,"")</f>
        <v>1</v>
      </c>
    </row>
    <row r="9247" customFormat="false" ht="15" hidden="false" customHeight="false" outlineLevel="0" collapsed="false">
      <c r="A9247" s="0" t="n">
        <v>29</v>
      </c>
      <c r="B9247" s="0" t="n">
        <v>18</v>
      </c>
      <c r="C9247" s="0" t="n">
        <v>15</v>
      </c>
      <c r="D9247" s="1" t="n">
        <f aca="false">SMALL(A9247:C9247,1)</f>
        <v>15</v>
      </c>
      <c r="E9247" s="1" t="n">
        <f aca="false">SMALL(A9247:C9247,2)</f>
        <v>18</v>
      </c>
      <c r="F9247" s="1" t="n">
        <f aca="false">SMALL(A9247:C9247,3)</f>
        <v>29</v>
      </c>
      <c r="G9247" s="0" t="n">
        <f aca="false">IF(F9247&lt;E9247+D9247,1,0)</f>
        <v>1</v>
      </c>
      <c r="H9247" s="0" t="str">
        <f aca="false">IF(AND(G9247=1,E9247^2+D9247^2-F9247^2&gt;0),1,"")</f>
        <v/>
      </c>
    </row>
    <row r="9248" customFormat="false" ht="15" hidden="false" customHeight="false" outlineLevel="0" collapsed="false">
      <c r="A9248" s="0" t="n">
        <v>2</v>
      </c>
      <c r="B9248" s="0" t="n">
        <v>28</v>
      </c>
      <c r="C9248" s="0" t="n">
        <v>3</v>
      </c>
      <c r="D9248" s="1" t="n">
        <f aca="false">SMALL(A9248:C9248,1)</f>
        <v>2</v>
      </c>
      <c r="E9248" s="1" t="n">
        <f aca="false">SMALL(A9248:C9248,2)</f>
        <v>3</v>
      </c>
      <c r="F9248" s="1" t="n">
        <f aca="false">SMALL(A9248:C9248,3)</f>
        <v>28</v>
      </c>
      <c r="G9248" s="0" t="n">
        <f aca="false">IF(F9248&lt;E9248+D9248,1,0)</f>
        <v>0</v>
      </c>
      <c r="H9248" s="0" t="str">
        <f aca="false">IF(AND(G9248=1,E9248^2+D9248^2-F9248^2&gt;0),1,"")</f>
        <v/>
      </c>
    </row>
    <row r="9249" customFormat="false" ht="15" hidden="false" customHeight="false" outlineLevel="0" collapsed="false">
      <c r="A9249" s="0" t="n">
        <v>20</v>
      </c>
      <c r="B9249" s="0" t="n">
        <v>16</v>
      </c>
      <c r="C9249" s="0" t="n">
        <v>27</v>
      </c>
      <c r="D9249" s="1" t="n">
        <f aca="false">SMALL(A9249:C9249,1)</f>
        <v>16</v>
      </c>
      <c r="E9249" s="1" t="n">
        <f aca="false">SMALL(A9249:C9249,2)</f>
        <v>20</v>
      </c>
      <c r="F9249" s="1" t="n">
        <f aca="false">SMALL(A9249:C9249,3)</f>
        <v>27</v>
      </c>
      <c r="G9249" s="0" t="n">
        <f aca="false">IF(F9249&lt;E9249+D9249,1,0)</f>
        <v>1</v>
      </c>
      <c r="H9249" s="0" t="str">
        <f aca="false">IF(AND(G9249=1,E9249^2+D9249^2-F9249^2&gt;0),1,"")</f>
        <v/>
      </c>
    </row>
    <row r="9250" customFormat="false" ht="15" hidden="false" customHeight="false" outlineLevel="0" collapsed="false">
      <c r="A9250" s="0" t="n">
        <v>9</v>
      </c>
      <c r="B9250" s="0" t="n">
        <v>2</v>
      </c>
      <c r="C9250" s="0" t="n">
        <v>15</v>
      </c>
      <c r="D9250" s="1" t="n">
        <f aca="false">SMALL(A9250:C9250,1)</f>
        <v>2</v>
      </c>
      <c r="E9250" s="1" t="n">
        <f aca="false">SMALL(A9250:C9250,2)</f>
        <v>9</v>
      </c>
      <c r="F9250" s="1" t="n">
        <f aca="false">SMALL(A9250:C9250,3)</f>
        <v>15</v>
      </c>
      <c r="G9250" s="0" t="n">
        <f aca="false">IF(F9250&lt;E9250+D9250,1,0)</f>
        <v>0</v>
      </c>
      <c r="H9250" s="0" t="str">
        <f aca="false">IF(AND(G9250=1,E9250^2+D9250^2-F9250^2&gt;0),1,"")</f>
        <v/>
      </c>
    </row>
    <row r="9251" customFormat="false" ht="15" hidden="false" customHeight="false" outlineLevel="0" collapsed="false">
      <c r="A9251" s="0" t="n">
        <v>18</v>
      </c>
      <c r="B9251" s="0" t="n">
        <v>21</v>
      </c>
      <c r="C9251" s="0" t="n">
        <v>29</v>
      </c>
      <c r="D9251" s="1" t="n">
        <f aca="false">SMALL(A9251:C9251,1)</f>
        <v>18</v>
      </c>
      <c r="E9251" s="1" t="n">
        <f aca="false">SMALL(A9251:C9251,2)</f>
        <v>21</v>
      </c>
      <c r="F9251" s="1" t="n">
        <f aca="false">SMALL(A9251:C9251,3)</f>
        <v>29</v>
      </c>
      <c r="G9251" s="0" t="n">
        <f aca="false">IF(F9251&lt;E9251+D9251,1,0)</f>
        <v>1</v>
      </c>
      <c r="H9251" s="0" t="str">
        <f aca="false">IF(AND(G9251=1,E9251^2+D9251^2-F9251^2&gt;0),1,"")</f>
        <v/>
      </c>
    </row>
    <row r="9252" customFormat="false" ht="15" hidden="false" customHeight="false" outlineLevel="0" collapsed="false">
      <c r="A9252" s="0" t="n">
        <v>7</v>
      </c>
      <c r="B9252" s="0" t="n">
        <v>22</v>
      </c>
      <c r="C9252" s="0" t="n">
        <v>9</v>
      </c>
      <c r="D9252" s="1" t="n">
        <f aca="false">SMALL(A9252:C9252,1)</f>
        <v>7</v>
      </c>
      <c r="E9252" s="1" t="n">
        <f aca="false">SMALL(A9252:C9252,2)</f>
        <v>9</v>
      </c>
      <c r="F9252" s="1" t="n">
        <f aca="false">SMALL(A9252:C9252,3)</f>
        <v>22</v>
      </c>
      <c r="G9252" s="0" t="n">
        <f aca="false">IF(F9252&lt;E9252+D9252,1,0)</f>
        <v>0</v>
      </c>
      <c r="H9252" s="0" t="str">
        <f aca="false">IF(AND(G9252=1,E9252^2+D9252^2-F9252^2&gt;0),1,"")</f>
        <v/>
      </c>
    </row>
    <row r="9253" customFormat="false" ht="15" hidden="false" customHeight="false" outlineLevel="0" collapsed="false">
      <c r="A9253" s="0" t="n">
        <v>20</v>
      </c>
      <c r="B9253" s="0" t="n">
        <v>12</v>
      </c>
      <c r="C9253" s="0" t="n">
        <v>23</v>
      </c>
      <c r="D9253" s="1" t="n">
        <f aca="false">SMALL(A9253:C9253,1)</f>
        <v>12</v>
      </c>
      <c r="E9253" s="1" t="n">
        <f aca="false">SMALL(A9253:C9253,2)</f>
        <v>20</v>
      </c>
      <c r="F9253" s="1" t="n">
        <f aca="false">SMALL(A9253:C9253,3)</f>
        <v>23</v>
      </c>
      <c r="G9253" s="0" t="n">
        <f aca="false">IF(F9253&lt;E9253+D9253,1,0)</f>
        <v>1</v>
      </c>
      <c r="H9253" s="0" t="n">
        <f aca="false">IF(AND(G9253=1,E9253^2+D9253^2-F9253^2&gt;0),1,"")</f>
        <v>1</v>
      </c>
    </row>
    <row r="9254" customFormat="false" ht="15" hidden="false" customHeight="false" outlineLevel="0" collapsed="false">
      <c r="A9254" s="0" t="n">
        <v>17</v>
      </c>
      <c r="B9254" s="0" t="n">
        <v>18</v>
      </c>
      <c r="C9254" s="0" t="n">
        <v>27</v>
      </c>
      <c r="D9254" s="1" t="n">
        <f aca="false">SMALL(A9254:C9254,1)</f>
        <v>17</v>
      </c>
      <c r="E9254" s="1" t="n">
        <f aca="false">SMALL(A9254:C9254,2)</f>
        <v>18</v>
      </c>
      <c r="F9254" s="1" t="n">
        <f aca="false">SMALL(A9254:C9254,3)</f>
        <v>27</v>
      </c>
      <c r="G9254" s="0" t="n">
        <f aca="false">IF(F9254&lt;E9254+D9254,1,0)</f>
        <v>1</v>
      </c>
      <c r="H9254" s="0" t="str">
        <f aca="false">IF(AND(G9254=1,E9254^2+D9254^2-F9254^2&gt;0),1,"")</f>
        <v/>
      </c>
    </row>
    <row r="9255" customFormat="false" ht="15" hidden="false" customHeight="false" outlineLevel="0" collapsed="false">
      <c r="A9255" s="0" t="n">
        <v>26</v>
      </c>
      <c r="B9255" s="0" t="n">
        <v>6</v>
      </c>
      <c r="C9255" s="0" t="n">
        <v>19</v>
      </c>
      <c r="D9255" s="1" t="n">
        <f aca="false">SMALL(A9255:C9255,1)</f>
        <v>6</v>
      </c>
      <c r="E9255" s="1" t="n">
        <f aca="false">SMALL(A9255:C9255,2)</f>
        <v>19</v>
      </c>
      <c r="F9255" s="1" t="n">
        <f aca="false">SMALL(A9255:C9255,3)</f>
        <v>26</v>
      </c>
      <c r="G9255" s="0" t="n">
        <f aca="false">IF(F9255&lt;E9255+D9255,1,0)</f>
        <v>0</v>
      </c>
      <c r="H9255" s="0" t="str">
        <f aca="false">IF(AND(G9255=1,E9255^2+D9255^2-F9255^2&gt;0),1,"")</f>
        <v/>
      </c>
    </row>
    <row r="9256" customFormat="false" ht="15" hidden="false" customHeight="false" outlineLevel="0" collapsed="false">
      <c r="A9256" s="0" t="n">
        <v>13</v>
      </c>
      <c r="B9256" s="0" t="n">
        <v>19</v>
      </c>
      <c r="C9256" s="0" t="n">
        <v>25</v>
      </c>
      <c r="D9256" s="1" t="n">
        <f aca="false">SMALL(A9256:C9256,1)</f>
        <v>13</v>
      </c>
      <c r="E9256" s="1" t="n">
        <f aca="false">SMALL(A9256:C9256,2)</f>
        <v>19</v>
      </c>
      <c r="F9256" s="1" t="n">
        <f aca="false">SMALL(A9256:C9256,3)</f>
        <v>25</v>
      </c>
      <c r="G9256" s="0" t="n">
        <f aca="false">IF(F9256&lt;E9256+D9256,1,0)</f>
        <v>1</v>
      </c>
      <c r="H9256" s="0" t="str">
        <f aca="false">IF(AND(G9256=1,E9256^2+D9256^2-F9256^2&gt;0),1,"")</f>
        <v/>
      </c>
    </row>
    <row r="9257" customFormat="false" ht="15" hidden="false" customHeight="false" outlineLevel="0" collapsed="false">
      <c r="A9257" s="0" t="n">
        <v>8</v>
      </c>
      <c r="B9257" s="0" t="n">
        <v>14</v>
      </c>
      <c r="C9257" s="0" t="n">
        <v>9</v>
      </c>
      <c r="D9257" s="1" t="n">
        <f aca="false">SMALL(A9257:C9257,1)</f>
        <v>8</v>
      </c>
      <c r="E9257" s="1" t="n">
        <f aca="false">SMALL(A9257:C9257,2)</f>
        <v>9</v>
      </c>
      <c r="F9257" s="1" t="n">
        <f aca="false">SMALL(A9257:C9257,3)</f>
        <v>14</v>
      </c>
      <c r="G9257" s="0" t="n">
        <f aca="false">IF(F9257&lt;E9257+D9257,1,0)</f>
        <v>1</v>
      </c>
      <c r="H9257" s="0" t="str">
        <f aca="false">IF(AND(G9257=1,E9257^2+D9257^2-F9257^2&gt;0),1,"")</f>
        <v/>
      </c>
    </row>
    <row r="9258" customFormat="false" ht="15" hidden="false" customHeight="false" outlineLevel="0" collapsed="false">
      <c r="A9258" s="0" t="n">
        <v>27</v>
      </c>
      <c r="B9258" s="0" t="n">
        <v>22</v>
      </c>
      <c r="C9258" s="0" t="n">
        <v>1</v>
      </c>
      <c r="D9258" s="1" t="n">
        <f aca="false">SMALL(A9258:C9258,1)</f>
        <v>1</v>
      </c>
      <c r="E9258" s="1" t="n">
        <f aca="false">SMALL(A9258:C9258,2)</f>
        <v>22</v>
      </c>
      <c r="F9258" s="1" t="n">
        <f aca="false">SMALL(A9258:C9258,3)</f>
        <v>27</v>
      </c>
      <c r="G9258" s="0" t="n">
        <f aca="false">IF(F9258&lt;E9258+D9258,1,0)</f>
        <v>0</v>
      </c>
      <c r="H9258" s="0" t="str">
        <f aca="false">IF(AND(G9258=1,E9258^2+D9258^2-F9258^2&gt;0),1,"")</f>
        <v/>
      </c>
    </row>
    <row r="9259" customFormat="false" ht="15" hidden="false" customHeight="false" outlineLevel="0" collapsed="false">
      <c r="A9259" s="0" t="n">
        <v>27</v>
      </c>
      <c r="B9259" s="0" t="n">
        <v>16</v>
      </c>
      <c r="C9259" s="0" t="n">
        <v>1</v>
      </c>
      <c r="D9259" s="1" t="n">
        <f aca="false">SMALL(A9259:C9259,1)</f>
        <v>1</v>
      </c>
      <c r="E9259" s="1" t="n">
        <f aca="false">SMALL(A9259:C9259,2)</f>
        <v>16</v>
      </c>
      <c r="F9259" s="1" t="n">
        <f aca="false">SMALL(A9259:C9259,3)</f>
        <v>27</v>
      </c>
      <c r="G9259" s="0" t="n">
        <f aca="false">IF(F9259&lt;E9259+D9259,1,0)</f>
        <v>0</v>
      </c>
      <c r="H9259" s="0" t="str">
        <f aca="false">IF(AND(G9259=1,E9259^2+D9259^2-F9259^2&gt;0),1,"")</f>
        <v/>
      </c>
    </row>
    <row r="9260" customFormat="false" ht="15" hidden="false" customHeight="false" outlineLevel="0" collapsed="false">
      <c r="A9260" s="0" t="n">
        <v>3</v>
      </c>
      <c r="B9260" s="0" t="n">
        <v>27</v>
      </c>
      <c r="C9260" s="0" t="n">
        <v>3</v>
      </c>
      <c r="D9260" s="1" t="n">
        <f aca="false">SMALL(A9260:C9260,1)</f>
        <v>3</v>
      </c>
      <c r="E9260" s="1" t="n">
        <f aca="false">SMALL(A9260:C9260,2)</f>
        <v>3</v>
      </c>
      <c r="F9260" s="1" t="n">
        <f aca="false">SMALL(A9260:C9260,3)</f>
        <v>27</v>
      </c>
      <c r="G9260" s="0" t="n">
        <f aca="false">IF(F9260&lt;E9260+D9260,1,0)</f>
        <v>0</v>
      </c>
      <c r="H9260" s="0" t="str">
        <f aca="false">IF(AND(G9260=1,E9260^2+D9260^2-F9260^2&gt;0),1,"")</f>
        <v/>
      </c>
    </row>
    <row r="9261" customFormat="false" ht="15" hidden="false" customHeight="false" outlineLevel="0" collapsed="false">
      <c r="A9261" s="0" t="n">
        <v>20</v>
      </c>
      <c r="B9261" s="0" t="n">
        <v>2</v>
      </c>
      <c r="C9261" s="0" t="n">
        <v>11</v>
      </c>
      <c r="D9261" s="1" t="n">
        <f aca="false">SMALL(A9261:C9261,1)</f>
        <v>2</v>
      </c>
      <c r="E9261" s="1" t="n">
        <f aca="false">SMALL(A9261:C9261,2)</f>
        <v>11</v>
      </c>
      <c r="F9261" s="1" t="n">
        <f aca="false">SMALL(A9261:C9261,3)</f>
        <v>20</v>
      </c>
      <c r="G9261" s="0" t="n">
        <f aca="false">IF(F9261&lt;E9261+D9261,1,0)</f>
        <v>0</v>
      </c>
      <c r="H9261" s="0" t="str">
        <f aca="false">IF(AND(G9261=1,E9261^2+D9261^2-F9261^2&gt;0),1,"")</f>
        <v/>
      </c>
    </row>
    <row r="9262" customFormat="false" ht="15" hidden="false" customHeight="false" outlineLevel="0" collapsed="false">
      <c r="A9262" s="0" t="n">
        <v>20</v>
      </c>
      <c r="B9262" s="0" t="n">
        <v>5</v>
      </c>
      <c r="C9262" s="0" t="n">
        <v>19</v>
      </c>
      <c r="D9262" s="1" t="n">
        <f aca="false">SMALL(A9262:C9262,1)</f>
        <v>5</v>
      </c>
      <c r="E9262" s="1" t="n">
        <f aca="false">SMALL(A9262:C9262,2)</f>
        <v>19</v>
      </c>
      <c r="F9262" s="1" t="n">
        <f aca="false">SMALL(A9262:C9262,3)</f>
        <v>20</v>
      </c>
      <c r="G9262" s="0" t="n">
        <f aca="false">IF(F9262&lt;E9262+D9262,1,0)</f>
        <v>1</v>
      </c>
      <c r="H9262" s="0" t="str">
        <f aca="false">IF(AND(G9262=1,E9262^2+D9262^2-F9262^2&gt;0),1,"")</f>
        <v/>
      </c>
    </row>
    <row r="9263" customFormat="false" ht="15" hidden="false" customHeight="false" outlineLevel="0" collapsed="false">
      <c r="A9263" s="0" t="n">
        <v>8</v>
      </c>
      <c r="B9263" s="0" t="n">
        <v>14</v>
      </c>
      <c r="C9263" s="0" t="n">
        <v>15</v>
      </c>
      <c r="D9263" s="1" t="n">
        <f aca="false">SMALL(A9263:C9263,1)</f>
        <v>8</v>
      </c>
      <c r="E9263" s="1" t="n">
        <f aca="false">SMALL(A9263:C9263,2)</f>
        <v>14</v>
      </c>
      <c r="F9263" s="1" t="n">
        <f aca="false">SMALL(A9263:C9263,3)</f>
        <v>15</v>
      </c>
      <c r="G9263" s="0" t="n">
        <f aca="false">IF(F9263&lt;E9263+D9263,1,0)</f>
        <v>1</v>
      </c>
      <c r="H9263" s="0" t="n">
        <f aca="false">IF(AND(G9263=1,E9263^2+D9263^2-F9263^2&gt;0),1,"")</f>
        <v>1</v>
      </c>
    </row>
    <row r="9264" customFormat="false" ht="15" hidden="false" customHeight="false" outlineLevel="0" collapsed="false">
      <c r="A9264" s="0" t="n">
        <v>15</v>
      </c>
      <c r="B9264" s="0" t="n">
        <v>17</v>
      </c>
      <c r="C9264" s="0" t="n">
        <v>2</v>
      </c>
      <c r="D9264" s="1" t="n">
        <f aca="false">SMALL(A9264:C9264,1)</f>
        <v>2</v>
      </c>
      <c r="E9264" s="1" t="n">
        <f aca="false">SMALL(A9264:C9264,2)</f>
        <v>15</v>
      </c>
      <c r="F9264" s="1" t="n">
        <f aca="false">SMALL(A9264:C9264,3)</f>
        <v>17</v>
      </c>
      <c r="G9264" s="0" t="n">
        <f aca="false">IF(F9264&lt;E9264+D9264,1,0)</f>
        <v>0</v>
      </c>
      <c r="H9264" s="0" t="str">
        <f aca="false">IF(AND(G9264=1,E9264^2+D9264^2-F9264^2&gt;0),1,"")</f>
        <v/>
      </c>
    </row>
    <row r="9265" customFormat="false" ht="15" hidden="false" customHeight="false" outlineLevel="0" collapsed="false">
      <c r="A9265" s="0" t="n">
        <v>10</v>
      </c>
      <c r="B9265" s="0" t="n">
        <v>8</v>
      </c>
      <c r="C9265" s="0" t="n">
        <v>14</v>
      </c>
      <c r="D9265" s="1" t="n">
        <f aca="false">SMALL(A9265:C9265,1)</f>
        <v>8</v>
      </c>
      <c r="E9265" s="1" t="n">
        <f aca="false">SMALL(A9265:C9265,2)</f>
        <v>10</v>
      </c>
      <c r="F9265" s="1" t="n">
        <f aca="false">SMALL(A9265:C9265,3)</f>
        <v>14</v>
      </c>
      <c r="G9265" s="0" t="n">
        <f aca="false">IF(F9265&lt;E9265+D9265,1,0)</f>
        <v>1</v>
      </c>
      <c r="H9265" s="0" t="str">
        <f aca="false">IF(AND(G9265=1,E9265^2+D9265^2-F9265^2&gt;0),1,"")</f>
        <v/>
      </c>
    </row>
    <row r="9266" customFormat="false" ht="15" hidden="false" customHeight="false" outlineLevel="0" collapsed="false">
      <c r="A9266" s="0" t="n">
        <v>21</v>
      </c>
      <c r="B9266" s="0" t="n">
        <v>27</v>
      </c>
      <c r="C9266" s="0" t="n">
        <v>18</v>
      </c>
      <c r="D9266" s="1" t="n">
        <f aca="false">SMALL(A9266:C9266,1)</f>
        <v>18</v>
      </c>
      <c r="E9266" s="1" t="n">
        <f aca="false">SMALL(A9266:C9266,2)</f>
        <v>21</v>
      </c>
      <c r="F9266" s="1" t="n">
        <f aca="false">SMALL(A9266:C9266,3)</f>
        <v>27</v>
      </c>
      <c r="G9266" s="0" t="n">
        <f aca="false">IF(F9266&lt;E9266+D9266,1,0)</f>
        <v>1</v>
      </c>
      <c r="H9266" s="0" t="n">
        <f aca="false">IF(AND(G9266=1,E9266^2+D9266^2-F9266^2&gt;0),1,"")</f>
        <v>1</v>
      </c>
    </row>
    <row r="9267" customFormat="false" ht="15" hidden="false" customHeight="false" outlineLevel="0" collapsed="false">
      <c r="A9267" s="0" t="n">
        <v>17</v>
      </c>
      <c r="B9267" s="0" t="n">
        <v>26</v>
      </c>
      <c r="C9267" s="0" t="n">
        <v>2</v>
      </c>
      <c r="D9267" s="1" t="n">
        <f aca="false">SMALL(A9267:C9267,1)</f>
        <v>2</v>
      </c>
      <c r="E9267" s="1" t="n">
        <f aca="false">SMALL(A9267:C9267,2)</f>
        <v>17</v>
      </c>
      <c r="F9267" s="1" t="n">
        <f aca="false">SMALL(A9267:C9267,3)</f>
        <v>26</v>
      </c>
      <c r="G9267" s="0" t="n">
        <f aca="false">IF(F9267&lt;E9267+D9267,1,0)</f>
        <v>0</v>
      </c>
      <c r="H9267" s="0" t="str">
        <f aca="false">IF(AND(G9267=1,E9267^2+D9267^2-F9267^2&gt;0),1,"")</f>
        <v/>
      </c>
    </row>
    <row r="9268" customFormat="false" ht="15" hidden="false" customHeight="false" outlineLevel="0" collapsed="false">
      <c r="A9268" s="0" t="n">
        <v>21</v>
      </c>
      <c r="B9268" s="0" t="n">
        <v>28</v>
      </c>
      <c r="C9268" s="0" t="n">
        <v>4</v>
      </c>
      <c r="D9268" s="1" t="n">
        <f aca="false">SMALL(A9268:C9268,1)</f>
        <v>4</v>
      </c>
      <c r="E9268" s="1" t="n">
        <f aca="false">SMALL(A9268:C9268,2)</f>
        <v>21</v>
      </c>
      <c r="F9268" s="1" t="n">
        <f aca="false">SMALL(A9268:C9268,3)</f>
        <v>28</v>
      </c>
      <c r="G9268" s="0" t="n">
        <f aca="false">IF(F9268&lt;E9268+D9268,1,0)</f>
        <v>0</v>
      </c>
      <c r="H9268" s="0" t="str">
        <f aca="false">IF(AND(G9268=1,E9268^2+D9268^2-F9268^2&gt;0),1,"")</f>
        <v/>
      </c>
    </row>
    <row r="9269" customFormat="false" ht="15" hidden="false" customHeight="false" outlineLevel="0" collapsed="false">
      <c r="A9269" s="0" t="n">
        <v>9</v>
      </c>
      <c r="B9269" s="0" t="n">
        <v>11</v>
      </c>
      <c r="C9269" s="0" t="n">
        <v>4</v>
      </c>
      <c r="D9269" s="1" t="n">
        <f aca="false">SMALL(A9269:C9269,1)</f>
        <v>4</v>
      </c>
      <c r="E9269" s="1" t="n">
        <f aca="false">SMALL(A9269:C9269,2)</f>
        <v>9</v>
      </c>
      <c r="F9269" s="1" t="n">
        <f aca="false">SMALL(A9269:C9269,3)</f>
        <v>11</v>
      </c>
      <c r="G9269" s="0" t="n">
        <f aca="false">IF(F9269&lt;E9269+D9269,1,0)</f>
        <v>1</v>
      </c>
      <c r="H9269" s="0" t="str">
        <f aca="false">IF(AND(G9269=1,E9269^2+D9269^2-F9269^2&gt;0),1,"")</f>
        <v/>
      </c>
    </row>
    <row r="9270" customFormat="false" ht="15" hidden="false" customHeight="false" outlineLevel="0" collapsed="false">
      <c r="A9270" s="0" t="n">
        <v>14</v>
      </c>
      <c r="B9270" s="0" t="n">
        <v>6</v>
      </c>
      <c r="C9270" s="0" t="n">
        <v>29</v>
      </c>
      <c r="D9270" s="1" t="n">
        <f aca="false">SMALL(A9270:C9270,1)</f>
        <v>6</v>
      </c>
      <c r="E9270" s="1" t="n">
        <f aca="false">SMALL(A9270:C9270,2)</f>
        <v>14</v>
      </c>
      <c r="F9270" s="1" t="n">
        <f aca="false">SMALL(A9270:C9270,3)</f>
        <v>29</v>
      </c>
      <c r="G9270" s="0" t="n">
        <f aca="false">IF(F9270&lt;E9270+D9270,1,0)</f>
        <v>0</v>
      </c>
      <c r="H9270" s="0" t="str">
        <f aca="false">IF(AND(G9270=1,E9270^2+D9270^2-F9270^2&gt;0),1,"")</f>
        <v/>
      </c>
    </row>
    <row r="9271" customFormat="false" ht="15" hidden="false" customHeight="false" outlineLevel="0" collapsed="false">
      <c r="A9271" s="0" t="n">
        <v>11</v>
      </c>
      <c r="B9271" s="0" t="n">
        <v>25</v>
      </c>
      <c r="C9271" s="0" t="n">
        <v>14</v>
      </c>
      <c r="D9271" s="1" t="n">
        <f aca="false">SMALL(A9271:C9271,1)</f>
        <v>11</v>
      </c>
      <c r="E9271" s="1" t="n">
        <f aca="false">SMALL(A9271:C9271,2)</f>
        <v>14</v>
      </c>
      <c r="F9271" s="1" t="n">
        <f aca="false">SMALL(A9271:C9271,3)</f>
        <v>25</v>
      </c>
      <c r="G9271" s="0" t="n">
        <f aca="false">IF(F9271&lt;E9271+D9271,1,0)</f>
        <v>0</v>
      </c>
      <c r="H9271" s="0" t="str">
        <f aca="false">IF(AND(G9271=1,E9271^2+D9271^2-F9271^2&gt;0),1,"")</f>
        <v/>
      </c>
    </row>
    <row r="9272" customFormat="false" ht="15" hidden="false" customHeight="false" outlineLevel="0" collapsed="false">
      <c r="A9272" s="0" t="n">
        <v>10</v>
      </c>
      <c r="B9272" s="0" t="n">
        <v>6</v>
      </c>
      <c r="C9272" s="0" t="n">
        <v>22</v>
      </c>
      <c r="D9272" s="1" t="n">
        <f aca="false">SMALL(A9272:C9272,1)</f>
        <v>6</v>
      </c>
      <c r="E9272" s="1" t="n">
        <f aca="false">SMALL(A9272:C9272,2)</f>
        <v>10</v>
      </c>
      <c r="F9272" s="1" t="n">
        <f aca="false">SMALL(A9272:C9272,3)</f>
        <v>22</v>
      </c>
      <c r="G9272" s="0" t="n">
        <f aca="false">IF(F9272&lt;E9272+D9272,1,0)</f>
        <v>0</v>
      </c>
      <c r="H9272" s="0" t="str">
        <f aca="false">IF(AND(G9272=1,E9272^2+D9272^2-F9272^2&gt;0),1,"")</f>
        <v/>
      </c>
    </row>
    <row r="9273" customFormat="false" ht="15" hidden="false" customHeight="false" outlineLevel="0" collapsed="false">
      <c r="A9273" s="0" t="n">
        <v>16</v>
      </c>
      <c r="B9273" s="0" t="n">
        <v>27</v>
      </c>
      <c r="C9273" s="0" t="n">
        <v>6</v>
      </c>
      <c r="D9273" s="1" t="n">
        <f aca="false">SMALL(A9273:C9273,1)</f>
        <v>6</v>
      </c>
      <c r="E9273" s="1" t="n">
        <f aca="false">SMALL(A9273:C9273,2)</f>
        <v>16</v>
      </c>
      <c r="F9273" s="1" t="n">
        <f aca="false">SMALL(A9273:C9273,3)</f>
        <v>27</v>
      </c>
      <c r="G9273" s="0" t="n">
        <f aca="false">IF(F9273&lt;E9273+D9273,1,0)</f>
        <v>0</v>
      </c>
      <c r="H9273" s="0" t="str">
        <f aca="false">IF(AND(G9273=1,E9273^2+D9273^2-F9273^2&gt;0),1,"")</f>
        <v/>
      </c>
    </row>
    <row r="9274" customFormat="false" ht="15" hidden="false" customHeight="false" outlineLevel="0" collapsed="false">
      <c r="A9274" s="0" t="n">
        <v>15</v>
      </c>
      <c r="B9274" s="0" t="n">
        <v>12</v>
      </c>
      <c r="C9274" s="0" t="n">
        <v>27</v>
      </c>
      <c r="D9274" s="1" t="n">
        <f aca="false">SMALL(A9274:C9274,1)</f>
        <v>12</v>
      </c>
      <c r="E9274" s="1" t="n">
        <f aca="false">SMALL(A9274:C9274,2)</f>
        <v>15</v>
      </c>
      <c r="F9274" s="1" t="n">
        <f aca="false">SMALL(A9274:C9274,3)</f>
        <v>27</v>
      </c>
      <c r="G9274" s="0" t="n">
        <f aca="false">IF(F9274&lt;E9274+D9274,1,0)</f>
        <v>0</v>
      </c>
      <c r="H9274" s="0" t="str">
        <f aca="false">IF(AND(G9274=1,E9274^2+D9274^2-F9274^2&gt;0),1,"")</f>
        <v/>
      </c>
    </row>
    <row r="9275" customFormat="false" ht="15" hidden="false" customHeight="false" outlineLevel="0" collapsed="false">
      <c r="A9275" s="0" t="n">
        <v>15</v>
      </c>
      <c r="B9275" s="0" t="n">
        <v>1</v>
      </c>
      <c r="C9275" s="0" t="n">
        <v>8</v>
      </c>
      <c r="D9275" s="1" t="n">
        <f aca="false">SMALL(A9275:C9275,1)</f>
        <v>1</v>
      </c>
      <c r="E9275" s="1" t="n">
        <f aca="false">SMALL(A9275:C9275,2)</f>
        <v>8</v>
      </c>
      <c r="F9275" s="1" t="n">
        <f aca="false">SMALL(A9275:C9275,3)</f>
        <v>15</v>
      </c>
      <c r="G9275" s="0" t="n">
        <f aca="false">IF(F9275&lt;E9275+D9275,1,0)</f>
        <v>0</v>
      </c>
      <c r="H9275" s="0" t="str">
        <f aca="false">IF(AND(G9275=1,E9275^2+D9275^2-F9275^2&gt;0),1,"")</f>
        <v/>
      </c>
    </row>
    <row r="9276" customFormat="false" ht="15" hidden="false" customHeight="false" outlineLevel="0" collapsed="false">
      <c r="A9276" s="0" t="n">
        <v>11</v>
      </c>
      <c r="B9276" s="0" t="n">
        <v>12</v>
      </c>
      <c r="C9276" s="0" t="n">
        <v>16</v>
      </c>
      <c r="D9276" s="1" t="n">
        <f aca="false">SMALL(A9276:C9276,1)</f>
        <v>11</v>
      </c>
      <c r="E9276" s="1" t="n">
        <f aca="false">SMALL(A9276:C9276,2)</f>
        <v>12</v>
      </c>
      <c r="F9276" s="1" t="n">
        <f aca="false">SMALL(A9276:C9276,3)</f>
        <v>16</v>
      </c>
      <c r="G9276" s="0" t="n">
        <f aca="false">IF(F9276&lt;E9276+D9276,1,0)</f>
        <v>1</v>
      </c>
      <c r="H9276" s="0" t="n">
        <f aca="false">IF(AND(G9276=1,E9276^2+D9276^2-F9276^2&gt;0),1,"")</f>
        <v>1</v>
      </c>
    </row>
    <row r="9277" customFormat="false" ht="15" hidden="false" customHeight="false" outlineLevel="0" collapsed="false">
      <c r="A9277" s="0" t="n">
        <v>1</v>
      </c>
      <c r="B9277" s="0" t="n">
        <v>19</v>
      </c>
      <c r="C9277" s="0" t="n">
        <v>1</v>
      </c>
      <c r="D9277" s="1" t="n">
        <f aca="false">SMALL(A9277:C9277,1)</f>
        <v>1</v>
      </c>
      <c r="E9277" s="1" t="n">
        <f aca="false">SMALL(A9277:C9277,2)</f>
        <v>1</v>
      </c>
      <c r="F9277" s="1" t="n">
        <f aca="false">SMALL(A9277:C9277,3)</f>
        <v>19</v>
      </c>
      <c r="G9277" s="0" t="n">
        <f aca="false">IF(F9277&lt;E9277+D9277,1,0)</f>
        <v>0</v>
      </c>
      <c r="H9277" s="0" t="str">
        <f aca="false">IF(AND(G9277=1,E9277^2+D9277^2-F9277^2&gt;0),1,"")</f>
        <v/>
      </c>
    </row>
    <row r="9278" customFormat="false" ht="15" hidden="false" customHeight="false" outlineLevel="0" collapsed="false">
      <c r="A9278" s="0" t="n">
        <v>12</v>
      </c>
      <c r="B9278" s="0" t="n">
        <v>20</v>
      </c>
      <c r="C9278" s="0" t="n">
        <v>21</v>
      </c>
      <c r="D9278" s="1" t="n">
        <f aca="false">SMALL(A9278:C9278,1)</f>
        <v>12</v>
      </c>
      <c r="E9278" s="1" t="n">
        <f aca="false">SMALL(A9278:C9278,2)</f>
        <v>20</v>
      </c>
      <c r="F9278" s="1" t="n">
        <f aca="false">SMALL(A9278:C9278,3)</f>
        <v>21</v>
      </c>
      <c r="G9278" s="0" t="n">
        <f aca="false">IF(F9278&lt;E9278+D9278,1,0)</f>
        <v>1</v>
      </c>
      <c r="H9278" s="0" t="n">
        <f aca="false">IF(AND(G9278=1,E9278^2+D9278^2-F9278^2&gt;0),1,"")</f>
        <v>1</v>
      </c>
    </row>
    <row r="9279" customFormat="false" ht="15" hidden="false" customHeight="false" outlineLevel="0" collapsed="false">
      <c r="A9279" s="0" t="n">
        <v>2</v>
      </c>
      <c r="B9279" s="0" t="n">
        <v>8</v>
      </c>
      <c r="C9279" s="0" t="n">
        <v>7</v>
      </c>
      <c r="D9279" s="1" t="n">
        <f aca="false">SMALL(A9279:C9279,1)</f>
        <v>2</v>
      </c>
      <c r="E9279" s="1" t="n">
        <f aca="false">SMALL(A9279:C9279,2)</f>
        <v>7</v>
      </c>
      <c r="F9279" s="1" t="n">
        <f aca="false">SMALL(A9279:C9279,3)</f>
        <v>8</v>
      </c>
      <c r="G9279" s="0" t="n">
        <f aca="false">IF(F9279&lt;E9279+D9279,1,0)</f>
        <v>1</v>
      </c>
      <c r="H9279" s="0" t="str">
        <f aca="false">IF(AND(G9279=1,E9279^2+D9279^2-F9279^2&gt;0),1,"")</f>
        <v/>
      </c>
    </row>
    <row r="9280" customFormat="false" ht="15" hidden="false" customHeight="false" outlineLevel="0" collapsed="false">
      <c r="A9280" s="0" t="n">
        <v>17</v>
      </c>
      <c r="B9280" s="0" t="n">
        <v>4</v>
      </c>
      <c r="C9280" s="0" t="n">
        <v>19</v>
      </c>
      <c r="D9280" s="1" t="n">
        <f aca="false">SMALL(A9280:C9280,1)</f>
        <v>4</v>
      </c>
      <c r="E9280" s="1" t="n">
        <f aca="false">SMALL(A9280:C9280,2)</f>
        <v>17</v>
      </c>
      <c r="F9280" s="1" t="n">
        <f aca="false">SMALL(A9280:C9280,3)</f>
        <v>19</v>
      </c>
      <c r="G9280" s="0" t="n">
        <f aca="false">IF(F9280&lt;E9280+D9280,1,0)</f>
        <v>1</v>
      </c>
      <c r="H9280" s="0" t="str">
        <f aca="false">IF(AND(G9280=1,E9280^2+D9280^2-F9280^2&gt;0),1,"")</f>
        <v/>
      </c>
    </row>
    <row r="9281" customFormat="false" ht="15" hidden="false" customHeight="false" outlineLevel="0" collapsed="false">
      <c r="A9281" s="0" t="n">
        <v>19</v>
      </c>
      <c r="B9281" s="0" t="n">
        <v>29</v>
      </c>
      <c r="C9281" s="0" t="n">
        <v>26</v>
      </c>
      <c r="D9281" s="1" t="n">
        <f aca="false">SMALL(A9281:C9281,1)</f>
        <v>19</v>
      </c>
      <c r="E9281" s="1" t="n">
        <f aca="false">SMALL(A9281:C9281,2)</f>
        <v>26</v>
      </c>
      <c r="F9281" s="1" t="n">
        <f aca="false">SMALL(A9281:C9281,3)</f>
        <v>29</v>
      </c>
      <c r="G9281" s="0" t="n">
        <f aca="false">IF(F9281&lt;E9281+D9281,1,0)</f>
        <v>1</v>
      </c>
      <c r="H9281" s="0" t="n">
        <f aca="false">IF(AND(G9281=1,E9281^2+D9281^2-F9281^2&gt;0),1,"")</f>
        <v>1</v>
      </c>
    </row>
    <row r="9282" customFormat="false" ht="15" hidden="false" customHeight="false" outlineLevel="0" collapsed="false">
      <c r="A9282" s="0" t="n">
        <v>10</v>
      </c>
      <c r="B9282" s="0" t="n">
        <v>2</v>
      </c>
      <c r="C9282" s="0" t="n">
        <v>6</v>
      </c>
      <c r="D9282" s="1" t="n">
        <f aca="false">SMALL(A9282:C9282,1)</f>
        <v>2</v>
      </c>
      <c r="E9282" s="1" t="n">
        <f aca="false">SMALL(A9282:C9282,2)</f>
        <v>6</v>
      </c>
      <c r="F9282" s="1" t="n">
        <f aca="false">SMALL(A9282:C9282,3)</f>
        <v>10</v>
      </c>
      <c r="G9282" s="0" t="n">
        <f aca="false">IF(F9282&lt;E9282+D9282,1,0)</f>
        <v>0</v>
      </c>
      <c r="H9282" s="0" t="str">
        <f aca="false">IF(AND(G9282=1,E9282^2+D9282^2-F9282^2&gt;0),1,"")</f>
        <v/>
      </c>
    </row>
    <row r="9283" customFormat="false" ht="15" hidden="false" customHeight="false" outlineLevel="0" collapsed="false">
      <c r="A9283" s="0" t="n">
        <v>10</v>
      </c>
      <c r="B9283" s="0" t="n">
        <v>22</v>
      </c>
      <c r="C9283" s="0" t="n">
        <v>30</v>
      </c>
      <c r="D9283" s="1" t="n">
        <f aca="false">SMALL(A9283:C9283,1)</f>
        <v>10</v>
      </c>
      <c r="E9283" s="1" t="n">
        <f aca="false">SMALL(A9283:C9283,2)</f>
        <v>22</v>
      </c>
      <c r="F9283" s="1" t="n">
        <f aca="false">SMALL(A9283:C9283,3)</f>
        <v>30</v>
      </c>
      <c r="G9283" s="0" t="n">
        <f aca="false">IF(F9283&lt;E9283+D9283,1,0)</f>
        <v>1</v>
      </c>
      <c r="H9283" s="0" t="str">
        <f aca="false">IF(AND(G9283=1,E9283^2+D9283^2-F9283^2&gt;0),1,"")</f>
        <v/>
      </c>
    </row>
    <row r="9284" customFormat="false" ht="15" hidden="false" customHeight="false" outlineLevel="0" collapsed="false">
      <c r="A9284" s="0" t="n">
        <v>29</v>
      </c>
      <c r="B9284" s="0" t="n">
        <v>4</v>
      </c>
      <c r="C9284" s="0" t="n">
        <v>11</v>
      </c>
      <c r="D9284" s="1" t="n">
        <f aca="false">SMALL(A9284:C9284,1)</f>
        <v>4</v>
      </c>
      <c r="E9284" s="1" t="n">
        <f aca="false">SMALL(A9284:C9284,2)</f>
        <v>11</v>
      </c>
      <c r="F9284" s="1" t="n">
        <f aca="false">SMALL(A9284:C9284,3)</f>
        <v>29</v>
      </c>
      <c r="G9284" s="0" t="n">
        <f aca="false">IF(F9284&lt;E9284+D9284,1,0)</f>
        <v>0</v>
      </c>
      <c r="H9284" s="0" t="str">
        <f aca="false">IF(AND(G9284=1,E9284^2+D9284^2-F9284^2&gt;0),1,"")</f>
        <v/>
      </c>
    </row>
    <row r="9285" customFormat="false" ht="15" hidden="false" customHeight="false" outlineLevel="0" collapsed="false">
      <c r="A9285" s="0" t="n">
        <v>15</v>
      </c>
      <c r="B9285" s="0" t="n">
        <v>3</v>
      </c>
      <c r="C9285" s="0" t="n">
        <v>13</v>
      </c>
      <c r="D9285" s="1" t="n">
        <f aca="false">SMALL(A9285:C9285,1)</f>
        <v>3</v>
      </c>
      <c r="E9285" s="1" t="n">
        <f aca="false">SMALL(A9285:C9285,2)</f>
        <v>13</v>
      </c>
      <c r="F9285" s="1" t="n">
        <f aca="false">SMALL(A9285:C9285,3)</f>
        <v>15</v>
      </c>
      <c r="G9285" s="0" t="n">
        <f aca="false">IF(F9285&lt;E9285+D9285,1,0)</f>
        <v>1</v>
      </c>
      <c r="H9285" s="0" t="str">
        <f aca="false">IF(AND(G9285=1,E9285^2+D9285^2-F9285^2&gt;0),1,"")</f>
        <v/>
      </c>
    </row>
    <row r="9286" customFormat="false" ht="15" hidden="false" customHeight="false" outlineLevel="0" collapsed="false">
      <c r="A9286" s="0" t="n">
        <v>19</v>
      </c>
      <c r="B9286" s="0" t="n">
        <v>26</v>
      </c>
      <c r="C9286" s="0" t="n">
        <v>13</v>
      </c>
      <c r="D9286" s="1" t="n">
        <f aca="false">SMALL(A9286:C9286,1)</f>
        <v>13</v>
      </c>
      <c r="E9286" s="1" t="n">
        <f aca="false">SMALL(A9286:C9286,2)</f>
        <v>19</v>
      </c>
      <c r="F9286" s="1" t="n">
        <f aca="false">SMALL(A9286:C9286,3)</f>
        <v>26</v>
      </c>
      <c r="G9286" s="0" t="n">
        <f aca="false">IF(F9286&lt;E9286+D9286,1,0)</f>
        <v>1</v>
      </c>
      <c r="H9286" s="0" t="str">
        <f aca="false">IF(AND(G9286=1,E9286^2+D9286^2-F9286^2&gt;0),1,"")</f>
        <v/>
      </c>
    </row>
    <row r="9287" customFormat="false" ht="15" hidden="false" customHeight="false" outlineLevel="0" collapsed="false">
      <c r="A9287" s="0" t="n">
        <v>28</v>
      </c>
      <c r="B9287" s="0" t="n">
        <v>11</v>
      </c>
      <c r="C9287" s="0" t="n">
        <v>21</v>
      </c>
      <c r="D9287" s="1" t="n">
        <f aca="false">SMALL(A9287:C9287,1)</f>
        <v>11</v>
      </c>
      <c r="E9287" s="1" t="n">
        <f aca="false">SMALL(A9287:C9287,2)</f>
        <v>21</v>
      </c>
      <c r="F9287" s="1" t="n">
        <f aca="false">SMALL(A9287:C9287,3)</f>
        <v>28</v>
      </c>
      <c r="G9287" s="0" t="n">
        <f aca="false">IF(F9287&lt;E9287+D9287,1,0)</f>
        <v>1</v>
      </c>
      <c r="H9287" s="0" t="str">
        <f aca="false">IF(AND(G9287=1,E9287^2+D9287^2-F9287^2&gt;0),1,"")</f>
        <v/>
      </c>
    </row>
    <row r="9288" customFormat="false" ht="15" hidden="false" customHeight="false" outlineLevel="0" collapsed="false">
      <c r="A9288" s="0" t="n">
        <v>29</v>
      </c>
      <c r="B9288" s="0" t="n">
        <v>3</v>
      </c>
      <c r="C9288" s="0" t="n">
        <v>16</v>
      </c>
      <c r="D9288" s="1" t="n">
        <f aca="false">SMALL(A9288:C9288,1)</f>
        <v>3</v>
      </c>
      <c r="E9288" s="1" t="n">
        <f aca="false">SMALL(A9288:C9288,2)</f>
        <v>16</v>
      </c>
      <c r="F9288" s="1" t="n">
        <f aca="false">SMALL(A9288:C9288,3)</f>
        <v>29</v>
      </c>
      <c r="G9288" s="0" t="n">
        <f aca="false">IF(F9288&lt;E9288+D9288,1,0)</f>
        <v>0</v>
      </c>
      <c r="H9288" s="0" t="str">
        <f aca="false">IF(AND(G9288=1,E9288^2+D9288^2-F9288^2&gt;0),1,"")</f>
        <v/>
      </c>
    </row>
    <row r="9289" customFormat="false" ht="15" hidden="false" customHeight="false" outlineLevel="0" collapsed="false">
      <c r="A9289" s="0" t="n">
        <v>3</v>
      </c>
      <c r="B9289" s="0" t="n">
        <v>5</v>
      </c>
      <c r="C9289" s="0" t="n">
        <v>7</v>
      </c>
      <c r="D9289" s="1" t="n">
        <f aca="false">SMALL(A9289:C9289,1)</f>
        <v>3</v>
      </c>
      <c r="E9289" s="1" t="n">
        <f aca="false">SMALL(A9289:C9289,2)</f>
        <v>5</v>
      </c>
      <c r="F9289" s="1" t="n">
        <f aca="false">SMALL(A9289:C9289,3)</f>
        <v>7</v>
      </c>
      <c r="G9289" s="0" t="n">
        <f aca="false">IF(F9289&lt;E9289+D9289,1,0)</f>
        <v>1</v>
      </c>
      <c r="H9289" s="0" t="str">
        <f aca="false">IF(AND(G9289=1,E9289^2+D9289^2-F9289^2&gt;0),1,"")</f>
        <v/>
      </c>
    </row>
    <row r="9290" customFormat="false" ht="15" hidden="false" customHeight="false" outlineLevel="0" collapsed="false">
      <c r="A9290" s="0" t="n">
        <v>26</v>
      </c>
      <c r="B9290" s="0" t="n">
        <v>18</v>
      </c>
      <c r="C9290" s="0" t="n">
        <v>22</v>
      </c>
      <c r="D9290" s="1" t="n">
        <f aca="false">SMALL(A9290:C9290,1)</f>
        <v>18</v>
      </c>
      <c r="E9290" s="1" t="n">
        <f aca="false">SMALL(A9290:C9290,2)</f>
        <v>22</v>
      </c>
      <c r="F9290" s="1" t="n">
        <f aca="false">SMALL(A9290:C9290,3)</f>
        <v>26</v>
      </c>
      <c r="G9290" s="0" t="n">
        <f aca="false">IF(F9290&lt;E9290+D9290,1,0)</f>
        <v>1</v>
      </c>
      <c r="H9290" s="0" t="n">
        <f aca="false">IF(AND(G9290=1,E9290^2+D9290^2-F9290^2&gt;0),1,"")</f>
        <v>1</v>
      </c>
    </row>
    <row r="9291" customFormat="false" ht="15" hidden="false" customHeight="false" outlineLevel="0" collapsed="false">
      <c r="A9291" s="0" t="n">
        <v>29</v>
      </c>
      <c r="B9291" s="0" t="n">
        <v>13</v>
      </c>
      <c r="C9291" s="0" t="n">
        <v>14</v>
      </c>
      <c r="D9291" s="1" t="n">
        <f aca="false">SMALL(A9291:C9291,1)</f>
        <v>13</v>
      </c>
      <c r="E9291" s="1" t="n">
        <f aca="false">SMALL(A9291:C9291,2)</f>
        <v>14</v>
      </c>
      <c r="F9291" s="1" t="n">
        <f aca="false">SMALL(A9291:C9291,3)</f>
        <v>29</v>
      </c>
      <c r="G9291" s="0" t="n">
        <f aca="false">IF(F9291&lt;E9291+D9291,1,0)</f>
        <v>0</v>
      </c>
      <c r="H9291" s="0" t="str">
        <f aca="false">IF(AND(G9291=1,E9291^2+D9291^2-F9291^2&gt;0),1,"")</f>
        <v/>
      </c>
    </row>
    <row r="9292" customFormat="false" ht="15" hidden="false" customHeight="false" outlineLevel="0" collapsed="false">
      <c r="A9292" s="0" t="n">
        <v>23</v>
      </c>
      <c r="B9292" s="0" t="n">
        <v>12</v>
      </c>
      <c r="C9292" s="0" t="n">
        <v>18</v>
      </c>
      <c r="D9292" s="1" t="n">
        <f aca="false">SMALL(A9292:C9292,1)</f>
        <v>12</v>
      </c>
      <c r="E9292" s="1" t="n">
        <f aca="false">SMALL(A9292:C9292,2)</f>
        <v>18</v>
      </c>
      <c r="F9292" s="1" t="n">
        <f aca="false">SMALL(A9292:C9292,3)</f>
        <v>23</v>
      </c>
      <c r="G9292" s="0" t="n">
        <f aca="false">IF(F9292&lt;E9292+D9292,1,0)</f>
        <v>1</v>
      </c>
      <c r="H9292" s="0" t="str">
        <f aca="false">IF(AND(G9292=1,E9292^2+D9292^2-F9292^2&gt;0),1,"")</f>
        <v/>
      </c>
    </row>
    <row r="9293" customFormat="false" ht="15" hidden="false" customHeight="false" outlineLevel="0" collapsed="false">
      <c r="A9293" s="0" t="n">
        <v>28</v>
      </c>
      <c r="B9293" s="0" t="n">
        <v>4</v>
      </c>
      <c r="C9293" s="0" t="n">
        <v>8</v>
      </c>
      <c r="D9293" s="1" t="n">
        <f aca="false">SMALL(A9293:C9293,1)</f>
        <v>4</v>
      </c>
      <c r="E9293" s="1" t="n">
        <f aca="false">SMALL(A9293:C9293,2)</f>
        <v>8</v>
      </c>
      <c r="F9293" s="1" t="n">
        <f aca="false">SMALL(A9293:C9293,3)</f>
        <v>28</v>
      </c>
      <c r="G9293" s="0" t="n">
        <f aca="false">IF(F9293&lt;E9293+D9293,1,0)</f>
        <v>0</v>
      </c>
      <c r="H9293" s="0" t="str">
        <f aca="false">IF(AND(G9293=1,E9293^2+D9293^2-F9293^2&gt;0),1,"")</f>
        <v/>
      </c>
    </row>
    <row r="9294" customFormat="false" ht="15" hidden="false" customHeight="false" outlineLevel="0" collapsed="false">
      <c r="A9294" s="0" t="n">
        <v>13</v>
      </c>
      <c r="B9294" s="0" t="n">
        <v>28</v>
      </c>
      <c r="C9294" s="0" t="n">
        <v>22</v>
      </c>
      <c r="D9294" s="1" t="n">
        <f aca="false">SMALL(A9294:C9294,1)</f>
        <v>13</v>
      </c>
      <c r="E9294" s="1" t="n">
        <f aca="false">SMALL(A9294:C9294,2)</f>
        <v>22</v>
      </c>
      <c r="F9294" s="1" t="n">
        <f aca="false">SMALL(A9294:C9294,3)</f>
        <v>28</v>
      </c>
      <c r="G9294" s="0" t="n">
        <f aca="false">IF(F9294&lt;E9294+D9294,1,0)</f>
        <v>1</v>
      </c>
      <c r="H9294" s="0" t="str">
        <f aca="false">IF(AND(G9294=1,E9294^2+D9294^2-F9294^2&gt;0),1,"")</f>
        <v/>
      </c>
    </row>
    <row r="9295" customFormat="false" ht="15" hidden="false" customHeight="false" outlineLevel="0" collapsed="false">
      <c r="A9295" s="0" t="n">
        <v>29</v>
      </c>
      <c r="B9295" s="0" t="n">
        <v>19</v>
      </c>
      <c r="C9295" s="0" t="n">
        <v>14</v>
      </c>
      <c r="D9295" s="1" t="n">
        <f aca="false">SMALL(A9295:C9295,1)</f>
        <v>14</v>
      </c>
      <c r="E9295" s="1" t="n">
        <f aca="false">SMALL(A9295:C9295,2)</f>
        <v>19</v>
      </c>
      <c r="F9295" s="1" t="n">
        <f aca="false">SMALL(A9295:C9295,3)</f>
        <v>29</v>
      </c>
      <c r="G9295" s="0" t="n">
        <f aca="false">IF(F9295&lt;E9295+D9295,1,0)</f>
        <v>1</v>
      </c>
      <c r="H9295" s="0" t="str">
        <f aca="false">IF(AND(G9295=1,E9295^2+D9295^2-F9295^2&gt;0),1,"")</f>
        <v/>
      </c>
    </row>
    <row r="9296" customFormat="false" ht="15" hidden="false" customHeight="false" outlineLevel="0" collapsed="false">
      <c r="A9296" s="0" t="n">
        <v>12</v>
      </c>
      <c r="B9296" s="0" t="n">
        <v>25</v>
      </c>
      <c r="C9296" s="0" t="n">
        <v>22</v>
      </c>
      <c r="D9296" s="1" t="n">
        <f aca="false">SMALL(A9296:C9296,1)</f>
        <v>12</v>
      </c>
      <c r="E9296" s="1" t="n">
        <f aca="false">SMALL(A9296:C9296,2)</f>
        <v>22</v>
      </c>
      <c r="F9296" s="1" t="n">
        <f aca="false">SMALL(A9296:C9296,3)</f>
        <v>25</v>
      </c>
      <c r="G9296" s="0" t="n">
        <f aca="false">IF(F9296&lt;E9296+D9296,1,0)</f>
        <v>1</v>
      </c>
      <c r="H9296" s="0" t="n">
        <f aca="false">IF(AND(G9296=1,E9296^2+D9296^2-F9296^2&gt;0),1,"")</f>
        <v>1</v>
      </c>
    </row>
    <row r="9297" customFormat="false" ht="15" hidden="false" customHeight="false" outlineLevel="0" collapsed="false">
      <c r="A9297" s="0" t="n">
        <v>11</v>
      </c>
      <c r="B9297" s="0" t="n">
        <v>11</v>
      </c>
      <c r="C9297" s="0" t="n">
        <v>22</v>
      </c>
      <c r="D9297" s="1" t="n">
        <f aca="false">SMALL(A9297:C9297,1)</f>
        <v>11</v>
      </c>
      <c r="E9297" s="1" t="n">
        <f aca="false">SMALL(A9297:C9297,2)</f>
        <v>11</v>
      </c>
      <c r="F9297" s="1" t="n">
        <f aca="false">SMALL(A9297:C9297,3)</f>
        <v>22</v>
      </c>
      <c r="G9297" s="0" t="n">
        <f aca="false">IF(F9297&lt;E9297+D9297,1,0)</f>
        <v>0</v>
      </c>
      <c r="H9297" s="0" t="str">
        <f aca="false">IF(AND(G9297=1,E9297^2+D9297^2-F9297^2&gt;0),1,"")</f>
        <v/>
      </c>
    </row>
    <row r="9298" customFormat="false" ht="15" hidden="false" customHeight="false" outlineLevel="0" collapsed="false">
      <c r="A9298" s="0" t="n">
        <v>26</v>
      </c>
      <c r="B9298" s="0" t="n">
        <v>28</v>
      </c>
      <c r="C9298" s="0" t="n">
        <v>7</v>
      </c>
      <c r="D9298" s="1" t="n">
        <f aca="false">SMALL(A9298:C9298,1)</f>
        <v>7</v>
      </c>
      <c r="E9298" s="1" t="n">
        <f aca="false">SMALL(A9298:C9298,2)</f>
        <v>26</v>
      </c>
      <c r="F9298" s="1" t="n">
        <f aca="false">SMALL(A9298:C9298,3)</f>
        <v>28</v>
      </c>
      <c r="G9298" s="0" t="n">
        <f aca="false">IF(F9298&lt;E9298+D9298,1,0)</f>
        <v>1</v>
      </c>
      <c r="H9298" s="0" t="str">
        <f aca="false">IF(AND(G9298=1,E9298^2+D9298^2-F9298^2&gt;0),1,"")</f>
        <v/>
      </c>
    </row>
    <row r="9299" customFormat="false" ht="15" hidden="false" customHeight="false" outlineLevel="0" collapsed="false">
      <c r="A9299" s="0" t="n">
        <v>9</v>
      </c>
      <c r="B9299" s="0" t="n">
        <v>28</v>
      </c>
      <c r="C9299" s="0" t="n">
        <v>13</v>
      </c>
      <c r="D9299" s="1" t="n">
        <f aca="false">SMALL(A9299:C9299,1)</f>
        <v>9</v>
      </c>
      <c r="E9299" s="1" t="n">
        <f aca="false">SMALL(A9299:C9299,2)</f>
        <v>13</v>
      </c>
      <c r="F9299" s="1" t="n">
        <f aca="false">SMALL(A9299:C9299,3)</f>
        <v>28</v>
      </c>
      <c r="G9299" s="0" t="n">
        <f aca="false">IF(F9299&lt;E9299+D9299,1,0)</f>
        <v>0</v>
      </c>
      <c r="H9299" s="0" t="str">
        <f aca="false">IF(AND(G9299=1,E9299^2+D9299^2-F9299^2&gt;0),1,"")</f>
        <v/>
      </c>
    </row>
    <row r="9300" customFormat="false" ht="15" hidden="false" customHeight="false" outlineLevel="0" collapsed="false">
      <c r="A9300" s="0" t="n">
        <v>9</v>
      </c>
      <c r="B9300" s="0" t="n">
        <v>26</v>
      </c>
      <c r="C9300" s="0" t="n">
        <v>20</v>
      </c>
      <c r="D9300" s="1" t="n">
        <f aca="false">SMALL(A9300:C9300,1)</f>
        <v>9</v>
      </c>
      <c r="E9300" s="1" t="n">
        <f aca="false">SMALL(A9300:C9300,2)</f>
        <v>20</v>
      </c>
      <c r="F9300" s="1" t="n">
        <f aca="false">SMALL(A9300:C9300,3)</f>
        <v>26</v>
      </c>
      <c r="G9300" s="0" t="n">
        <f aca="false">IF(F9300&lt;E9300+D9300,1,0)</f>
        <v>1</v>
      </c>
      <c r="H9300" s="0" t="str">
        <f aca="false">IF(AND(G9300=1,E9300^2+D9300^2-F9300^2&gt;0),1,"")</f>
        <v/>
      </c>
    </row>
    <row r="9301" customFormat="false" ht="15" hidden="false" customHeight="false" outlineLevel="0" collapsed="false">
      <c r="A9301" s="0" t="n">
        <v>8</v>
      </c>
      <c r="B9301" s="0" t="n">
        <v>9</v>
      </c>
      <c r="C9301" s="0" t="n">
        <v>15</v>
      </c>
      <c r="D9301" s="1" t="n">
        <f aca="false">SMALL(A9301:C9301,1)</f>
        <v>8</v>
      </c>
      <c r="E9301" s="1" t="n">
        <f aca="false">SMALL(A9301:C9301,2)</f>
        <v>9</v>
      </c>
      <c r="F9301" s="1" t="n">
        <f aca="false">SMALL(A9301:C9301,3)</f>
        <v>15</v>
      </c>
      <c r="G9301" s="0" t="n">
        <f aca="false">IF(F9301&lt;E9301+D9301,1,0)</f>
        <v>1</v>
      </c>
      <c r="H9301" s="0" t="str">
        <f aca="false">IF(AND(G9301=1,E9301^2+D9301^2-F9301^2&gt;0),1,"")</f>
        <v/>
      </c>
    </row>
    <row r="9302" customFormat="false" ht="15" hidden="false" customHeight="false" outlineLevel="0" collapsed="false">
      <c r="A9302" s="0" t="n">
        <v>17</v>
      </c>
      <c r="B9302" s="0" t="n">
        <v>16</v>
      </c>
      <c r="C9302" s="0" t="n">
        <v>19</v>
      </c>
      <c r="D9302" s="1" t="n">
        <f aca="false">SMALL(A9302:C9302,1)</f>
        <v>16</v>
      </c>
      <c r="E9302" s="1" t="n">
        <f aca="false">SMALL(A9302:C9302,2)</f>
        <v>17</v>
      </c>
      <c r="F9302" s="1" t="n">
        <f aca="false">SMALL(A9302:C9302,3)</f>
        <v>19</v>
      </c>
      <c r="G9302" s="0" t="n">
        <f aca="false">IF(F9302&lt;E9302+D9302,1,0)</f>
        <v>1</v>
      </c>
      <c r="H9302" s="0" t="n">
        <f aca="false">IF(AND(G9302=1,E9302^2+D9302^2-F9302^2&gt;0),1,"")</f>
        <v>1</v>
      </c>
    </row>
    <row r="9303" customFormat="false" ht="15" hidden="false" customHeight="false" outlineLevel="0" collapsed="false">
      <c r="A9303" s="0" t="n">
        <v>5</v>
      </c>
      <c r="B9303" s="0" t="n">
        <v>17</v>
      </c>
      <c r="C9303" s="0" t="n">
        <v>10</v>
      </c>
      <c r="D9303" s="1" t="n">
        <f aca="false">SMALL(A9303:C9303,1)</f>
        <v>5</v>
      </c>
      <c r="E9303" s="1" t="n">
        <f aca="false">SMALL(A9303:C9303,2)</f>
        <v>10</v>
      </c>
      <c r="F9303" s="1" t="n">
        <f aca="false">SMALL(A9303:C9303,3)</f>
        <v>17</v>
      </c>
      <c r="G9303" s="0" t="n">
        <f aca="false">IF(F9303&lt;E9303+D9303,1,0)</f>
        <v>0</v>
      </c>
      <c r="H9303" s="0" t="str">
        <f aca="false">IF(AND(G9303=1,E9303^2+D9303^2-F9303^2&gt;0),1,"")</f>
        <v/>
      </c>
    </row>
    <row r="9304" customFormat="false" ht="15" hidden="false" customHeight="false" outlineLevel="0" collapsed="false">
      <c r="A9304" s="0" t="n">
        <v>1</v>
      </c>
      <c r="B9304" s="0" t="n">
        <v>27</v>
      </c>
      <c r="C9304" s="0" t="n">
        <v>15</v>
      </c>
      <c r="D9304" s="1" t="n">
        <f aca="false">SMALL(A9304:C9304,1)</f>
        <v>1</v>
      </c>
      <c r="E9304" s="1" t="n">
        <f aca="false">SMALL(A9304:C9304,2)</f>
        <v>15</v>
      </c>
      <c r="F9304" s="1" t="n">
        <f aca="false">SMALL(A9304:C9304,3)</f>
        <v>27</v>
      </c>
      <c r="G9304" s="0" t="n">
        <f aca="false">IF(F9304&lt;E9304+D9304,1,0)</f>
        <v>0</v>
      </c>
      <c r="H9304" s="0" t="str">
        <f aca="false">IF(AND(G9304=1,E9304^2+D9304^2-F9304^2&gt;0),1,"")</f>
        <v/>
      </c>
    </row>
    <row r="9305" customFormat="false" ht="15" hidden="false" customHeight="false" outlineLevel="0" collapsed="false">
      <c r="A9305" s="0" t="n">
        <v>15</v>
      </c>
      <c r="B9305" s="0" t="n">
        <v>11</v>
      </c>
      <c r="C9305" s="0" t="n">
        <v>20</v>
      </c>
      <c r="D9305" s="1" t="n">
        <f aca="false">SMALL(A9305:C9305,1)</f>
        <v>11</v>
      </c>
      <c r="E9305" s="1" t="n">
        <f aca="false">SMALL(A9305:C9305,2)</f>
        <v>15</v>
      </c>
      <c r="F9305" s="1" t="n">
        <f aca="false">SMALL(A9305:C9305,3)</f>
        <v>20</v>
      </c>
      <c r="G9305" s="0" t="n">
        <f aca="false">IF(F9305&lt;E9305+D9305,1,0)</f>
        <v>1</v>
      </c>
      <c r="H9305" s="0" t="str">
        <f aca="false">IF(AND(G9305=1,E9305^2+D9305^2-F9305^2&gt;0),1,"")</f>
        <v/>
      </c>
    </row>
    <row r="9306" customFormat="false" ht="15" hidden="false" customHeight="false" outlineLevel="0" collapsed="false">
      <c r="A9306" s="0" t="n">
        <v>1</v>
      </c>
      <c r="B9306" s="0" t="n">
        <v>16</v>
      </c>
      <c r="C9306" s="0" t="n">
        <v>4</v>
      </c>
      <c r="D9306" s="1" t="n">
        <f aca="false">SMALL(A9306:C9306,1)</f>
        <v>1</v>
      </c>
      <c r="E9306" s="1" t="n">
        <f aca="false">SMALL(A9306:C9306,2)</f>
        <v>4</v>
      </c>
      <c r="F9306" s="1" t="n">
        <f aca="false">SMALL(A9306:C9306,3)</f>
        <v>16</v>
      </c>
      <c r="G9306" s="0" t="n">
        <f aca="false">IF(F9306&lt;E9306+D9306,1,0)</f>
        <v>0</v>
      </c>
      <c r="H9306" s="0" t="str">
        <f aca="false">IF(AND(G9306=1,E9306^2+D9306^2-F9306^2&gt;0),1,"")</f>
        <v/>
      </c>
    </row>
    <row r="9307" customFormat="false" ht="15" hidden="false" customHeight="false" outlineLevel="0" collapsed="false">
      <c r="A9307" s="0" t="n">
        <v>30</v>
      </c>
      <c r="B9307" s="0" t="n">
        <v>21</v>
      </c>
      <c r="C9307" s="0" t="n">
        <v>10</v>
      </c>
      <c r="D9307" s="1" t="n">
        <f aca="false">SMALL(A9307:C9307,1)</f>
        <v>10</v>
      </c>
      <c r="E9307" s="1" t="n">
        <f aca="false">SMALL(A9307:C9307,2)</f>
        <v>21</v>
      </c>
      <c r="F9307" s="1" t="n">
        <f aca="false">SMALL(A9307:C9307,3)</f>
        <v>30</v>
      </c>
      <c r="G9307" s="0" t="n">
        <f aca="false">IF(F9307&lt;E9307+D9307,1,0)</f>
        <v>1</v>
      </c>
      <c r="H9307" s="0" t="str">
        <f aca="false">IF(AND(G9307=1,E9307^2+D9307^2-F9307^2&gt;0),1,"")</f>
        <v/>
      </c>
    </row>
    <row r="9308" customFormat="false" ht="15" hidden="false" customHeight="false" outlineLevel="0" collapsed="false">
      <c r="A9308" s="0" t="n">
        <v>19</v>
      </c>
      <c r="B9308" s="0" t="n">
        <v>12</v>
      </c>
      <c r="C9308" s="0" t="n">
        <v>14</v>
      </c>
      <c r="D9308" s="1" t="n">
        <f aca="false">SMALL(A9308:C9308,1)</f>
        <v>12</v>
      </c>
      <c r="E9308" s="1" t="n">
        <f aca="false">SMALL(A9308:C9308,2)</f>
        <v>14</v>
      </c>
      <c r="F9308" s="1" t="n">
        <f aca="false">SMALL(A9308:C9308,3)</f>
        <v>19</v>
      </c>
      <c r="G9308" s="0" t="n">
        <f aca="false">IF(F9308&lt;E9308+D9308,1,0)</f>
        <v>1</v>
      </c>
      <c r="H9308" s="0" t="str">
        <f aca="false">IF(AND(G9308=1,E9308^2+D9308^2-F9308^2&gt;0),1,"")</f>
        <v/>
      </c>
    </row>
    <row r="9309" customFormat="false" ht="15" hidden="false" customHeight="false" outlineLevel="0" collapsed="false">
      <c r="A9309" s="0" t="n">
        <v>3</v>
      </c>
      <c r="B9309" s="0" t="n">
        <v>8</v>
      </c>
      <c r="C9309" s="0" t="n">
        <v>26</v>
      </c>
      <c r="D9309" s="1" t="n">
        <f aca="false">SMALL(A9309:C9309,1)</f>
        <v>3</v>
      </c>
      <c r="E9309" s="1" t="n">
        <f aca="false">SMALL(A9309:C9309,2)</f>
        <v>8</v>
      </c>
      <c r="F9309" s="1" t="n">
        <f aca="false">SMALL(A9309:C9309,3)</f>
        <v>26</v>
      </c>
      <c r="G9309" s="0" t="n">
        <f aca="false">IF(F9309&lt;E9309+D9309,1,0)</f>
        <v>0</v>
      </c>
      <c r="H9309" s="0" t="str">
        <f aca="false">IF(AND(G9309=1,E9309^2+D9309^2-F9309^2&gt;0),1,"")</f>
        <v/>
      </c>
    </row>
    <row r="9310" customFormat="false" ht="15" hidden="false" customHeight="false" outlineLevel="0" collapsed="false">
      <c r="A9310" s="0" t="n">
        <v>6</v>
      </c>
      <c r="B9310" s="0" t="n">
        <v>30</v>
      </c>
      <c r="C9310" s="0" t="n">
        <v>11</v>
      </c>
      <c r="D9310" s="1" t="n">
        <f aca="false">SMALL(A9310:C9310,1)</f>
        <v>6</v>
      </c>
      <c r="E9310" s="1" t="n">
        <f aca="false">SMALL(A9310:C9310,2)</f>
        <v>11</v>
      </c>
      <c r="F9310" s="1" t="n">
        <f aca="false">SMALL(A9310:C9310,3)</f>
        <v>30</v>
      </c>
      <c r="G9310" s="0" t="n">
        <f aca="false">IF(F9310&lt;E9310+D9310,1,0)</f>
        <v>0</v>
      </c>
      <c r="H9310" s="0" t="str">
        <f aca="false">IF(AND(G9310=1,E9310^2+D9310^2-F9310^2&gt;0),1,"")</f>
        <v/>
      </c>
    </row>
    <row r="9311" customFormat="false" ht="15" hidden="false" customHeight="false" outlineLevel="0" collapsed="false">
      <c r="A9311" s="0" t="n">
        <v>30</v>
      </c>
      <c r="B9311" s="0" t="n">
        <v>17</v>
      </c>
      <c r="C9311" s="0" t="n">
        <v>28</v>
      </c>
      <c r="D9311" s="1" t="n">
        <f aca="false">SMALL(A9311:C9311,1)</f>
        <v>17</v>
      </c>
      <c r="E9311" s="1" t="n">
        <f aca="false">SMALL(A9311:C9311,2)</f>
        <v>28</v>
      </c>
      <c r="F9311" s="1" t="n">
        <f aca="false">SMALL(A9311:C9311,3)</f>
        <v>30</v>
      </c>
      <c r="G9311" s="0" t="n">
        <f aca="false">IF(F9311&lt;E9311+D9311,1,0)</f>
        <v>1</v>
      </c>
      <c r="H9311" s="0" t="n">
        <f aca="false">IF(AND(G9311=1,E9311^2+D9311^2-F9311^2&gt;0),1,"")</f>
        <v>1</v>
      </c>
    </row>
    <row r="9312" customFormat="false" ht="15" hidden="false" customHeight="false" outlineLevel="0" collapsed="false">
      <c r="A9312" s="0" t="n">
        <v>17</v>
      </c>
      <c r="B9312" s="0" t="n">
        <v>30</v>
      </c>
      <c r="C9312" s="0" t="n">
        <v>28</v>
      </c>
      <c r="D9312" s="1" t="n">
        <f aca="false">SMALL(A9312:C9312,1)</f>
        <v>17</v>
      </c>
      <c r="E9312" s="1" t="n">
        <f aca="false">SMALL(A9312:C9312,2)</f>
        <v>28</v>
      </c>
      <c r="F9312" s="1" t="n">
        <f aca="false">SMALL(A9312:C9312,3)</f>
        <v>30</v>
      </c>
      <c r="G9312" s="0" t="n">
        <f aca="false">IF(F9312&lt;E9312+D9312,1,0)</f>
        <v>1</v>
      </c>
      <c r="H9312" s="0" t="n">
        <f aca="false">IF(AND(G9312=1,E9312^2+D9312^2-F9312^2&gt;0),1,"")</f>
        <v>1</v>
      </c>
    </row>
    <row r="9313" customFormat="false" ht="15" hidden="false" customHeight="false" outlineLevel="0" collapsed="false">
      <c r="A9313" s="0" t="n">
        <v>30</v>
      </c>
      <c r="B9313" s="0" t="n">
        <v>17</v>
      </c>
      <c r="C9313" s="0" t="n">
        <v>19</v>
      </c>
      <c r="D9313" s="1" t="n">
        <f aca="false">SMALL(A9313:C9313,1)</f>
        <v>17</v>
      </c>
      <c r="E9313" s="1" t="n">
        <f aca="false">SMALL(A9313:C9313,2)</f>
        <v>19</v>
      </c>
      <c r="F9313" s="1" t="n">
        <f aca="false">SMALL(A9313:C9313,3)</f>
        <v>30</v>
      </c>
      <c r="G9313" s="0" t="n">
        <f aca="false">IF(F9313&lt;E9313+D9313,1,0)</f>
        <v>1</v>
      </c>
      <c r="H9313" s="0" t="str">
        <f aca="false">IF(AND(G9313=1,E9313^2+D9313^2-F9313^2&gt;0),1,"")</f>
        <v/>
      </c>
    </row>
    <row r="9314" customFormat="false" ht="15" hidden="false" customHeight="false" outlineLevel="0" collapsed="false">
      <c r="A9314" s="0" t="n">
        <v>14</v>
      </c>
      <c r="B9314" s="0" t="n">
        <v>12</v>
      </c>
      <c r="C9314" s="0" t="n">
        <v>19</v>
      </c>
      <c r="D9314" s="1" t="n">
        <f aca="false">SMALL(A9314:C9314,1)</f>
        <v>12</v>
      </c>
      <c r="E9314" s="1" t="n">
        <f aca="false">SMALL(A9314:C9314,2)</f>
        <v>14</v>
      </c>
      <c r="F9314" s="1" t="n">
        <f aca="false">SMALL(A9314:C9314,3)</f>
        <v>19</v>
      </c>
      <c r="G9314" s="0" t="n">
        <f aca="false">IF(F9314&lt;E9314+D9314,1,0)</f>
        <v>1</v>
      </c>
      <c r="H9314" s="0" t="str">
        <f aca="false">IF(AND(G9314=1,E9314^2+D9314^2-F9314^2&gt;0),1,"")</f>
        <v/>
      </c>
    </row>
    <row r="9315" customFormat="false" ht="15" hidden="false" customHeight="false" outlineLevel="0" collapsed="false">
      <c r="A9315" s="0" t="n">
        <v>28</v>
      </c>
      <c r="B9315" s="0" t="n">
        <v>25</v>
      </c>
      <c r="C9315" s="0" t="n">
        <v>10</v>
      </c>
      <c r="D9315" s="1" t="n">
        <f aca="false">SMALL(A9315:C9315,1)</f>
        <v>10</v>
      </c>
      <c r="E9315" s="1" t="n">
        <f aca="false">SMALL(A9315:C9315,2)</f>
        <v>25</v>
      </c>
      <c r="F9315" s="1" t="n">
        <f aca="false">SMALL(A9315:C9315,3)</f>
        <v>28</v>
      </c>
      <c r="G9315" s="0" t="n">
        <f aca="false">IF(F9315&lt;E9315+D9315,1,0)</f>
        <v>1</v>
      </c>
      <c r="H9315" s="0" t="str">
        <f aca="false">IF(AND(G9315=1,E9315^2+D9315^2-F9315^2&gt;0),1,"")</f>
        <v/>
      </c>
    </row>
    <row r="9316" customFormat="false" ht="15" hidden="false" customHeight="false" outlineLevel="0" collapsed="false">
      <c r="A9316" s="0" t="n">
        <v>6</v>
      </c>
      <c r="B9316" s="0" t="n">
        <v>17</v>
      </c>
      <c r="C9316" s="0" t="n">
        <v>1</v>
      </c>
      <c r="D9316" s="1" t="n">
        <f aca="false">SMALL(A9316:C9316,1)</f>
        <v>1</v>
      </c>
      <c r="E9316" s="1" t="n">
        <f aca="false">SMALL(A9316:C9316,2)</f>
        <v>6</v>
      </c>
      <c r="F9316" s="1" t="n">
        <f aca="false">SMALL(A9316:C9316,3)</f>
        <v>17</v>
      </c>
      <c r="G9316" s="0" t="n">
        <f aca="false">IF(F9316&lt;E9316+D9316,1,0)</f>
        <v>0</v>
      </c>
      <c r="H9316" s="0" t="str">
        <f aca="false">IF(AND(G9316=1,E9316^2+D9316^2-F9316^2&gt;0),1,"")</f>
        <v/>
      </c>
    </row>
    <row r="9317" customFormat="false" ht="15" hidden="false" customHeight="false" outlineLevel="0" collapsed="false">
      <c r="A9317" s="0" t="n">
        <v>16</v>
      </c>
      <c r="B9317" s="0" t="n">
        <v>26</v>
      </c>
      <c r="C9317" s="0" t="n">
        <v>26</v>
      </c>
      <c r="D9317" s="1" t="n">
        <f aca="false">SMALL(A9317:C9317,1)</f>
        <v>16</v>
      </c>
      <c r="E9317" s="1" t="n">
        <f aca="false">SMALL(A9317:C9317,2)</f>
        <v>26</v>
      </c>
      <c r="F9317" s="1" t="n">
        <f aca="false">SMALL(A9317:C9317,3)</f>
        <v>26</v>
      </c>
      <c r="G9317" s="0" t="n">
        <f aca="false">IF(F9317&lt;E9317+D9317,1,0)</f>
        <v>1</v>
      </c>
      <c r="H9317" s="0" t="n">
        <f aca="false">IF(AND(G9317=1,E9317^2+D9317^2-F9317^2&gt;0),1,"")</f>
        <v>1</v>
      </c>
    </row>
    <row r="9318" customFormat="false" ht="15" hidden="false" customHeight="false" outlineLevel="0" collapsed="false">
      <c r="A9318" s="0" t="n">
        <v>11</v>
      </c>
      <c r="B9318" s="0" t="n">
        <v>28</v>
      </c>
      <c r="C9318" s="0" t="n">
        <v>5</v>
      </c>
      <c r="D9318" s="1" t="n">
        <f aca="false">SMALL(A9318:C9318,1)</f>
        <v>5</v>
      </c>
      <c r="E9318" s="1" t="n">
        <f aca="false">SMALL(A9318:C9318,2)</f>
        <v>11</v>
      </c>
      <c r="F9318" s="1" t="n">
        <f aca="false">SMALL(A9318:C9318,3)</f>
        <v>28</v>
      </c>
      <c r="G9318" s="0" t="n">
        <f aca="false">IF(F9318&lt;E9318+D9318,1,0)</f>
        <v>0</v>
      </c>
      <c r="H9318" s="0" t="str">
        <f aca="false">IF(AND(G9318=1,E9318^2+D9318^2-F9318^2&gt;0),1,"")</f>
        <v/>
      </c>
    </row>
    <row r="9319" customFormat="false" ht="15" hidden="false" customHeight="false" outlineLevel="0" collapsed="false">
      <c r="A9319" s="0" t="n">
        <v>21</v>
      </c>
      <c r="B9319" s="0" t="n">
        <v>16</v>
      </c>
      <c r="C9319" s="0" t="n">
        <v>16</v>
      </c>
      <c r="D9319" s="1" t="n">
        <f aca="false">SMALL(A9319:C9319,1)</f>
        <v>16</v>
      </c>
      <c r="E9319" s="1" t="n">
        <f aca="false">SMALL(A9319:C9319,2)</f>
        <v>16</v>
      </c>
      <c r="F9319" s="1" t="n">
        <f aca="false">SMALL(A9319:C9319,3)</f>
        <v>21</v>
      </c>
      <c r="G9319" s="0" t="n">
        <f aca="false">IF(F9319&lt;E9319+D9319,1,0)</f>
        <v>1</v>
      </c>
      <c r="H9319" s="0" t="n">
        <f aca="false">IF(AND(G9319=1,E9319^2+D9319^2-F9319^2&gt;0),1,"")</f>
        <v>1</v>
      </c>
    </row>
    <row r="9320" customFormat="false" ht="15" hidden="false" customHeight="false" outlineLevel="0" collapsed="false">
      <c r="A9320" s="0" t="n">
        <v>20</v>
      </c>
      <c r="B9320" s="0" t="n">
        <v>3</v>
      </c>
      <c r="C9320" s="0" t="n">
        <v>3</v>
      </c>
      <c r="D9320" s="1" t="n">
        <f aca="false">SMALL(A9320:C9320,1)</f>
        <v>3</v>
      </c>
      <c r="E9320" s="1" t="n">
        <f aca="false">SMALL(A9320:C9320,2)</f>
        <v>3</v>
      </c>
      <c r="F9320" s="1" t="n">
        <f aca="false">SMALL(A9320:C9320,3)</f>
        <v>20</v>
      </c>
      <c r="G9320" s="0" t="n">
        <f aca="false">IF(F9320&lt;E9320+D9320,1,0)</f>
        <v>0</v>
      </c>
      <c r="H9320" s="0" t="str">
        <f aca="false">IF(AND(G9320=1,E9320^2+D9320^2-F9320^2&gt;0),1,"")</f>
        <v/>
      </c>
    </row>
    <row r="9321" customFormat="false" ht="15" hidden="false" customHeight="false" outlineLevel="0" collapsed="false">
      <c r="A9321" s="0" t="n">
        <v>24</v>
      </c>
      <c r="B9321" s="0" t="n">
        <v>21</v>
      </c>
      <c r="C9321" s="0" t="n">
        <v>20</v>
      </c>
      <c r="D9321" s="1" t="n">
        <f aca="false">SMALL(A9321:C9321,1)</f>
        <v>20</v>
      </c>
      <c r="E9321" s="1" t="n">
        <f aca="false">SMALL(A9321:C9321,2)</f>
        <v>21</v>
      </c>
      <c r="F9321" s="1" t="n">
        <f aca="false">SMALL(A9321:C9321,3)</f>
        <v>24</v>
      </c>
      <c r="G9321" s="0" t="n">
        <f aca="false">IF(F9321&lt;E9321+D9321,1,0)</f>
        <v>1</v>
      </c>
      <c r="H9321" s="0" t="n">
        <f aca="false">IF(AND(G9321=1,E9321^2+D9321^2-F9321^2&gt;0),1,"")</f>
        <v>1</v>
      </c>
    </row>
    <row r="9322" customFormat="false" ht="15" hidden="false" customHeight="false" outlineLevel="0" collapsed="false">
      <c r="A9322" s="0" t="n">
        <v>2</v>
      </c>
      <c r="B9322" s="0" t="n">
        <v>18</v>
      </c>
      <c r="C9322" s="0" t="n">
        <v>29</v>
      </c>
      <c r="D9322" s="1" t="n">
        <f aca="false">SMALL(A9322:C9322,1)</f>
        <v>2</v>
      </c>
      <c r="E9322" s="1" t="n">
        <f aca="false">SMALL(A9322:C9322,2)</f>
        <v>18</v>
      </c>
      <c r="F9322" s="1" t="n">
        <f aca="false">SMALL(A9322:C9322,3)</f>
        <v>29</v>
      </c>
      <c r="G9322" s="0" t="n">
        <f aca="false">IF(F9322&lt;E9322+D9322,1,0)</f>
        <v>0</v>
      </c>
      <c r="H9322" s="0" t="str">
        <f aca="false">IF(AND(G9322=1,E9322^2+D9322^2-F9322^2&gt;0),1,"")</f>
        <v/>
      </c>
    </row>
    <row r="9323" customFormat="false" ht="15" hidden="false" customHeight="false" outlineLevel="0" collapsed="false">
      <c r="A9323" s="0" t="n">
        <v>17</v>
      </c>
      <c r="B9323" s="0" t="n">
        <v>12</v>
      </c>
      <c r="C9323" s="0" t="n">
        <v>18</v>
      </c>
      <c r="D9323" s="1" t="n">
        <f aca="false">SMALL(A9323:C9323,1)</f>
        <v>12</v>
      </c>
      <c r="E9323" s="1" t="n">
        <f aca="false">SMALL(A9323:C9323,2)</f>
        <v>17</v>
      </c>
      <c r="F9323" s="1" t="n">
        <f aca="false">SMALL(A9323:C9323,3)</f>
        <v>18</v>
      </c>
      <c r="G9323" s="0" t="n">
        <f aca="false">IF(F9323&lt;E9323+D9323,1,0)</f>
        <v>1</v>
      </c>
      <c r="H9323" s="0" t="n">
        <f aca="false">IF(AND(G9323=1,E9323^2+D9323^2-F9323^2&gt;0),1,"")</f>
        <v>1</v>
      </c>
    </row>
    <row r="9324" customFormat="false" ht="15" hidden="false" customHeight="false" outlineLevel="0" collapsed="false">
      <c r="A9324" s="0" t="n">
        <v>22</v>
      </c>
      <c r="B9324" s="0" t="n">
        <v>26</v>
      </c>
      <c r="C9324" s="0" t="n">
        <v>2</v>
      </c>
      <c r="D9324" s="1" t="n">
        <f aca="false">SMALL(A9324:C9324,1)</f>
        <v>2</v>
      </c>
      <c r="E9324" s="1" t="n">
        <f aca="false">SMALL(A9324:C9324,2)</f>
        <v>22</v>
      </c>
      <c r="F9324" s="1" t="n">
        <f aca="false">SMALL(A9324:C9324,3)</f>
        <v>26</v>
      </c>
      <c r="G9324" s="0" t="n">
        <f aca="false">IF(F9324&lt;E9324+D9324,1,0)</f>
        <v>0</v>
      </c>
      <c r="H9324" s="0" t="str">
        <f aca="false">IF(AND(G9324=1,E9324^2+D9324^2-F9324^2&gt;0),1,"")</f>
        <v/>
      </c>
    </row>
    <row r="9325" customFormat="false" ht="15" hidden="false" customHeight="false" outlineLevel="0" collapsed="false">
      <c r="A9325" s="0" t="n">
        <v>17</v>
      </c>
      <c r="B9325" s="0" t="n">
        <v>19</v>
      </c>
      <c r="C9325" s="0" t="n">
        <v>9</v>
      </c>
      <c r="D9325" s="1" t="n">
        <f aca="false">SMALL(A9325:C9325,1)</f>
        <v>9</v>
      </c>
      <c r="E9325" s="1" t="n">
        <f aca="false">SMALL(A9325:C9325,2)</f>
        <v>17</v>
      </c>
      <c r="F9325" s="1" t="n">
        <f aca="false">SMALL(A9325:C9325,3)</f>
        <v>19</v>
      </c>
      <c r="G9325" s="0" t="n">
        <f aca="false">IF(F9325&lt;E9325+D9325,1,0)</f>
        <v>1</v>
      </c>
      <c r="H9325" s="0" t="n">
        <f aca="false">IF(AND(G9325=1,E9325^2+D9325^2-F9325^2&gt;0),1,"")</f>
        <v>1</v>
      </c>
    </row>
    <row r="9326" customFormat="false" ht="15" hidden="false" customHeight="false" outlineLevel="0" collapsed="false">
      <c r="A9326" s="0" t="n">
        <v>4</v>
      </c>
      <c r="B9326" s="0" t="n">
        <v>12</v>
      </c>
      <c r="C9326" s="0" t="n">
        <v>2</v>
      </c>
      <c r="D9326" s="1" t="n">
        <f aca="false">SMALL(A9326:C9326,1)</f>
        <v>2</v>
      </c>
      <c r="E9326" s="1" t="n">
        <f aca="false">SMALL(A9326:C9326,2)</f>
        <v>4</v>
      </c>
      <c r="F9326" s="1" t="n">
        <f aca="false">SMALL(A9326:C9326,3)</f>
        <v>12</v>
      </c>
      <c r="G9326" s="0" t="n">
        <f aca="false">IF(F9326&lt;E9326+D9326,1,0)</f>
        <v>0</v>
      </c>
      <c r="H9326" s="0" t="str">
        <f aca="false">IF(AND(G9326=1,E9326^2+D9326^2-F9326^2&gt;0),1,"")</f>
        <v/>
      </c>
    </row>
    <row r="9327" customFormat="false" ht="15" hidden="false" customHeight="false" outlineLevel="0" collapsed="false">
      <c r="A9327" s="0" t="n">
        <v>17</v>
      </c>
      <c r="B9327" s="0" t="n">
        <v>13</v>
      </c>
      <c r="C9327" s="0" t="n">
        <v>5</v>
      </c>
      <c r="D9327" s="1" t="n">
        <f aca="false">SMALL(A9327:C9327,1)</f>
        <v>5</v>
      </c>
      <c r="E9327" s="1" t="n">
        <f aca="false">SMALL(A9327:C9327,2)</f>
        <v>13</v>
      </c>
      <c r="F9327" s="1" t="n">
        <f aca="false">SMALL(A9327:C9327,3)</f>
        <v>17</v>
      </c>
      <c r="G9327" s="0" t="n">
        <f aca="false">IF(F9327&lt;E9327+D9327,1,0)</f>
        <v>1</v>
      </c>
      <c r="H9327" s="0" t="str">
        <f aca="false">IF(AND(G9327=1,E9327^2+D9327^2-F9327^2&gt;0),1,"")</f>
        <v/>
      </c>
    </row>
    <row r="9328" customFormat="false" ht="15" hidden="false" customHeight="false" outlineLevel="0" collapsed="false">
      <c r="A9328" s="0" t="n">
        <v>2</v>
      </c>
      <c r="B9328" s="0" t="n">
        <v>16</v>
      </c>
      <c r="C9328" s="0" t="n">
        <v>14</v>
      </c>
      <c r="D9328" s="1" t="n">
        <f aca="false">SMALL(A9328:C9328,1)</f>
        <v>2</v>
      </c>
      <c r="E9328" s="1" t="n">
        <f aca="false">SMALL(A9328:C9328,2)</f>
        <v>14</v>
      </c>
      <c r="F9328" s="1" t="n">
        <f aca="false">SMALL(A9328:C9328,3)</f>
        <v>16</v>
      </c>
      <c r="G9328" s="0" t="n">
        <f aca="false">IF(F9328&lt;E9328+D9328,1,0)</f>
        <v>0</v>
      </c>
      <c r="H9328" s="0" t="str">
        <f aca="false">IF(AND(G9328=1,E9328^2+D9328^2-F9328^2&gt;0),1,"")</f>
        <v/>
      </c>
    </row>
    <row r="9329" customFormat="false" ht="15" hidden="false" customHeight="false" outlineLevel="0" collapsed="false">
      <c r="A9329" s="0" t="n">
        <v>29</v>
      </c>
      <c r="B9329" s="0" t="n">
        <v>6</v>
      </c>
      <c r="C9329" s="0" t="n">
        <v>29</v>
      </c>
      <c r="D9329" s="1" t="n">
        <f aca="false">SMALL(A9329:C9329,1)</f>
        <v>6</v>
      </c>
      <c r="E9329" s="1" t="n">
        <f aca="false">SMALL(A9329:C9329,2)</f>
        <v>29</v>
      </c>
      <c r="F9329" s="1" t="n">
        <f aca="false">SMALL(A9329:C9329,3)</f>
        <v>29</v>
      </c>
      <c r="G9329" s="0" t="n">
        <f aca="false">IF(F9329&lt;E9329+D9329,1,0)</f>
        <v>1</v>
      </c>
      <c r="H9329" s="0" t="n">
        <f aca="false">IF(AND(G9329=1,E9329^2+D9329^2-F9329^2&gt;0),1,"")</f>
        <v>1</v>
      </c>
    </row>
    <row r="9330" customFormat="false" ht="15" hidden="false" customHeight="false" outlineLevel="0" collapsed="false">
      <c r="A9330" s="0" t="n">
        <v>17</v>
      </c>
      <c r="B9330" s="0" t="n">
        <v>4</v>
      </c>
      <c r="C9330" s="0" t="n">
        <v>13</v>
      </c>
      <c r="D9330" s="1" t="n">
        <f aca="false">SMALL(A9330:C9330,1)</f>
        <v>4</v>
      </c>
      <c r="E9330" s="1" t="n">
        <f aca="false">SMALL(A9330:C9330,2)</f>
        <v>13</v>
      </c>
      <c r="F9330" s="1" t="n">
        <f aca="false">SMALL(A9330:C9330,3)</f>
        <v>17</v>
      </c>
      <c r="G9330" s="0" t="n">
        <f aca="false">IF(F9330&lt;E9330+D9330,1,0)</f>
        <v>0</v>
      </c>
      <c r="H9330" s="0" t="str">
        <f aca="false">IF(AND(G9330=1,E9330^2+D9330^2-F9330^2&gt;0),1,"")</f>
        <v/>
      </c>
    </row>
    <row r="9331" customFormat="false" ht="15" hidden="false" customHeight="false" outlineLevel="0" collapsed="false">
      <c r="A9331" s="0" t="n">
        <v>11</v>
      </c>
      <c r="B9331" s="0" t="n">
        <v>19</v>
      </c>
      <c r="C9331" s="0" t="n">
        <v>14</v>
      </c>
      <c r="D9331" s="1" t="n">
        <f aca="false">SMALL(A9331:C9331,1)</f>
        <v>11</v>
      </c>
      <c r="E9331" s="1" t="n">
        <f aca="false">SMALL(A9331:C9331,2)</f>
        <v>14</v>
      </c>
      <c r="F9331" s="1" t="n">
        <f aca="false">SMALL(A9331:C9331,3)</f>
        <v>19</v>
      </c>
      <c r="G9331" s="0" t="n">
        <f aca="false">IF(F9331&lt;E9331+D9331,1,0)</f>
        <v>1</v>
      </c>
      <c r="H9331" s="0" t="str">
        <f aca="false">IF(AND(G9331=1,E9331^2+D9331^2-F9331^2&gt;0),1,"")</f>
        <v/>
      </c>
    </row>
    <row r="9332" customFormat="false" ht="15" hidden="false" customHeight="false" outlineLevel="0" collapsed="false">
      <c r="A9332" s="0" t="n">
        <v>26</v>
      </c>
      <c r="B9332" s="0" t="n">
        <v>25</v>
      </c>
      <c r="C9332" s="0" t="n">
        <v>19</v>
      </c>
      <c r="D9332" s="1" t="n">
        <f aca="false">SMALL(A9332:C9332,1)</f>
        <v>19</v>
      </c>
      <c r="E9332" s="1" t="n">
        <f aca="false">SMALL(A9332:C9332,2)</f>
        <v>25</v>
      </c>
      <c r="F9332" s="1" t="n">
        <f aca="false">SMALL(A9332:C9332,3)</f>
        <v>26</v>
      </c>
      <c r="G9332" s="0" t="n">
        <f aca="false">IF(F9332&lt;E9332+D9332,1,0)</f>
        <v>1</v>
      </c>
      <c r="H9332" s="0" t="n">
        <f aca="false">IF(AND(G9332=1,E9332^2+D9332^2-F9332^2&gt;0),1,"")</f>
        <v>1</v>
      </c>
    </row>
    <row r="9333" customFormat="false" ht="15" hidden="false" customHeight="false" outlineLevel="0" collapsed="false">
      <c r="A9333" s="0" t="n">
        <v>24</v>
      </c>
      <c r="B9333" s="0" t="n">
        <v>2</v>
      </c>
      <c r="C9333" s="0" t="n">
        <v>27</v>
      </c>
      <c r="D9333" s="1" t="n">
        <f aca="false">SMALL(A9333:C9333,1)</f>
        <v>2</v>
      </c>
      <c r="E9333" s="1" t="n">
        <f aca="false">SMALL(A9333:C9333,2)</f>
        <v>24</v>
      </c>
      <c r="F9333" s="1" t="n">
        <f aca="false">SMALL(A9333:C9333,3)</f>
        <v>27</v>
      </c>
      <c r="G9333" s="0" t="n">
        <f aca="false">IF(F9333&lt;E9333+D9333,1,0)</f>
        <v>0</v>
      </c>
      <c r="H9333" s="0" t="str">
        <f aca="false">IF(AND(G9333=1,E9333^2+D9333^2-F9333^2&gt;0),1,"")</f>
        <v/>
      </c>
    </row>
    <row r="9334" customFormat="false" ht="15" hidden="false" customHeight="false" outlineLevel="0" collapsed="false">
      <c r="A9334" s="0" t="n">
        <v>30</v>
      </c>
      <c r="B9334" s="0" t="n">
        <v>27</v>
      </c>
      <c r="C9334" s="0" t="n">
        <v>29</v>
      </c>
      <c r="D9334" s="1" t="n">
        <f aca="false">SMALL(A9334:C9334,1)</f>
        <v>27</v>
      </c>
      <c r="E9334" s="1" t="n">
        <f aca="false">SMALL(A9334:C9334,2)</f>
        <v>29</v>
      </c>
      <c r="F9334" s="1" t="n">
        <f aca="false">SMALL(A9334:C9334,3)</f>
        <v>30</v>
      </c>
      <c r="G9334" s="0" t="n">
        <f aca="false">IF(F9334&lt;E9334+D9334,1,0)</f>
        <v>1</v>
      </c>
      <c r="H9334" s="0" t="n">
        <f aca="false">IF(AND(G9334=1,E9334^2+D9334^2-F9334^2&gt;0),1,"")</f>
        <v>1</v>
      </c>
    </row>
    <row r="9335" customFormat="false" ht="15" hidden="false" customHeight="false" outlineLevel="0" collapsed="false">
      <c r="A9335" s="0" t="n">
        <v>1</v>
      </c>
      <c r="B9335" s="0" t="n">
        <v>6</v>
      </c>
      <c r="C9335" s="0" t="n">
        <v>14</v>
      </c>
      <c r="D9335" s="1" t="n">
        <f aca="false">SMALL(A9335:C9335,1)</f>
        <v>1</v>
      </c>
      <c r="E9335" s="1" t="n">
        <f aca="false">SMALL(A9335:C9335,2)</f>
        <v>6</v>
      </c>
      <c r="F9335" s="1" t="n">
        <f aca="false">SMALL(A9335:C9335,3)</f>
        <v>14</v>
      </c>
      <c r="G9335" s="0" t="n">
        <f aca="false">IF(F9335&lt;E9335+D9335,1,0)</f>
        <v>0</v>
      </c>
      <c r="H9335" s="0" t="str">
        <f aca="false">IF(AND(G9335=1,E9335^2+D9335^2-F9335^2&gt;0),1,"")</f>
        <v/>
      </c>
    </row>
    <row r="9336" customFormat="false" ht="15" hidden="false" customHeight="false" outlineLevel="0" collapsed="false">
      <c r="A9336" s="0" t="n">
        <v>20</v>
      </c>
      <c r="B9336" s="0" t="n">
        <v>20</v>
      </c>
      <c r="C9336" s="0" t="n">
        <v>16</v>
      </c>
      <c r="D9336" s="1" t="n">
        <f aca="false">SMALL(A9336:C9336,1)</f>
        <v>16</v>
      </c>
      <c r="E9336" s="1" t="n">
        <f aca="false">SMALL(A9336:C9336,2)</f>
        <v>20</v>
      </c>
      <c r="F9336" s="1" t="n">
        <f aca="false">SMALL(A9336:C9336,3)</f>
        <v>20</v>
      </c>
      <c r="G9336" s="0" t="n">
        <f aca="false">IF(F9336&lt;E9336+D9336,1,0)</f>
        <v>1</v>
      </c>
      <c r="H9336" s="0" t="n">
        <f aca="false">IF(AND(G9336=1,E9336^2+D9336^2-F9336^2&gt;0),1,"")</f>
        <v>1</v>
      </c>
    </row>
    <row r="9337" customFormat="false" ht="15" hidden="false" customHeight="false" outlineLevel="0" collapsed="false">
      <c r="A9337" s="0" t="n">
        <v>1</v>
      </c>
      <c r="B9337" s="0" t="n">
        <v>21</v>
      </c>
      <c r="C9337" s="0" t="n">
        <v>3</v>
      </c>
      <c r="D9337" s="1" t="n">
        <f aca="false">SMALL(A9337:C9337,1)</f>
        <v>1</v>
      </c>
      <c r="E9337" s="1" t="n">
        <f aca="false">SMALL(A9337:C9337,2)</f>
        <v>3</v>
      </c>
      <c r="F9337" s="1" t="n">
        <f aca="false">SMALL(A9337:C9337,3)</f>
        <v>21</v>
      </c>
      <c r="G9337" s="0" t="n">
        <f aca="false">IF(F9337&lt;E9337+D9337,1,0)</f>
        <v>0</v>
      </c>
      <c r="H9337" s="0" t="str">
        <f aca="false">IF(AND(G9337=1,E9337^2+D9337^2-F9337^2&gt;0),1,"")</f>
        <v/>
      </c>
    </row>
    <row r="9338" customFormat="false" ht="15" hidden="false" customHeight="false" outlineLevel="0" collapsed="false">
      <c r="A9338" s="0" t="n">
        <v>10</v>
      </c>
      <c r="B9338" s="0" t="n">
        <v>17</v>
      </c>
      <c r="C9338" s="0" t="n">
        <v>21</v>
      </c>
      <c r="D9338" s="1" t="n">
        <f aca="false">SMALL(A9338:C9338,1)</f>
        <v>10</v>
      </c>
      <c r="E9338" s="1" t="n">
        <f aca="false">SMALL(A9338:C9338,2)</f>
        <v>17</v>
      </c>
      <c r="F9338" s="1" t="n">
        <f aca="false">SMALL(A9338:C9338,3)</f>
        <v>21</v>
      </c>
      <c r="G9338" s="0" t="n">
        <f aca="false">IF(F9338&lt;E9338+D9338,1,0)</f>
        <v>1</v>
      </c>
      <c r="H9338" s="0" t="str">
        <f aca="false">IF(AND(G9338=1,E9338^2+D9338^2-F9338^2&gt;0),1,"")</f>
        <v/>
      </c>
    </row>
    <row r="9339" customFormat="false" ht="15" hidden="false" customHeight="false" outlineLevel="0" collapsed="false">
      <c r="A9339" s="0" t="n">
        <v>18</v>
      </c>
      <c r="B9339" s="0" t="n">
        <v>14</v>
      </c>
      <c r="C9339" s="0" t="n">
        <v>1</v>
      </c>
      <c r="D9339" s="1" t="n">
        <f aca="false">SMALL(A9339:C9339,1)</f>
        <v>1</v>
      </c>
      <c r="E9339" s="1" t="n">
        <f aca="false">SMALL(A9339:C9339,2)</f>
        <v>14</v>
      </c>
      <c r="F9339" s="1" t="n">
        <f aca="false">SMALL(A9339:C9339,3)</f>
        <v>18</v>
      </c>
      <c r="G9339" s="0" t="n">
        <f aca="false">IF(F9339&lt;E9339+D9339,1,0)</f>
        <v>0</v>
      </c>
      <c r="H9339" s="0" t="str">
        <f aca="false">IF(AND(G9339=1,E9339^2+D9339^2-F9339^2&gt;0),1,"")</f>
        <v/>
      </c>
    </row>
    <row r="9340" customFormat="false" ht="15" hidden="false" customHeight="false" outlineLevel="0" collapsed="false">
      <c r="A9340" s="0" t="n">
        <v>14</v>
      </c>
      <c r="B9340" s="0" t="n">
        <v>30</v>
      </c>
      <c r="C9340" s="0" t="n">
        <v>30</v>
      </c>
      <c r="D9340" s="1" t="n">
        <f aca="false">SMALL(A9340:C9340,1)</f>
        <v>14</v>
      </c>
      <c r="E9340" s="1" t="n">
        <f aca="false">SMALL(A9340:C9340,2)</f>
        <v>30</v>
      </c>
      <c r="F9340" s="1" t="n">
        <f aca="false">SMALL(A9340:C9340,3)</f>
        <v>30</v>
      </c>
      <c r="G9340" s="0" t="n">
        <f aca="false">IF(F9340&lt;E9340+D9340,1,0)</f>
        <v>1</v>
      </c>
      <c r="H9340" s="0" t="n">
        <f aca="false">IF(AND(G9340=1,E9340^2+D9340^2-F9340^2&gt;0),1,"")</f>
        <v>1</v>
      </c>
    </row>
    <row r="9341" customFormat="false" ht="15" hidden="false" customHeight="false" outlineLevel="0" collapsed="false">
      <c r="A9341" s="0" t="n">
        <v>8</v>
      </c>
      <c r="B9341" s="0" t="n">
        <v>30</v>
      </c>
      <c r="C9341" s="0" t="n">
        <v>14</v>
      </c>
      <c r="D9341" s="1" t="n">
        <f aca="false">SMALL(A9341:C9341,1)</f>
        <v>8</v>
      </c>
      <c r="E9341" s="1" t="n">
        <f aca="false">SMALL(A9341:C9341,2)</f>
        <v>14</v>
      </c>
      <c r="F9341" s="1" t="n">
        <f aca="false">SMALL(A9341:C9341,3)</f>
        <v>30</v>
      </c>
      <c r="G9341" s="0" t="n">
        <f aca="false">IF(F9341&lt;E9341+D9341,1,0)</f>
        <v>0</v>
      </c>
      <c r="H9341" s="0" t="str">
        <f aca="false">IF(AND(G9341=1,E9341^2+D9341^2-F9341^2&gt;0),1,"")</f>
        <v/>
      </c>
    </row>
    <row r="9342" customFormat="false" ht="15" hidden="false" customHeight="false" outlineLevel="0" collapsed="false">
      <c r="A9342" s="0" t="n">
        <v>21</v>
      </c>
      <c r="B9342" s="0" t="n">
        <v>18</v>
      </c>
      <c r="C9342" s="0" t="n">
        <v>6</v>
      </c>
      <c r="D9342" s="1" t="n">
        <f aca="false">SMALL(A9342:C9342,1)</f>
        <v>6</v>
      </c>
      <c r="E9342" s="1" t="n">
        <f aca="false">SMALL(A9342:C9342,2)</f>
        <v>18</v>
      </c>
      <c r="F9342" s="1" t="n">
        <f aca="false">SMALL(A9342:C9342,3)</f>
        <v>21</v>
      </c>
      <c r="G9342" s="0" t="n">
        <f aca="false">IF(F9342&lt;E9342+D9342,1,0)</f>
        <v>1</v>
      </c>
      <c r="H9342" s="0" t="str">
        <f aca="false">IF(AND(G9342=1,E9342^2+D9342^2-F9342^2&gt;0),1,"")</f>
        <v/>
      </c>
    </row>
    <row r="9343" customFormat="false" ht="15" hidden="false" customHeight="false" outlineLevel="0" collapsed="false">
      <c r="A9343" s="0" t="n">
        <v>1</v>
      </c>
      <c r="B9343" s="0" t="n">
        <v>6</v>
      </c>
      <c r="C9343" s="0" t="n">
        <v>17</v>
      </c>
      <c r="D9343" s="1" t="n">
        <f aca="false">SMALL(A9343:C9343,1)</f>
        <v>1</v>
      </c>
      <c r="E9343" s="1" t="n">
        <f aca="false">SMALL(A9343:C9343,2)</f>
        <v>6</v>
      </c>
      <c r="F9343" s="1" t="n">
        <f aca="false">SMALL(A9343:C9343,3)</f>
        <v>17</v>
      </c>
      <c r="G9343" s="0" t="n">
        <f aca="false">IF(F9343&lt;E9343+D9343,1,0)</f>
        <v>0</v>
      </c>
      <c r="H9343" s="0" t="str">
        <f aca="false">IF(AND(G9343=1,E9343^2+D9343^2-F9343^2&gt;0),1,"")</f>
        <v/>
      </c>
    </row>
    <row r="9344" customFormat="false" ht="15" hidden="false" customHeight="false" outlineLevel="0" collapsed="false">
      <c r="A9344" s="0" t="n">
        <v>12</v>
      </c>
      <c r="B9344" s="0" t="n">
        <v>23</v>
      </c>
      <c r="C9344" s="0" t="n">
        <v>17</v>
      </c>
      <c r="D9344" s="1" t="n">
        <f aca="false">SMALL(A9344:C9344,1)</f>
        <v>12</v>
      </c>
      <c r="E9344" s="1" t="n">
        <f aca="false">SMALL(A9344:C9344,2)</f>
        <v>17</v>
      </c>
      <c r="F9344" s="1" t="n">
        <f aca="false">SMALL(A9344:C9344,3)</f>
        <v>23</v>
      </c>
      <c r="G9344" s="0" t="n">
        <f aca="false">IF(F9344&lt;E9344+D9344,1,0)</f>
        <v>1</v>
      </c>
      <c r="H9344" s="0" t="str">
        <f aca="false">IF(AND(G9344=1,E9344^2+D9344^2-F9344^2&gt;0),1,"")</f>
        <v/>
      </c>
    </row>
    <row r="9345" customFormat="false" ht="15" hidden="false" customHeight="false" outlineLevel="0" collapsed="false">
      <c r="A9345" s="0" t="n">
        <v>17</v>
      </c>
      <c r="B9345" s="0" t="n">
        <v>14</v>
      </c>
      <c r="C9345" s="0" t="n">
        <v>1</v>
      </c>
      <c r="D9345" s="1" t="n">
        <f aca="false">SMALL(A9345:C9345,1)</f>
        <v>1</v>
      </c>
      <c r="E9345" s="1" t="n">
        <f aca="false">SMALL(A9345:C9345,2)</f>
        <v>14</v>
      </c>
      <c r="F9345" s="1" t="n">
        <f aca="false">SMALL(A9345:C9345,3)</f>
        <v>17</v>
      </c>
      <c r="G9345" s="0" t="n">
        <f aca="false">IF(F9345&lt;E9345+D9345,1,0)</f>
        <v>0</v>
      </c>
      <c r="H9345" s="0" t="str">
        <f aca="false">IF(AND(G9345=1,E9345^2+D9345^2-F9345^2&gt;0),1,"")</f>
        <v/>
      </c>
    </row>
    <row r="9346" customFormat="false" ht="15" hidden="false" customHeight="false" outlineLevel="0" collapsed="false">
      <c r="A9346" s="0" t="n">
        <v>14</v>
      </c>
      <c r="B9346" s="0" t="n">
        <v>23</v>
      </c>
      <c r="C9346" s="0" t="n">
        <v>29</v>
      </c>
      <c r="D9346" s="1" t="n">
        <f aca="false">SMALL(A9346:C9346,1)</f>
        <v>14</v>
      </c>
      <c r="E9346" s="1" t="n">
        <f aca="false">SMALL(A9346:C9346,2)</f>
        <v>23</v>
      </c>
      <c r="F9346" s="1" t="n">
        <f aca="false">SMALL(A9346:C9346,3)</f>
        <v>29</v>
      </c>
      <c r="G9346" s="0" t="n">
        <f aca="false">IF(F9346&lt;E9346+D9346,1,0)</f>
        <v>1</v>
      </c>
      <c r="H9346" s="0" t="str">
        <f aca="false">IF(AND(G9346=1,E9346^2+D9346^2-F9346^2&gt;0),1,"")</f>
        <v/>
      </c>
    </row>
    <row r="9347" customFormat="false" ht="15" hidden="false" customHeight="false" outlineLevel="0" collapsed="false">
      <c r="A9347" s="0" t="n">
        <v>10</v>
      </c>
      <c r="B9347" s="0" t="n">
        <v>11</v>
      </c>
      <c r="C9347" s="0" t="n">
        <v>20</v>
      </c>
      <c r="D9347" s="1" t="n">
        <f aca="false">SMALL(A9347:C9347,1)</f>
        <v>10</v>
      </c>
      <c r="E9347" s="1" t="n">
        <f aca="false">SMALL(A9347:C9347,2)</f>
        <v>11</v>
      </c>
      <c r="F9347" s="1" t="n">
        <f aca="false">SMALL(A9347:C9347,3)</f>
        <v>20</v>
      </c>
      <c r="G9347" s="0" t="n">
        <f aca="false">IF(F9347&lt;E9347+D9347,1,0)</f>
        <v>1</v>
      </c>
      <c r="H9347" s="0" t="str">
        <f aca="false">IF(AND(G9347=1,E9347^2+D9347^2-F9347^2&gt;0),1,"")</f>
        <v/>
      </c>
    </row>
    <row r="9348" customFormat="false" ht="15" hidden="false" customHeight="false" outlineLevel="0" collapsed="false">
      <c r="A9348" s="0" t="n">
        <v>30</v>
      </c>
      <c r="B9348" s="0" t="n">
        <v>28</v>
      </c>
      <c r="C9348" s="0" t="n">
        <v>2</v>
      </c>
      <c r="D9348" s="1" t="n">
        <f aca="false">SMALL(A9348:C9348,1)</f>
        <v>2</v>
      </c>
      <c r="E9348" s="1" t="n">
        <f aca="false">SMALL(A9348:C9348,2)</f>
        <v>28</v>
      </c>
      <c r="F9348" s="1" t="n">
        <f aca="false">SMALL(A9348:C9348,3)</f>
        <v>30</v>
      </c>
      <c r="G9348" s="0" t="n">
        <f aca="false">IF(F9348&lt;E9348+D9348,1,0)</f>
        <v>0</v>
      </c>
      <c r="H9348" s="0" t="str">
        <f aca="false">IF(AND(G9348=1,E9348^2+D9348^2-F9348^2&gt;0),1,"")</f>
        <v/>
      </c>
    </row>
    <row r="9349" customFormat="false" ht="15" hidden="false" customHeight="false" outlineLevel="0" collapsed="false">
      <c r="A9349" s="0" t="n">
        <v>25</v>
      </c>
      <c r="B9349" s="0" t="n">
        <v>18</v>
      </c>
      <c r="C9349" s="0" t="n">
        <v>13</v>
      </c>
      <c r="D9349" s="1" t="n">
        <f aca="false">SMALL(A9349:C9349,1)</f>
        <v>13</v>
      </c>
      <c r="E9349" s="1" t="n">
        <f aca="false">SMALL(A9349:C9349,2)</f>
        <v>18</v>
      </c>
      <c r="F9349" s="1" t="n">
        <f aca="false">SMALL(A9349:C9349,3)</f>
        <v>25</v>
      </c>
      <c r="G9349" s="0" t="n">
        <f aca="false">IF(F9349&lt;E9349+D9349,1,0)</f>
        <v>1</v>
      </c>
      <c r="H9349" s="0" t="str">
        <f aca="false">IF(AND(G9349=1,E9349^2+D9349^2-F9349^2&gt;0),1,"")</f>
        <v/>
      </c>
    </row>
    <row r="9350" customFormat="false" ht="15" hidden="false" customHeight="false" outlineLevel="0" collapsed="false">
      <c r="A9350" s="0" t="n">
        <v>29</v>
      </c>
      <c r="B9350" s="0" t="n">
        <v>28</v>
      </c>
      <c r="C9350" s="0" t="n">
        <v>23</v>
      </c>
      <c r="D9350" s="1" t="n">
        <f aca="false">SMALL(A9350:C9350,1)</f>
        <v>23</v>
      </c>
      <c r="E9350" s="1" t="n">
        <f aca="false">SMALL(A9350:C9350,2)</f>
        <v>28</v>
      </c>
      <c r="F9350" s="1" t="n">
        <f aca="false">SMALL(A9350:C9350,3)</f>
        <v>29</v>
      </c>
      <c r="G9350" s="0" t="n">
        <f aca="false">IF(F9350&lt;E9350+D9350,1,0)</f>
        <v>1</v>
      </c>
      <c r="H9350" s="0" t="n">
        <f aca="false">IF(AND(G9350=1,E9350^2+D9350^2-F9350^2&gt;0),1,"")</f>
        <v>1</v>
      </c>
    </row>
    <row r="9351" customFormat="false" ht="15" hidden="false" customHeight="false" outlineLevel="0" collapsed="false">
      <c r="A9351" s="0" t="n">
        <v>23</v>
      </c>
      <c r="B9351" s="0" t="n">
        <v>8</v>
      </c>
      <c r="C9351" s="0" t="n">
        <v>28</v>
      </c>
      <c r="D9351" s="1" t="n">
        <f aca="false">SMALL(A9351:C9351,1)</f>
        <v>8</v>
      </c>
      <c r="E9351" s="1" t="n">
        <f aca="false">SMALL(A9351:C9351,2)</f>
        <v>23</v>
      </c>
      <c r="F9351" s="1" t="n">
        <f aca="false">SMALL(A9351:C9351,3)</f>
        <v>28</v>
      </c>
      <c r="G9351" s="0" t="n">
        <f aca="false">IF(F9351&lt;E9351+D9351,1,0)</f>
        <v>1</v>
      </c>
      <c r="H9351" s="0" t="str">
        <f aca="false">IF(AND(G9351=1,E9351^2+D9351^2-F9351^2&gt;0),1,"")</f>
        <v/>
      </c>
    </row>
    <row r="9352" customFormat="false" ht="15" hidden="false" customHeight="false" outlineLevel="0" collapsed="false">
      <c r="A9352" s="0" t="n">
        <v>22</v>
      </c>
      <c r="B9352" s="0" t="n">
        <v>22</v>
      </c>
      <c r="C9352" s="0" t="n">
        <v>21</v>
      </c>
      <c r="D9352" s="1" t="n">
        <f aca="false">SMALL(A9352:C9352,1)</f>
        <v>21</v>
      </c>
      <c r="E9352" s="1" t="n">
        <f aca="false">SMALL(A9352:C9352,2)</f>
        <v>22</v>
      </c>
      <c r="F9352" s="1" t="n">
        <f aca="false">SMALL(A9352:C9352,3)</f>
        <v>22</v>
      </c>
      <c r="G9352" s="0" t="n">
        <f aca="false">IF(F9352&lt;E9352+D9352,1,0)</f>
        <v>1</v>
      </c>
      <c r="H9352" s="0" t="n">
        <f aca="false">IF(AND(G9352=1,E9352^2+D9352^2-F9352^2&gt;0),1,"")</f>
        <v>1</v>
      </c>
    </row>
    <row r="9353" customFormat="false" ht="15" hidden="false" customHeight="false" outlineLevel="0" collapsed="false">
      <c r="A9353" s="0" t="n">
        <v>7</v>
      </c>
      <c r="B9353" s="0" t="n">
        <v>14</v>
      </c>
      <c r="C9353" s="0" t="n">
        <v>16</v>
      </c>
      <c r="D9353" s="1" t="n">
        <f aca="false">SMALL(A9353:C9353,1)</f>
        <v>7</v>
      </c>
      <c r="E9353" s="1" t="n">
        <f aca="false">SMALL(A9353:C9353,2)</f>
        <v>14</v>
      </c>
      <c r="F9353" s="1" t="n">
        <f aca="false">SMALL(A9353:C9353,3)</f>
        <v>16</v>
      </c>
      <c r="G9353" s="0" t="n">
        <f aca="false">IF(F9353&lt;E9353+D9353,1,0)</f>
        <v>1</v>
      </c>
      <c r="H9353" s="0" t="str">
        <f aca="false">IF(AND(G9353=1,E9353^2+D9353^2-F9353^2&gt;0),1,"")</f>
        <v/>
      </c>
    </row>
    <row r="9354" customFormat="false" ht="15" hidden="false" customHeight="false" outlineLevel="0" collapsed="false">
      <c r="A9354" s="0" t="n">
        <v>28</v>
      </c>
      <c r="B9354" s="0" t="n">
        <v>21</v>
      </c>
      <c r="C9354" s="0" t="n">
        <v>30</v>
      </c>
      <c r="D9354" s="1" t="n">
        <f aca="false">SMALL(A9354:C9354,1)</f>
        <v>21</v>
      </c>
      <c r="E9354" s="1" t="n">
        <f aca="false">SMALL(A9354:C9354,2)</f>
        <v>28</v>
      </c>
      <c r="F9354" s="1" t="n">
        <f aca="false">SMALL(A9354:C9354,3)</f>
        <v>30</v>
      </c>
      <c r="G9354" s="0" t="n">
        <f aca="false">IF(F9354&lt;E9354+D9354,1,0)</f>
        <v>1</v>
      </c>
      <c r="H9354" s="0" t="n">
        <f aca="false">IF(AND(G9354=1,E9354^2+D9354^2-F9354^2&gt;0),1,"")</f>
        <v>1</v>
      </c>
    </row>
    <row r="9355" customFormat="false" ht="15" hidden="false" customHeight="false" outlineLevel="0" collapsed="false">
      <c r="A9355" s="0" t="n">
        <v>3</v>
      </c>
      <c r="B9355" s="0" t="n">
        <v>15</v>
      </c>
      <c r="C9355" s="0" t="n">
        <v>1</v>
      </c>
      <c r="D9355" s="1" t="n">
        <f aca="false">SMALL(A9355:C9355,1)</f>
        <v>1</v>
      </c>
      <c r="E9355" s="1" t="n">
        <f aca="false">SMALL(A9355:C9355,2)</f>
        <v>3</v>
      </c>
      <c r="F9355" s="1" t="n">
        <f aca="false">SMALL(A9355:C9355,3)</f>
        <v>15</v>
      </c>
      <c r="G9355" s="0" t="n">
        <f aca="false">IF(F9355&lt;E9355+D9355,1,0)</f>
        <v>0</v>
      </c>
      <c r="H9355" s="0" t="str">
        <f aca="false">IF(AND(G9355=1,E9355^2+D9355^2-F9355^2&gt;0),1,"")</f>
        <v/>
      </c>
    </row>
    <row r="9356" customFormat="false" ht="15" hidden="false" customHeight="false" outlineLevel="0" collapsed="false">
      <c r="A9356" s="0" t="n">
        <v>2</v>
      </c>
      <c r="B9356" s="0" t="n">
        <v>8</v>
      </c>
      <c r="C9356" s="0" t="n">
        <v>2</v>
      </c>
      <c r="D9356" s="1" t="n">
        <f aca="false">SMALL(A9356:C9356,1)</f>
        <v>2</v>
      </c>
      <c r="E9356" s="1" t="n">
        <f aca="false">SMALL(A9356:C9356,2)</f>
        <v>2</v>
      </c>
      <c r="F9356" s="1" t="n">
        <f aca="false">SMALL(A9356:C9356,3)</f>
        <v>8</v>
      </c>
      <c r="G9356" s="0" t="n">
        <f aca="false">IF(F9356&lt;E9356+D9356,1,0)</f>
        <v>0</v>
      </c>
      <c r="H9356" s="0" t="str">
        <f aca="false">IF(AND(G9356=1,E9356^2+D9356^2-F9356^2&gt;0),1,"")</f>
        <v/>
      </c>
    </row>
    <row r="9357" customFormat="false" ht="15" hidden="false" customHeight="false" outlineLevel="0" collapsed="false">
      <c r="A9357" s="0" t="n">
        <v>2</v>
      </c>
      <c r="B9357" s="0" t="n">
        <v>24</v>
      </c>
      <c r="C9357" s="0" t="n">
        <v>16</v>
      </c>
      <c r="D9357" s="1" t="n">
        <f aca="false">SMALL(A9357:C9357,1)</f>
        <v>2</v>
      </c>
      <c r="E9357" s="1" t="n">
        <f aca="false">SMALL(A9357:C9357,2)</f>
        <v>16</v>
      </c>
      <c r="F9357" s="1" t="n">
        <f aca="false">SMALL(A9357:C9357,3)</f>
        <v>24</v>
      </c>
      <c r="G9357" s="0" t="n">
        <f aca="false">IF(F9357&lt;E9357+D9357,1,0)</f>
        <v>0</v>
      </c>
      <c r="H9357" s="0" t="str">
        <f aca="false">IF(AND(G9357=1,E9357^2+D9357^2-F9357^2&gt;0),1,"")</f>
        <v/>
      </c>
    </row>
    <row r="9358" customFormat="false" ht="15" hidden="false" customHeight="false" outlineLevel="0" collapsed="false">
      <c r="A9358" s="0" t="n">
        <v>15</v>
      </c>
      <c r="B9358" s="0" t="n">
        <v>30</v>
      </c>
      <c r="C9358" s="0" t="n">
        <v>19</v>
      </c>
      <c r="D9358" s="1" t="n">
        <f aca="false">SMALL(A9358:C9358,1)</f>
        <v>15</v>
      </c>
      <c r="E9358" s="1" t="n">
        <f aca="false">SMALL(A9358:C9358,2)</f>
        <v>19</v>
      </c>
      <c r="F9358" s="1" t="n">
        <f aca="false">SMALL(A9358:C9358,3)</f>
        <v>30</v>
      </c>
      <c r="G9358" s="0" t="n">
        <f aca="false">IF(F9358&lt;E9358+D9358,1,0)</f>
        <v>1</v>
      </c>
      <c r="H9358" s="0" t="str">
        <f aca="false">IF(AND(G9358=1,E9358^2+D9358^2-F9358^2&gt;0),1,"")</f>
        <v/>
      </c>
    </row>
    <row r="9359" customFormat="false" ht="15" hidden="false" customHeight="false" outlineLevel="0" collapsed="false">
      <c r="A9359" s="0" t="n">
        <v>13</v>
      </c>
      <c r="B9359" s="0" t="n">
        <v>11</v>
      </c>
      <c r="C9359" s="0" t="n">
        <v>14</v>
      </c>
      <c r="D9359" s="1" t="n">
        <f aca="false">SMALL(A9359:C9359,1)</f>
        <v>11</v>
      </c>
      <c r="E9359" s="1" t="n">
        <f aca="false">SMALL(A9359:C9359,2)</f>
        <v>13</v>
      </c>
      <c r="F9359" s="1" t="n">
        <f aca="false">SMALL(A9359:C9359,3)</f>
        <v>14</v>
      </c>
      <c r="G9359" s="0" t="n">
        <f aca="false">IF(F9359&lt;E9359+D9359,1,0)</f>
        <v>1</v>
      </c>
      <c r="H9359" s="0" t="n">
        <f aca="false">IF(AND(G9359=1,E9359^2+D9359^2-F9359^2&gt;0),1,"")</f>
        <v>1</v>
      </c>
    </row>
    <row r="9360" customFormat="false" ht="15" hidden="false" customHeight="false" outlineLevel="0" collapsed="false">
      <c r="A9360" s="0" t="n">
        <v>15</v>
      </c>
      <c r="B9360" s="0" t="n">
        <v>28</v>
      </c>
      <c r="C9360" s="0" t="n">
        <v>15</v>
      </c>
      <c r="D9360" s="1" t="n">
        <f aca="false">SMALL(A9360:C9360,1)</f>
        <v>15</v>
      </c>
      <c r="E9360" s="1" t="n">
        <f aca="false">SMALL(A9360:C9360,2)</f>
        <v>15</v>
      </c>
      <c r="F9360" s="1" t="n">
        <f aca="false">SMALL(A9360:C9360,3)</f>
        <v>28</v>
      </c>
      <c r="G9360" s="0" t="n">
        <f aca="false">IF(F9360&lt;E9360+D9360,1,0)</f>
        <v>1</v>
      </c>
      <c r="H9360" s="0" t="str">
        <f aca="false">IF(AND(G9360=1,E9360^2+D9360^2-F9360^2&gt;0),1,"")</f>
        <v/>
      </c>
    </row>
    <row r="9361" customFormat="false" ht="15" hidden="false" customHeight="false" outlineLevel="0" collapsed="false">
      <c r="A9361" s="0" t="n">
        <v>29</v>
      </c>
      <c r="B9361" s="0" t="n">
        <v>30</v>
      </c>
      <c r="C9361" s="0" t="n">
        <v>7</v>
      </c>
      <c r="D9361" s="1" t="n">
        <f aca="false">SMALL(A9361:C9361,1)</f>
        <v>7</v>
      </c>
      <c r="E9361" s="1" t="n">
        <f aca="false">SMALL(A9361:C9361,2)</f>
        <v>29</v>
      </c>
      <c r="F9361" s="1" t="n">
        <f aca="false">SMALL(A9361:C9361,3)</f>
        <v>30</v>
      </c>
      <c r="G9361" s="0" t="n">
        <f aca="false">IF(F9361&lt;E9361+D9361,1,0)</f>
        <v>1</v>
      </c>
      <c r="H9361" s="0" t="str">
        <f aca="false">IF(AND(G9361=1,E9361^2+D9361^2-F9361^2&gt;0),1,"")</f>
        <v/>
      </c>
    </row>
    <row r="9362" customFormat="false" ht="15" hidden="false" customHeight="false" outlineLevel="0" collapsed="false">
      <c r="A9362" s="0" t="n">
        <v>28</v>
      </c>
      <c r="B9362" s="0" t="n">
        <v>29</v>
      </c>
      <c r="C9362" s="0" t="n">
        <v>14</v>
      </c>
      <c r="D9362" s="1" t="n">
        <f aca="false">SMALL(A9362:C9362,1)</f>
        <v>14</v>
      </c>
      <c r="E9362" s="1" t="n">
        <f aca="false">SMALL(A9362:C9362,2)</f>
        <v>28</v>
      </c>
      <c r="F9362" s="1" t="n">
        <f aca="false">SMALL(A9362:C9362,3)</f>
        <v>29</v>
      </c>
      <c r="G9362" s="0" t="n">
        <f aca="false">IF(F9362&lt;E9362+D9362,1,0)</f>
        <v>1</v>
      </c>
      <c r="H9362" s="0" t="n">
        <f aca="false">IF(AND(G9362=1,E9362^2+D9362^2-F9362^2&gt;0),1,"")</f>
        <v>1</v>
      </c>
    </row>
    <row r="9363" customFormat="false" ht="15" hidden="false" customHeight="false" outlineLevel="0" collapsed="false">
      <c r="A9363" s="0" t="n">
        <v>29</v>
      </c>
      <c r="B9363" s="0" t="n">
        <v>19</v>
      </c>
      <c r="C9363" s="0" t="n">
        <v>9</v>
      </c>
      <c r="D9363" s="1" t="n">
        <f aca="false">SMALL(A9363:C9363,1)</f>
        <v>9</v>
      </c>
      <c r="E9363" s="1" t="n">
        <f aca="false">SMALL(A9363:C9363,2)</f>
        <v>19</v>
      </c>
      <c r="F9363" s="1" t="n">
        <f aca="false">SMALL(A9363:C9363,3)</f>
        <v>29</v>
      </c>
      <c r="G9363" s="0" t="n">
        <f aca="false">IF(F9363&lt;E9363+D9363,1,0)</f>
        <v>0</v>
      </c>
      <c r="H9363" s="0" t="str">
        <f aca="false">IF(AND(G9363=1,E9363^2+D9363^2-F9363^2&gt;0),1,"")</f>
        <v/>
      </c>
    </row>
    <row r="9364" customFormat="false" ht="15" hidden="false" customHeight="false" outlineLevel="0" collapsed="false">
      <c r="A9364" s="0" t="n">
        <v>18</v>
      </c>
      <c r="B9364" s="0" t="n">
        <v>3</v>
      </c>
      <c r="C9364" s="0" t="n">
        <v>4</v>
      </c>
      <c r="D9364" s="1" t="n">
        <f aca="false">SMALL(A9364:C9364,1)</f>
        <v>3</v>
      </c>
      <c r="E9364" s="1" t="n">
        <f aca="false">SMALL(A9364:C9364,2)</f>
        <v>4</v>
      </c>
      <c r="F9364" s="1" t="n">
        <f aca="false">SMALL(A9364:C9364,3)</f>
        <v>18</v>
      </c>
      <c r="G9364" s="0" t="n">
        <f aca="false">IF(F9364&lt;E9364+D9364,1,0)</f>
        <v>0</v>
      </c>
      <c r="H9364" s="0" t="str">
        <f aca="false">IF(AND(G9364=1,E9364^2+D9364^2-F9364^2&gt;0),1,"")</f>
        <v/>
      </c>
    </row>
    <row r="9365" customFormat="false" ht="15" hidden="false" customHeight="false" outlineLevel="0" collapsed="false">
      <c r="A9365" s="0" t="n">
        <v>24</v>
      </c>
      <c r="B9365" s="0" t="n">
        <v>1</v>
      </c>
      <c r="C9365" s="0" t="n">
        <v>14</v>
      </c>
      <c r="D9365" s="1" t="n">
        <f aca="false">SMALL(A9365:C9365,1)</f>
        <v>1</v>
      </c>
      <c r="E9365" s="1" t="n">
        <f aca="false">SMALL(A9365:C9365,2)</f>
        <v>14</v>
      </c>
      <c r="F9365" s="1" t="n">
        <f aca="false">SMALL(A9365:C9365,3)</f>
        <v>24</v>
      </c>
      <c r="G9365" s="0" t="n">
        <f aca="false">IF(F9365&lt;E9365+D9365,1,0)</f>
        <v>0</v>
      </c>
      <c r="H9365" s="0" t="str">
        <f aca="false">IF(AND(G9365=1,E9365^2+D9365^2-F9365^2&gt;0),1,"")</f>
        <v/>
      </c>
    </row>
    <row r="9366" customFormat="false" ht="15" hidden="false" customHeight="false" outlineLevel="0" collapsed="false">
      <c r="A9366" s="0" t="n">
        <v>30</v>
      </c>
      <c r="B9366" s="0" t="n">
        <v>28</v>
      </c>
      <c r="C9366" s="0" t="n">
        <v>26</v>
      </c>
      <c r="D9366" s="1" t="n">
        <f aca="false">SMALL(A9366:C9366,1)</f>
        <v>26</v>
      </c>
      <c r="E9366" s="1" t="n">
        <f aca="false">SMALL(A9366:C9366,2)</f>
        <v>28</v>
      </c>
      <c r="F9366" s="1" t="n">
        <f aca="false">SMALL(A9366:C9366,3)</f>
        <v>30</v>
      </c>
      <c r="G9366" s="0" t="n">
        <f aca="false">IF(F9366&lt;E9366+D9366,1,0)</f>
        <v>1</v>
      </c>
      <c r="H9366" s="0" t="n">
        <f aca="false">IF(AND(G9366=1,E9366^2+D9366^2-F9366^2&gt;0),1,"")</f>
        <v>1</v>
      </c>
    </row>
    <row r="9367" customFormat="false" ht="15" hidden="false" customHeight="false" outlineLevel="0" collapsed="false">
      <c r="A9367" s="0" t="n">
        <v>17</v>
      </c>
      <c r="B9367" s="0" t="n">
        <v>9</v>
      </c>
      <c r="C9367" s="0" t="n">
        <v>25</v>
      </c>
      <c r="D9367" s="1" t="n">
        <f aca="false">SMALL(A9367:C9367,1)</f>
        <v>9</v>
      </c>
      <c r="E9367" s="1" t="n">
        <f aca="false">SMALL(A9367:C9367,2)</f>
        <v>17</v>
      </c>
      <c r="F9367" s="1" t="n">
        <f aca="false">SMALL(A9367:C9367,3)</f>
        <v>25</v>
      </c>
      <c r="G9367" s="0" t="n">
        <f aca="false">IF(F9367&lt;E9367+D9367,1,0)</f>
        <v>1</v>
      </c>
      <c r="H9367" s="0" t="str">
        <f aca="false">IF(AND(G9367=1,E9367^2+D9367^2-F9367^2&gt;0),1,"")</f>
        <v/>
      </c>
    </row>
    <row r="9368" customFormat="false" ht="15" hidden="false" customHeight="false" outlineLevel="0" collapsed="false">
      <c r="A9368" s="0" t="n">
        <v>15</v>
      </c>
      <c r="B9368" s="0" t="n">
        <v>7</v>
      </c>
      <c r="C9368" s="0" t="n">
        <v>27</v>
      </c>
      <c r="D9368" s="1" t="n">
        <f aca="false">SMALL(A9368:C9368,1)</f>
        <v>7</v>
      </c>
      <c r="E9368" s="1" t="n">
        <f aca="false">SMALL(A9368:C9368,2)</f>
        <v>15</v>
      </c>
      <c r="F9368" s="1" t="n">
        <f aca="false">SMALL(A9368:C9368,3)</f>
        <v>27</v>
      </c>
      <c r="G9368" s="0" t="n">
        <f aca="false">IF(F9368&lt;E9368+D9368,1,0)</f>
        <v>0</v>
      </c>
      <c r="H9368" s="0" t="str">
        <f aca="false">IF(AND(G9368=1,E9368^2+D9368^2-F9368^2&gt;0),1,"")</f>
        <v/>
      </c>
    </row>
    <row r="9369" customFormat="false" ht="15" hidden="false" customHeight="false" outlineLevel="0" collapsed="false">
      <c r="A9369" s="0" t="n">
        <v>15</v>
      </c>
      <c r="B9369" s="0" t="n">
        <v>27</v>
      </c>
      <c r="C9369" s="0" t="n">
        <v>10</v>
      </c>
      <c r="D9369" s="1" t="n">
        <f aca="false">SMALL(A9369:C9369,1)</f>
        <v>10</v>
      </c>
      <c r="E9369" s="1" t="n">
        <f aca="false">SMALL(A9369:C9369,2)</f>
        <v>15</v>
      </c>
      <c r="F9369" s="1" t="n">
        <f aca="false">SMALL(A9369:C9369,3)</f>
        <v>27</v>
      </c>
      <c r="G9369" s="0" t="n">
        <f aca="false">IF(F9369&lt;E9369+D9369,1,0)</f>
        <v>0</v>
      </c>
      <c r="H9369" s="0" t="str">
        <f aca="false">IF(AND(G9369=1,E9369^2+D9369^2-F9369^2&gt;0),1,"")</f>
        <v/>
      </c>
    </row>
    <row r="9370" customFormat="false" ht="15" hidden="false" customHeight="false" outlineLevel="0" collapsed="false">
      <c r="A9370" s="0" t="n">
        <v>4</v>
      </c>
      <c r="B9370" s="0" t="n">
        <v>6</v>
      </c>
      <c r="C9370" s="0" t="n">
        <v>25</v>
      </c>
      <c r="D9370" s="1" t="n">
        <f aca="false">SMALL(A9370:C9370,1)</f>
        <v>4</v>
      </c>
      <c r="E9370" s="1" t="n">
        <f aca="false">SMALL(A9370:C9370,2)</f>
        <v>6</v>
      </c>
      <c r="F9370" s="1" t="n">
        <f aca="false">SMALL(A9370:C9370,3)</f>
        <v>25</v>
      </c>
      <c r="G9370" s="0" t="n">
        <f aca="false">IF(F9370&lt;E9370+D9370,1,0)</f>
        <v>0</v>
      </c>
      <c r="H9370" s="0" t="str">
        <f aca="false">IF(AND(G9370=1,E9370^2+D9370^2-F9370^2&gt;0),1,"")</f>
        <v/>
      </c>
    </row>
    <row r="9371" customFormat="false" ht="15" hidden="false" customHeight="false" outlineLevel="0" collapsed="false">
      <c r="A9371" s="0" t="n">
        <v>18</v>
      </c>
      <c r="B9371" s="0" t="n">
        <v>27</v>
      </c>
      <c r="C9371" s="0" t="n">
        <v>12</v>
      </c>
      <c r="D9371" s="1" t="n">
        <f aca="false">SMALL(A9371:C9371,1)</f>
        <v>12</v>
      </c>
      <c r="E9371" s="1" t="n">
        <f aca="false">SMALL(A9371:C9371,2)</f>
        <v>18</v>
      </c>
      <c r="F9371" s="1" t="n">
        <f aca="false">SMALL(A9371:C9371,3)</f>
        <v>27</v>
      </c>
      <c r="G9371" s="0" t="n">
        <f aca="false">IF(F9371&lt;E9371+D9371,1,0)</f>
        <v>1</v>
      </c>
      <c r="H9371" s="0" t="str">
        <f aca="false">IF(AND(G9371=1,E9371^2+D9371^2-F9371^2&gt;0),1,"")</f>
        <v/>
      </c>
    </row>
    <row r="9372" customFormat="false" ht="15" hidden="false" customHeight="false" outlineLevel="0" collapsed="false">
      <c r="A9372" s="0" t="n">
        <v>1</v>
      </c>
      <c r="B9372" s="0" t="n">
        <v>23</v>
      </c>
      <c r="C9372" s="0" t="n">
        <v>6</v>
      </c>
      <c r="D9372" s="1" t="n">
        <f aca="false">SMALL(A9372:C9372,1)</f>
        <v>1</v>
      </c>
      <c r="E9372" s="1" t="n">
        <f aca="false">SMALL(A9372:C9372,2)</f>
        <v>6</v>
      </c>
      <c r="F9372" s="1" t="n">
        <f aca="false">SMALL(A9372:C9372,3)</f>
        <v>23</v>
      </c>
      <c r="G9372" s="0" t="n">
        <f aca="false">IF(F9372&lt;E9372+D9372,1,0)</f>
        <v>0</v>
      </c>
      <c r="H9372" s="0" t="str">
        <f aca="false">IF(AND(G9372=1,E9372^2+D9372^2-F9372^2&gt;0),1,"")</f>
        <v/>
      </c>
    </row>
    <row r="9373" customFormat="false" ht="15" hidden="false" customHeight="false" outlineLevel="0" collapsed="false">
      <c r="A9373" s="0" t="n">
        <v>4</v>
      </c>
      <c r="B9373" s="0" t="n">
        <v>18</v>
      </c>
      <c r="C9373" s="0" t="n">
        <v>29</v>
      </c>
      <c r="D9373" s="1" t="n">
        <f aca="false">SMALL(A9373:C9373,1)</f>
        <v>4</v>
      </c>
      <c r="E9373" s="1" t="n">
        <f aca="false">SMALL(A9373:C9373,2)</f>
        <v>18</v>
      </c>
      <c r="F9373" s="1" t="n">
        <f aca="false">SMALL(A9373:C9373,3)</f>
        <v>29</v>
      </c>
      <c r="G9373" s="0" t="n">
        <f aca="false">IF(F9373&lt;E9373+D9373,1,0)</f>
        <v>0</v>
      </c>
      <c r="H9373" s="0" t="str">
        <f aca="false">IF(AND(G9373=1,E9373^2+D9373^2-F9373^2&gt;0),1,"")</f>
        <v/>
      </c>
    </row>
    <row r="9374" customFormat="false" ht="15" hidden="false" customHeight="false" outlineLevel="0" collapsed="false">
      <c r="A9374" s="0" t="n">
        <v>11</v>
      </c>
      <c r="B9374" s="0" t="n">
        <v>15</v>
      </c>
      <c r="C9374" s="0" t="n">
        <v>26</v>
      </c>
      <c r="D9374" s="1" t="n">
        <f aca="false">SMALL(A9374:C9374,1)</f>
        <v>11</v>
      </c>
      <c r="E9374" s="1" t="n">
        <f aca="false">SMALL(A9374:C9374,2)</f>
        <v>15</v>
      </c>
      <c r="F9374" s="1" t="n">
        <f aca="false">SMALL(A9374:C9374,3)</f>
        <v>26</v>
      </c>
      <c r="G9374" s="0" t="n">
        <f aca="false">IF(F9374&lt;E9374+D9374,1,0)</f>
        <v>0</v>
      </c>
      <c r="H9374" s="0" t="str">
        <f aca="false">IF(AND(G9374=1,E9374^2+D9374^2-F9374^2&gt;0),1,"")</f>
        <v/>
      </c>
    </row>
    <row r="9375" customFormat="false" ht="15" hidden="false" customHeight="false" outlineLevel="0" collapsed="false">
      <c r="A9375" s="0" t="n">
        <v>2</v>
      </c>
      <c r="B9375" s="0" t="n">
        <v>17</v>
      </c>
      <c r="C9375" s="0" t="n">
        <v>25</v>
      </c>
      <c r="D9375" s="1" t="n">
        <f aca="false">SMALL(A9375:C9375,1)</f>
        <v>2</v>
      </c>
      <c r="E9375" s="1" t="n">
        <f aca="false">SMALL(A9375:C9375,2)</f>
        <v>17</v>
      </c>
      <c r="F9375" s="1" t="n">
        <f aca="false">SMALL(A9375:C9375,3)</f>
        <v>25</v>
      </c>
      <c r="G9375" s="0" t="n">
        <f aca="false">IF(F9375&lt;E9375+D9375,1,0)</f>
        <v>0</v>
      </c>
      <c r="H9375" s="0" t="str">
        <f aca="false">IF(AND(G9375=1,E9375^2+D9375^2-F9375^2&gt;0),1,"")</f>
        <v/>
      </c>
    </row>
    <row r="9376" customFormat="false" ht="15" hidden="false" customHeight="false" outlineLevel="0" collapsed="false">
      <c r="A9376" s="0" t="n">
        <v>1</v>
      </c>
      <c r="B9376" s="0" t="n">
        <v>30</v>
      </c>
      <c r="C9376" s="0" t="n">
        <v>30</v>
      </c>
      <c r="D9376" s="1" t="n">
        <f aca="false">SMALL(A9376:C9376,1)</f>
        <v>1</v>
      </c>
      <c r="E9376" s="1" t="n">
        <f aca="false">SMALL(A9376:C9376,2)</f>
        <v>30</v>
      </c>
      <c r="F9376" s="1" t="n">
        <f aca="false">SMALL(A9376:C9376,3)</f>
        <v>30</v>
      </c>
      <c r="G9376" s="0" t="n">
        <f aca="false">IF(F9376&lt;E9376+D9376,1,0)</f>
        <v>1</v>
      </c>
      <c r="H9376" s="0" t="n">
        <f aca="false">IF(AND(G9376=1,E9376^2+D9376^2-F9376^2&gt;0),1,"")</f>
        <v>1</v>
      </c>
    </row>
    <row r="9377" customFormat="false" ht="15" hidden="false" customHeight="false" outlineLevel="0" collapsed="false">
      <c r="A9377" s="0" t="n">
        <v>1</v>
      </c>
      <c r="B9377" s="0" t="n">
        <v>10</v>
      </c>
      <c r="C9377" s="0" t="n">
        <v>1</v>
      </c>
      <c r="D9377" s="1" t="n">
        <f aca="false">SMALL(A9377:C9377,1)</f>
        <v>1</v>
      </c>
      <c r="E9377" s="1" t="n">
        <f aca="false">SMALL(A9377:C9377,2)</f>
        <v>1</v>
      </c>
      <c r="F9377" s="1" t="n">
        <f aca="false">SMALL(A9377:C9377,3)</f>
        <v>10</v>
      </c>
      <c r="G9377" s="0" t="n">
        <f aca="false">IF(F9377&lt;E9377+D9377,1,0)</f>
        <v>0</v>
      </c>
      <c r="H9377" s="0" t="str">
        <f aca="false">IF(AND(G9377=1,E9377^2+D9377^2-F9377^2&gt;0),1,"")</f>
        <v/>
      </c>
    </row>
    <row r="9378" customFormat="false" ht="15" hidden="false" customHeight="false" outlineLevel="0" collapsed="false">
      <c r="A9378" s="0" t="n">
        <v>17</v>
      </c>
      <c r="B9378" s="0" t="n">
        <v>15</v>
      </c>
      <c r="C9378" s="0" t="n">
        <v>21</v>
      </c>
      <c r="D9378" s="1" t="n">
        <f aca="false">SMALL(A9378:C9378,1)</f>
        <v>15</v>
      </c>
      <c r="E9378" s="1" t="n">
        <f aca="false">SMALL(A9378:C9378,2)</f>
        <v>17</v>
      </c>
      <c r="F9378" s="1" t="n">
        <f aca="false">SMALL(A9378:C9378,3)</f>
        <v>21</v>
      </c>
      <c r="G9378" s="0" t="n">
        <f aca="false">IF(F9378&lt;E9378+D9378,1,0)</f>
        <v>1</v>
      </c>
      <c r="H9378" s="0" t="n">
        <f aca="false">IF(AND(G9378=1,E9378^2+D9378^2-F9378^2&gt;0),1,"")</f>
        <v>1</v>
      </c>
    </row>
    <row r="9379" customFormat="false" ht="15" hidden="false" customHeight="false" outlineLevel="0" collapsed="false">
      <c r="A9379" s="0" t="n">
        <v>10</v>
      </c>
      <c r="B9379" s="0" t="n">
        <v>25</v>
      </c>
      <c r="C9379" s="0" t="n">
        <v>26</v>
      </c>
      <c r="D9379" s="1" t="n">
        <f aca="false">SMALL(A9379:C9379,1)</f>
        <v>10</v>
      </c>
      <c r="E9379" s="1" t="n">
        <f aca="false">SMALL(A9379:C9379,2)</f>
        <v>25</v>
      </c>
      <c r="F9379" s="1" t="n">
        <f aca="false">SMALL(A9379:C9379,3)</f>
        <v>26</v>
      </c>
      <c r="G9379" s="0" t="n">
        <f aca="false">IF(F9379&lt;E9379+D9379,1,0)</f>
        <v>1</v>
      </c>
      <c r="H9379" s="0" t="n">
        <f aca="false">IF(AND(G9379=1,E9379^2+D9379^2-F9379^2&gt;0),1,"")</f>
        <v>1</v>
      </c>
    </row>
    <row r="9380" customFormat="false" ht="15" hidden="false" customHeight="false" outlineLevel="0" collapsed="false">
      <c r="A9380" s="0" t="n">
        <v>12</v>
      </c>
      <c r="B9380" s="0" t="n">
        <v>17</v>
      </c>
      <c r="C9380" s="0" t="n">
        <v>19</v>
      </c>
      <c r="D9380" s="1" t="n">
        <f aca="false">SMALL(A9380:C9380,1)</f>
        <v>12</v>
      </c>
      <c r="E9380" s="1" t="n">
        <f aca="false">SMALL(A9380:C9380,2)</f>
        <v>17</v>
      </c>
      <c r="F9380" s="1" t="n">
        <f aca="false">SMALL(A9380:C9380,3)</f>
        <v>19</v>
      </c>
      <c r="G9380" s="0" t="n">
        <f aca="false">IF(F9380&lt;E9380+D9380,1,0)</f>
        <v>1</v>
      </c>
      <c r="H9380" s="0" t="n">
        <f aca="false">IF(AND(G9380=1,E9380^2+D9380^2-F9380^2&gt;0),1,"")</f>
        <v>1</v>
      </c>
    </row>
    <row r="9381" customFormat="false" ht="15" hidden="false" customHeight="false" outlineLevel="0" collapsed="false">
      <c r="A9381" s="0" t="n">
        <v>21</v>
      </c>
      <c r="B9381" s="0" t="n">
        <v>24</v>
      </c>
      <c r="C9381" s="0" t="n">
        <v>17</v>
      </c>
      <c r="D9381" s="1" t="n">
        <f aca="false">SMALL(A9381:C9381,1)</f>
        <v>17</v>
      </c>
      <c r="E9381" s="1" t="n">
        <f aca="false">SMALL(A9381:C9381,2)</f>
        <v>21</v>
      </c>
      <c r="F9381" s="1" t="n">
        <f aca="false">SMALL(A9381:C9381,3)</f>
        <v>24</v>
      </c>
      <c r="G9381" s="0" t="n">
        <f aca="false">IF(F9381&lt;E9381+D9381,1,0)</f>
        <v>1</v>
      </c>
      <c r="H9381" s="0" t="n">
        <f aca="false">IF(AND(G9381=1,E9381^2+D9381^2-F9381^2&gt;0),1,"")</f>
        <v>1</v>
      </c>
    </row>
    <row r="9382" customFormat="false" ht="15" hidden="false" customHeight="false" outlineLevel="0" collapsed="false">
      <c r="A9382" s="0" t="n">
        <v>8</v>
      </c>
      <c r="B9382" s="0" t="n">
        <v>9</v>
      </c>
      <c r="C9382" s="0" t="n">
        <v>14</v>
      </c>
      <c r="D9382" s="1" t="n">
        <f aca="false">SMALL(A9382:C9382,1)</f>
        <v>8</v>
      </c>
      <c r="E9382" s="1" t="n">
        <f aca="false">SMALL(A9382:C9382,2)</f>
        <v>9</v>
      </c>
      <c r="F9382" s="1" t="n">
        <f aca="false">SMALL(A9382:C9382,3)</f>
        <v>14</v>
      </c>
      <c r="G9382" s="0" t="n">
        <f aca="false">IF(F9382&lt;E9382+D9382,1,0)</f>
        <v>1</v>
      </c>
      <c r="H9382" s="0" t="str">
        <f aca="false">IF(AND(G9382=1,E9382^2+D9382^2-F9382^2&gt;0),1,"")</f>
        <v/>
      </c>
    </row>
    <row r="9383" customFormat="false" ht="15" hidden="false" customHeight="false" outlineLevel="0" collapsed="false">
      <c r="A9383" s="0" t="n">
        <v>6</v>
      </c>
      <c r="B9383" s="0" t="n">
        <v>6</v>
      </c>
      <c r="C9383" s="0" t="n">
        <v>7</v>
      </c>
      <c r="D9383" s="1" t="n">
        <f aca="false">SMALL(A9383:C9383,1)</f>
        <v>6</v>
      </c>
      <c r="E9383" s="1" t="n">
        <f aca="false">SMALL(A9383:C9383,2)</f>
        <v>6</v>
      </c>
      <c r="F9383" s="1" t="n">
        <f aca="false">SMALL(A9383:C9383,3)</f>
        <v>7</v>
      </c>
      <c r="G9383" s="0" t="n">
        <f aca="false">IF(F9383&lt;E9383+D9383,1,0)</f>
        <v>1</v>
      </c>
      <c r="H9383" s="0" t="n">
        <f aca="false">IF(AND(G9383=1,E9383^2+D9383^2-F9383^2&gt;0),1,"")</f>
        <v>1</v>
      </c>
    </row>
    <row r="9384" customFormat="false" ht="15" hidden="false" customHeight="false" outlineLevel="0" collapsed="false">
      <c r="A9384" s="0" t="n">
        <v>21</v>
      </c>
      <c r="B9384" s="0" t="n">
        <v>27</v>
      </c>
      <c r="C9384" s="0" t="n">
        <v>8</v>
      </c>
      <c r="D9384" s="1" t="n">
        <f aca="false">SMALL(A9384:C9384,1)</f>
        <v>8</v>
      </c>
      <c r="E9384" s="1" t="n">
        <f aca="false">SMALL(A9384:C9384,2)</f>
        <v>21</v>
      </c>
      <c r="F9384" s="1" t="n">
        <f aca="false">SMALL(A9384:C9384,3)</f>
        <v>27</v>
      </c>
      <c r="G9384" s="0" t="n">
        <f aca="false">IF(F9384&lt;E9384+D9384,1,0)</f>
        <v>1</v>
      </c>
      <c r="H9384" s="0" t="str">
        <f aca="false">IF(AND(G9384=1,E9384^2+D9384^2-F9384^2&gt;0),1,"")</f>
        <v/>
      </c>
    </row>
    <row r="9385" customFormat="false" ht="15" hidden="false" customHeight="false" outlineLevel="0" collapsed="false">
      <c r="A9385" s="0" t="n">
        <v>26</v>
      </c>
      <c r="B9385" s="0" t="n">
        <v>3</v>
      </c>
      <c r="C9385" s="0" t="n">
        <v>11</v>
      </c>
      <c r="D9385" s="1" t="n">
        <f aca="false">SMALL(A9385:C9385,1)</f>
        <v>3</v>
      </c>
      <c r="E9385" s="1" t="n">
        <f aca="false">SMALL(A9385:C9385,2)</f>
        <v>11</v>
      </c>
      <c r="F9385" s="1" t="n">
        <f aca="false">SMALL(A9385:C9385,3)</f>
        <v>26</v>
      </c>
      <c r="G9385" s="0" t="n">
        <f aca="false">IF(F9385&lt;E9385+D9385,1,0)</f>
        <v>0</v>
      </c>
      <c r="H9385" s="0" t="str">
        <f aca="false">IF(AND(G9385=1,E9385^2+D9385^2-F9385^2&gt;0),1,"")</f>
        <v/>
      </c>
    </row>
    <row r="9386" customFormat="false" ht="15" hidden="false" customHeight="false" outlineLevel="0" collapsed="false">
      <c r="A9386" s="0" t="n">
        <v>30</v>
      </c>
      <c r="B9386" s="0" t="n">
        <v>19</v>
      </c>
      <c r="C9386" s="0" t="n">
        <v>26</v>
      </c>
      <c r="D9386" s="1" t="n">
        <f aca="false">SMALL(A9386:C9386,1)</f>
        <v>19</v>
      </c>
      <c r="E9386" s="1" t="n">
        <f aca="false">SMALL(A9386:C9386,2)</f>
        <v>26</v>
      </c>
      <c r="F9386" s="1" t="n">
        <f aca="false">SMALL(A9386:C9386,3)</f>
        <v>30</v>
      </c>
      <c r="G9386" s="0" t="n">
        <f aca="false">IF(F9386&lt;E9386+D9386,1,0)</f>
        <v>1</v>
      </c>
      <c r="H9386" s="0" t="n">
        <f aca="false">IF(AND(G9386=1,E9386^2+D9386^2-F9386^2&gt;0),1,"")</f>
        <v>1</v>
      </c>
    </row>
    <row r="9387" customFormat="false" ht="15" hidden="false" customHeight="false" outlineLevel="0" collapsed="false">
      <c r="A9387" s="0" t="n">
        <v>7</v>
      </c>
      <c r="B9387" s="0" t="n">
        <v>16</v>
      </c>
      <c r="C9387" s="0" t="n">
        <v>7</v>
      </c>
      <c r="D9387" s="1" t="n">
        <f aca="false">SMALL(A9387:C9387,1)</f>
        <v>7</v>
      </c>
      <c r="E9387" s="1" t="n">
        <f aca="false">SMALL(A9387:C9387,2)</f>
        <v>7</v>
      </c>
      <c r="F9387" s="1" t="n">
        <f aca="false">SMALL(A9387:C9387,3)</f>
        <v>16</v>
      </c>
      <c r="G9387" s="0" t="n">
        <f aca="false">IF(F9387&lt;E9387+D9387,1,0)</f>
        <v>0</v>
      </c>
      <c r="H9387" s="0" t="str">
        <f aca="false">IF(AND(G9387=1,E9387^2+D9387^2-F9387^2&gt;0),1,"")</f>
        <v/>
      </c>
    </row>
    <row r="9388" customFormat="false" ht="15" hidden="false" customHeight="false" outlineLevel="0" collapsed="false">
      <c r="A9388" s="0" t="n">
        <v>6</v>
      </c>
      <c r="B9388" s="0" t="n">
        <v>21</v>
      </c>
      <c r="C9388" s="0" t="n">
        <v>16</v>
      </c>
      <c r="D9388" s="1" t="n">
        <f aca="false">SMALL(A9388:C9388,1)</f>
        <v>6</v>
      </c>
      <c r="E9388" s="1" t="n">
        <f aca="false">SMALL(A9388:C9388,2)</f>
        <v>16</v>
      </c>
      <c r="F9388" s="1" t="n">
        <f aca="false">SMALL(A9388:C9388,3)</f>
        <v>21</v>
      </c>
      <c r="G9388" s="0" t="n">
        <f aca="false">IF(F9388&lt;E9388+D9388,1,0)</f>
        <v>1</v>
      </c>
      <c r="H9388" s="0" t="str">
        <f aca="false">IF(AND(G9388=1,E9388^2+D9388^2-F9388^2&gt;0),1,"")</f>
        <v/>
      </c>
    </row>
    <row r="9389" customFormat="false" ht="15" hidden="false" customHeight="false" outlineLevel="0" collapsed="false">
      <c r="A9389" s="0" t="n">
        <v>4</v>
      </c>
      <c r="B9389" s="0" t="n">
        <v>7</v>
      </c>
      <c r="C9389" s="0" t="n">
        <v>6</v>
      </c>
      <c r="D9389" s="1" t="n">
        <f aca="false">SMALL(A9389:C9389,1)</f>
        <v>4</v>
      </c>
      <c r="E9389" s="1" t="n">
        <f aca="false">SMALL(A9389:C9389,2)</f>
        <v>6</v>
      </c>
      <c r="F9389" s="1" t="n">
        <f aca="false">SMALL(A9389:C9389,3)</f>
        <v>7</v>
      </c>
      <c r="G9389" s="0" t="n">
        <f aca="false">IF(F9389&lt;E9389+D9389,1,0)</f>
        <v>1</v>
      </c>
      <c r="H9389" s="0" t="n">
        <f aca="false">IF(AND(G9389=1,E9389^2+D9389^2-F9389^2&gt;0),1,"")</f>
        <v>1</v>
      </c>
    </row>
    <row r="9390" customFormat="false" ht="15" hidden="false" customHeight="false" outlineLevel="0" collapsed="false">
      <c r="A9390" s="0" t="n">
        <v>4</v>
      </c>
      <c r="B9390" s="0" t="n">
        <v>25</v>
      </c>
      <c r="C9390" s="0" t="n">
        <v>21</v>
      </c>
      <c r="D9390" s="1" t="n">
        <f aca="false">SMALL(A9390:C9390,1)</f>
        <v>4</v>
      </c>
      <c r="E9390" s="1" t="n">
        <f aca="false">SMALL(A9390:C9390,2)</f>
        <v>21</v>
      </c>
      <c r="F9390" s="1" t="n">
        <f aca="false">SMALL(A9390:C9390,3)</f>
        <v>25</v>
      </c>
      <c r="G9390" s="0" t="n">
        <f aca="false">IF(F9390&lt;E9390+D9390,1,0)</f>
        <v>0</v>
      </c>
      <c r="H9390" s="0" t="str">
        <f aca="false">IF(AND(G9390=1,E9390^2+D9390^2-F9390^2&gt;0),1,"")</f>
        <v/>
      </c>
    </row>
    <row r="9391" customFormat="false" ht="15" hidden="false" customHeight="false" outlineLevel="0" collapsed="false">
      <c r="A9391" s="0" t="n">
        <v>11</v>
      </c>
      <c r="B9391" s="0" t="n">
        <v>23</v>
      </c>
      <c r="C9391" s="0" t="n">
        <v>25</v>
      </c>
      <c r="D9391" s="1" t="n">
        <f aca="false">SMALL(A9391:C9391,1)</f>
        <v>11</v>
      </c>
      <c r="E9391" s="1" t="n">
        <f aca="false">SMALL(A9391:C9391,2)</f>
        <v>23</v>
      </c>
      <c r="F9391" s="1" t="n">
        <f aca="false">SMALL(A9391:C9391,3)</f>
        <v>25</v>
      </c>
      <c r="G9391" s="0" t="n">
        <f aca="false">IF(F9391&lt;E9391+D9391,1,0)</f>
        <v>1</v>
      </c>
      <c r="H9391" s="0" t="n">
        <f aca="false">IF(AND(G9391=1,E9391^2+D9391^2-F9391^2&gt;0),1,"")</f>
        <v>1</v>
      </c>
    </row>
    <row r="9392" customFormat="false" ht="15" hidden="false" customHeight="false" outlineLevel="0" collapsed="false">
      <c r="A9392" s="0" t="n">
        <v>14</v>
      </c>
      <c r="B9392" s="0" t="n">
        <v>15</v>
      </c>
      <c r="C9392" s="0" t="n">
        <v>10</v>
      </c>
      <c r="D9392" s="1" t="n">
        <f aca="false">SMALL(A9392:C9392,1)</f>
        <v>10</v>
      </c>
      <c r="E9392" s="1" t="n">
        <f aca="false">SMALL(A9392:C9392,2)</f>
        <v>14</v>
      </c>
      <c r="F9392" s="1" t="n">
        <f aca="false">SMALL(A9392:C9392,3)</f>
        <v>15</v>
      </c>
      <c r="G9392" s="0" t="n">
        <f aca="false">IF(F9392&lt;E9392+D9392,1,0)</f>
        <v>1</v>
      </c>
      <c r="H9392" s="0" t="n">
        <f aca="false">IF(AND(G9392=1,E9392^2+D9392^2-F9392^2&gt;0),1,"")</f>
        <v>1</v>
      </c>
    </row>
    <row r="9393" customFormat="false" ht="15" hidden="false" customHeight="false" outlineLevel="0" collapsed="false">
      <c r="A9393" s="0" t="n">
        <v>22</v>
      </c>
      <c r="B9393" s="0" t="n">
        <v>2</v>
      </c>
      <c r="C9393" s="0" t="n">
        <v>28</v>
      </c>
      <c r="D9393" s="1" t="n">
        <f aca="false">SMALL(A9393:C9393,1)</f>
        <v>2</v>
      </c>
      <c r="E9393" s="1" t="n">
        <f aca="false">SMALL(A9393:C9393,2)</f>
        <v>22</v>
      </c>
      <c r="F9393" s="1" t="n">
        <f aca="false">SMALL(A9393:C9393,3)</f>
        <v>28</v>
      </c>
      <c r="G9393" s="0" t="n">
        <f aca="false">IF(F9393&lt;E9393+D9393,1,0)</f>
        <v>0</v>
      </c>
      <c r="H9393" s="0" t="str">
        <f aca="false">IF(AND(G9393=1,E9393^2+D9393^2-F9393^2&gt;0),1,"")</f>
        <v/>
      </c>
    </row>
    <row r="9394" customFormat="false" ht="15" hidden="false" customHeight="false" outlineLevel="0" collapsed="false">
      <c r="A9394" s="0" t="n">
        <v>24</v>
      </c>
      <c r="B9394" s="0" t="n">
        <v>22</v>
      </c>
      <c r="C9394" s="0" t="n">
        <v>29</v>
      </c>
      <c r="D9394" s="1" t="n">
        <f aca="false">SMALL(A9394:C9394,1)</f>
        <v>22</v>
      </c>
      <c r="E9394" s="1" t="n">
        <f aca="false">SMALL(A9394:C9394,2)</f>
        <v>24</v>
      </c>
      <c r="F9394" s="1" t="n">
        <f aca="false">SMALL(A9394:C9394,3)</f>
        <v>29</v>
      </c>
      <c r="G9394" s="0" t="n">
        <f aca="false">IF(F9394&lt;E9394+D9394,1,0)</f>
        <v>1</v>
      </c>
      <c r="H9394" s="0" t="n">
        <f aca="false">IF(AND(G9394=1,E9394^2+D9394^2-F9394^2&gt;0),1,"")</f>
        <v>1</v>
      </c>
    </row>
    <row r="9395" customFormat="false" ht="15" hidden="false" customHeight="false" outlineLevel="0" collapsed="false">
      <c r="A9395" s="0" t="n">
        <v>8</v>
      </c>
      <c r="B9395" s="0" t="n">
        <v>19</v>
      </c>
      <c r="C9395" s="0" t="n">
        <v>15</v>
      </c>
      <c r="D9395" s="1" t="n">
        <f aca="false">SMALL(A9395:C9395,1)</f>
        <v>8</v>
      </c>
      <c r="E9395" s="1" t="n">
        <f aca="false">SMALL(A9395:C9395,2)</f>
        <v>15</v>
      </c>
      <c r="F9395" s="1" t="n">
        <f aca="false">SMALL(A9395:C9395,3)</f>
        <v>19</v>
      </c>
      <c r="G9395" s="0" t="n">
        <f aca="false">IF(F9395&lt;E9395+D9395,1,0)</f>
        <v>1</v>
      </c>
      <c r="H9395" s="0" t="str">
        <f aca="false">IF(AND(G9395=1,E9395^2+D9395^2-F9395^2&gt;0),1,"")</f>
        <v/>
      </c>
    </row>
    <row r="9396" customFormat="false" ht="15" hidden="false" customHeight="false" outlineLevel="0" collapsed="false">
      <c r="A9396" s="0" t="n">
        <v>23</v>
      </c>
      <c r="B9396" s="0" t="n">
        <v>25</v>
      </c>
      <c r="C9396" s="0" t="n">
        <v>25</v>
      </c>
      <c r="D9396" s="1" t="n">
        <f aca="false">SMALL(A9396:C9396,1)</f>
        <v>23</v>
      </c>
      <c r="E9396" s="1" t="n">
        <f aca="false">SMALL(A9396:C9396,2)</f>
        <v>25</v>
      </c>
      <c r="F9396" s="1" t="n">
        <f aca="false">SMALL(A9396:C9396,3)</f>
        <v>25</v>
      </c>
      <c r="G9396" s="0" t="n">
        <f aca="false">IF(F9396&lt;E9396+D9396,1,0)</f>
        <v>1</v>
      </c>
      <c r="H9396" s="0" t="n">
        <f aca="false">IF(AND(G9396=1,E9396^2+D9396^2-F9396^2&gt;0),1,"")</f>
        <v>1</v>
      </c>
    </row>
    <row r="9397" customFormat="false" ht="15" hidden="false" customHeight="false" outlineLevel="0" collapsed="false">
      <c r="A9397" s="0" t="n">
        <v>26</v>
      </c>
      <c r="B9397" s="0" t="n">
        <v>9</v>
      </c>
      <c r="C9397" s="0" t="n">
        <v>10</v>
      </c>
      <c r="D9397" s="1" t="n">
        <f aca="false">SMALL(A9397:C9397,1)</f>
        <v>9</v>
      </c>
      <c r="E9397" s="1" t="n">
        <f aca="false">SMALL(A9397:C9397,2)</f>
        <v>10</v>
      </c>
      <c r="F9397" s="1" t="n">
        <f aca="false">SMALL(A9397:C9397,3)</f>
        <v>26</v>
      </c>
      <c r="G9397" s="0" t="n">
        <f aca="false">IF(F9397&lt;E9397+D9397,1,0)</f>
        <v>0</v>
      </c>
      <c r="H9397" s="0" t="str">
        <f aca="false">IF(AND(G9397=1,E9397^2+D9397^2-F9397^2&gt;0),1,"")</f>
        <v/>
      </c>
    </row>
    <row r="9398" customFormat="false" ht="15" hidden="false" customHeight="false" outlineLevel="0" collapsed="false">
      <c r="A9398" s="0" t="n">
        <v>19</v>
      </c>
      <c r="B9398" s="0" t="n">
        <v>22</v>
      </c>
      <c r="C9398" s="0" t="n">
        <v>18</v>
      </c>
      <c r="D9398" s="1" t="n">
        <f aca="false">SMALL(A9398:C9398,1)</f>
        <v>18</v>
      </c>
      <c r="E9398" s="1" t="n">
        <f aca="false">SMALL(A9398:C9398,2)</f>
        <v>19</v>
      </c>
      <c r="F9398" s="1" t="n">
        <f aca="false">SMALL(A9398:C9398,3)</f>
        <v>22</v>
      </c>
      <c r="G9398" s="0" t="n">
        <f aca="false">IF(F9398&lt;E9398+D9398,1,0)</f>
        <v>1</v>
      </c>
      <c r="H9398" s="0" t="n">
        <f aca="false">IF(AND(G9398=1,E9398^2+D9398^2-F9398^2&gt;0),1,"")</f>
        <v>1</v>
      </c>
    </row>
    <row r="9399" customFormat="false" ht="15" hidden="false" customHeight="false" outlineLevel="0" collapsed="false">
      <c r="A9399" s="0" t="n">
        <v>26</v>
      </c>
      <c r="B9399" s="0" t="n">
        <v>18</v>
      </c>
      <c r="C9399" s="0" t="n">
        <v>18</v>
      </c>
      <c r="D9399" s="1" t="n">
        <f aca="false">SMALL(A9399:C9399,1)</f>
        <v>18</v>
      </c>
      <c r="E9399" s="1" t="n">
        <f aca="false">SMALL(A9399:C9399,2)</f>
        <v>18</v>
      </c>
      <c r="F9399" s="1" t="n">
        <f aca="false">SMALL(A9399:C9399,3)</f>
        <v>26</v>
      </c>
      <c r="G9399" s="0" t="n">
        <f aca="false">IF(F9399&lt;E9399+D9399,1,0)</f>
        <v>1</v>
      </c>
      <c r="H9399" s="0" t="str">
        <f aca="false">IF(AND(G9399=1,E9399^2+D9399^2-F9399^2&gt;0),1,"")</f>
        <v/>
      </c>
    </row>
    <row r="9400" customFormat="false" ht="15" hidden="false" customHeight="false" outlineLevel="0" collapsed="false">
      <c r="A9400" s="0" t="n">
        <v>10</v>
      </c>
      <c r="B9400" s="0" t="n">
        <v>11</v>
      </c>
      <c r="C9400" s="0" t="n">
        <v>23</v>
      </c>
      <c r="D9400" s="1" t="n">
        <f aca="false">SMALL(A9400:C9400,1)</f>
        <v>10</v>
      </c>
      <c r="E9400" s="1" t="n">
        <f aca="false">SMALL(A9400:C9400,2)</f>
        <v>11</v>
      </c>
      <c r="F9400" s="1" t="n">
        <f aca="false">SMALL(A9400:C9400,3)</f>
        <v>23</v>
      </c>
      <c r="G9400" s="0" t="n">
        <f aca="false">IF(F9400&lt;E9400+D9400,1,0)</f>
        <v>0</v>
      </c>
      <c r="H9400" s="0" t="str">
        <f aca="false">IF(AND(G9400=1,E9400^2+D9400^2-F9400^2&gt;0),1,"")</f>
        <v/>
      </c>
    </row>
    <row r="9401" customFormat="false" ht="15" hidden="false" customHeight="false" outlineLevel="0" collapsed="false">
      <c r="A9401" s="0" t="n">
        <v>17</v>
      </c>
      <c r="B9401" s="0" t="n">
        <v>8</v>
      </c>
      <c r="C9401" s="0" t="n">
        <v>30</v>
      </c>
      <c r="D9401" s="1" t="n">
        <f aca="false">SMALL(A9401:C9401,1)</f>
        <v>8</v>
      </c>
      <c r="E9401" s="1" t="n">
        <f aca="false">SMALL(A9401:C9401,2)</f>
        <v>17</v>
      </c>
      <c r="F9401" s="1" t="n">
        <f aca="false">SMALL(A9401:C9401,3)</f>
        <v>30</v>
      </c>
      <c r="G9401" s="0" t="n">
        <f aca="false">IF(F9401&lt;E9401+D9401,1,0)</f>
        <v>0</v>
      </c>
      <c r="H9401" s="0" t="str">
        <f aca="false">IF(AND(G9401=1,E9401^2+D9401^2-F9401^2&gt;0),1,"")</f>
        <v/>
      </c>
    </row>
    <row r="9402" customFormat="false" ht="15" hidden="false" customHeight="false" outlineLevel="0" collapsed="false">
      <c r="A9402" s="0" t="n">
        <v>13</v>
      </c>
      <c r="B9402" s="0" t="n">
        <v>21</v>
      </c>
      <c r="C9402" s="0" t="n">
        <v>27</v>
      </c>
      <c r="D9402" s="1" t="n">
        <f aca="false">SMALL(A9402:C9402,1)</f>
        <v>13</v>
      </c>
      <c r="E9402" s="1" t="n">
        <f aca="false">SMALL(A9402:C9402,2)</f>
        <v>21</v>
      </c>
      <c r="F9402" s="1" t="n">
        <f aca="false">SMALL(A9402:C9402,3)</f>
        <v>27</v>
      </c>
      <c r="G9402" s="0" t="n">
        <f aca="false">IF(F9402&lt;E9402+D9402,1,0)</f>
        <v>1</v>
      </c>
      <c r="H9402" s="0" t="str">
        <f aca="false">IF(AND(G9402=1,E9402^2+D9402^2-F9402^2&gt;0),1,"")</f>
        <v/>
      </c>
    </row>
    <row r="9403" customFormat="false" ht="15" hidden="false" customHeight="false" outlineLevel="0" collapsed="false">
      <c r="A9403" s="0" t="n">
        <v>10</v>
      </c>
      <c r="B9403" s="0" t="n">
        <v>23</v>
      </c>
      <c r="C9403" s="0" t="n">
        <v>7</v>
      </c>
      <c r="D9403" s="1" t="n">
        <f aca="false">SMALL(A9403:C9403,1)</f>
        <v>7</v>
      </c>
      <c r="E9403" s="1" t="n">
        <f aca="false">SMALL(A9403:C9403,2)</f>
        <v>10</v>
      </c>
      <c r="F9403" s="1" t="n">
        <f aca="false">SMALL(A9403:C9403,3)</f>
        <v>23</v>
      </c>
      <c r="G9403" s="0" t="n">
        <f aca="false">IF(F9403&lt;E9403+D9403,1,0)</f>
        <v>0</v>
      </c>
      <c r="H9403" s="0" t="str">
        <f aca="false">IF(AND(G9403=1,E9403^2+D9403^2-F9403^2&gt;0),1,"")</f>
        <v/>
      </c>
    </row>
    <row r="9404" customFormat="false" ht="15" hidden="false" customHeight="false" outlineLevel="0" collapsed="false">
      <c r="A9404" s="0" t="n">
        <v>26</v>
      </c>
      <c r="B9404" s="0" t="n">
        <v>4</v>
      </c>
      <c r="C9404" s="0" t="n">
        <v>20</v>
      </c>
      <c r="D9404" s="1" t="n">
        <f aca="false">SMALL(A9404:C9404,1)</f>
        <v>4</v>
      </c>
      <c r="E9404" s="1" t="n">
        <f aca="false">SMALL(A9404:C9404,2)</f>
        <v>20</v>
      </c>
      <c r="F9404" s="1" t="n">
        <f aca="false">SMALL(A9404:C9404,3)</f>
        <v>26</v>
      </c>
      <c r="G9404" s="0" t="n">
        <f aca="false">IF(F9404&lt;E9404+D9404,1,0)</f>
        <v>0</v>
      </c>
      <c r="H9404" s="0" t="str">
        <f aca="false">IF(AND(G9404=1,E9404^2+D9404^2-F9404^2&gt;0),1,"")</f>
        <v/>
      </c>
    </row>
    <row r="9405" customFormat="false" ht="15" hidden="false" customHeight="false" outlineLevel="0" collapsed="false">
      <c r="A9405" s="0" t="n">
        <v>3</v>
      </c>
      <c r="B9405" s="0" t="n">
        <v>5</v>
      </c>
      <c r="C9405" s="0" t="n">
        <v>15</v>
      </c>
      <c r="D9405" s="1" t="n">
        <f aca="false">SMALL(A9405:C9405,1)</f>
        <v>3</v>
      </c>
      <c r="E9405" s="1" t="n">
        <f aca="false">SMALL(A9405:C9405,2)</f>
        <v>5</v>
      </c>
      <c r="F9405" s="1" t="n">
        <f aca="false">SMALL(A9405:C9405,3)</f>
        <v>15</v>
      </c>
      <c r="G9405" s="0" t="n">
        <f aca="false">IF(F9405&lt;E9405+D9405,1,0)</f>
        <v>0</v>
      </c>
      <c r="H9405" s="0" t="str">
        <f aca="false">IF(AND(G9405=1,E9405^2+D9405^2-F9405^2&gt;0),1,"")</f>
        <v/>
      </c>
    </row>
    <row r="9406" customFormat="false" ht="15" hidden="false" customHeight="false" outlineLevel="0" collapsed="false">
      <c r="A9406" s="0" t="n">
        <v>8</v>
      </c>
      <c r="B9406" s="0" t="n">
        <v>24</v>
      </c>
      <c r="C9406" s="0" t="n">
        <v>27</v>
      </c>
      <c r="D9406" s="1" t="n">
        <f aca="false">SMALL(A9406:C9406,1)</f>
        <v>8</v>
      </c>
      <c r="E9406" s="1" t="n">
        <f aca="false">SMALL(A9406:C9406,2)</f>
        <v>24</v>
      </c>
      <c r="F9406" s="1" t="n">
        <f aca="false">SMALL(A9406:C9406,3)</f>
        <v>27</v>
      </c>
      <c r="G9406" s="0" t="n">
        <f aca="false">IF(F9406&lt;E9406+D9406,1,0)</f>
        <v>1</v>
      </c>
      <c r="H9406" s="0" t="str">
        <f aca="false">IF(AND(G9406=1,E9406^2+D9406^2-F9406^2&gt;0),1,"")</f>
        <v/>
      </c>
    </row>
    <row r="9407" customFormat="false" ht="15" hidden="false" customHeight="false" outlineLevel="0" collapsed="false">
      <c r="A9407" s="0" t="n">
        <v>13</v>
      </c>
      <c r="B9407" s="0" t="n">
        <v>1</v>
      </c>
      <c r="C9407" s="0" t="n">
        <v>17</v>
      </c>
      <c r="D9407" s="1" t="n">
        <f aca="false">SMALL(A9407:C9407,1)</f>
        <v>1</v>
      </c>
      <c r="E9407" s="1" t="n">
        <f aca="false">SMALL(A9407:C9407,2)</f>
        <v>13</v>
      </c>
      <c r="F9407" s="1" t="n">
        <f aca="false">SMALL(A9407:C9407,3)</f>
        <v>17</v>
      </c>
      <c r="G9407" s="0" t="n">
        <f aca="false">IF(F9407&lt;E9407+D9407,1,0)</f>
        <v>0</v>
      </c>
      <c r="H9407" s="0" t="str">
        <f aca="false">IF(AND(G9407=1,E9407^2+D9407^2-F9407^2&gt;0),1,"")</f>
        <v/>
      </c>
    </row>
    <row r="9408" customFormat="false" ht="15" hidden="false" customHeight="false" outlineLevel="0" collapsed="false">
      <c r="A9408" s="0" t="n">
        <v>18</v>
      </c>
      <c r="B9408" s="0" t="n">
        <v>17</v>
      </c>
      <c r="C9408" s="0" t="n">
        <v>27</v>
      </c>
      <c r="D9408" s="1" t="n">
        <f aca="false">SMALL(A9408:C9408,1)</f>
        <v>17</v>
      </c>
      <c r="E9408" s="1" t="n">
        <f aca="false">SMALL(A9408:C9408,2)</f>
        <v>18</v>
      </c>
      <c r="F9408" s="1" t="n">
        <f aca="false">SMALL(A9408:C9408,3)</f>
        <v>27</v>
      </c>
      <c r="G9408" s="0" t="n">
        <f aca="false">IF(F9408&lt;E9408+D9408,1,0)</f>
        <v>1</v>
      </c>
      <c r="H9408" s="0" t="str">
        <f aca="false">IF(AND(G9408=1,E9408^2+D9408^2-F9408^2&gt;0),1,"")</f>
        <v/>
      </c>
    </row>
    <row r="9409" customFormat="false" ht="15" hidden="false" customHeight="false" outlineLevel="0" collapsed="false">
      <c r="A9409" s="0" t="n">
        <v>29</v>
      </c>
      <c r="B9409" s="0" t="n">
        <v>2</v>
      </c>
      <c r="C9409" s="0" t="n">
        <v>25</v>
      </c>
      <c r="D9409" s="1" t="n">
        <f aca="false">SMALL(A9409:C9409,1)</f>
        <v>2</v>
      </c>
      <c r="E9409" s="1" t="n">
        <f aca="false">SMALL(A9409:C9409,2)</f>
        <v>25</v>
      </c>
      <c r="F9409" s="1" t="n">
        <f aca="false">SMALL(A9409:C9409,3)</f>
        <v>29</v>
      </c>
      <c r="G9409" s="0" t="n">
        <f aca="false">IF(F9409&lt;E9409+D9409,1,0)</f>
        <v>0</v>
      </c>
      <c r="H9409" s="0" t="str">
        <f aca="false">IF(AND(G9409=1,E9409^2+D9409^2-F9409^2&gt;0),1,"")</f>
        <v/>
      </c>
    </row>
    <row r="9410" customFormat="false" ht="15" hidden="false" customHeight="false" outlineLevel="0" collapsed="false">
      <c r="A9410" s="0" t="n">
        <v>21</v>
      </c>
      <c r="B9410" s="0" t="n">
        <v>24</v>
      </c>
      <c r="C9410" s="0" t="n">
        <v>17</v>
      </c>
      <c r="D9410" s="1" t="n">
        <f aca="false">SMALL(A9410:C9410,1)</f>
        <v>17</v>
      </c>
      <c r="E9410" s="1" t="n">
        <f aca="false">SMALL(A9410:C9410,2)</f>
        <v>21</v>
      </c>
      <c r="F9410" s="1" t="n">
        <f aca="false">SMALL(A9410:C9410,3)</f>
        <v>24</v>
      </c>
      <c r="G9410" s="0" t="n">
        <f aca="false">IF(F9410&lt;E9410+D9410,1,0)</f>
        <v>1</v>
      </c>
      <c r="H9410" s="0" t="n">
        <f aca="false">IF(AND(G9410=1,E9410^2+D9410^2-F9410^2&gt;0),1,"")</f>
        <v>1</v>
      </c>
    </row>
    <row r="9411" customFormat="false" ht="15" hidden="false" customHeight="false" outlineLevel="0" collapsed="false">
      <c r="A9411" s="0" t="n">
        <v>21</v>
      </c>
      <c r="B9411" s="0" t="n">
        <v>5</v>
      </c>
      <c r="C9411" s="0" t="n">
        <v>23</v>
      </c>
      <c r="D9411" s="1" t="n">
        <f aca="false">SMALL(A9411:C9411,1)</f>
        <v>5</v>
      </c>
      <c r="E9411" s="1" t="n">
        <f aca="false">SMALL(A9411:C9411,2)</f>
        <v>21</v>
      </c>
      <c r="F9411" s="1" t="n">
        <f aca="false">SMALL(A9411:C9411,3)</f>
        <v>23</v>
      </c>
      <c r="G9411" s="0" t="n">
        <f aca="false">IF(F9411&lt;E9411+D9411,1,0)</f>
        <v>1</v>
      </c>
      <c r="H9411" s="0" t="str">
        <f aca="false">IF(AND(G9411=1,E9411^2+D9411^2-F9411^2&gt;0),1,"")</f>
        <v/>
      </c>
    </row>
    <row r="9412" customFormat="false" ht="15" hidden="false" customHeight="false" outlineLevel="0" collapsed="false">
      <c r="A9412" s="0" t="n">
        <v>13</v>
      </c>
      <c r="B9412" s="0" t="n">
        <v>6</v>
      </c>
      <c r="C9412" s="0" t="n">
        <v>5</v>
      </c>
      <c r="D9412" s="1" t="n">
        <f aca="false">SMALL(A9412:C9412,1)</f>
        <v>5</v>
      </c>
      <c r="E9412" s="1" t="n">
        <f aca="false">SMALL(A9412:C9412,2)</f>
        <v>6</v>
      </c>
      <c r="F9412" s="1" t="n">
        <f aca="false">SMALL(A9412:C9412,3)</f>
        <v>13</v>
      </c>
      <c r="G9412" s="0" t="n">
        <f aca="false">IF(F9412&lt;E9412+D9412,1,0)</f>
        <v>0</v>
      </c>
      <c r="H9412" s="0" t="str">
        <f aca="false">IF(AND(G9412=1,E9412^2+D9412^2-F9412^2&gt;0),1,"")</f>
        <v/>
      </c>
    </row>
    <row r="9413" customFormat="false" ht="15" hidden="false" customHeight="false" outlineLevel="0" collapsed="false">
      <c r="A9413" s="0" t="n">
        <v>9</v>
      </c>
      <c r="B9413" s="0" t="n">
        <v>24</v>
      </c>
      <c r="C9413" s="0" t="n">
        <v>11</v>
      </c>
      <c r="D9413" s="1" t="n">
        <f aca="false">SMALL(A9413:C9413,1)</f>
        <v>9</v>
      </c>
      <c r="E9413" s="1" t="n">
        <f aca="false">SMALL(A9413:C9413,2)</f>
        <v>11</v>
      </c>
      <c r="F9413" s="1" t="n">
        <f aca="false">SMALL(A9413:C9413,3)</f>
        <v>24</v>
      </c>
      <c r="G9413" s="0" t="n">
        <f aca="false">IF(F9413&lt;E9413+D9413,1,0)</f>
        <v>0</v>
      </c>
      <c r="H9413" s="0" t="str">
        <f aca="false">IF(AND(G9413=1,E9413^2+D9413^2-F9413^2&gt;0),1,"")</f>
        <v/>
      </c>
    </row>
    <row r="9414" customFormat="false" ht="15" hidden="false" customHeight="false" outlineLevel="0" collapsed="false">
      <c r="A9414" s="0" t="n">
        <v>14</v>
      </c>
      <c r="B9414" s="0" t="n">
        <v>2</v>
      </c>
      <c r="C9414" s="0" t="n">
        <v>19</v>
      </c>
      <c r="D9414" s="1" t="n">
        <f aca="false">SMALL(A9414:C9414,1)</f>
        <v>2</v>
      </c>
      <c r="E9414" s="1" t="n">
        <f aca="false">SMALL(A9414:C9414,2)</f>
        <v>14</v>
      </c>
      <c r="F9414" s="1" t="n">
        <f aca="false">SMALL(A9414:C9414,3)</f>
        <v>19</v>
      </c>
      <c r="G9414" s="0" t="n">
        <f aca="false">IF(F9414&lt;E9414+D9414,1,0)</f>
        <v>0</v>
      </c>
      <c r="H9414" s="0" t="str">
        <f aca="false">IF(AND(G9414=1,E9414^2+D9414^2-F9414^2&gt;0),1,"")</f>
        <v/>
      </c>
    </row>
    <row r="9415" customFormat="false" ht="15" hidden="false" customHeight="false" outlineLevel="0" collapsed="false">
      <c r="A9415" s="0" t="n">
        <v>8</v>
      </c>
      <c r="B9415" s="0" t="n">
        <v>22</v>
      </c>
      <c r="C9415" s="0" t="n">
        <v>26</v>
      </c>
      <c r="D9415" s="1" t="n">
        <f aca="false">SMALL(A9415:C9415,1)</f>
        <v>8</v>
      </c>
      <c r="E9415" s="1" t="n">
        <f aca="false">SMALL(A9415:C9415,2)</f>
        <v>22</v>
      </c>
      <c r="F9415" s="1" t="n">
        <f aca="false">SMALL(A9415:C9415,3)</f>
        <v>26</v>
      </c>
      <c r="G9415" s="0" t="n">
        <f aca="false">IF(F9415&lt;E9415+D9415,1,0)</f>
        <v>1</v>
      </c>
      <c r="H9415" s="0" t="str">
        <f aca="false">IF(AND(G9415=1,E9415^2+D9415^2-F9415^2&gt;0),1,"")</f>
        <v/>
      </c>
    </row>
    <row r="9416" customFormat="false" ht="15" hidden="false" customHeight="false" outlineLevel="0" collapsed="false">
      <c r="A9416" s="0" t="n">
        <v>12</v>
      </c>
      <c r="B9416" s="0" t="n">
        <v>27</v>
      </c>
      <c r="C9416" s="0" t="n">
        <v>1</v>
      </c>
      <c r="D9416" s="1" t="n">
        <f aca="false">SMALL(A9416:C9416,1)</f>
        <v>1</v>
      </c>
      <c r="E9416" s="1" t="n">
        <f aca="false">SMALL(A9416:C9416,2)</f>
        <v>12</v>
      </c>
      <c r="F9416" s="1" t="n">
        <f aca="false">SMALL(A9416:C9416,3)</f>
        <v>27</v>
      </c>
      <c r="G9416" s="0" t="n">
        <f aca="false">IF(F9416&lt;E9416+D9416,1,0)</f>
        <v>0</v>
      </c>
      <c r="H9416" s="0" t="str">
        <f aca="false">IF(AND(G9416=1,E9416^2+D9416^2-F9416^2&gt;0),1,"")</f>
        <v/>
      </c>
    </row>
    <row r="9417" customFormat="false" ht="15" hidden="false" customHeight="false" outlineLevel="0" collapsed="false">
      <c r="A9417" s="0" t="n">
        <v>17</v>
      </c>
      <c r="B9417" s="0" t="n">
        <v>6</v>
      </c>
      <c r="C9417" s="0" t="n">
        <v>10</v>
      </c>
      <c r="D9417" s="1" t="n">
        <f aca="false">SMALL(A9417:C9417,1)</f>
        <v>6</v>
      </c>
      <c r="E9417" s="1" t="n">
        <f aca="false">SMALL(A9417:C9417,2)</f>
        <v>10</v>
      </c>
      <c r="F9417" s="1" t="n">
        <f aca="false">SMALL(A9417:C9417,3)</f>
        <v>17</v>
      </c>
      <c r="G9417" s="0" t="n">
        <f aca="false">IF(F9417&lt;E9417+D9417,1,0)</f>
        <v>0</v>
      </c>
      <c r="H9417" s="0" t="str">
        <f aca="false">IF(AND(G9417=1,E9417^2+D9417^2-F9417^2&gt;0),1,"")</f>
        <v/>
      </c>
    </row>
    <row r="9418" customFormat="false" ht="15" hidden="false" customHeight="false" outlineLevel="0" collapsed="false">
      <c r="A9418" s="0" t="n">
        <v>9</v>
      </c>
      <c r="B9418" s="0" t="n">
        <v>25</v>
      </c>
      <c r="C9418" s="0" t="n">
        <v>21</v>
      </c>
      <c r="D9418" s="1" t="n">
        <f aca="false">SMALL(A9418:C9418,1)</f>
        <v>9</v>
      </c>
      <c r="E9418" s="1" t="n">
        <f aca="false">SMALL(A9418:C9418,2)</f>
        <v>21</v>
      </c>
      <c r="F9418" s="1" t="n">
        <f aca="false">SMALL(A9418:C9418,3)</f>
        <v>25</v>
      </c>
      <c r="G9418" s="0" t="n">
        <f aca="false">IF(F9418&lt;E9418+D9418,1,0)</f>
        <v>1</v>
      </c>
      <c r="H9418" s="0" t="str">
        <f aca="false">IF(AND(G9418=1,E9418^2+D9418^2-F9418^2&gt;0),1,"")</f>
        <v/>
      </c>
    </row>
    <row r="9419" customFormat="false" ht="15" hidden="false" customHeight="false" outlineLevel="0" collapsed="false">
      <c r="A9419" s="0" t="n">
        <v>1</v>
      </c>
      <c r="B9419" s="0" t="n">
        <v>13</v>
      </c>
      <c r="C9419" s="0" t="n">
        <v>12</v>
      </c>
      <c r="D9419" s="1" t="n">
        <f aca="false">SMALL(A9419:C9419,1)</f>
        <v>1</v>
      </c>
      <c r="E9419" s="1" t="n">
        <f aca="false">SMALL(A9419:C9419,2)</f>
        <v>12</v>
      </c>
      <c r="F9419" s="1" t="n">
        <f aca="false">SMALL(A9419:C9419,3)</f>
        <v>13</v>
      </c>
      <c r="G9419" s="0" t="n">
        <f aca="false">IF(F9419&lt;E9419+D9419,1,0)</f>
        <v>0</v>
      </c>
      <c r="H9419" s="0" t="str">
        <f aca="false">IF(AND(G9419=1,E9419^2+D9419^2-F9419^2&gt;0),1,"")</f>
        <v/>
      </c>
    </row>
    <row r="9420" customFormat="false" ht="15" hidden="false" customHeight="false" outlineLevel="0" collapsed="false">
      <c r="A9420" s="0" t="n">
        <v>25</v>
      </c>
      <c r="B9420" s="0" t="n">
        <v>26</v>
      </c>
      <c r="C9420" s="0" t="n">
        <v>14</v>
      </c>
      <c r="D9420" s="1" t="n">
        <f aca="false">SMALL(A9420:C9420,1)</f>
        <v>14</v>
      </c>
      <c r="E9420" s="1" t="n">
        <f aca="false">SMALL(A9420:C9420,2)</f>
        <v>25</v>
      </c>
      <c r="F9420" s="1" t="n">
        <f aca="false">SMALL(A9420:C9420,3)</f>
        <v>26</v>
      </c>
      <c r="G9420" s="0" t="n">
        <f aca="false">IF(F9420&lt;E9420+D9420,1,0)</f>
        <v>1</v>
      </c>
      <c r="H9420" s="0" t="n">
        <f aca="false">IF(AND(G9420=1,E9420^2+D9420^2-F9420^2&gt;0),1,"")</f>
        <v>1</v>
      </c>
    </row>
    <row r="9421" customFormat="false" ht="15" hidden="false" customHeight="false" outlineLevel="0" collapsed="false">
      <c r="A9421" s="0" t="n">
        <v>17</v>
      </c>
      <c r="B9421" s="0" t="n">
        <v>6</v>
      </c>
      <c r="C9421" s="0" t="n">
        <v>27</v>
      </c>
      <c r="D9421" s="1" t="n">
        <f aca="false">SMALL(A9421:C9421,1)</f>
        <v>6</v>
      </c>
      <c r="E9421" s="1" t="n">
        <f aca="false">SMALL(A9421:C9421,2)</f>
        <v>17</v>
      </c>
      <c r="F9421" s="1" t="n">
        <f aca="false">SMALL(A9421:C9421,3)</f>
        <v>27</v>
      </c>
      <c r="G9421" s="0" t="n">
        <f aca="false">IF(F9421&lt;E9421+D9421,1,0)</f>
        <v>0</v>
      </c>
      <c r="H9421" s="0" t="str">
        <f aca="false">IF(AND(G9421=1,E9421^2+D9421^2-F9421^2&gt;0),1,"")</f>
        <v/>
      </c>
    </row>
    <row r="9422" customFormat="false" ht="15" hidden="false" customHeight="false" outlineLevel="0" collapsed="false">
      <c r="A9422" s="0" t="n">
        <v>14</v>
      </c>
      <c r="B9422" s="0" t="n">
        <v>15</v>
      </c>
      <c r="C9422" s="0" t="n">
        <v>27</v>
      </c>
      <c r="D9422" s="1" t="n">
        <f aca="false">SMALL(A9422:C9422,1)</f>
        <v>14</v>
      </c>
      <c r="E9422" s="1" t="n">
        <f aca="false">SMALL(A9422:C9422,2)</f>
        <v>15</v>
      </c>
      <c r="F9422" s="1" t="n">
        <f aca="false">SMALL(A9422:C9422,3)</f>
        <v>27</v>
      </c>
      <c r="G9422" s="0" t="n">
        <f aca="false">IF(F9422&lt;E9422+D9422,1,0)</f>
        <v>1</v>
      </c>
      <c r="H9422" s="0" t="str">
        <f aca="false">IF(AND(G9422=1,E9422^2+D9422^2-F9422^2&gt;0),1,"")</f>
        <v/>
      </c>
    </row>
    <row r="9423" customFormat="false" ht="15" hidden="false" customHeight="false" outlineLevel="0" collapsed="false">
      <c r="A9423" s="0" t="n">
        <v>16</v>
      </c>
      <c r="B9423" s="0" t="n">
        <v>28</v>
      </c>
      <c r="C9423" s="0" t="n">
        <v>13</v>
      </c>
      <c r="D9423" s="1" t="n">
        <f aca="false">SMALL(A9423:C9423,1)</f>
        <v>13</v>
      </c>
      <c r="E9423" s="1" t="n">
        <f aca="false">SMALL(A9423:C9423,2)</f>
        <v>16</v>
      </c>
      <c r="F9423" s="1" t="n">
        <f aca="false">SMALL(A9423:C9423,3)</f>
        <v>28</v>
      </c>
      <c r="G9423" s="0" t="n">
        <f aca="false">IF(F9423&lt;E9423+D9423,1,0)</f>
        <v>1</v>
      </c>
      <c r="H9423" s="0" t="str">
        <f aca="false">IF(AND(G9423=1,E9423^2+D9423^2-F9423^2&gt;0),1,"")</f>
        <v/>
      </c>
    </row>
    <row r="9424" customFormat="false" ht="15" hidden="false" customHeight="false" outlineLevel="0" collapsed="false">
      <c r="A9424" s="0" t="n">
        <v>5</v>
      </c>
      <c r="B9424" s="0" t="n">
        <v>27</v>
      </c>
      <c r="C9424" s="0" t="n">
        <v>9</v>
      </c>
      <c r="D9424" s="1" t="n">
        <f aca="false">SMALL(A9424:C9424,1)</f>
        <v>5</v>
      </c>
      <c r="E9424" s="1" t="n">
        <f aca="false">SMALL(A9424:C9424,2)</f>
        <v>9</v>
      </c>
      <c r="F9424" s="1" t="n">
        <f aca="false">SMALL(A9424:C9424,3)</f>
        <v>27</v>
      </c>
      <c r="G9424" s="0" t="n">
        <f aca="false">IF(F9424&lt;E9424+D9424,1,0)</f>
        <v>0</v>
      </c>
      <c r="H9424" s="0" t="str">
        <f aca="false">IF(AND(G9424=1,E9424^2+D9424^2-F9424^2&gt;0),1,"")</f>
        <v/>
      </c>
    </row>
    <row r="9425" customFormat="false" ht="15" hidden="false" customHeight="false" outlineLevel="0" collapsed="false">
      <c r="A9425" s="0" t="n">
        <v>11</v>
      </c>
      <c r="B9425" s="0" t="n">
        <v>14</v>
      </c>
      <c r="C9425" s="0" t="n">
        <v>5</v>
      </c>
      <c r="D9425" s="1" t="n">
        <f aca="false">SMALL(A9425:C9425,1)</f>
        <v>5</v>
      </c>
      <c r="E9425" s="1" t="n">
        <f aca="false">SMALL(A9425:C9425,2)</f>
        <v>11</v>
      </c>
      <c r="F9425" s="1" t="n">
        <f aca="false">SMALL(A9425:C9425,3)</f>
        <v>14</v>
      </c>
      <c r="G9425" s="0" t="n">
        <f aca="false">IF(F9425&lt;E9425+D9425,1,0)</f>
        <v>1</v>
      </c>
      <c r="H9425" s="0" t="str">
        <f aca="false">IF(AND(G9425=1,E9425^2+D9425^2-F9425^2&gt;0),1,"")</f>
        <v/>
      </c>
    </row>
    <row r="9426" customFormat="false" ht="15" hidden="false" customHeight="false" outlineLevel="0" collapsed="false">
      <c r="A9426" s="0" t="n">
        <v>3</v>
      </c>
      <c r="B9426" s="0" t="n">
        <v>12</v>
      </c>
      <c r="C9426" s="0" t="n">
        <v>23</v>
      </c>
      <c r="D9426" s="1" t="n">
        <f aca="false">SMALL(A9426:C9426,1)</f>
        <v>3</v>
      </c>
      <c r="E9426" s="1" t="n">
        <f aca="false">SMALL(A9426:C9426,2)</f>
        <v>12</v>
      </c>
      <c r="F9426" s="1" t="n">
        <f aca="false">SMALL(A9426:C9426,3)</f>
        <v>23</v>
      </c>
      <c r="G9426" s="0" t="n">
        <f aca="false">IF(F9426&lt;E9426+D9426,1,0)</f>
        <v>0</v>
      </c>
      <c r="H9426" s="0" t="str">
        <f aca="false">IF(AND(G9426=1,E9426^2+D9426^2-F9426^2&gt;0),1,"")</f>
        <v/>
      </c>
    </row>
    <row r="9427" customFormat="false" ht="15" hidden="false" customHeight="false" outlineLevel="0" collapsed="false">
      <c r="A9427" s="0" t="n">
        <v>23</v>
      </c>
      <c r="B9427" s="0" t="n">
        <v>1</v>
      </c>
      <c r="C9427" s="0" t="n">
        <v>17</v>
      </c>
      <c r="D9427" s="1" t="n">
        <f aca="false">SMALL(A9427:C9427,1)</f>
        <v>1</v>
      </c>
      <c r="E9427" s="1" t="n">
        <f aca="false">SMALL(A9427:C9427,2)</f>
        <v>17</v>
      </c>
      <c r="F9427" s="1" t="n">
        <f aca="false">SMALL(A9427:C9427,3)</f>
        <v>23</v>
      </c>
      <c r="G9427" s="0" t="n">
        <f aca="false">IF(F9427&lt;E9427+D9427,1,0)</f>
        <v>0</v>
      </c>
      <c r="H9427" s="0" t="str">
        <f aca="false">IF(AND(G9427=1,E9427^2+D9427^2-F9427^2&gt;0),1,"")</f>
        <v/>
      </c>
    </row>
    <row r="9428" customFormat="false" ht="15" hidden="false" customHeight="false" outlineLevel="0" collapsed="false">
      <c r="A9428" s="0" t="n">
        <v>28</v>
      </c>
      <c r="B9428" s="0" t="n">
        <v>23</v>
      </c>
      <c r="C9428" s="0" t="n">
        <v>13</v>
      </c>
      <c r="D9428" s="1" t="n">
        <f aca="false">SMALL(A9428:C9428,1)</f>
        <v>13</v>
      </c>
      <c r="E9428" s="1" t="n">
        <f aca="false">SMALL(A9428:C9428,2)</f>
        <v>23</v>
      </c>
      <c r="F9428" s="1" t="n">
        <f aca="false">SMALL(A9428:C9428,3)</f>
        <v>28</v>
      </c>
      <c r="G9428" s="0" t="n">
        <f aca="false">IF(F9428&lt;E9428+D9428,1,0)</f>
        <v>1</v>
      </c>
      <c r="H9428" s="0" t="str">
        <f aca="false">IF(AND(G9428=1,E9428^2+D9428^2-F9428^2&gt;0),1,"")</f>
        <v/>
      </c>
    </row>
    <row r="9429" customFormat="false" ht="15" hidden="false" customHeight="false" outlineLevel="0" collapsed="false">
      <c r="A9429" s="0" t="n">
        <v>11</v>
      </c>
      <c r="B9429" s="0" t="n">
        <v>14</v>
      </c>
      <c r="C9429" s="0" t="n">
        <v>9</v>
      </c>
      <c r="D9429" s="1" t="n">
        <f aca="false">SMALL(A9429:C9429,1)</f>
        <v>9</v>
      </c>
      <c r="E9429" s="1" t="n">
        <f aca="false">SMALL(A9429:C9429,2)</f>
        <v>11</v>
      </c>
      <c r="F9429" s="1" t="n">
        <f aca="false">SMALL(A9429:C9429,3)</f>
        <v>14</v>
      </c>
      <c r="G9429" s="0" t="n">
        <f aca="false">IF(F9429&lt;E9429+D9429,1,0)</f>
        <v>1</v>
      </c>
      <c r="H9429" s="0" t="n">
        <f aca="false">IF(AND(G9429=1,E9429^2+D9429^2-F9429^2&gt;0),1,"")</f>
        <v>1</v>
      </c>
    </row>
    <row r="9430" customFormat="false" ht="15" hidden="false" customHeight="false" outlineLevel="0" collapsed="false">
      <c r="A9430" s="0" t="n">
        <v>27</v>
      </c>
      <c r="B9430" s="0" t="n">
        <v>16</v>
      </c>
      <c r="C9430" s="0" t="n">
        <v>2</v>
      </c>
      <c r="D9430" s="1" t="n">
        <f aca="false">SMALL(A9430:C9430,1)</f>
        <v>2</v>
      </c>
      <c r="E9430" s="1" t="n">
        <f aca="false">SMALL(A9430:C9430,2)</f>
        <v>16</v>
      </c>
      <c r="F9430" s="1" t="n">
        <f aca="false">SMALL(A9430:C9430,3)</f>
        <v>27</v>
      </c>
      <c r="G9430" s="0" t="n">
        <f aca="false">IF(F9430&lt;E9430+D9430,1,0)</f>
        <v>0</v>
      </c>
      <c r="H9430" s="0" t="str">
        <f aca="false">IF(AND(G9430=1,E9430^2+D9430^2-F9430^2&gt;0),1,"")</f>
        <v/>
      </c>
    </row>
    <row r="9431" customFormat="false" ht="15" hidden="false" customHeight="false" outlineLevel="0" collapsed="false">
      <c r="A9431" s="0" t="n">
        <v>13</v>
      </c>
      <c r="B9431" s="0" t="n">
        <v>5</v>
      </c>
      <c r="C9431" s="0" t="n">
        <v>3</v>
      </c>
      <c r="D9431" s="1" t="n">
        <f aca="false">SMALL(A9431:C9431,1)</f>
        <v>3</v>
      </c>
      <c r="E9431" s="1" t="n">
        <f aca="false">SMALL(A9431:C9431,2)</f>
        <v>5</v>
      </c>
      <c r="F9431" s="1" t="n">
        <f aca="false">SMALL(A9431:C9431,3)</f>
        <v>13</v>
      </c>
      <c r="G9431" s="0" t="n">
        <f aca="false">IF(F9431&lt;E9431+D9431,1,0)</f>
        <v>0</v>
      </c>
      <c r="H9431" s="0" t="str">
        <f aca="false">IF(AND(G9431=1,E9431^2+D9431^2-F9431^2&gt;0),1,"")</f>
        <v/>
      </c>
    </row>
    <row r="9432" customFormat="false" ht="15" hidden="false" customHeight="false" outlineLevel="0" collapsed="false">
      <c r="A9432" s="0" t="n">
        <v>7</v>
      </c>
      <c r="B9432" s="0" t="n">
        <v>5</v>
      </c>
      <c r="C9432" s="0" t="n">
        <v>18</v>
      </c>
      <c r="D9432" s="1" t="n">
        <f aca="false">SMALL(A9432:C9432,1)</f>
        <v>5</v>
      </c>
      <c r="E9432" s="1" t="n">
        <f aca="false">SMALL(A9432:C9432,2)</f>
        <v>7</v>
      </c>
      <c r="F9432" s="1" t="n">
        <f aca="false">SMALL(A9432:C9432,3)</f>
        <v>18</v>
      </c>
      <c r="G9432" s="0" t="n">
        <f aca="false">IF(F9432&lt;E9432+D9432,1,0)</f>
        <v>0</v>
      </c>
      <c r="H9432" s="0" t="str">
        <f aca="false">IF(AND(G9432=1,E9432^2+D9432^2-F9432^2&gt;0),1,"")</f>
        <v/>
      </c>
    </row>
    <row r="9433" customFormat="false" ht="15" hidden="false" customHeight="false" outlineLevel="0" collapsed="false">
      <c r="A9433" s="0" t="n">
        <v>29</v>
      </c>
      <c r="B9433" s="0" t="n">
        <v>5</v>
      </c>
      <c r="C9433" s="0" t="n">
        <v>24</v>
      </c>
      <c r="D9433" s="1" t="n">
        <f aca="false">SMALL(A9433:C9433,1)</f>
        <v>5</v>
      </c>
      <c r="E9433" s="1" t="n">
        <f aca="false">SMALL(A9433:C9433,2)</f>
        <v>24</v>
      </c>
      <c r="F9433" s="1" t="n">
        <f aca="false">SMALL(A9433:C9433,3)</f>
        <v>29</v>
      </c>
      <c r="G9433" s="0" t="n">
        <f aca="false">IF(F9433&lt;E9433+D9433,1,0)</f>
        <v>0</v>
      </c>
      <c r="H9433" s="0" t="str">
        <f aca="false">IF(AND(G9433=1,E9433^2+D9433^2-F9433^2&gt;0),1,"")</f>
        <v/>
      </c>
    </row>
    <row r="9434" customFormat="false" ht="15" hidden="false" customHeight="false" outlineLevel="0" collapsed="false">
      <c r="A9434" s="0" t="n">
        <v>15</v>
      </c>
      <c r="B9434" s="0" t="n">
        <v>30</v>
      </c>
      <c r="C9434" s="0" t="n">
        <v>13</v>
      </c>
      <c r="D9434" s="1" t="n">
        <f aca="false">SMALL(A9434:C9434,1)</f>
        <v>13</v>
      </c>
      <c r="E9434" s="1" t="n">
        <f aca="false">SMALL(A9434:C9434,2)</f>
        <v>15</v>
      </c>
      <c r="F9434" s="1" t="n">
        <f aca="false">SMALL(A9434:C9434,3)</f>
        <v>30</v>
      </c>
      <c r="G9434" s="0" t="n">
        <f aca="false">IF(F9434&lt;E9434+D9434,1,0)</f>
        <v>0</v>
      </c>
      <c r="H9434" s="0" t="str">
        <f aca="false">IF(AND(G9434=1,E9434^2+D9434^2-F9434^2&gt;0),1,"")</f>
        <v/>
      </c>
    </row>
    <row r="9435" customFormat="false" ht="15" hidden="false" customHeight="false" outlineLevel="0" collapsed="false">
      <c r="A9435" s="0" t="n">
        <v>11</v>
      </c>
      <c r="B9435" s="0" t="n">
        <v>7</v>
      </c>
      <c r="C9435" s="0" t="n">
        <v>15</v>
      </c>
      <c r="D9435" s="1" t="n">
        <f aca="false">SMALL(A9435:C9435,1)</f>
        <v>7</v>
      </c>
      <c r="E9435" s="1" t="n">
        <f aca="false">SMALL(A9435:C9435,2)</f>
        <v>11</v>
      </c>
      <c r="F9435" s="1" t="n">
        <f aca="false">SMALL(A9435:C9435,3)</f>
        <v>15</v>
      </c>
      <c r="G9435" s="0" t="n">
        <f aca="false">IF(F9435&lt;E9435+D9435,1,0)</f>
        <v>1</v>
      </c>
      <c r="H9435" s="0" t="str">
        <f aca="false">IF(AND(G9435=1,E9435^2+D9435^2-F9435^2&gt;0),1,"")</f>
        <v/>
      </c>
    </row>
    <row r="9436" customFormat="false" ht="15" hidden="false" customHeight="false" outlineLevel="0" collapsed="false">
      <c r="A9436" s="0" t="n">
        <v>20</v>
      </c>
      <c r="B9436" s="0" t="n">
        <v>27</v>
      </c>
      <c r="C9436" s="0" t="n">
        <v>15</v>
      </c>
      <c r="D9436" s="1" t="n">
        <f aca="false">SMALL(A9436:C9436,1)</f>
        <v>15</v>
      </c>
      <c r="E9436" s="1" t="n">
        <f aca="false">SMALL(A9436:C9436,2)</f>
        <v>20</v>
      </c>
      <c r="F9436" s="1" t="n">
        <f aca="false">SMALL(A9436:C9436,3)</f>
        <v>27</v>
      </c>
      <c r="G9436" s="0" t="n">
        <f aca="false">IF(F9436&lt;E9436+D9436,1,0)</f>
        <v>1</v>
      </c>
      <c r="H9436" s="0" t="str">
        <f aca="false">IF(AND(G9436=1,E9436^2+D9436^2-F9436^2&gt;0),1,"")</f>
        <v/>
      </c>
    </row>
    <row r="9437" customFormat="false" ht="15" hidden="false" customHeight="false" outlineLevel="0" collapsed="false">
      <c r="A9437" s="0" t="n">
        <v>8</v>
      </c>
      <c r="B9437" s="0" t="n">
        <v>4</v>
      </c>
      <c r="C9437" s="0" t="n">
        <v>28</v>
      </c>
      <c r="D9437" s="1" t="n">
        <f aca="false">SMALL(A9437:C9437,1)</f>
        <v>4</v>
      </c>
      <c r="E9437" s="1" t="n">
        <f aca="false">SMALL(A9437:C9437,2)</f>
        <v>8</v>
      </c>
      <c r="F9437" s="1" t="n">
        <f aca="false">SMALL(A9437:C9437,3)</f>
        <v>28</v>
      </c>
      <c r="G9437" s="0" t="n">
        <f aca="false">IF(F9437&lt;E9437+D9437,1,0)</f>
        <v>0</v>
      </c>
      <c r="H9437" s="0" t="str">
        <f aca="false">IF(AND(G9437=1,E9437^2+D9437^2-F9437^2&gt;0),1,"")</f>
        <v/>
      </c>
    </row>
    <row r="9438" customFormat="false" ht="15" hidden="false" customHeight="false" outlineLevel="0" collapsed="false">
      <c r="A9438" s="0" t="n">
        <v>17</v>
      </c>
      <c r="B9438" s="0" t="n">
        <v>22</v>
      </c>
      <c r="C9438" s="0" t="n">
        <v>5</v>
      </c>
      <c r="D9438" s="1" t="n">
        <f aca="false">SMALL(A9438:C9438,1)</f>
        <v>5</v>
      </c>
      <c r="E9438" s="1" t="n">
        <f aca="false">SMALL(A9438:C9438,2)</f>
        <v>17</v>
      </c>
      <c r="F9438" s="1" t="n">
        <f aca="false">SMALL(A9438:C9438,3)</f>
        <v>22</v>
      </c>
      <c r="G9438" s="0" t="n">
        <f aca="false">IF(F9438&lt;E9438+D9438,1,0)</f>
        <v>0</v>
      </c>
      <c r="H9438" s="0" t="str">
        <f aca="false">IF(AND(G9438=1,E9438^2+D9438^2-F9438^2&gt;0),1,"")</f>
        <v/>
      </c>
    </row>
    <row r="9439" customFormat="false" ht="15" hidden="false" customHeight="false" outlineLevel="0" collapsed="false">
      <c r="A9439" s="0" t="n">
        <v>27</v>
      </c>
      <c r="B9439" s="0" t="n">
        <v>3</v>
      </c>
      <c r="C9439" s="0" t="n">
        <v>20</v>
      </c>
      <c r="D9439" s="1" t="n">
        <f aca="false">SMALL(A9439:C9439,1)</f>
        <v>3</v>
      </c>
      <c r="E9439" s="1" t="n">
        <f aca="false">SMALL(A9439:C9439,2)</f>
        <v>20</v>
      </c>
      <c r="F9439" s="1" t="n">
        <f aca="false">SMALL(A9439:C9439,3)</f>
        <v>27</v>
      </c>
      <c r="G9439" s="0" t="n">
        <f aca="false">IF(F9439&lt;E9439+D9439,1,0)</f>
        <v>0</v>
      </c>
      <c r="H9439" s="0" t="str">
        <f aca="false">IF(AND(G9439=1,E9439^2+D9439^2-F9439^2&gt;0),1,"")</f>
        <v/>
      </c>
    </row>
    <row r="9440" customFormat="false" ht="15" hidden="false" customHeight="false" outlineLevel="0" collapsed="false">
      <c r="A9440" s="0" t="n">
        <v>13</v>
      </c>
      <c r="B9440" s="0" t="n">
        <v>2</v>
      </c>
      <c r="C9440" s="0" t="n">
        <v>21</v>
      </c>
      <c r="D9440" s="1" t="n">
        <f aca="false">SMALL(A9440:C9440,1)</f>
        <v>2</v>
      </c>
      <c r="E9440" s="1" t="n">
        <f aca="false">SMALL(A9440:C9440,2)</f>
        <v>13</v>
      </c>
      <c r="F9440" s="1" t="n">
        <f aca="false">SMALL(A9440:C9440,3)</f>
        <v>21</v>
      </c>
      <c r="G9440" s="0" t="n">
        <f aca="false">IF(F9440&lt;E9440+D9440,1,0)</f>
        <v>0</v>
      </c>
      <c r="H9440" s="0" t="str">
        <f aca="false">IF(AND(G9440=1,E9440^2+D9440^2-F9440^2&gt;0),1,"")</f>
        <v/>
      </c>
    </row>
    <row r="9441" customFormat="false" ht="15" hidden="false" customHeight="false" outlineLevel="0" collapsed="false">
      <c r="A9441" s="0" t="n">
        <v>25</v>
      </c>
      <c r="B9441" s="0" t="n">
        <v>5</v>
      </c>
      <c r="C9441" s="0" t="n">
        <v>8</v>
      </c>
      <c r="D9441" s="1" t="n">
        <f aca="false">SMALL(A9441:C9441,1)</f>
        <v>5</v>
      </c>
      <c r="E9441" s="1" t="n">
        <f aca="false">SMALL(A9441:C9441,2)</f>
        <v>8</v>
      </c>
      <c r="F9441" s="1" t="n">
        <f aca="false">SMALL(A9441:C9441,3)</f>
        <v>25</v>
      </c>
      <c r="G9441" s="0" t="n">
        <f aca="false">IF(F9441&lt;E9441+D9441,1,0)</f>
        <v>0</v>
      </c>
      <c r="H9441" s="0" t="str">
        <f aca="false">IF(AND(G9441=1,E9441^2+D9441^2-F9441^2&gt;0),1,"")</f>
        <v/>
      </c>
    </row>
    <row r="9442" customFormat="false" ht="15" hidden="false" customHeight="false" outlineLevel="0" collapsed="false">
      <c r="A9442" s="0" t="n">
        <v>28</v>
      </c>
      <c r="B9442" s="0" t="n">
        <v>15</v>
      </c>
      <c r="C9442" s="0" t="n">
        <v>18</v>
      </c>
      <c r="D9442" s="1" t="n">
        <f aca="false">SMALL(A9442:C9442,1)</f>
        <v>15</v>
      </c>
      <c r="E9442" s="1" t="n">
        <f aca="false">SMALL(A9442:C9442,2)</f>
        <v>18</v>
      </c>
      <c r="F9442" s="1" t="n">
        <f aca="false">SMALL(A9442:C9442,3)</f>
        <v>28</v>
      </c>
      <c r="G9442" s="0" t="n">
        <f aca="false">IF(F9442&lt;E9442+D9442,1,0)</f>
        <v>1</v>
      </c>
      <c r="H9442" s="0" t="str">
        <f aca="false">IF(AND(G9442=1,E9442^2+D9442^2-F9442^2&gt;0),1,"")</f>
        <v/>
      </c>
    </row>
    <row r="9443" customFormat="false" ht="15" hidden="false" customHeight="false" outlineLevel="0" collapsed="false">
      <c r="A9443" s="0" t="n">
        <v>1</v>
      </c>
      <c r="B9443" s="0" t="n">
        <v>6</v>
      </c>
      <c r="C9443" s="0" t="n">
        <v>8</v>
      </c>
      <c r="D9443" s="1" t="n">
        <f aca="false">SMALL(A9443:C9443,1)</f>
        <v>1</v>
      </c>
      <c r="E9443" s="1" t="n">
        <f aca="false">SMALL(A9443:C9443,2)</f>
        <v>6</v>
      </c>
      <c r="F9443" s="1" t="n">
        <f aca="false">SMALL(A9443:C9443,3)</f>
        <v>8</v>
      </c>
      <c r="G9443" s="0" t="n">
        <f aca="false">IF(F9443&lt;E9443+D9443,1,0)</f>
        <v>0</v>
      </c>
      <c r="H9443" s="0" t="str">
        <f aca="false">IF(AND(G9443=1,E9443^2+D9443^2-F9443^2&gt;0),1,"")</f>
        <v/>
      </c>
    </row>
    <row r="9444" customFormat="false" ht="15" hidden="false" customHeight="false" outlineLevel="0" collapsed="false">
      <c r="A9444" s="0" t="n">
        <v>30</v>
      </c>
      <c r="B9444" s="0" t="n">
        <v>12</v>
      </c>
      <c r="C9444" s="0" t="n">
        <v>26</v>
      </c>
      <c r="D9444" s="1" t="n">
        <f aca="false">SMALL(A9444:C9444,1)</f>
        <v>12</v>
      </c>
      <c r="E9444" s="1" t="n">
        <f aca="false">SMALL(A9444:C9444,2)</f>
        <v>26</v>
      </c>
      <c r="F9444" s="1" t="n">
        <f aca="false">SMALL(A9444:C9444,3)</f>
        <v>30</v>
      </c>
      <c r="G9444" s="0" t="n">
        <f aca="false">IF(F9444&lt;E9444+D9444,1,0)</f>
        <v>1</v>
      </c>
      <c r="H9444" s="0" t="str">
        <f aca="false">IF(AND(G9444=1,E9444^2+D9444^2-F9444^2&gt;0),1,"")</f>
        <v/>
      </c>
    </row>
    <row r="9445" customFormat="false" ht="15" hidden="false" customHeight="false" outlineLevel="0" collapsed="false">
      <c r="A9445" s="0" t="n">
        <v>10</v>
      </c>
      <c r="B9445" s="0" t="n">
        <v>3</v>
      </c>
      <c r="C9445" s="0" t="n">
        <v>26</v>
      </c>
      <c r="D9445" s="1" t="n">
        <f aca="false">SMALL(A9445:C9445,1)</f>
        <v>3</v>
      </c>
      <c r="E9445" s="1" t="n">
        <f aca="false">SMALL(A9445:C9445,2)</f>
        <v>10</v>
      </c>
      <c r="F9445" s="1" t="n">
        <f aca="false">SMALL(A9445:C9445,3)</f>
        <v>26</v>
      </c>
      <c r="G9445" s="0" t="n">
        <f aca="false">IF(F9445&lt;E9445+D9445,1,0)</f>
        <v>0</v>
      </c>
      <c r="H9445" s="0" t="str">
        <f aca="false">IF(AND(G9445=1,E9445^2+D9445^2-F9445^2&gt;0),1,"")</f>
        <v/>
      </c>
    </row>
    <row r="9446" customFormat="false" ht="15" hidden="false" customHeight="false" outlineLevel="0" collapsed="false">
      <c r="A9446" s="0" t="n">
        <v>22</v>
      </c>
      <c r="B9446" s="0" t="n">
        <v>3</v>
      </c>
      <c r="C9446" s="0" t="n">
        <v>13</v>
      </c>
      <c r="D9446" s="1" t="n">
        <f aca="false">SMALL(A9446:C9446,1)</f>
        <v>3</v>
      </c>
      <c r="E9446" s="1" t="n">
        <f aca="false">SMALL(A9446:C9446,2)</f>
        <v>13</v>
      </c>
      <c r="F9446" s="1" t="n">
        <f aca="false">SMALL(A9446:C9446,3)</f>
        <v>22</v>
      </c>
      <c r="G9446" s="0" t="n">
        <f aca="false">IF(F9446&lt;E9446+D9446,1,0)</f>
        <v>0</v>
      </c>
      <c r="H9446" s="0" t="str">
        <f aca="false">IF(AND(G9446=1,E9446^2+D9446^2-F9446^2&gt;0),1,"")</f>
        <v/>
      </c>
    </row>
    <row r="9447" customFormat="false" ht="15" hidden="false" customHeight="false" outlineLevel="0" collapsed="false">
      <c r="A9447" s="0" t="n">
        <v>3</v>
      </c>
      <c r="B9447" s="0" t="n">
        <v>9</v>
      </c>
      <c r="C9447" s="0" t="n">
        <v>27</v>
      </c>
      <c r="D9447" s="1" t="n">
        <f aca="false">SMALL(A9447:C9447,1)</f>
        <v>3</v>
      </c>
      <c r="E9447" s="1" t="n">
        <f aca="false">SMALL(A9447:C9447,2)</f>
        <v>9</v>
      </c>
      <c r="F9447" s="1" t="n">
        <f aca="false">SMALL(A9447:C9447,3)</f>
        <v>27</v>
      </c>
      <c r="G9447" s="0" t="n">
        <f aca="false">IF(F9447&lt;E9447+D9447,1,0)</f>
        <v>0</v>
      </c>
      <c r="H9447" s="0" t="str">
        <f aca="false">IF(AND(G9447=1,E9447^2+D9447^2-F9447^2&gt;0),1,"")</f>
        <v/>
      </c>
    </row>
    <row r="9448" customFormat="false" ht="15" hidden="false" customHeight="false" outlineLevel="0" collapsed="false">
      <c r="A9448" s="0" t="n">
        <v>9</v>
      </c>
      <c r="B9448" s="0" t="n">
        <v>26</v>
      </c>
      <c r="C9448" s="0" t="n">
        <v>10</v>
      </c>
      <c r="D9448" s="1" t="n">
        <f aca="false">SMALL(A9448:C9448,1)</f>
        <v>9</v>
      </c>
      <c r="E9448" s="1" t="n">
        <f aca="false">SMALL(A9448:C9448,2)</f>
        <v>10</v>
      </c>
      <c r="F9448" s="1" t="n">
        <f aca="false">SMALL(A9448:C9448,3)</f>
        <v>26</v>
      </c>
      <c r="G9448" s="0" t="n">
        <f aca="false">IF(F9448&lt;E9448+D9448,1,0)</f>
        <v>0</v>
      </c>
      <c r="H9448" s="0" t="str">
        <f aca="false">IF(AND(G9448=1,E9448^2+D9448^2-F9448^2&gt;0),1,"")</f>
        <v/>
      </c>
    </row>
    <row r="9449" customFormat="false" ht="15" hidden="false" customHeight="false" outlineLevel="0" collapsed="false">
      <c r="A9449" s="0" t="n">
        <v>7</v>
      </c>
      <c r="B9449" s="0" t="n">
        <v>25</v>
      </c>
      <c r="C9449" s="0" t="n">
        <v>12</v>
      </c>
      <c r="D9449" s="1" t="n">
        <f aca="false">SMALL(A9449:C9449,1)</f>
        <v>7</v>
      </c>
      <c r="E9449" s="1" t="n">
        <f aca="false">SMALL(A9449:C9449,2)</f>
        <v>12</v>
      </c>
      <c r="F9449" s="1" t="n">
        <f aca="false">SMALL(A9449:C9449,3)</f>
        <v>25</v>
      </c>
      <c r="G9449" s="0" t="n">
        <f aca="false">IF(F9449&lt;E9449+D9449,1,0)</f>
        <v>0</v>
      </c>
      <c r="H9449" s="0" t="str">
        <f aca="false">IF(AND(G9449=1,E9449^2+D9449^2-F9449^2&gt;0),1,"")</f>
        <v/>
      </c>
    </row>
    <row r="9450" customFormat="false" ht="15" hidden="false" customHeight="false" outlineLevel="0" collapsed="false">
      <c r="A9450" s="0" t="n">
        <v>22</v>
      </c>
      <c r="B9450" s="0" t="n">
        <v>12</v>
      </c>
      <c r="C9450" s="0" t="n">
        <v>20</v>
      </c>
      <c r="D9450" s="1" t="n">
        <f aca="false">SMALL(A9450:C9450,1)</f>
        <v>12</v>
      </c>
      <c r="E9450" s="1" t="n">
        <f aca="false">SMALL(A9450:C9450,2)</f>
        <v>20</v>
      </c>
      <c r="F9450" s="1" t="n">
        <f aca="false">SMALL(A9450:C9450,3)</f>
        <v>22</v>
      </c>
      <c r="G9450" s="0" t="n">
        <f aca="false">IF(F9450&lt;E9450+D9450,1,0)</f>
        <v>1</v>
      </c>
      <c r="H9450" s="0" t="n">
        <f aca="false">IF(AND(G9450=1,E9450^2+D9450^2-F9450^2&gt;0),1,"")</f>
        <v>1</v>
      </c>
    </row>
    <row r="9451" customFormat="false" ht="15" hidden="false" customHeight="false" outlineLevel="0" collapsed="false">
      <c r="A9451" s="0" t="n">
        <v>16</v>
      </c>
      <c r="B9451" s="0" t="n">
        <v>7</v>
      </c>
      <c r="C9451" s="0" t="n">
        <v>20</v>
      </c>
      <c r="D9451" s="1" t="n">
        <f aca="false">SMALL(A9451:C9451,1)</f>
        <v>7</v>
      </c>
      <c r="E9451" s="1" t="n">
        <f aca="false">SMALL(A9451:C9451,2)</f>
        <v>16</v>
      </c>
      <c r="F9451" s="1" t="n">
        <f aca="false">SMALL(A9451:C9451,3)</f>
        <v>20</v>
      </c>
      <c r="G9451" s="0" t="n">
        <f aca="false">IF(F9451&lt;E9451+D9451,1,0)</f>
        <v>1</v>
      </c>
      <c r="H9451" s="0" t="str">
        <f aca="false">IF(AND(G9451=1,E9451^2+D9451^2-F9451^2&gt;0),1,"")</f>
        <v/>
      </c>
    </row>
    <row r="9452" customFormat="false" ht="15" hidden="false" customHeight="false" outlineLevel="0" collapsed="false">
      <c r="A9452" s="0" t="n">
        <v>17</v>
      </c>
      <c r="B9452" s="0" t="n">
        <v>12</v>
      </c>
      <c r="C9452" s="0" t="n">
        <v>30</v>
      </c>
      <c r="D9452" s="1" t="n">
        <f aca="false">SMALL(A9452:C9452,1)</f>
        <v>12</v>
      </c>
      <c r="E9452" s="1" t="n">
        <f aca="false">SMALL(A9452:C9452,2)</f>
        <v>17</v>
      </c>
      <c r="F9452" s="1" t="n">
        <f aca="false">SMALL(A9452:C9452,3)</f>
        <v>30</v>
      </c>
      <c r="G9452" s="0" t="n">
        <f aca="false">IF(F9452&lt;E9452+D9452,1,0)</f>
        <v>0</v>
      </c>
      <c r="H9452" s="0" t="str">
        <f aca="false">IF(AND(G9452=1,E9452^2+D9452^2-F9452^2&gt;0),1,"")</f>
        <v/>
      </c>
    </row>
    <row r="9453" customFormat="false" ht="15" hidden="false" customHeight="false" outlineLevel="0" collapsed="false">
      <c r="A9453" s="0" t="n">
        <v>14</v>
      </c>
      <c r="B9453" s="0" t="n">
        <v>10</v>
      </c>
      <c r="C9453" s="0" t="n">
        <v>23</v>
      </c>
      <c r="D9453" s="1" t="n">
        <f aca="false">SMALL(A9453:C9453,1)</f>
        <v>10</v>
      </c>
      <c r="E9453" s="1" t="n">
        <f aca="false">SMALL(A9453:C9453,2)</f>
        <v>14</v>
      </c>
      <c r="F9453" s="1" t="n">
        <f aca="false">SMALL(A9453:C9453,3)</f>
        <v>23</v>
      </c>
      <c r="G9453" s="0" t="n">
        <f aca="false">IF(F9453&lt;E9453+D9453,1,0)</f>
        <v>1</v>
      </c>
      <c r="H9453" s="0" t="str">
        <f aca="false">IF(AND(G9453=1,E9453^2+D9453^2-F9453^2&gt;0),1,"")</f>
        <v/>
      </c>
    </row>
    <row r="9454" customFormat="false" ht="15" hidden="false" customHeight="false" outlineLevel="0" collapsed="false">
      <c r="A9454" s="0" t="n">
        <v>16</v>
      </c>
      <c r="B9454" s="0" t="n">
        <v>6</v>
      </c>
      <c r="C9454" s="0" t="n">
        <v>15</v>
      </c>
      <c r="D9454" s="1" t="n">
        <f aca="false">SMALL(A9454:C9454,1)</f>
        <v>6</v>
      </c>
      <c r="E9454" s="1" t="n">
        <f aca="false">SMALL(A9454:C9454,2)</f>
        <v>15</v>
      </c>
      <c r="F9454" s="1" t="n">
        <f aca="false">SMALL(A9454:C9454,3)</f>
        <v>16</v>
      </c>
      <c r="G9454" s="0" t="n">
        <f aca="false">IF(F9454&lt;E9454+D9454,1,0)</f>
        <v>1</v>
      </c>
      <c r="H9454" s="0" t="n">
        <f aca="false">IF(AND(G9454=1,E9454^2+D9454^2-F9454^2&gt;0),1,"")</f>
        <v>1</v>
      </c>
    </row>
    <row r="9455" customFormat="false" ht="15" hidden="false" customHeight="false" outlineLevel="0" collapsed="false">
      <c r="A9455" s="0" t="n">
        <v>16</v>
      </c>
      <c r="B9455" s="0" t="n">
        <v>16</v>
      </c>
      <c r="C9455" s="0" t="n">
        <v>23</v>
      </c>
      <c r="D9455" s="1" t="n">
        <f aca="false">SMALL(A9455:C9455,1)</f>
        <v>16</v>
      </c>
      <c r="E9455" s="1" t="n">
        <f aca="false">SMALL(A9455:C9455,2)</f>
        <v>16</v>
      </c>
      <c r="F9455" s="1" t="n">
        <f aca="false">SMALL(A9455:C9455,3)</f>
        <v>23</v>
      </c>
      <c r="G9455" s="0" t="n">
        <f aca="false">IF(F9455&lt;E9455+D9455,1,0)</f>
        <v>1</v>
      </c>
      <c r="H9455" s="0" t="str">
        <f aca="false">IF(AND(G9455=1,E9455^2+D9455^2-F9455^2&gt;0),1,"")</f>
        <v/>
      </c>
    </row>
    <row r="9456" customFormat="false" ht="15" hidden="false" customHeight="false" outlineLevel="0" collapsed="false">
      <c r="A9456" s="0" t="n">
        <v>24</v>
      </c>
      <c r="B9456" s="0" t="n">
        <v>3</v>
      </c>
      <c r="C9456" s="0" t="n">
        <v>26</v>
      </c>
      <c r="D9456" s="1" t="n">
        <f aca="false">SMALL(A9456:C9456,1)</f>
        <v>3</v>
      </c>
      <c r="E9456" s="1" t="n">
        <f aca="false">SMALL(A9456:C9456,2)</f>
        <v>24</v>
      </c>
      <c r="F9456" s="1" t="n">
        <f aca="false">SMALL(A9456:C9456,3)</f>
        <v>26</v>
      </c>
      <c r="G9456" s="0" t="n">
        <f aca="false">IF(F9456&lt;E9456+D9456,1,0)</f>
        <v>1</v>
      </c>
      <c r="H9456" s="0" t="str">
        <f aca="false">IF(AND(G9456=1,E9456^2+D9456^2-F9456^2&gt;0),1,"")</f>
        <v/>
      </c>
    </row>
    <row r="9457" customFormat="false" ht="15" hidden="false" customHeight="false" outlineLevel="0" collapsed="false">
      <c r="A9457" s="0" t="n">
        <v>26</v>
      </c>
      <c r="B9457" s="0" t="n">
        <v>17</v>
      </c>
      <c r="C9457" s="0" t="n">
        <v>1</v>
      </c>
      <c r="D9457" s="1" t="n">
        <f aca="false">SMALL(A9457:C9457,1)</f>
        <v>1</v>
      </c>
      <c r="E9457" s="1" t="n">
        <f aca="false">SMALL(A9457:C9457,2)</f>
        <v>17</v>
      </c>
      <c r="F9457" s="1" t="n">
        <f aca="false">SMALL(A9457:C9457,3)</f>
        <v>26</v>
      </c>
      <c r="G9457" s="0" t="n">
        <f aca="false">IF(F9457&lt;E9457+D9457,1,0)</f>
        <v>0</v>
      </c>
      <c r="H9457" s="0" t="str">
        <f aca="false">IF(AND(G9457=1,E9457^2+D9457^2-F9457^2&gt;0),1,"")</f>
        <v/>
      </c>
    </row>
    <row r="9458" customFormat="false" ht="15" hidden="false" customHeight="false" outlineLevel="0" collapsed="false">
      <c r="A9458" s="0" t="n">
        <v>13</v>
      </c>
      <c r="B9458" s="0" t="n">
        <v>13</v>
      </c>
      <c r="C9458" s="0" t="n">
        <v>8</v>
      </c>
      <c r="D9458" s="1" t="n">
        <f aca="false">SMALL(A9458:C9458,1)</f>
        <v>8</v>
      </c>
      <c r="E9458" s="1" t="n">
        <f aca="false">SMALL(A9458:C9458,2)</f>
        <v>13</v>
      </c>
      <c r="F9458" s="1" t="n">
        <f aca="false">SMALL(A9458:C9458,3)</f>
        <v>13</v>
      </c>
      <c r="G9458" s="0" t="n">
        <f aca="false">IF(F9458&lt;E9458+D9458,1,0)</f>
        <v>1</v>
      </c>
      <c r="H9458" s="0" t="n">
        <f aca="false">IF(AND(G9458=1,E9458^2+D9458^2-F9458^2&gt;0),1,"")</f>
        <v>1</v>
      </c>
    </row>
    <row r="9459" customFormat="false" ht="15" hidden="false" customHeight="false" outlineLevel="0" collapsed="false">
      <c r="A9459" s="0" t="n">
        <v>2</v>
      </c>
      <c r="B9459" s="0" t="n">
        <v>2</v>
      </c>
      <c r="C9459" s="0" t="n">
        <v>9</v>
      </c>
      <c r="D9459" s="1" t="n">
        <f aca="false">SMALL(A9459:C9459,1)</f>
        <v>2</v>
      </c>
      <c r="E9459" s="1" t="n">
        <f aca="false">SMALL(A9459:C9459,2)</f>
        <v>2</v>
      </c>
      <c r="F9459" s="1" t="n">
        <f aca="false">SMALL(A9459:C9459,3)</f>
        <v>9</v>
      </c>
      <c r="G9459" s="0" t="n">
        <f aca="false">IF(F9459&lt;E9459+D9459,1,0)</f>
        <v>0</v>
      </c>
      <c r="H9459" s="0" t="str">
        <f aca="false">IF(AND(G9459=1,E9459^2+D9459^2-F9459^2&gt;0),1,"")</f>
        <v/>
      </c>
    </row>
    <row r="9460" customFormat="false" ht="15" hidden="false" customHeight="false" outlineLevel="0" collapsed="false">
      <c r="A9460" s="0" t="n">
        <v>18</v>
      </c>
      <c r="B9460" s="0" t="n">
        <v>23</v>
      </c>
      <c r="C9460" s="0" t="n">
        <v>17</v>
      </c>
      <c r="D9460" s="1" t="n">
        <f aca="false">SMALL(A9460:C9460,1)</f>
        <v>17</v>
      </c>
      <c r="E9460" s="1" t="n">
        <f aca="false">SMALL(A9460:C9460,2)</f>
        <v>18</v>
      </c>
      <c r="F9460" s="1" t="n">
        <f aca="false">SMALL(A9460:C9460,3)</f>
        <v>23</v>
      </c>
      <c r="G9460" s="0" t="n">
        <f aca="false">IF(F9460&lt;E9460+D9460,1,0)</f>
        <v>1</v>
      </c>
      <c r="H9460" s="0" t="n">
        <f aca="false">IF(AND(G9460=1,E9460^2+D9460^2-F9460^2&gt;0),1,"")</f>
        <v>1</v>
      </c>
    </row>
    <row r="9461" customFormat="false" ht="15" hidden="false" customHeight="false" outlineLevel="0" collapsed="false">
      <c r="A9461" s="0" t="n">
        <v>20</v>
      </c>
      <c r="B9461" s="0" t="n">
        <v>8</v>
      </c>
      <c r="C9461" s="0" t="n">
        <v>5</v>
      </c>
      <c r="D9461" s="1" t="n">
        <f aca="false">SMALL(A9461:C9461,1)</f>
        <v>5</v>
      </c>
      <c r="E9461" s="1" t="n">
        <f aca="false">SMALL(A9461:C9461,2)</f>
        <v>8</v>
      </c>
      <c r="F9461" s="1" t="n">
        <f aca="false">SMALL(A9461:C9461,3)</f>
        <v>20</v>
      </c>
      <c r="G9461" s="0" t="n">
        <f aca="false">IF(F9461&lt;E9461+D9461,1,0)</f>
        <v>0</v>
      </c>
      <c r="H9461" s="0" t="str">
        <f aca="false">IF(AND(G9461=1,E9461^2+D9461^2-F9461^2&gt;0),1,"")</f>
        <v/>
      </c>
    </row>
    <row r="9462" customFormat="false" ht="15" hidden="false" customHeight="false" outlineLevel="0" collapsed="false">
      <c r="A9462" s="0" t="n">
        <v>6</v>
      </c>
      <c r="B9462" s="0" t="n">
        <v>15</v>
      </c>
      <c r="C9462" s="0" t="n">
        <v>20</v>
      </c>
      <c r="D9462" s="1" t="n">
        <f aca="false">SMALL(A9462:C9462,1)</f>
        <v>6</v>
      </c>
      <c r="E9462" s="1" t="n">
        <f aca="false">SMALL(A9462:C9462,2)</f>
        <v>15</v>
      </c>
      <c r="F9462" s="1" t="n">
        <f aca="false">SMALL(A9462:C9462,3)</f>
        <v>20</v>
      </c>
      <c r="G9462" s="0" t="n">
        <f aca="false">IF(F9462&lt;E9462+D9462,1,0)</f>
        <v>1</v>
      </c>
      <c r="H9462" s="0" t="str">
        <f aca="false">IF(AND(G9462=1,E9462^2+D9462^2-F9462^2&gt;0),1,"")</f>
        <v/>
      </c>
    </row>
    <row r="9463" customFormat="false" ht="15" hidden="false" customHeight="false" outlineLevel="0" collapsed="false">
      <c r="A9463" s="0" t="n">
        <v>14</v>
      </c>
      <c r="B9463" s="0" t="n">
        <v>30</v>
      </c>
      <c r="C9463" s="0" t="n">
        <v>5</v>
      </c>
      <c r="D9463" s="1" t="n">
        <f aca="false">SMALL(A9463:C9463,1)</f>
        <v>5</v>
      </c>
      <c r="E9463" s="1" t="n">
        <f aca="false">SMALL(A9463:C9463,2)</f>
        <v>14</v>
      </c>
      <c r="F9463" s="1" t="n">
        <f aca="false">SMALL(A9463:C9463,3)</f>
        <v>30</v>
      </c>
      <c r="G9463" s="0" t="n">
        <f aca="false">IF(F9463&lt;E9463+D9463,1,0)</f>
        <v>0</v>
      </c>
      <c r="H9463" s="0" t="str">
        <f aca="false">IF(AND(G9463=1,E9463^2+D9463^2-F9463^2&gt;0),1,"")</f>
        <v/>
      </c>
    </row>
    <row r="9464" customFormat="false" ht="15" hidden="false" customHeight="false" outlineLevel="0" collapsed="false">
      <c r="A9464" s="0" t="n">
        <v>11</v>
      </c>
      <c r="B9464" s="0" t="n">
        <v>2</v>
      </c>
      <c r="C9464" s="0" t="n">
        <v>11</v>
      </c>
      <c r="D9464" s="1" t="n">
        <f aca="false">SMALL(A9464:C9464,1)</f>
        <v>2</v>
      </c>
      <c r="E9464" s="1" t="n">
        <f aca="false">SMALL(A9464:C9464,2)</f>
        <v>11</v>
      </c>
      <c r="F9464" s="1" t="n">
        <f aca="false">SMALL(A9464:C9464,3)</f>
        <v>11</v>
      </c>
      <c r="G9464" s="0" t="n">
        <f aca="false">IF(F9464&lt;E9464+D9464,1,0)</f>
        <v>1</v>
      </c>
      <c r="H9464" s="0" t="n">
        <f aca="false">IF(AND(G9464=1,E9464^2+D9464^2-F9464^2&gt;0),1,"")</f>
        <v>1</v>
      </c>
    </row>
    <row r="9465" customFormat="false" ht="15" hidden="false" customHeight="false" outlineLevel="0" collapsed="false">
      <c r="A9465" s="0" t="n">
        <v>20</v>
      </c>
      <c r="B9465" s="0" t="n">
        <v>15</v>
      </c>
      <c r="C9465" s="0" t="n">
        <v>21</v>
      </c>
      <c r="D9465" s="1" t="n">
        <f aca="false">SMALL(A9465:C9465,1)</f>
        <v>15</v>
      </c>
      <c r="E9465" s="1" t="n">
        <f aca="false">SMALL(A9465:C9465,2)</f>
        <v>20</v>
      </c>
      <c r="F9465" s="1" t="n">
        <f aca="false">SMALL(A9465:C9465,3)</f>
        <v>21</v>
      </c>
      <c r="G9465" s="0" t="n">
        <f aca="false">IF(F9465&lt;E9465+D9465,1,0)</f>
        <v>1</v>
      </c>
      <c r="H9465" s="0" t="n">
        <f aca="false">IF(AND(G9465=1,E9465^2+D9465^2-F9465^2&gt;0),1,"")</f>
        <v>1</v>
      </c>
    </row>
    <row r="9466" customFormat="false" ht="15" hidden="false" customHeight="false" outlineLevel="0" collapsed="false">
      <c r="A9466" s="0" t="n">
        <v>16</v>
      </c>
      <c r="B9466" s="0" t="n">
        <v>17</v>
      </c>
      <c r="C9466" s="0" t="n">
        <v>28</v>
      </c>
      <c r="D9466" s="1" t="n">
        <f aca="false">SMALL(A9466:C9466,1)</f>
        <v>16</v>
      </c>
      <c r="E9466" s="1" t="n">
        <f aca="false">SMALL(A9466:C9466,2)</f>
        <v>17</v>
      </c>
      <c r="F9466" s="1" t="n">
        <f aca="false">SMALL(A9466:C9466,3)</f>
        <v>28</v>
      </c>
      <c r="G9466" s="0" t="n">
        <f aca="false">IF(F9466&lt;E9466+D9466,1,0)</f>
        <v>1</v>
      </c>
      <c r="H9466" s="0" t="str">
        <f aca="false">IF(AND(G9466=1,E9466^2+D9466^2-F9466^2&gt;0),1,"")</f>
        <v/>
      </c>
    </row>
    <row r="9467" customFormat="false" ht="15" hidden="false" customHeight="false" outlineLevel="0" collapsed="false">
      <c r="A9467" s="0" t="n">
        <v>30</v>
      </c>
      <c r="B9467" s="0" t="n">
        <v>19</v>
      </c>
      <c r="C9467" s="0" t="n">
        <v>11</v>
      </c>
      <c r="D9467" s="1" t="n">
        <f aca="false">SMALL(A9467:C9467,1)</f>
        <v>11</v>
      </c>
      <c r="E9467" s="1" t="n">
        <f aca="false">SMALL(A9467:C9467,2)</f>
        <v>19</v>
      </c>
      <c r="F9467" s="1" t="n">
        <f aca="false">SMALL(A9467:C9467,3)</f>
        <v>30</v>
      </c>
      <c r="G9467" s="0" t="n">
        <f aca="false">IF(F9467&lt;E9467+D9467,1,0)</f>
        <v>0</v>
      </c>
      <c r="H9467" s="0" t="str">
        <f aca="false">IF(AND(G9467=1,E9467^2+D9467^2-F9467^2&gt;0),1,"")</f>
        <v/>
      </c>
    </row>
    <row r="9468" customFormat="false" ht="15" hidden="false" customHeight="false" outlineLevel="0" collapsed="false">
      <c r="A9468" s="0" t="n">
        <v>13</v>
      </c>
      <c r="B9468" s="0" t="n">
        <v>6</v>
      </c>
      <c r="C9468" s="0" t="n">
        <v>11</v>
      </c>
      <c r="D9468" s="1" t="n">
        <f aca="false">SMALL(A9468:C9468,1)</f>
        <v>6</v>
      </c>
      <c r="E9468" s="1" t="n">
        <f aca="false">SMALL(A9468:C9468,2)</f>
        <v>11</v>
      </c>
      <c r="F9468" s="1" t="n">
        <f aca="false">SMALL(A9468:C9468,3)</f>
        <v>13</v>
      </c>
      <c r="G9468" s="0" t="n">
        <f aca="false">IF(F9468&lt;E9468+D9468,1,0)</f>
        <v>1</v>
      </c>
      <c r="H9468" s="0" t="str">
        <f aca="false">IF(AND(G9468=1,E9468^2+D9468^2-F9468^2&gt;0),1,"")</f>
        <v/>
      </c>
    </row>
    <row r="9469" customFormat="false" ht="15" hidden="false" customHeight="false" outlineLevel="0" collapsed="false">
      <c r="A9469" s="0" t="n">
        <v>13</v>
      </c>
      <c r="B9469" s="0" t="n">
        <v>6</v>
      </c>
      <c r="C9469" s="0" t="n">
        <v>1</v>
      </c>
      <c r="D9469" s="1" t="n">
        <f aca="false">SMALL(A9469:C9469,1)</f>
        <v>1</v>
      </c>
      <c r="E9469" s="1" t="n">
        <f aca="false">SMALL(A9469:C9469,2)</f>
        <v>6</v>
      </c>
      <c r="F9469" s="1" t="n">
        <f aca="false">SMALL(A9469:C9469,3)</f>
        <v>13</v>
      </c>
      <c r="G9469" s="0" t="n">
        <f aca="false">IF(F9469&lt;E9469+D9469,1,0)</f>
        <v>0</v>
      </c>
      <c r="H9469" s="0" t="str">
        <f aca="false">IF(AND(G9469=1,E9469^2+D9469^2-F9469^2&gt;0),1,"")</f>
        <v/>
      </c>
    </row>
    <row r="9470" customFormat="false" ht="15" hidden="false" customHeight="false" outlineLevel="0" collapsed="false">
      <c r="A9470" s="0" t="n">
        <v>14</v>
      </c>
      <c r="B9470" s="0" t="n">
        <v>7</v>
      </c>
      <c r="C9470" s="0" t="n">
        <v>17</v>
      </c>
      <c r="D9470" s="1" t="n">
        <f aca="false">SMALL(A9470:C9470,1)</f>
        <v>7</v>
      </c>
      <c r="E9470" s="1" t="n">
        <f aca="false">SMALL(A9470:C9470,2)</f>
        <v>14</v>
      </c>
      <c r="F9470" s="1" t="n">
        <f aca="false">SMALL(A9470:C9470,3)</f>
        <v>17</v>
      </c>
      <c r="G9470" s="0" t="n">
        <f aca="false">IF(F9470&lt;E9470+D9470,1,0)</f>
        <v>1</v>
      </c>
      <c r="H9470" s="0" t="str">
        <f aca="false">IF(AND(G9470=1,E9470^2+D9470^2-F9470^2&gt;0),1,"")</f>
        <v/>
      </c>
    </row>
    <row r="9471" customFormat="false" ht="15" hidden="false" customHeight="false" outlineLevel="0" collapsed="false">
      <c r="A9471" s="0" t="n">
        <v>3</v>
      </c>
      <c r="B9471" s="0" t="n">
        <v>10</v>
      </c>
      <c r="C9471" s="0" t="n">
        <v>16</v>
      </c>
      <c r="D9471" s="1" t="n">
        <f aca="false">SMALL(A9471:C9471,1)</f>
        <v>3</v>
      </c>
      <c r="E9471" s="1" t="n">
        <f aca="false">SMALL(A9471:C9471,2)</f>
        <v>10</v>
      </c>
      <c r="F9471" s="1" t="n">
        <f aca="false">SMALL(A9471:C9471,3)</f>
        <v>16</v>
      </c>
      <c r="G9471" s="0" t="n">
        <f aca="false">IF(F9471&lt;E9471+D9471,1,0)</f>
        <v>0</v>
      </c>
      <c r="H9471" s="0" t="str">
        <f aca="false">IF(AND(G9471=1,E9471^2+D9471^2-F9471^2&gt;0),1,"")</f>
        <v/>
      </c>
    </row>
    <row r="9472" customFormat="false" ht="15" hidden="false" customHeight="false" outlineLevel="0" collapsed="false">
      <c r="A9472" s="0" t="n">
        <v>15</v>
      </c>
      <c r="B9472" s="0" t="n">
        <v>10</v>
      </c>
      <c r="C9472" s="0" t="n">
        <v>21</v>
      </c>
      <c r="D9472" s="1" t="n">
        <f aca="false">SMALL(A9472:C9472,1)</f>
        <v>10</v>
      </c>
      <c r="E9472" s="1" t="n">
        <f aca="false">SMALL(A9472:C9472,2)</f>
        <v>15</v>
      </c>
      <c r="F9472" s="1" t="n">
        <f aca="false">SMALL(A9472:C9472,3)</f>
        <v>21</v>
      </c>
      <c r="G9472" s="0" t="n">
        <f aca="false">IF(F9472&lt;E9472+D9472,1,0)</f>
        <v>1</v>
      </c>
      <c r="H9472" s="0" t="str">
        <f aca="false">IF(AND(G9472=1,E9472^2+D9472^2-F9472^2&gt;0),1,"")</f>
        <v/>
      </c>
    </row>
    <row r="9473" customFormat="false" ht="15" hidden="false" customHeight="false" outlineLevel="0" collapsed="false">
      <c r="A9473" s="0" t="n">
        <v>26</v>
      </c>
      <c r="B9473" s="0" t="n">
        <v>11</v>
      </c>
      <c r="C9473" s="0" t="n">
        <v>6</v>
      </c>
      <c r="D9473" s="1" t="n">
        <f aca="false">SMALL(A9473:C9473,1)</f>
        <v>6</v>
      </c>
      <c r="E9473" s="1" t="n">
        <f aca="false">SMALL(A9473:C9473,2)</f>
        <v>11</v>
      </c>
      <c r="F9473" s="1" t="n">
        <f aca="false">SMALL(A9473:C9473,3)</f>
        <v>26</v>
      </c>
      <c r="G9473" s="0" t="n">
        <f aca="false">IF(F9473&lt;E9473+D9473,1,0)</f>
        <v>0</v>
      </c>
      <c r="H9473" s="0" t="str">
        <f aca="false">IF(AND(G9473=1,E9473^2+D9473^2-F9473^2&gt;0),1,"")</f>
        <v/>
      </c>
    </row>
    <row r="9474" customFormat="false" ht="15" hidden="false" customHeight="false" outlineLevel="0" collapsed="false">
      <c r="A9474" s="0" t="n">
        <v>3</v>
      </c>
      <c r="B9474" s="0" t="n">
        <v>29</v>
      </c>
      <c r="C9474" s="0" t="n">
        <v>28</v>
      </c>
      <c r="D9474" s="1" t="n">
        <f aca="false">SMALL(A9474:C9474,1)</f>
        <v>3</v>
      </c>
      <c r="E9474" s="1" t="n">
        <f aca="false">SMALL(A9474:C9474,2)</f>
        <v>28</v>
      </c>
      <c r="F9474" s="1" t="n">
        <f aca="false">SMALL(A9474:C9474,3)</f>
        <v>29</v>
      </c>
      <c r="G9474" s="0" t="n">
        <f aca="false">IF(F9474&lt;E9474+D9474,1,0)</f>
        <v>1</v>
      </c>
      <c r="H9474" s="0" t="str">
        <f aca="false">IF(AND(G9474=1,E9474^2+D9474^2-F9474^2&gt;0),1,"")</f>
        <v/>
      </c>
    </row>
    <row r="9475" customFormat="false" ht="15" hidden="false" customHeight="false" outlineLevel="0" collapsed="false">
      <c r="A9475" s="0" t="n">
        <v>14</v>
      </c>
      <c r="B9475" s="0" t="n">
        <v>13</v>
      </c>
      <c r="C9475" s="0" t="n">
        <v>9</v>
      </c>
      <c r="D9475" s="1" t="n">
        <f aca="false">SMALL(A9475:C9475,1)</f>
        <v>9</v>
      </c>
      <c r="E9475" s="1" t="n">
        <f aca="false">SMALL(A9475:C9475,2)</f>
        <v>13</v>
      </c>
      <c r="F9475" s="1" t="n">
        <f aca="false">SMALL(A9475:C9475,3)</f>
        <v>14</v>
      </c>
      <c r="G9475" s="0" t="n">
        <f aca="false">IF(F9475&lt;E9475+D9475,1,0)</f>
        <v>1</v>
      </c>
      <c r="H9475" s="0" t="n">
        <f aca="false">IF(AND(G9475=1,E9475^2+D9475^2-F9475^2&gt;0),1,"")</f>
        <v>1</v>
      </c>
    </row>
    <row r="9476" customFormat="false" ht="15" hidden="false" customHeight="false" outlineLevel="0" collapsed="false">
      <c r="A9476" s="0" t="n">
        <v>14</v>
      </c>
      <c r="B9476" s="0" t="n">
        <v>15</v>
      </c>
      <c r="C9476" s="0" t="n">
        <v>2</v>
      </c>
      <c r="D9476" s="1" t="n">
        <f aca="false">SMALL(A9476:C9476,1)</f>
        <v>2</v>
      </c>
      <c r="E9476" s="1" t="n">
        <f aca="false">SMALL(A9476:C9476,2)</f>
        <v>14</v>
      </c>
      <c r="F9476" s="1" t="n">
        <f aca="false">SMALL(A9476:C9476,3)</f>
        <v>15</v>
      </c>
      <c r="G9476" s="0" t="n">
        <f aca="false">IF(F9476&lt;E9476+D9476,1,0)</f>
        <v>1</v>
      </c>
      <c r="H9476" s="0" t="str">
        <f aca="false">IF(AND(G9476=1,E9476^2+D9476^2-F9476^2&gt;0),1,"")</f>
        <v/>
      </c>
    </row>
    <row r="9477" customFormat="false" ht="15" hidden="false" customHeight="false" outlineLevel="0" collapsed="false">
      <c r="A9477" s="0" t="n">
        <v>30</v>
      </c>
      <c r="B9477" s="0" t="n">
        <v>29</v>
      </c>
      <c r="C9477" s="0" t="n">
        <v>3</v>
      </c>
      <c r="D9477" s="1" t="n">
        <f aca="false">SMALL(A9477:C9477,1)</f>
        <v>3</v>
      </c>
      <c r="E9477" s="1" t="n">
        <f aca="false">SMALL(A9477:C9477,2)</f>
        <v>29</v>
      </c>
      <c r="F9477" s="1" t="n">
        <f aca="false">SMALL(A9477:C9477,3)</f>
        <v>30</v>
      </c>
      <c r="G9477" s="0" t="n">
        <f aca="false">IF(F9477&lt;E9477+D9477,1,0)</f>
        <v>1</v>
      </c>
      <c r="H9477" s="0" t="str">
        <f aca="false">IF(AND(G9477=1,E9477^2+D9477^2-F9477^2&gt;0),1,"")</f>
        <v/>
      </c>
    </row>
    <row r="9478" customFormat="false" ht="15" hidden="false" customHeight="false" outlineLevel="0" collapsed="false">
      <c r="A9478" s="0" t="n">
        <v>5</v>
      </c>
      <c r="B9478" s="0" t="n">
        <v>29</v>
      </c>
      <c r="C9478" s="0" t="n">
        <v>4</v>
      </c>
      <c r="D9478" s="1" t="n">
        <f aca="false">SMALL(A9478:C9478,1)</f>
        <v>4</v>
      </c>
      <c r="E9478" s="1" t="n">
        <f aca="false">SMALL(A9478:C9478,2)</f>
        <v>5</v>
      </c>
      <c r="F9478" s="1" t="n">
        <f aca="false">SMALL(A9478:C9478,3)</f>
        <v>29</v>
      </c>
      <c r="G9478" s="0" t="n">
        <f aca="false">IF(F9478&lt;E9478+D9478,1,0)</f>
        <v>0</v>
      </c>
      <c r="H9478" s="0" t="str">
        <f aca="false">IF(AND(G9478=1,E9478^2+D9478^2-F9478^2&gt;0),1,"")</f>
        <v/>
      </c>
    </row>
    <row r="9479" customFormat="false" ht="15" hidden="false" customHeight="false" outlineLevel="0" collapsed="false">
      <c r="A9479" s="0" t="n">
        <v>25</v>
      </c>
      <c r="B9479" s="0" t="n">
        <v>27</v>
      </c>
      <c r="C9479" s="0" t="n">
        <v>3</v>
      </c>
      <c r="D9479" s="1" t="n">
        <f aca="false">SMALL(A9479:C9479,1)</f>
        <v>3</v>
      </c>
      <c r="E9479" s="1" t="n">
        <f aca="false">SMALL(A9479:C9479,2)</f>
        <v>25</v>
      </c>
      <c r="F9479" s="1" t="n">
        <f aca="false">SMALL(A9479:C9479,3)</f>
        <v>27</v>
      </c>
      <c r="G9479" s="0" t="n">
        <f aca="false">IF(F9479&lt;E9479+D9479,1,0)</f>
        <v>1</v>
      </c>
      <c r="H9479" s="0" t="str">
        <f aca="false">IF(AND(G9479=1,E9479^2+D9479^2-F9479^2&gt;0),1,"")</f>
        <v/>
      </c>
    </row>
    <row r="9480" customFormat="false" ht="15" hidden="false" customHeight="false" outlineLevel="0" collapsed="false">
      <c r="A9480" s="0" t="n">
        <v>11</v>
      </c>
      <c r="B9480" s="0" t="n">
        <v>4</v>
      </c>
      <c r="C9480" s="0" t="n">
        <v>17</v>
      </c>
      <c r="D9480" s="1" t="n">
        <f aca="false">SMALL(A9480:C9480,1)</f>
        <v>4</v>
      </c>
      <c r="E9480" s="1" t="n">
        <f aca="false">SMALL(A9480:C9480,2)</f>
        <v>11</v>
      </c>
      <c r="F9480" s="1" t="n">
        <f aca="false">SMALL(A9480:C9480,3)</f>
        <v>17</v>
      </c>
      <c r="G9480" s="0" t="n">
        <f aca="false">IF(F9480&lt;E9480+D9480,1,0)</f>
        <v>0</v>
      </c>
      <c r="H9480" s="0" t="str">
        <f aca="false">IF(AND(G9480=1,E9480^2+D9480^2-F9480^2&gt;0),1,"")</f>
        <v/>
      </c>
    </row>
    <row r="9481" customFormat="false" ht="15" hidden="false" customHeight="false" outlineLevel="0" collapsed="false">
      <c r="A9481" s="0" t="n">
        <v>17</v>
      </c>
      <c r="B9481" s="0" t="n">
        <v>11</v>
      </c>
      <c r="C9481" s="0" t="n">
        <v>21</v>
      </c>
      <c r="D9481" s="1" t="n">
        <f aca="false">SMALL(A9481:C9481,1)</f>
        <v>11</v>
      </c>
      <c r="E9481" s="1" t="n">
        <f aca="false">SMALL(A9481:C9481,2)</f>
        <v>17</v>
      </c>
      <c r="F9481" s="1" t="n">
        <f aca="false">SMALL(A9481:C9481,3)</f>
        <v>21</v>
      </c>
      <c r="G9481" s="0" t="n">
        <f aca="false">IF(F9481&lt;E9481+D9481,1,0)</f>
        <v>1</v>
      </c>
      <c r="H9481" s="0" t="str">
        <f aca="false">IF(AND(G9481=1,E9481^2+D9481^2-F9481^2&gt;0),1,"")</f>
        <v/>
      </c>
    </row>
    <row r="9482" customFormat="false" ht="15" hidden="false" customHeight="false" outlineLevel="0" collapsed="false">
      <c r="A9482" s="0" t="n">
        <v>27</v>
      </c>
      <c r="B9482" s="0" t="n">
        <v>9</v>
      </c>
      <c r="C9482" s="0" t="n">
        <v>25</v>
      </c>
      <c r="D9482" s="1" t="n">
        <f aca="false">SMALL(A9482:C9482,1)</f>
        <v>9</v>
      </c>
      <c r="E9482" s="1" t="n">
        <f aca="false">SMALL(A9482:C9482,2)</f>
        <v>25</v>
      </c>
      <c r="F9482" s="1" t="n">
        <f aca="false">SMALL(A9482:C9482,3)</f>
        <v>27</v>
      </c>
      <c r="G9482" s="0" t="n">
        <f aca="false">IF(F9482&lt;E9482+D9482,1,0)</f>
        <v>1</v>
      </c>
      <c r="H9482" s="0" t="str">
        <f aca="false">IF(AND(G9482=1,E9482^2+D9482^2-F9482^2&gt;0),1,"")</f>
        <v/>
      </c>
    </row>
    <row r="9483" customFormat="false" ht="15" hidden="false" customHeight="false" outlineLevel="0" collapsed="false">
      <c r="A9483" s="0" t="n">
        <v>22</v>
      </c>
      <c r="B9483" s="0" t="n">
        <v>28</v>
      </c>
      <c r="C9483" s="0" t="n">
        <v>3</v>
      </c>
      <c r="D9483" s="1" t="n">
        <f aca="false">SMALL(A9483:C9483,1)</f>
        <v>3</v>
      </c>
      <c r="E9483" s="1" t="n">
        <f aca="false">SMALL(A9483:C9483,2)</f>
        <v>22</v>
      </c>
      <c r="F9483" s="1" t="n">
        <f aca="false">SMALL(A9483:C9483,3)</f>
        <v>28</v>
      </c>
      <c r="G9483" s="0" t="n">
        <f aca="false">IF(F9483&lt;E9483+D9483,1,0)</f>
        <v>0</v>
      </c>
      <c r="H9483" s="0" t="str">
        <f aca="false">IF(AND(G9483=1,E9483^2+D9483^2-F9483^2&gt;0),1,"")</f>
        <v/>
      </c>
    </row>
    <row r="9484" customFormat="false" ht="15" hidden="false" customHeight="false" outlineLevel="0" collapsed="false">
      <c r="A9484" s="0" t="n">
        <v>12</v>
      </c>
      <c r="B9484" s="0" t="n">
        <v>14</v>
      </c>
      <c r="C9484" s="0" t="n">
        <v>22</v>
      </c>
      <c r="D9484" s="1" t="n">
        <f aca="false">SMALL(A9484:C9484,1)</f>
        <v>12</v>
      </c>
      <c r="E9484" s="1" t="n">
        <f aca="false">SMALL(A9484:C9484,2)</f>
        <v>14</v>
      </c>
      <c r="F9484" s="1" t="n">
        <f aca="false">SMALL(A9484:C9484,3)</f>
        <v>22</v>
      </c>
      <c r="G9484" s="0" t="n">
        <f aca="false">IF(F9484&lt;E9484+D9484,1,0)</f>
        <v>1</v>
      </c>
      <c r="H9484" s="0" t="str">
        <f aca="false">IF(AND(G9484=1,E9484^2+D9484^2-F9484^2&gt;0),1,"")</f>
        <v/>
      </c>
    </row>
    <row r="9485" customFormat="false" ht="15" hidden="false" customHeight="false" outlineLevel="0" collapsed="false">
      <c r="A9485" s="0" t="n">
        <v>27</v>
      </c>
      <c r="B9485" s="0" t="n">
        <v>11</v>
      </c>
      <c r="C9485" s="0" t="n">
        <v>17</v>
      </c>
      <c r="D9485" s="1" t="n">
        <f aca="false">SMALL(A9485:C9485,1)</f>
        <v>11</v>
      </c>
      <c r="E9485" s="1" t="n">
        <f aca="false">SMALL(A9485:C9485,2)</f>
        <v>17</v>
      </c>
      <c r="F9485" s="1" t="n">
        <f aca="false">SMALL(A9485:C9485,3)</f>
        <v>27</v>
      </c>
      <c r="G9485" s="0" t="n">
        <f aca="false">IF(F9485&lt;E9485+D9485,1,0)</f>
        <v>1</v>
      </c>
      <c r="H9485" s="0" t="str">
        <f aca="false">IF(AND(G9485=1,E9485^2+D9485^2-F9485^2&gt;0),1,"")</f>
        <v/>
      </c>
    </row>
    <row r="9486" customFormat="false" ht="15" hidden="false" customHeight="false" outlineLevel="0" collapsed="false">
      <c r="A9486" s="0" t="n">
        <v>27</v>
      </c>
      <c r="B9486" s="0" t="n">
        <v>22</v>
      </c>
      <c r="C9486" s="0" t="n">
        <v>26</v>
      </c>
      <c r="D9486" s="1" t="n">
        <f aca="false">SMALL(A9486:C9486,1)</f>
        <v>22</v>
      </c>
      <c r="E9486" s="1" t="n">
        <f aca="false">SMALL(A9486:C9486,2)</f>
        <v>26</v>
      </c>
      <c r="F9486" s="1" t="n">
        <f aca="false">SMALL(A9486:C9486,3)</f>
        <v>27</v>
      </c>
      <c r="G9486" s="0" t="n">
        <f aca="false">IF(F9486&lt;E9486+D9486,1,0)</f>
        <v>1</v>
      </c>
      <c r="H9486" s="0" t="n">
        <f aca="false">IF(AND(G9486=1,E9486^2+D9486^2-F9486^2&gt;0),1,"")</f>
        <v>1</v>
      </c>
    </row>
    <row r="9487" customFormat="false" ht="15" hidden="false" customHeight="false" outlineLevel="0" collapsed="false">
      <c r="A9487" s="0" t="n">
        <v>11</v>
      </c>
      <c r="B9487" s="0" t="n">
        <v>17</v>
      </c>
      <c r="C9487" s="0" t="n">
        <v>26</v>
      </c>
      <c r="D9487" s="1" t="n">
        <f aca="false">SMALL(A9487:C9487,1)</f>
        <v>11</v>
      </c>
      <c r="E9487" s="1" t="n">
        <f aca="false">SMALL(A9487:C9487,2)</f>
        <v>17</v>
      </c>
      <c r="F9487" s="1" t="n">
        <f aca="false">SMALL(A9487:C9487,3)</f>
        <v>26</v>
      </c>
      <c r="G9487" s="0" t="n">
        <f aca="false">IF(F9487&lt;E9487+D9487,1,0)</f>
        <v>1</v>
      </c>
      <c r="H9487" s="0" t="str">
        <f aca="false">IF(AND(G9487=1,E9487^2+D9487^2-F9487^2&gt;0),1,"")</f>
        <v/>
      </c>
    </row>
    <row r="9488" customFormat="false" ht="15" hidden="false" customHeight="false" outlineLevel="0" collapsed="false">
      <c r="A9488" s="0" t="n">
        <v>7</v>
      </c>
      <c r="B9488" s="0" t="n">
        <v>5</v>
      </c>
      <c r="C9488" s="0" t="n">
        <v>12</v>
      </c>
      <c r="D9488" s="1" t="n">
        <f aca="false">SMALL(A9488:C9488,1)</f>
        <v>5</v>
      </c>
      <c r="E9488" s="1" t="n">
        <f aca="false">SMALL(A9488:C9488,2)</f>
        <v>7</v>
      </c>
      <c r="F9488" s="1" t="n">
        <f aca="false">SMALL(A9488:C9488,3)</f>
        <v>12</v>
      </c>
      <c r="G9488" s="0" t="n">
        <f aca="false">IF(F9488&lt;E9488+D9488,1,0)</f>
        <v>0</v>
      </c>
      <c r="H9488" s="0" t="str">
        <f aca="false">IF(AND(G9488=1,E9488^2+D9488^2-F9488^2&gt;0),1,"")</f>
        <v/>
      </c>
    </row>
    <row r="9489" customFormat="false" ht="15" hidden="false" customHeight="false" outlineLevel="0" collapsed="false">
      <c r="A9489" s="0" t="n">
        <v>8</v>
      </c>
      <c r="B9489" s="0" t="n">
        <v>18</v>
      </c>
      <c r="C9489" s="0" t="n">
        <v>27</v>
      </c>
      <c r="D9489" s="1" t="n">
        <f aca="false">SMALL(A9489:C9489,1)</f>
        <v>8</v>
      </c>
      <c r="E9489" s="1" t="n">
        <f aca="false">SMALL(A9489:C9489,2)</f>
        <v>18</v>
      </c>
      <c r="F9489" s="1" t="n">
        <f aca="false">SMALL(A9489:C9489,3)</f>
        <v>27</v>
      </c>
      <c r="G9489" s="0" t="n">
        <f aca="false">IF(F9489&lt;E9489+D9489,1,0)</f>
        <v>0</v>
      </c>
      <c r="H9489" s="0" t="str">
        <f aca="false">IF(AND(G9489=1,E9489^2+D9489^2-F9489^2&gt;0),1,"")</f>
        <v/>
      </c>
    </row>
    <row r="9490" customFormat="false" ht="15" hidden="false" customHeight="false" outlineLevel="0" collapsed="false">
      <c r="A9490" s="0" t="n">
        <v>18</v>
      </c>
      <c r="B9490" s="0" t="n">
        <v>21</v>
      </c>
      <c r="C9490" s="0" t="n">
        <v>8</v>
      </c>
      <c r="D9490" s="1" t="n">
        <f aca="false">SMALL(A9490:C9490,1)</f>
        <v>8</v>
      </c>
      <c r="E9490" s="1" t="n">
        <f aca="false">SMALL(A9490:C9490,2)</f>
        <v>18</v>
      </c>
      <c r="F9490" s="1" t="n">
        <f aca="false">SMALL(A9490:C9490,3)</f>
        <v>21</v>
      </c>
      <c r="G9490" s="0" t="n">
        <f aca="false">IF(F9490&lt;E9490+D9490,1,0)</f>
        <v>1</v>
      </c>
      <c r="H9490" s="0" t="str">
        <f aca="false">IF(AND(G9490=1,E9490^2+D9490^2-F9490^2&gt;0),1,"")</f>
        <v/>
      </c>
    </row>
    <row r="9491" customFormat="false" ht="15" hidden="false" customHeight="false" outlineLevel="0" collapsed="false">
      <c r="A9491" s="0" t="n">
        <v>17</v>
      </c>
      <c r="B9491" s="0" t="n">
        <v>4</v>
      </c>
      <c r="C9491" s="0" t="n">
        <v>21</v>
      </c>
      <c r="D9491" s="1" t="n">
        <f aca="false">SMALL(A9491:C9491,1)</f>
        <v>4</v>
      </c>
      <c r="E9491" s="1" t="n">
        <f aca="false">SMALL(A9491:C9491,2)</f>
        <v>17</v>
      </c>
      <c r="F9491" s="1" t="n">
        <f aca="false">SMALL(A9491:C9491,3)</f>
        <v>21</v>
      </c>
      <c r="G9491" s="0" t="n">
        <f aca="false">IF(F9491&lt;E9491+D9491,1,0)</f>
        <v>0</v>
      </c>
      <c r="H9491" s="0" t="str">
        <f aca="false">IF(AND(G9491=1,E9491^2+D9491^2-F9491^2&gt;0),1,"")</f>
        <v/>
      </c>
    </row>
    <row r="9492" customFormat="false" ht="15" hidden="false" customHeight="false" outlineLevel="0" collapsed="false">
      <c r="A9492" s="0" t="n">
        <v>25</v>
      </c>
      <c r="B9492" s="0" t="n">
        <v>22</v>
      </c>
      <c r="C9492" s="0" t="n">
        <v>6</v>
      </c>
      <c r="D9492" s="1" t="n">
        <f aca="false">SMALL(A9492:C9492,1)</f>
        <v>6</v>
      </c>
      <c r="E9492" s="1" t="n">
        <f aca="false">SMALL(A9492:C9492,2)</f>
        <v>22</v>
      </c>
      <c r="F9492" s="1" t="n">
        <f aca="false">SMALL(A9492:C9492,3)</f>
        <v>25</v>
      </c>
      <c r="G9492" s="0" t="n">
        <f aca="false">IF(F9492&lt;E9492+D9492,1,0)</f>
        <v>1</v>
      </c>
      <c r="H9492" s="0" t="str">
        <f aca="false">IF(AND(G9492=1,E9492^2+D9492^2-F9492^2&gt;0),1,"")</f>
        <v/>
      </c>
    </row>
    <row r="9493" customFormat="false" ht="15" hidden="false" customHeight="false" outlineLevel="0" collapsed="false">
      <c r="A9493" s="0" t="n">
        <v>16</v>
      </c>
      <c r="B9493" s="0" t="n">
        <v>20</v>
      </c>
      <c r="C9493" s="0" t="n">
        <v>3</v>
      </c>
      <c r="D9493" s="1" t="n">
        <f aca="false">SMALL(A9493:C9493,1)</f>
        <v>3</v>
      </c>
      <c r="E9493" s="1" t="n">
        <f aca="false">SMALL(A9493:C9493,2)</f>
        <v>16</v>
      </c>
      <c r="F9493" s="1" t="n">
        <f aca="false">SMALL(A9493:C9493,3)</f>
        <v>20</v>
      </c>
      <c r="G9493" s="0" t="n">
        <f aca="false">IF(F9493&lt;E9493+D9493,1,0)</f>
        <v>0</v>
      </c>
      <c r="H9493" s="0" t="str">
        <f aca="false">IF(AND(G9493=1,E9493^2+D9493^2-F9493^2&gt;0),1,"")</f>
        <v/>
      </c>
    </row>
    <row r="9494" customFormat="false" ht="15" hidden="false" customHeight="false" outlineLevel="0" collapsed="false">
      <c r="A9494" s="0" t="n">
        <v>29</v>
      </c>
      <c r="B9494" s="0" t="n">
        <v>10</v>
      </c>
      <c r="C9494" s="0" t="n">
        <v>7</v>
      </c>
      <c r="D9494" s="1" t="n">
        <f aca="false">SMALL(A9494:C9494,1)</f>
        <v>7</v>
      </c>
      <c r="E9494" s="1" t="n">
        <f aca="false">SMALL(A9494:C9494,2)</f>
        <v>10</v>
      </c>
      <c r="F9494" s="1" t="n">
        <f aca="false">SMALL(A9494:C9494,3)</f>
        <v>29</v>
      </c>
      <c r="G9494" s="0" t="n">
        <f aca="false">IF(F9494&lt;E9494+D9494,1,0)</f>
        <v>0</v>
      </c>
      <c r="H9494" s="0" t="str">
        <f aca="false">IF(AND(G9494=1,E9494^2+D9494^2-F9494^2&gt;0),1,"")</f>
        <v/>
      </c>
    </row>
    <row r="9495" customFormat="false" ht="15" hidden="false" customHeight="false" outlineLevel="0" collapsed="false">
      <c r="A9495" s="0" t="n">
        <v>27</v>
      </c>
      <c r="B9495" s="0" t="n">
        <v>17</v>
      </c>
      <c r="C9495" s="0" t="n">
        <v>15</v>
      </c>
      <c r="D9495" s="1" t="n">
        <f aca="false">SMALL(A9495:C9495,1)</f>
        <v>15</v>
      </c>
      <c r="E9495" s="1" t="n">
        <f aca="false">SMALL(A9495:C9495,2)</f>
        <v>17</v>
      </c>
      <c r="F9495" s="1" t="n">
        <f aca="false">SMALL(A9495:C9495,3)</f>
        <v>27</v>
      </c>
      <c r="G9495" s="0" t="n">
        <f aca="false">IF(F9495&lt;E9495+D9495,1,0)</f>
        <v>1</v>
      </c>
      <c r="H9495" s="0" t="str">
        <f aca="false">IF(AND(G9495=1,E9495^2+D9495^2-F9495^2&gt;0),1,"")</f>
        <v/>
      </c>
    </row>
    <row r="9496" customFormat="false" ht="15" hidden="false" customHeight="false" outlineLevel="0" collapsed="false">
      <c r="A9496" s="0" t="n">
        <v>23</v>
      </c>
      <c r="B9496" s="0" t="n">
        <v>5</v>
      </c>
      <c r="C9496" s="0" t="n">
        <v>13</v>
      </c>
      <c r="D9496" s="1" t="n">
        <f aca="false">SMALL(A9496:C9496,1)</f>
        <v>5</v>
      </c>
      <c r="E9496" s="1" t="n">
        <f aca="false">SMALL(A9496:C9496,2)</f>
        <v>13</v>
      </c>
      <c r="F9496" s="1" t="n">
        <f aca="false">SMALL(A9496:C9496,3)</f>
        <v>23</v>
      </c>
      <c r="G9496" s="0" t="n">
        <f aca="false">IF(F9496&lt;E9496+D9496,1,0)</f>
        <v>0</v>
      </c>
      <c r="H9496" s="0" t="str">
        <f aca="false">IF(AND(G9496=1,E9496^2+D9496^2-F9496^2&gt;0),1,"")</f>
        <v/>
      </c>
    </row>
    <row r="9497" customFormat="false" ht="15" hidden="false" customHeight="false" outlineLevel="0" collapsed="false">
      <c r="A9497" s="0" t="n">
        <v>17</v>
      </c>
      <c r="B9497" s="0" t="n">
        <v>14</v>
      </c>
      <c r="C9497" s="0" t="n">
        <v>24</v>
      </c>
      <c r="D9497" s="1" t="n">
        <f aca="false">SMALL(A9497:C9497,1)</f>
        <v>14</v>
      </c>
      <c r="E9497" s="1" t="n">
        <f aca="false">SMALL(A9497:C9497,2)</f>
        <v>17</v>
      </c>
      <c r="F9497" s="1" t="n">
        <f aca="false">SMALL(A9497:C9497,3)</f>
        <v>24</v>
      </c>
      <c r="G9497" s="0" t="n">
        <f aca="false">IF(F9497&lt;E9497+D9497,1,0)</f>
        <v>1</v>
      </c>
      <c r="H9497" s="0" t="str">
        <f aca="false">IF(AND(G9497=1,E9497^2+D9497^2-F9497^2&gt;0),1,"")</f>
        <v/>
      </c>
    </row>
    <row r="9498" customFormat="false" ht="15" hidden="false" customHeight="false" outlineLevel="0" collapsed="false">
      <c r="A9498" s="0" t="n">
        <v>24</v>
      </c>
      <c r="B9498" s="0" t="n">
        <v>5</v>
      </c>
      <c r="C9498" s="0" t="n">
        <v>12</v>
      </c>
      <c r="D9498" s="1" t="n">
        <f aca="false">SMALL(A9498:C9498,1)</f>
        <v>5</v>
      </c>
      <c r="E9498" s="1" t="n">
        <f aca="false">SMALL(A9498:C9498,2)</f>
        <v>12</v>
      </c>
      <c r="F9498" s="1" t="n">
        <f aca="false">SMALL(A9498:C9498,3)</f>
        <v>24</v>
      </c>
      <c r="G9498" s="0" t="n">
        <f aca="false">IF(F9498&lt;E9498+D9498,1,0)</f>
        <v>0</v>
      </c>
      <c r="H9498" s="0" t="str">
        <f aca="false">IF(AND(G9498=1,E9498^2+D9498^2-F9498^2&gt;0),1,"")</f>
        <v/>
      </c>
    </row>
    <row r="9499" customFormat="false" ht="15" hidden="false" customHeight="false" outlineLevel="0" collapsed="false">
      <c r="A9499" s="0" t="n">
        <v>29</v>
      </c>
      <c r="B9499" s="0" t="n">
        <v>5</v>
      </c>
      <c r="C9499" s="0" t="n">
        <v>10</v>
      </c>
      <c r="D9499" s="1" t="n">
        <f aca="false">SMALL(A9499:C9499,1)</f>
        <v>5</v>
      </c>
      <c r="E9499" s="1" t="n">
        <f aca="false">SMALL(A9499:C9499,2)</f>
        <v>10</v>
      </c>
      <c r="F9499" s="1" t="n">
        <f aca="false">SMALL(A9499:C9499,3)</f>
        <v>29</v>
      </c>
      <c r="G9499" s="0" t="n">
        <f aca="false">IF(F9499&lt;E9499+D9499,1,0)</f>
        <v>0</v>
      </c>
      <c r="H9499" s="0" t="str">
        <f aca="false">IF(AND(G9499=1,E9499^2+D9499^2-F9499^2&gt;0),1,"")</f>
        <v/>
      </c>
    </row>
    <row r="9500" customFormat="false" ht="15" hidden="false" customHeight="false" outlineLevel="0" collapsed="false">
      <c r="A9500" s="0" t="n">
        <v>25</v>
      </c>
      <c r="B9500" s="0" t="n">
        <v>11</v>
      </c>
      <c r="C9500" s="0" t="n">
        <v>8</v>
      </c>
      <c r="D9500" s="1" t="n">
        <f aca="false">SMALL(A9500:C9500,1)</f>
        <v>8</v>
      </c>
      <c r="E9500" s="1" t="n">
        <f aca="false">SMALL(A9500:C9500,2)</f>
        <v>11</v>
      </c>
      <c r="F9500" s="1" t="n">
        <f aca="false">SMALL(A9500:C9500,3)</f>
        <v>25</v>
      </c>
      <c r="G9500" s="0" t="n">
        <f aca="false">IF(F9500&lt;E9500+D9500,1,0)</f>
        <v>0</v>
      </c>
      <c r="H9500" s="0" t="str">
        <f aca="false">IF(AND(G9500=1,E9500^2+D9500^2-F9500^2&gt;0),1,"")</f>
        <v/>
      </c>
    </row>
    <row r="9501" customFormat="false" ht="15" hidden="false" customHeight="false" outlineLevel="0" collapsed="false">
      <c r="A9501" s="0" t="n">
        <v>14</v>
      </c>
      <c r="B9501" s="0" t="n">
        <v>2</v>
      </c>
      <c r="C9501" s="0" t="n">
        <v>25</v>
      </c>
      <c r="D9501" s="1" t="n">
        <f aca="false">SMALL(A9501:C9501,1)</f>
        <v>2</v>
      </c>
      <c r="E9501" s="1" t="n">
        <f aca="false">SMALL(A9501:C9501,2)</f>
        <v>14</v>
      </c>
      <c r="F9501" s="1" t="n">
        <f aca="false">SMALL(A9501:C9501,3)</f>
        <v>25</v>
      </c>
      <c r="G9501" s="0" t="n">
        <f aca="false">IF(F9501&lt;E9501+D9501,1,0)</f>
        <v>0</v>
      </c>
      <c r="H9501" s="0" t="str">
        <f aca="false">IF(AND(G9501=1,E9501^2+D9501^2-F9501^2&gt;0),1,"")</f>
        <v/>
      </c>
    </row>
    <row r="9502" customFormat="false" ht="15" hidden="false" customHeight="false" outlineLevel="0" collapsed="false">
      <c r="A9502" s="0" t="n">
        <v>17</v>
      </c>
      <c r="B9502" s="0" t="n">
        <v>25</v>
      </c>
      <c r="C9502" s="0" t="n">
        <v>21</v>
      </c>
      <c r="D9502" s="1" t="n">
        <f aca="false">SMALL(A9502:C9502,1)</f>
        <v>17</v>
      </c>
      <c r="E9502" s="1" t="n">
        <f aca="false">SMALL(A9502:C9502,2)</f>
        <v>21</v>
      </c>
      <c r="F9502" s="1" t="n">
        <f aca="false">SMALL(A9502:C9502,3)</f>
        <v>25</v>
      </c>
      <c r="G9502" s="0" t="n">
        <f aca="false">IF(F9502&lt;E9502+D9502,1,0)</f>
        <v>1</v>
      </c>
      <c r="H9502" s="0" t="n">
        <f aca="false">IF(AND(G9502=1,E9502^2+D9502^2-F9502^2&gt;0),1,"")</f>
        <v>1</v>
      </c>
    </row>
    <row r="9503" customFormat="false" ht="15" hidden="false" customHeight="false" outlineLevel="0" collapsed="false">
      <c r="A9503" s="0" t="n">
        <v>23</v>
      </c>
      <c r="B9503" s="0" t="n">
        <v>5</v>
      </c>
      <c r="C9503" s="0" t="n">
        <v>27</v>
      </c>
      <c r="D9503" s="1" t="n">
        <f aca="false">SMALL(A9503:C9503,1)</f>
        <v>5</v>
      </c>
      <c r="E9503" s="1" t="n">
        <f aca="false">SMALL(A9503:C9503,2)</f>
        <v>23</v>
      </c>
      <c r="F9503" s="1" t="n">
        <f aca="false">SMALL(A9503:C9503,3)</f>
        <v>27</v>
      </c>
      <c r="G9503" s="0" t="n">
        <f aca="false">IF(F9503&lt;E9503+D9503,1,0)</f>
        <v>1</v>
      </c>
      <c r="H9503" s="0" t="str">
        <f aca="false">IF(AND(G9503=1,E9503^2+D9503^2-F9503^2&gt;0),1,"")</f>
        <v/>
      </c>
    </row>
    <row r="9504" customFormat="false" ht="15" hidden="false" customHeight="false" outlineLevel="0" collapsed="false">
      <c r="A9504" s="0" t="n">
        <v>27</v>
      </c>
      <c r="B9504" s="0" t="n">
        <v>13</v>
      </c>
      <c r="C9504" s="0" t="n">
        <v>14</v>
      </c>
      <c r="D9504" s="1" t="n">
        <f aca="false">SMALL(A9504:C9504,1)</f>
        <v>13</v>
      </c>
      <c r="E9504" s="1" t="n">
        <f aca="false">SMALL(A9504:C9504,2)</f>
        <v>14</v>
      </c>
      <c r="F9504" s="1" t="n">
        <f aca="false">SMALL(A9504:C9504,3)</f>
        <v>27</v>
      </c>
      <c r="G9504" s="0" t="n">
        <f aca="false">IF(F9504&lt;E9504+D9504,1,0)</f>
        <v>0</v>
      </c>
      <c r="H9504" s="0" t="str">
        <f aca="false">IF(AND(G9504=1,E9504^2+D9504^2-F9504^2&gt;0),1,"")</f>
        <v/>
      </c>
    </row>
    <row r="9505" customFormat="false" ht="15" hidden="false" customHeight="false" outlineLevel="0" collapsed="false">
      <c r="A9505" s="0" t="n">
        <v>9</v>
      </c>
      <c r="B9505" s="0" t="n">
        <v>2</v>
      </c>
      <c r="C9505" s="0" t="n">
        <v>28</v>
      </c>
      <c r="D9505" s="1" t="n">
        <f aca="false">SMALL(A9505:C9505,1)</f>
        <v>2</v>
      </c>
      <c r="E9505" s="1" t="n">
        <f aca="false">SMALL(A9505:C9505,2)</f>
        <v>9</v>
      </c>
      <c r="F9505" s="1" t="n">
        <f aca="false">SMALL(A9505:C9505,3)</f>
        <v>28</v>
      </c>
      <c r="G9505" s="0" t="n">
        <f aca="false">IF(F9505&lt;E9505+D9505,1,0)</f>
        <v>0</v>
      </c>
      <c r="H9505" s="0" t="str">
        <f aca="false">IF(AND(G9505=1,E9505^2+D9505^2-F9505^2&gt;0),1,"")</f>
        <v/>
      </c>
    </row>
    <row r="9506" customFormat="false" ht="15" hidden="false" customHeight="false" outlineLevel="0" collapsed="false">
      <c r="A9506" s="0" t="n">
        <v>12</v>
      </c>
      <c r="B9506" s="0" t="n">
        <v>7</v>
      </c>
      <c r="C9506" s="0" t="n">
        <v>30</v>
      </c>
      <c r="D9506" s="1" t="n">
        <f aca="false">SMALL(A9506:C9506,1)</f>
        <v>7</v>
      </c>
      <c r="E9506" s="1" t="n">
        <f aca="false">SMALL(A9506:C9506,2)</f>
        <v>12</v>
      </c>
      <c r="F9506" s="1" t="n">
        <f aca="false">SMALL(A9506:C9506,3)</f>
        <v>30</v>
      </c>
      <c r="G9506" s="0" t="n">
        <f aca="false">IF(F9506&lt;E9506+D9506,1,0)</f>
        <v>0</v>
      </c>
      <c r="H9506" s="0" t="str">
        <f aca="false">IF(AND(G9506=1,E9506^2+D9506^2-F9506^2&gt;0),1,"")</f>
        <v/>
      </c>
    </row>
    <row r="9507" customFormat="false" ht="15" hidden="false" customHeight="false" outlineLevel="0" collapsed="false">
      <c r="A9507" s="0" t="n">
        <v>27</v>
      </c>
      <c r="B9507" s="0" t="n">
        <v>21</v>
      </c>
      <c r="C9507" s="0" t="n">
        <v>11</v>
      </c>
      <c r="D9507" s="1" t="n">
        <f aca="false">SMALL(A9507:C9507,1)</f>
        <v>11</v>
      </c>
      <c r="E9507" s="1" t="n">
        <f aca="false">SMALL(A9507:C9507,2)</f>
        <v>21</v>
      </c>
      <c r="F9507" s="1" t="n">
        <f aca="false">SMALL(A9507:C9507,3)</f>
        <v>27</v>
      </c>
      <c r="G9507" s="0" t="n">
        <f aca="false">IF(F9507&lt;E9507+D9507,1,0)</f>
        <v>1</v>
      </c>
      <c r="H9507" s="0" t="str">
        <f aca="false">IF(AND(G9507=1,E9507^2+D9507^2-F9507^2&gt;0),1,"")</f>
        <v/>
      </c>
    </row>
    <row r="9508" customFormat="false" ht="15" hidden="false" customHeight="false" outlineLevel="0" collapsed="false">
      <c r="A9508" s="0" t="n">
        <v>13</v>
      </c>
      <c r="B9508" s="0" t="n">
        <v>23</v>
      </c>
      <c r="C9508" s="0" t="n">
        <v>6</v>
      </c>
      <c r="D9508" s="1" t="n">
        <f aca="false">SMALL(A9508:C9508,1)</f>
        <v>6</v>
      </c>
      <c r="E9508" s="1" t="n">
        <f aca="false">SMALL(A9508:C9508,2)</f>
        <v>13</v>
      </c>
      <c r="F9508" s="1" t="n">
        <f aca="false">SMALL(A9508:C9508,3)</f>
        <v>23</v>
      </c>
      <c r="G9508" s="0" t="n">
        <f aca="false">IF(F9508&lt;E9508+D9508,1,0)</f>
        <v>0</v>
      </c>
      <c r="H9508" s="0" t="str">
        <f aca="false">IF(AND(G9508=1,E9508^2+D9508^2-F9508^2&gt;0),1,"")</f>
        <v/>
      </c>
    </row>
    <row r="9509" customFormat="false" ht="15" hidden="false" customHeight="false" outlineLevel="0" collapsed="false">
      <c r="A9509" s="0" t="n">
        <v>20</v>
      </c>
      <c r="B9509" s="0" t="n">
        <v>26</v>
      </c>
      <c r="C9509" s="0" t="n">
        <v>11</v>
      </c>
      <c r="D9509" s="1" t="n">
        <f aca="false">SMALL(A9509:C9509,1)</f>
        <v>11</v>
      </c>
      <c r="E9509" s="1" t="n">
        <f aca="false">SMALL(A9509:C9509,2)</f>
        <v>20</v>
      </c>
      <c r="F9509" s="1" t="n">
        <f aca="false">SMALL(A9509:C9509,3)</f>
        <v>26</v>
      </c>
      <c r="G9509" s="0" t="n">
        <f aca="false">IF(F9509&lt;E9509+D9509,1,0)</f>
        <v>1</v>
      </c>
      <c r="H9509" s="0" t="str">
        <f aca="false">IF(AND(G9509=1,E9509^2+D9509^2-F9509^2&gt;0),1,"")</f>
        <v/>
      </c>
    </row>
    <row r="9510" customFormat="false" ht="15" hidden="false" customHeight="false" outlineLevel="0" collapsed="false">
      <c r="A9510" s="0" t="n">
        <v>28</v>
      </c>
      <c r="B9510" s="0" t="n">
        <v>4</v>
      </c>
      <c r="C9510" s="0" t="n">
        <v>30</v>
      </c>
      <c r="D9510" s="1" t="n">
        <f aca="false">SMALL(A9510:C9510,1)</f>
        <v>4</v>
      </c>
      <c r="E9510" s="1" t="n">
        <f aca="false">SMALL(A9510:C9510,2)</f>
        <v>28</v>
      </c>
      <c r="F9510" s="1" t="n">
        <f aca="false">SMALL(A9510:C9510,3)</f>
        <v>30</v>
      </c>
      <c r="G9510" s="0" t="n">
        <f aca="false">IF(F9510&lt;E9510+D9510,1,0)</f>
        <v>1</v>
      </c>
      <c r="H9510" s="0" t="str">
        <f aca="false">IF(AND(G9510=1,E9510^2+D9510^2-F9510^2&gt;0),1,"")</f>
        <v/>
      </c>
    </row>
    <row r="9511" customFormat="false" ht="15" hidden="false" customHeight="false" outlineLevel="0" collapsed="false">
      <c r="A9511" s="0" t="n">
        <v>13</v>
      </c>
      <c r="B9511" s="0" t="n">
        <v>15</v>
      </c>
      <c r="C9511" s="0" t="n">
        <v>19</v>
      </c>
      <c r="D9511" s="1" t="n">
        <f aca="false">SMALL(A9511:C9511,1)</f>
        <v>13</v>
      </c>
      <c r="E9511" s="1" t="n">
        <f aca="false">SMALL(A9511:C9511,2)</f>
        <v>15</v>
      </c>
      <c r="F9511" s="1" t="n">
        <f aca="false">SMALL(A9511:C9511,3)</f>
        <v>19</v>
      </c>
      <c r="G9511" s="0" t="n">
        <f aca="false">IF(F9511&lt;E9511+D9511,1,0)</f>
        <v>1</v>
      </c>
      <c r="H9511" s="0" t="n">
        <f aca="false">IF(AND(G9511=1,E9511^2+D9511^2-F9511^2&gt;0),1,"")</f>
        <v>1</v>
      </c>
    </row>
    <row r="9512" customFormat="false" ht="15" hidden="false" customHeight="false" outlineLevel="0" collapsed="false">
      <c r="A9512" s="0" t="n">
        <v>20</v>
      </c>
      <c r="B9512" s="0" t="n">
        <v>29</v>
      </c>
      <c r="C9512" s="0" t="n">
        <v>17</v>
      </c>
      <c r="D9512" s="1" t="n">
        <f aca="false">SMALL(A9512:C9512,1)</f>
        <v>17</v>
      </c>
      <c r="E9512" s="1" t="n">
        <f aca="false">SMALL(A9512:C9512,2)</f>
        <v>20</v>
      </c>
      <c r="F9512" s="1" t="n">
        <f aca="false">SMALL(A9512:C9512,3)</f>
        <v>29</v>
      </c>
      <c r="G9512" s="0" t="n">
        <f aca="false">IF(F9512&lt;E9512+D9512,1,0)</f>
        <v>1</v>
      </c>
      <c r="H9512" s="0" t="str">
        <f aca="false">IF(AND(G9512=1,E9512^2+D9512^2-F9512^2&gt;0),1,"")</f>
        <v/>
      </c>
    </row>
    <row r="9513" customFormat="false" ht="15" hidden="false" customHeight="false" outlineLevel="0" collapsed="false">
      <c r="A9513" s="0" t="n">
        <v>11</v>
      </c>
      <c r="B9513" s="0" t="n">
        <v>19</v>
      </c>
      <c r="C9513" s="0" t="n">
        <v>3</v>
      </c>
      <c r="D9513" s="1" t="n">
        <f aca="false">SMALL(A9513:C9513,1)</f>
        <v>3</v>
      </c>
      <c r="E9513" s="1" t="n">
        <f aca="false">SMALL(A9513:C9513,2)</f>
        <v>11</v>
      </c>
      <c r="F9513" s="1" t="n">
        <f aca="false">SMALL(A9513:C9513,3)</f>
        <v>19</v>
      </c>
      <c r="G9513" s="0" t="n">
        <f aca="false">IF(F9513&lt;E9513+D9513,1,0)</f>
        <v>0</v>
      </c>
      <c r="H9513" s="0" t="str">
        <f aca="false">IF(AND(G9513=1,E9513^2+D9513^2-F9513^2&gt;0),1,"")</f>
        <v/>
      </c>
    </row>
    <row r="9514" customFormat="false" ht="15" hidden="false" customHeight="false" outlineLevel="0" collapsed="false">
      <c r="A9514" s="0" t="n">
        <v>25</v>
      </c>
      <c r="B9514" s="0" t="n">
        <v>16</v>
      </c>
      <c r="C9514" s="0" t="n">
        <v>2</v>
      </c>
      <c r="D9514" s="1" t="n">
        <f aca="false">SMALL(A9514:C9514,1)</f>
        <v>2</v>
      </c>
      <c r="E9514" s="1" t="n">
        <f aca="false">SMALL(A9514:C9514,2)</f>
        <v>16</v>
      </c>
      <c r="F9514" s="1" t="n">
        <f aca="false">SMALL(A9514:C9514,3)</f>
        <v>25</v>
      </c>
      <c r="G9514" s="0" t="n">
        <f aca="false">IF(F9514&lt;E9514+D9514,1,0)</f>
        <v>0</v>
      </c>
      <c r="H9514" s="0" t="str">
        <f aca="false">IF(AND(G9514=1,E9514^2+D9514^2-F9514^2&gt;0),1,"")</f>
        <v/>
      </c>
    </row>
    <row r="9515" customFormat="false" ht="15" hidden="false" customHeight="false" outlineLevel="0" collapsed="false">
      <c r="A9515" s="0" t="n">
        <v>30</v>
      </c>
      <c r="B9515" s="0" t="n">
        <v>14</v>
      </c>
      <c r="C9515" s="0" t="n">
        <v>29</v>
      </c>
      <c r="D9515" s="1" t="n">
        <f aca="false">SMALL(A9515:C9515,1)</f>
        <v>14</v>
      </c>
      <c r="E9515" s="1" t="n">
        <f aca="false">SMALL(A9515:C9515,2)</f>
        <v>29</v>
      </c>
      <c r="F9515" s="1" t="n">
        <f aca="false">SMALL(A9515:C9515,3)</f>
        <v>30</v>
      </c>
      <c r="G9515" s="0" t="n">
        <f aca="false">IF(F9515&lt;E9515+D9515,1,0)</f>
        <v>1</v>
      </c>
      <c r="H9515" s="0" t="n">
        <f aca="false">IF(AND(G9515=1,E9515^2+D9515^2-F9515^2&gt;0),1,"")</f>
        <v>1</v>
      </c>
    </row>
    <row r="9516" customFormat="false" ht="15" hidden="false" customHeight="false" outlineLevel="0" collapsed="false">
      <c r="A9516" s="0" t="n">
        <v>7</v>
      </c>
      <c r="B9516" s="0" t="n">
        <v>24</v>
      </c>
      <c r="C9516" s="0" t="n">
        <v>21</v>
      </c>
      <c r="D9516" s="1" t="n">
        <f aca="false">SMALL(A9516:C9516,1)</f>
        <v>7</v>
      </c>
      <c r="E9516" s="1" t="n">
        <f aca="false">SMALL(A9516:C9516,2)</f>
        <v>21</v>
      </c>
      <c r="F9516" s="1" t="n">
        <f aca="false">SMALL(A9516:C9516,3)</f>
        <v>24</v>
      </c>
      <c r="G9516" s="0" t="n">
        <f aca="false">IF(F9516&lt;E9516+D9516,1,0)</f>
        <v>1</v>
      </c>
      <c r="H9516" s="0" t="str">
        <f aca="false">IF(AND(G9516=1,E9516^2+D9516^2-F9516^2&gt;0),1,"")</f>
        <v/>
      </c>
    </row>
    <row r="9517" customFormat="false" ht="15" hidden="false" customHeight="false" outlineLevel="0" collapsed="false">
      <c r="A9517" s="0" t="n">
        <v>21</v>
      </c>
      <c r="B9517" s="0" t="n">
        <v>21</v>
      </c>
      <c r="C9517" s="0" t="n">
        <v>9</v>
      </c>
      <c r="D9517" s="1" t="n">
        <f aca="false">SMALL(A9517:C9517,1)</f>
        <v>9</v>
      </c>
      <c r="E9517" s="1" t="n">
        <f aca="false">SMALL(A9517:C9517,2)</f>
        <v>21</v>
      </c>
      <c r="F9517" s="1" t="n">
        <f aca="false">SMALL(A9517:C9517,3)</f>
        <v>21</v>
      </c>
      <c r="G9517" s="0" t="n">
        <f aca="false">IF(F9517&lt;E9517+D9517,1,0)</f>
        <v>1</v>
      </c>
      <c r="H9517" s="0" t="n">
        <f aca="false">IF(AND(G9517=1,E9517^2+D9517^2-F9517^2&gt;0),1,"")</f>
        <v>1</v>
      </c>
    </row>
    <row r="9518" customFormat="false" ht="15" hidden="false" customHeight="false" outlineLevel="0" collapsed="false">
      <c r="A9518" s="0" t="n">
        <v>15</v>
      </c>
      <c r="B9518" s="0" t="n">
        <v>20</v>
      </c>
      <c r="C9518" s="0" t="n">
        <v>28</v>
      </c>
      <c r="D9518" s="1" t="n">
        <f aca="false">SMALL(A9518:C9518,1)</f>
        <v>15</v>
      </c>
      <c r="E9518" s="1" t="n">
        <f aca="false">SMALL(A9518:C9518,2)</f>
        <v>20</v>
      </c>
      <c r="F9518" s="1" t="n">
        <f aca="false">SMALL(A9518:C9518,3)</f>
        <v>28</v>
      </c>
      <c r="G9518" s="0" t="n">
        <f aca="false">IF(F9518&lt;E9518+D9518,1,0)</f>
        <v>1</v>
      </c>
      <c r="H9518" s="0" t="str">
        <f aca="false">IF(AND(G9518=1,E9518^2+D9518^2-F9518^2&gt;0),1,"")</f>
        <v/>
      </c>
    </row>
    <row r="9519" customFormat="false" ht="15" hidden="false" customHeight="false" outlineLevel="0" collapsed="false">
      <c r="A9519" s="0" t="n">
        <v>24</v>
      </c>
      <c r="B9519" s="0" t="n">
        <v>20</v>
      </c>
      <c r="C9519" s="0" t="n">
        <v>13</v>
      </c>
      <c r="D9519" s="1" t="n">
        <f aca="false">SMALL(A9519:C9519,1)</f>
        <v>13</v>
      </c>
      <c r="E9519" s="1" t="n">
        <f aca="false">SMALL(A9519:C9519,2)</f>
        <v>20</v>
      </c>
      <c r="F9519" s="1" t="n">
        <f aca="false">SMALL(A9519:C9519,3)</f>
        <v>24</v>
      </c>
      <c r="G9519" s="0" t="n">
        <f aca="false">IF(F9519&lt;E9519+D9519,1,0)</f>
        <v>1</v>
      </c>
      <c r="H9519" s="0" t="str">
        <f aca="false">IF(AND(G9519=1,E9519^2+D9519^2-F9519^2&gt;0),1,"")</f>
        <v/>
      </c>
    </row>
    <row r="9520" customFormat="false" ht="15" hidden="false" customHeight="false" outlineLevel="0" collapsed="false">
      <c r="A9520" s="0" t="n">
        <v>11</v>
      </c>
      <c r="B9520" s="0" t="n">
        <v>1</v>
      </c>
      <c r="C9520" s="0" t="n">
        <v>19</v>
      </c>
      <c r="D9520" s="1" t="n">
        <f aca="false">SMALL(A9520:C9520,1)</f>
        <v>1</v>
      </c>
      <c r="E9520" s="1" t="n">
        <f aca="false">SMALL(A9520:C9520,2)</f>
        <v>11</v>
      </c>
      <c r="F9520" s="1" t="n">
        <f aca="false">SMALL(A9520:C9520,3)</f>
        <v>19</v>
      </c>
      <c r="G9520" s="0" t="n">
        <f aca="false">IF(F9520&lt;E9520+D9520,1,0)</f>
        <v>0</v>
      </c>
      <c r="H9520" s="0" t="str">
        <f aca="false">IF(AND(G9520=1,E9520^2+D9520^2-F9520^2&gt;0),1,"")</f>
        <v/>
      </c>
    </row>
    <row r="9521" customFormat="false" ht="15" hidden="false" customHeight="false" outlineLevel="0" collapsed="false">
      <c r="A9521" s="0" t="n">
        <v>14</v>
      </c>
      <c r="B9521" s="0" t="n">
        <v>16</v>
      </c>
      <c r="C9521" s="0" t="n">
        <v>7</v>
      </c>
      <c r="D9521" s="1" t="n">
        <f aca="false">SMALL(A9521:C9521,1)</f>
        <v>7</v>
      </c>
      <c r="E9521" s="1" t="n">
        <f aca="false">SMALL(A9521:C9521,2)</f>
        <v>14</v>
      </c>
      <c r="F9521" s="1" t="n">
        <f aca="false">SMALL(A9521:C9521,3)</f>
        <v>16</v>
      </c>
      <c r="G9521" s="0" t="n">
        <f aca="false">IF(F9521&lt;E9521+D9521,1,0)</f>
        <v>1</v>
      </c>
      <c r="H9521" s="0" t="str">
        <f aca="false">IF(AND(G9521=1,E9521^2+D9521^2-F9521^2&gt;0),1,"")</f>
        <v/>
      </c>
    </row>
    <row r="9522" customFormat="false" ht="15" hidden="false" customHeight="false" outlineLevel="0" collapsed="false">
      <c r="A9522" s="0" t="n">
        <v>6</v>
      </c>
      <c r="B9522" s="0" t="n">
        <v>22</v>
      </c>
      <c r="C9522" s="0" t="n">
        <v>28</v>
      </c>
      <c r="D9522" s="1" t="n">
        <f aca="false">SMALL(A9522:C9522,1)</f>
        <v>6</v>
      </c>
      <c r="E9522" s="1" t="n">
        <f aca="false">SMALL(A9522:C9522,2)</f>
        <v>22</v>
      </c>
      <c r="F9522" s="1" t="n">
        <f aca="false">SMALL(A9522:C9522,3)</f>
        <v>28</v>
      </c>
      <c r="G9522" s="0" t="n">
        <f aca="false">IF(F9522&lt;E9522+D9522,1,0)</f>
        <v>0</v>
      </c>
      <c r="H9522" s="0" t="str">
        <f aca="false">IF(AND(G9522=1,E9522^2+D9522^2-F9522^2&gt;0),1,"")</f>
        <v/>
      </c>
    </row>
    <row r="9523" customFormat="false" ht="15" hidden="false" customHeight="false" outlineLevel="0" collapsed="false">
      <c r="A9523" s="0" t="n">
        <v>19</v>
      </c>
      <c r="B9523" s="0" t="n">
        <v>19</v>
      </c>
      <c r="C9523" s="0" t="n">
        <v>22</v>
      </c>
      <c r="D9523" s="1" t="n">
        <f aca="false">SMALL(A9523:C9523,1)</f>
        <v>19</v>
      </c>
      <c r="E9523" s="1" t="n">
        <f aca="false">SMALL(A9523:C9523,2)</f>
        <v>19</v>
      </c>
      <c r="F9523" s="1" t="n">
        <f aca="false">SMALL(A9523:C9523,3)</f>
        <v>22</v>
      </c>
      <c r="G9523" s="0" t="n">
        <f aca="false">IF(F9523&lt;E9523+D9523,1,0)</f>
        <v>1</v>
      </c>
      <c r="H9523" s="0" t="n">
        <f aca="false">IF(AND(G9523=1,E9523^2+D9523^2-F9523^2&gt;0),1,"")</f>
        <v>1</v>
      </c>
    </row>
    <row r="9524" customFormat="false" ht="15" hidden="false" customHeight="false" outlineLevel="0" collapsed="false">
      <c r="A9524" s="0" t="n">
        <v>4</v>
      </c>
      <c r="B9524" s="0" t="n">
        <v>8</v>
      </c>
      <c r="C9524" s="0" t="n">
        <v>14</v>
      </c>
      <c r="D9524" s="1" t="n">
        <f aca="false">SMALL(A9524:C9524,1)</f>
        <v>4</v>
      </c>
      <c r="E9524" s="1" t="n">
        <f aca="false">SMALL(A9524:C9524,2)</f>
        <v>8</v>
      </c>
      <c r="F9524" s="1" t="n">
        <f aca="false">SMALL(A9524:C9524,3)</f>
        <v>14</v>
      </c>
      <c r="G9524" s="0" t="n">
        <f aca="false">IF(F9524&lt;E9524+D9524,1,0)</f>
        <v>0</v>
      </c>
      <c r="H9524" s="0" t="str">
        <f aca="false">IF(AND(G9524=1,E9524^2+D9524^2-F9524^2&gt;0),1,"")</f>
        <v/>
      </c>
    </row>
    <row r="9525" customFormat="false" ht="15" hidden="false" customHeight="false" outlineLevel="0" collapsed="false">
      <c r="A9525" s="0" t="n">
        <v>23</v>
      </c>
      <c r="B9525" s="0" t="n">
        <v>17</v>
      </c>
      <c r="C9525" s="0" t="n">
        <v>3</v>
      </c>
      <c r="D9525" s="1" t="n">
        <f aca="false">SMALL(A9525:C9525,1)</f>
        <v>3</v>
      </c>
      <c r="E9525" s="1" t="n">
        <f aca="false">SMALL(A9525:C9525,2)</f>
        <v>17</v>
      </c>
      <c r="F9525" s="1" t="n">
        <f aca="false">SMALL(A9525:C9525,3)</f>
        <v>23</v>
      </c>
      <c r="G9525" s="0" t="n">
        <f aca="false">IF(F9525&lt;E9525+D9525,1,0)</f>
        <v>0</v>
      </c>
      <c r="H9525" s="0" t="str">
        <f aca="false">IF(AND(G9525=1,E9525^2+D9525^2-F9525^2&gt;0),1,"")</f>
        <v/>
      </c>
    </row>
    <row r="9526" customFormat="false" ht="15" hidden="false" customHeight="false" outlineLevel="0" collapsed="false">
      <c r="A9526" s="0" t="n">
        <v>17</v>
      </c>
      <c r="B9526" s="0" t="n">
        <v>3</v>
      </c>
      <c r="C9526" s="0" t="n">
        <v>9</v>
      </c>
      <c r="D9526" s="1" t="n">
        <f aca="false">SMALL(A9526:C9526,1)</f>
        <v>3</v>
      </c>
      <c r="E9526" s="1" t="n">
        <f aca="false">SMALL(A9526:C9526,2)</f>
        <v>9</v>
      </c>
      <c r="F9526" s="1" t="n">
        <f aca="false">SMALL(A9526:C9526,3)</f>
        <v>17</v>
      </c>
      <c r="G9526" s="0" t="n">
        <f aca="false">IF(F9526&lt;E9526+D9526,1,0)</f>
        <v>0</v>
      </c>
      <c r="H9526" s="0" t="str">
        <f aca="false">IF(AND(G9526=1,E9526^2+D9526^2-F9526^2&gt;0),1,"")</f>
        <v/>
      </c>
    </row>
    <row r="9527" customFormat="false" ht="15" hidden="false" customHeight="false" outlineLevel="0" collapsed="false">
      <c r="A9527" s="0" t="n">
        <v>26</v>
      </c>
      <c r="B9527" s="0" t="n">
        <v>19</v>
      </c>
      <c r="C9527" s="0" t="n">
        <v>18</v>
      </c>
      <c r="D9527" s="1" t="n">
        <f aca="false">SMALL(A9527:C9527,1)</f>
        <v>18</v>
      </c>
      <c r="E9527" s="1" t="n">
        <f aca="false">SMALL(A9527:C9527,2)</f>
        <v>19</v>
      </c>
      <c r="F9527" s="1" t="n">
        <f aca="false">SMALL(A9527:C9527,3)</f>
        <v>26</v>
      </c>
      <c r="G9527" s="0" t="n">
        <f aca="false">IF(F9527&lt;E9527+D9527,1,0)</f>
        <v>1</v>
      </c>
      <c r="H9527" s="0" t="n">
        <f aca="false">IF(AND(G9527=1,E9527^2+D9527^2-F9527^2&gt;0),1,"")</f>
        <v>1</v>
      </c>
    </row>
    <row r="9528" customFormat="false" ht="15" hidden="false" customHeight="false" outlineLevel="0" collapsed="false">
      <c r="A9528" s="0" t="n">
        <v>29</v>
      </c>
      <c r="B9528" s="0" t="n">
        <v>29</v>
      </c>
      <c r="C9528" s="0" t="n">
        <v>30</v>
      </c>
      <c r="D9528" s="1" t="n">
        <f aca="false">SMALL(A9528:C9528,1)</f>
        <v>29</v>
      </c>
      <c r="E9528" s="1" t="n">
        <f aca="false">SMALL(A9528:C9528,2)</f>
        <v>29</v>
      </c>
      <c r="F9528" s="1" t="n">
        <f aca="false">SMALL(A9528:C9528,3)</f>
        <v>30</v>
      </c>
      <c r="G9528" s="0" t="n">
        <f aca="false">IF(F9528&lt;E9528+D9528,1,0)</f>
        <v>1</v>
      </c>
      <c r="H9528" s="0" t="n">
        <f aca="false">IF(AND(G9528=1,E9528^2+D9528^2-F9528^2&gt;0),1,"")</f>
        <v>1</v>
      </c>
    </row>
    <row r="9529" customFormat="false" ht="15" hidden="false" customHeight="false" outlineLevel="0" collapsed="false">
      <c r="A9529" s="0" t="n">
        <v>4</v>
      </c>
      <c r="B9529" s="0" t="n">
        <v>2</v>
      </c>
      <c r="C9529" s="0" t="n">
        <v>4</v>
      </c>
      <c r="D9529" s="1" t="n">
        <f aca="false">SMALL(A9529:C9529,1)</f>
        <v>2</v>
      </c>
      <c r="E9529" s="1" t="n">
        <f aca="false">SMALL(A9529:C9529,2)</f>
        <v>4</v>
      </c>
      <c r="F9529" s="1" t="n">
        <f aca="false">SMALL(A9529:C9529,3)</f>
        <v>4</v>
      </c>
      <c r="G9529" s="0" t="n">
        <f aca="false">IF(F9529&lt;E9529+D9529,1,0)</f>
        <v>1</v>
      </c>
      <c r="H9529" s="0" t="n">
        <f aca="false">IF(AND(G9529=1,E9529^2+D9529^2-F9529^2&gt;0),1,"")</f>
        <v>1</v>
      </c>
    </row>
    <row r="9530" customFormat="false" ht="15" hidden="false" customHeight="false" outlineLevel="0" collapsed="false">
      <c r="A9530" s="0" t="n">
        <v>2</v>
      </c>
      <c r="B9530" s="0" t="n">
        <v>14</v>
      </c>
      <c r="C9530" s="0" t="n">
        <v>21</v>
      </c>
      <c r="D9530" s="1" t="n">
        <f aca="false">SMALL(A9530:C9530,1)</f>
        <v>2</v>
      </c>
      <c r="E9530" s="1" t="n">
        <f aca="false">SMALL(A9530:C9530,2)</f>
        <v>14</v>
      </c>
      <c r="F9530" s="1" t="n">
        <f aca="false">SMALL(A9530:C9530,3)</f>
        <v>21</v>
      </c>
      <c r="G9530" s="0" t="n">
        <f aca="false">IF(F9530&lt;E9530+D9530,1,0)</f>
        <v>0</v>
      </c>
      <c r="H9530" s="0" t="str">
        <f aca="false">IF(AND(G9530=1,E9530^2+D9530^2-F9530^2&gt;0),1,"")</f>
        <v/>
      </c>
    </row>
    <row r="9531" customFormat="false" ht="15" hidden="false" customHeight="false" outlineLevel="0" collapsed="false">
      <c r="A9531" s="0" t="n">
        <v>15</v>
      </c>
      <c r="B9531" s="0" t="n">
        <v>8</v>
      </c>
      <c r="C9531" s="0" t="n">
        <v>30</v>
      </c>
      <c r="D9531" s="1" t="n">
        <f aca="false">SMALL(A9531:C9531,1)</f>
        <v>8</v>
      </c>
      <c r="E9531" s="1" t="n">
        <f aca="false">SMALL(A9531:C9531,2)</f>
        <v>15</v>
      </c>
      <c r="F9531" s="1" t="n">
        <f aca="false">SMALL(A9531:C9531,3)</f>
        <v>30</v>
      </c>
      <c r="G9531" s="0" t="n">
        <f aca="false">IF(F9531&lt;E9531+D9531,1,0)</f>
        <v>0</v>
      </c>
      <c r="H9531" s="0" t="str">
        <f aca="false">IF(AND(G9531=1,E9531^2+D9531^2-F9531^2&gt;0),1,"")</f>
        <v/>
      </c>
    </row>
    <row r="9532" customFormat="false" ht="15" hidden="false" customHeight="false" outlineLevel="0" collapsed="false">
      <c r="A9532" s="0" t="n">
        <v>11</v>
      </c>
      <c r="B9532" s="0" t="n">
        <v>11</v>
      </c>
      <c r="C9532" s="0" t="n">
        <v>17</v>
      </c>
      <c r="D9532" s="1" t="n">
        <f aca="false">SMALL(A9532:C9532,1)</f>
        <v>11</v>
      </c>
      <c r="E9532" s="1" t="n">
        <f aca="false">SMALL(A9532:C9532,2)</f>
        <v>11</v>
      </c>
      <c r="F9532" s="1" t="n">
        <f aca="false">SMALL(A9532:C9532,3)</f>
        <v>17</v>
      </c>
      <c r="G9532" s="0" t="n">
        <f aca="false">IF(F9532&lt;E9532+D9532,1,0)</f>
        <v>1</v>
      </c>
      <c r="H9532" s="0" t="str">
        <f aca="false">IF(AND(G9532=1,E9532^2+D9532^2-F9532^2&gt;0),1,"")</f>
        <v/>
      </c>
    </row>
    <row r="9533" customFormat="false" ht="15" hidden="false" customHeight="false" outlineLevel="0" collapsed="false">
      <c r="A9533" s="0" t="n">
        <v>28</v>
      </c>
      <c r="B9533" s="0" t="n">
        <v>28</v>
      </c>
      <c r="C9533" s="0" t="n">
        <v>19</v>
      </c>
      <c r="D9533" s="1" t="n">
        <f aca="false">SMALL(A9533:C9533,1)</f>
        <v>19</v>
      </c>
      <c r="E9533" s="1" t="n">
        <f aca="false">SMALL(A9533:C9533,2)</f>
        <v>28</v>
      </c>
      <c r="F9533" s="1" t="n">
        <f aca="false">SMALL(A9533:C9533,3)</f>
        <v>28</v>
      </c>
      <c r="G9533" s="0" t="n">
        <f aca="false">IF(F9533&lt;E9533+D9533,1,0)</f>
        <v>1</v>
      </c>
      <c r="H9533" s="0" t="n">
        <f aca="false">IF(AND(G9533=1,E9533^2+D9533^2-F9533^2&gt;0),1,"")</f>
        <v>1</v>
      </c>
    </row>
    <row r="9534" customFormat="false" ht="15" hidden="false" customHeight="false" outlineLevel="0" collapsed="false">
      <c r="A9534" s="0" t="n">
        <v>8</v>
      </c>
      <c r="B9534" s="0" t="n">
        <v>15</v>
      </c>
      <c r="C9534" s="0" t="n">
        <v>1</v>
      </c>
      <c r="D9534" s="1" t="n">
        <f aca="false">SMALL(A9534:C9534,1)</f>
        <v>1</v>
      </c>
      <c r="E9534" s="1" t="n">
        <f aca="false">SMALL(A9534:C9534,2)</f>
        <v>8</v>
      </c>
      <c r="F9534" s="1" t="n">
        <f aca="false">SMALL(A9534:C9534,3)</f>
        <v>15</v>
      </c>
      <c r="G9534" s="0" t="n">
        <f aca="false">IF(F9534&lt;E9534+D9534,1,0)</f>
        <v>0</v>
      </c>
      <c r="H9534" s="0" t="str">
        <f aca="false">IF(AND(G9534=1,E9534^2+D9534^2-F9534^2&gt;0),1,"")</f>
        <v/>
      </c>
    </row>
    <row r="9535" customFormat="false" ht="15" hidden="false" customHeight="false" outlineLevel="0" collapsed="false">
      <c r="A9535" s="0" t="n">
        <v>22</v>
      </c>
      <c r="B9535" s="0" t="n">
        <v>25</v>
      </c>
      <c r="C9535" s="0" t="n">
        <v>1</v>
      </c>
      <c r="D9535" s="1" t="n">
        <f aca="false">SMALL(A9535:C9535,1)</f>
        <v>1</v>
      </c>
      <c r="E9535" s="1" t="n">
        <f aca="false">SMALL(A9535:C9535,2)</f>
        <v>22</v>
      </c>
      <c r="F9535" s="1" t="n">
        <f aca="false">SMALL(A9535:C9535,3)</f>
        <v>25</v>
      </c>
      <c r="G9535" s="0" t="n">
        <f aca="false">IF(F9535&lt;E9535+D9535,1,0)</f>
        <v>0</v>
      </c>
      <c r="H9535" s="0" t="str">
        <f aca="false">IF(AND(G9535=1,E9535^2+D9535^2-F9535^2&gt;0),1,"")</f>
        <v/>
      </c>
    </row>
    <row r="9536" customFormat="false" ht="15" hidden="false" customHeight="false" outlineLevel="0" collapsed="false">
      <c r="A9536" s="0" t="n">
        <v>3</v>
      </c>
      <c r="B9536" s="0" t="n">
        <v>5</v>
      </c>
      <c r="C9536" s="0" t="n">
        <v>20</v>
      </c>
      <c r="D9536" s="1" t="n">
        <f aca="false">SMALL(A9536:C9536,1)</f>
        <v>3</v>
      </c>
      <c r="E9536" s="1" t="n">
        <f aca="false">SMALL(A9536:C9536,2)</f>
        <v>5</v>
      </c>
      <c r="F9536" s="1" t="n">
        <f aca="false">SMALL(A9536:C9536,3)</f>
        <v>20</v>
      </c>
      <c r="G9536" s="0" t="n">
        <f aca="false">IF(F9536&lt;E9536+D9536,1,0)</f>
        <v>0</v>
      </c>
      <c r="H9536" s="0" t="str">
        <f aca="false">IF(AND(G9536=1,E9536^2+D9536^2-F9536^2&gt;0),1,"")</f>
        <v/>
      </c>
    </row>
    <row r="9537" customFormat="false" ht="15" hidden="false" customHeight="false" outlineLevel="0" collapsed="false">
      <c r="A9537" s="0" t="n">
        <v>27</v>
      </c>
      <c r="B9537" s="0" t="n">
        <v>1</v>
      </c>
      <c r="C9537" s="0" t="n">
        <v>13</v>
      </c>
      <c r="D9537" s="1" t="n">
        <f aca="false">SMALL(A9537:C9537,1)</f>
        <v>1</v>
      </c>
      <c r="E9537" s="1" t="n">
        <f aca="false">SMALL(A9537:C9537,2)</f>
        <v>13</v>
      </c>
      <c r="F9537" s="1" t="n">
        <f aca="false">SMALL(A9537:C9537,3)</f>
        <v>27</v>
      </c>
      <c r="G9537" s="0" t="n">
        <f aca="false">IF(F9537&lt;E9537+D9537,1,0)</f>
        <v>0</v>
      </c>
      <c r="H9537" s="0" t="str">
        <f aca="false">IF(AND(G9537=1,E9537^2+D9537^2-F9537^2&gt;0),1,"")</f>
        <v/>
      </c>
    </row>
    <row r="9538" customFormat="false" ht="15" hidden="false" customHeight="false" outlineLevel="0" collapsed="false">
      <c r="A9538" s="0" t="n">
        <v>30</v>
      </c>
      <c r="B9538" s="0" t="n">
        <v>19</v>
      </c>
      <c r="C9538" s="0" t="n">
        <v>2</v>
      </c>
      <c r="D9538" s="1" t="n">
        <f aca="false">SMALL(A9538:C9538,1)</f>
        <v>2</v>
      </c>
      <c r="E9538" s="1" t="n">
        <f aca="false">SMALL(A9538:C9538,2)</f>
        <v>19</v>
      </c>
      <c r="F9538" s="1" t="n">
        <f aca="false">SMALL(A9538:C9538,3)</f>
        <v>30</v>
      </c>
      <c r="G9538" s="0" t="n">
        <f aca="false">IF(F9538&lt;E9538+D9538,1,0)</f>
        <v>0</v>
      </c>
      <c r="H9538" s="0" t="str">
        <f aca="false">IF(AND(G9538=1,E9538^2+D9538^2-F9538^2&gt;0),1,"")</f>
        <v/>
      </c>
    </row>
    <row r="9539" customFormat="false" ht="15" hidden="false" customHeight="false" outlineLevel="0" collapsed="false">
      <c r="A9539" s="0" t="n">
        <v>29</v>
      </c>
      <c r="B9539" s="0" t="n">
        <v>25</v>
      </c>
      <c r="C9539" s="0" t="n">
        <v>3</v>
      </c>
      <c r="D9539" s="1" t="n">
        <f aca="false">SMALL(A9539:C9539,1)</f>
        <v>3</v>
      </c>
      <c r="E9539" s="1" t="n">
        <f aca="false">SMALL(A9539:C9539,2)</f>
        <v>25</v>
      </c>
      <c r="F9539" s="1" t="n">
        <f aca="false">SMALL(A9539:C9539,3)</f>
        <v>29</v>
      </c>
      <c r="G9539" s="0" t="n">
        <f aca="false">IF(F9539&lt;E9539+D9539,1,0)</f>
        <v>0</v>
      </c>
      <c r="H9539" s="0" t="str">
        <f aca="false">IF(AND(G9539=1,E9539^2+D9539^2-F9539^2&gt;0),1,"")</f>
        <v/>
      </c>
    </row>
    <row r="9540" customFormat="false" ht="15" hidden="false" customHeight="false" outlineLevel="0" collapsed="false">
      <c r="A9540" s="0" t="n">
        <v>28</v>
      </c>
      <c r="B9540" s="0" t="n">
        <v>4</v>
      </c>
      <c r="C9540" s="0" t="n">
        <v>15</v>
      </c>
      <c r="D9540" s="1" t="n">
        <f aca="false">SMALL(A9540:C9540,1)</f>
        <v>4</v>
      </c>
      <c r="E9540" s="1" t="n">
        <f aca="false">SMALL(A9540:C9540,2)</f>
        <v>15</v>
      </c>
      <c r="F9540" s="1" t="n">
        <f aca="false">SMALL(A9540:C9540,3)</f>
        <v>28</v>
      </c>
      <c r="G9540" s="0" t="n">
        <f aca="false">IF(F9540&lt;E9540+D9540,1,0)</f>
        <v>0</v>
      </c>
      <c r="H9540" s="0" t="str">
        <f aca="false">IF(AND(G9540=1,E9540^2+D9540^2-F9540^2&gt;0),1,"")</f>
        <v/>
      </c>
    </row>
    <row r="9541" customFormat="false" ht="15" hidden="false" customHeight="false" outlineLevel="0" collapsed="false">
      <c r="A9541" s="0" t="n">
        <v>8</v>
      </c>
      <c r="B9541" s="0" t="n">
        <v>22</v>
      </c>
      <c r="C9541" s="0" t="n">
        <v>22</v>
      </c>
      <c r="D9541" s="1" t="n">
        <f aca="false">SMALL(A9541:C9541,1)</f>
        <v>8</v>
      </c>
      <c r="E9541" s="1" t="n">
        <f aca="false">SMALL(A9541:C9541,2)</f>
        <v>22</v>
      </c>
      <c r="F9541" s="1" t="n">
        <f aca="false">SMALL(A9541:C9541,3)</f>
        <v>22</v>
      </c>
      <c r="G9541" s="0" t="n">
        <f aca="false">IF(F9541&lt;E9541+D9541,1,0)</f>
        <v>1</v>
      </c>
      <c r="H9541" s="0" t="n">
        <f aca="false">IF(AND(G9541=1,E9541^2+D9541^2-F9541^2&gt;0),1,"")</f>
        <v>1</v>
      </c>
    </row>
    <row r="9542" customFormat="false" ht="15" hidden="false" customHeight="false" outlineLevel="0" collapsed="false">
      <c r="A9542" s="0" t="n">
        <v>10</v>
      </c>
      <c r="B9542" s="0" t="n">
        <v>3</v>
      </c>
      <c r="C9542" s="0" t="n">
        <v>5</v>
      </c>
      <c r="D9542" s="1" t="n">
        <f aca="false">SMALL(A9542:C9542,1)</f>
        <v>3</v>
      </c>
      <c r="E9542" s="1" t="n">
        <f aca="false">SMALL(A9542:C9542,2)</f>
        <v>5</v>
      </c>
      <c r="F9542" s="1" t="n">
        <f aca="false">SMALL(A9542:C9542,3)</f>
        <v>10</v>
      </c>
      <c r="G9542" s="0" t="n">
        <f aca="false">IF(F9542&lt;E9542+D9542,1,0)</f>
        <v>0</v>
      </c>
      <c r="H9542" s="0" t="str">
        <f aca="false">IF(AND(G9542=1,E9542^2+D9542^2-F9542^2&gt;0),1,"")</f>
        <v/>
      </c>
    </row>
    <row r="9543" customFormat="false" ht="15" hidden="false" customHeight="false" outlineLevel="0" collapsed="false">
      <c r="A9543" s="0" t="n">
        <v>17</v>
      </c>
      <c r="B9543" s="0" t="n">
        <v>12</v>
      </c>
      <c r="C9543" s="0" t="n">
        <v>25</v>
      </c>
      <c r="D9543" s="1" t="n">
        <f aca="false">SMALL(A9543:C9543,1)</f>
        <v>12</v>
      </c>
      <c r="E9543" s="1" t="n">
        <f aca="false">SMALL(A9543:C9543,2)</f>
        <v>17</v>
      </c>
      <c r="F9543" s="1" t="n">
        <f aca="false">SMALL(A9543:C9543,3)</f>
        <v>25</v>
      </c>
      <c r="G9543" s="0" t="n">
        <f aca="false">IF(F9543&lt;E9543+D9543,1,0)</f>
        <v>1</v>
      </c>
      <c r="H9543" s="0" t="str">
        <f aca="false">IF(AND(G9543=1,E9543^2+D9543^2-F9543^2&gt;0),1,"")</f>
        <v/>
      </c>
    </row>
    <row r="9544" customFormat="false" ht="15" hidden="false" customHeight="false" outlineLevel="0" collapsed="false">
      <c r="A9544" s="0" t="n">
        <v>11</v>
      </c>
      <c r="B9544" s="0" t="n">
        <v>30</v>
      </c>
      <c r="C9544" s="0" t="n">
        <v>28</v>
      </c>
      <c r="D9544" s="1" t="n">
        <f aca="false">SMALL(A9544:C9544,1)</f>
        <v>11</v>
      </c>
      <c r="E9544" s="1" t="n">
        <f aca="false">SMALL(A9544:C9544,2)</f>
        <v>28</v>
      </c>
      <c r="F9544" s="1" t="n">
        <f aca="false">SMALL(A9544:C9544,3)</f>
        <v>30</v>
      </c>
      <c r="G9544" s="0" t="n">
        <f aca="false">IF(F9544&lt;E9544+D9544,1,0)</f>
        <v>1</v>
      </c>
      <c r="H9544" s="0" t="n">
        <f aca="false">IF(AND(G9544=1,E9544^2+D9544^2-F9544^2&gt;0),1,"")</f>
        <v>1</v>
      </c>
    </row>
    <row r="9545" customFormat="false" ht="15" hidden="false" customHeight="false" outlineLevel="0" collapsed="false">
      <c r="A9545" s="0" t="n">
        <v>11</v>
      </c>
      <c r="B9545" s="0" t="n">
        <v>12</v>
      </c>
      <c r="C9545" s="0" t="n">
        <v>5</v>
      </c>
      <c r="D9545" s="1" t="n">
        <f aca="false">SMALL(A9545:C9545,1)</f>
        <v>5</v>
      </c>
      <c r="E9545" s="1" t="n">
        <f aca="false">SMALL(A9545:C9545,2)</f>
        <v>11</v>
      </c>
      <c r="F9545" s="1" t="n">
        <f aca="false">SMALL(A9545:C9545,3)</f>
        <v>12</v>
      </c>
      <c r="G9545" s="0" t="n">
        <f aca="false">IF(F9545&lt;E9545+D9545,1,0)</f>
        <v>1</v>
      </c>
      <c r="H9545" s="0" t="n">
        <f aca="false">IF(AND(G9545=1,E9545^2+D9545^2-F9545^2&gt;0),1,"")</f>
        <v>1</v>
      </c>
    </row>
    <row r="9546" customFormat="false" ht="15" hidden="false" customHeight="false" outlineLevel="0" collapsed="false">
      <c r="A9546" s="0" t="n">
        <v>13</v>
      </c>
      <c r="B9546" s="0" t="n">
        <v>29</v>
      </c>
      <c r="C9546" s="0" t="n">
        <v>17</v>
      </c>
      <c r="D9546" s="1" t="n">
        <f aca="false">SMALL(A9546:C9546,1)</f>
        <v>13</v>
      </c>
      <c r="E9546" s="1" t="n">
        <f aca="false">SMALL(A9546:C9546,2)</f>
        <v>17</v>
      </c>
      <c r="F9546" s="1" t="n">
        <f aca="false">SMALL(A9546:C9546,3)</f>
        <v>29</v>
      </c>
      <c r="G9546" s="0" t="n">
        <f aca="false">IF(F9546&lt;E9546+D9546,1,0)</f>
        <v>1</v>
      </c>
      <c r="H9546" s="0" t="str">
        <f aca="false">IF(AND(G9546=1,E9546^2+D9546^2-F9546^2&gt;0),1,"")</f>
        <v/>
      </c>
    </row>
    <row r="9547" customFormat="false" ht="15" hidden="false" customHeight="false" outlineLevel="0" collapsed="false">
      <c r="A9547" s="0" t="n">
        <v>13</v>
      </c>
      <c r="B9547" s="0" t="n">
        <v>9</v>
      </c>
      <c r="C9547" s="0" t="n">
        <v>3</v>
      </c>
      <c r="D9547" s="1" t="n">
        <f aca="false">SMALL(A9547:C9547,1)</f>
        <v>3</v>
      </c>
      <c r="E9547" s="1" t="n">
        <f aca="false">SMALL(A9547:C9547,2)</f>
        <v>9</v>
      </c>
      <c r="F9547" s="1" t="n">
        <f aca="false">SMALL(A9547:C9547,3)</f>
        <v>13</v>
      </c>
      <c r="G9547" s="0" t="n">
        <f aca="false">IF(F9547&lt;E9547+D9547,1,0)</f>
        <v>0</v>
      </c>
      <c r="H9547" s="0" t="str">
        <f aca="false">IF(AND(G9547=1,E9547^2+D9547^2-F9547^2&gt;0),1,"")</f>
        <v/>
      </c>
    </row>
    <row r="9548" customFormat="false" ht="15" hidden="false" customHeight="false" outlineLevel="0" collapsed="false">
      <c r="A9548" s="0" t="n">
        <v>19</v>
      </c>
      <c r="B9548" s="0" t="n">
        <v>5</v>
      </c>
      <c r="C9548" s="0" t="n">
        <v>12</v>
      </c>
      <c r="D9548" s="1" t="n">
        <f aca="false">SMALL(A9548:C9548,1)</f>
        <v>5</v>
      </c>
      <c r="E9548" s="1" t="n">
        <f aca="false">SMALL(A9548:C9548,2)</f>
        <v>12</v>
      </c>
      <c r="F9548" s="1" t="n">
        <f aca="false">SMALL(A9548:C9548,3)</f>
        <v>19</v>
      </c>
      <c r="G9548" s="0" t="n">
        <f aca="false">IF(F9548&lt;E9548+D9548,1,0)</f>
        <v>0</v>
      </c>
      <c r="H9548" s="0" t="str">
        <f aca="false">IF(AND(G9548=1,E9548^2+D9548^2-F9548^2&gt;0),1,"")</f>
        <v/>
      </c>
    </row>
    <row r="9549" customFormat="false" ht="15" hidden="false" customHeight="false" outlineLevel="0" collapsed="false">
      <c r="A9549" s="0" t="n">
        <v>19</v>
      </c>
      <c r="B9549" s="0" t="n">
        <v>28</v>
      </c>
      <c r="C9549" s="0" t="n">
        <v>1</v>
      </c>
      <c r="D9549" s="1" t="n">
        <f aca="false">SMALL(A9549:C9549,1)</f>
        <v>1</v>
      </c>
      <c r="E9549" s="1" t="n">
        <f aca="false">SMALL(A9549:C9549,2)</f>
        <v>19</v>
      </c>
      <c r="F9549" s="1" t="n">
        <f aca="false">SMALL(A9549:C9549,3)</f>
        <v>28</v>
      </c>
      <c r="G9549" s="0" t="n">
        <f aca="false">IF(F9549&lt;E9549+D9549,1,0)</f>
        <v>0</v>
      </c>
      <c r="H9549" s="0" t="str">
        <f aca="false">IF(AND(G9549=1,E9549^2+D9549^2-F9549^2&gt;0),1,"")</f>
        <v/>
      </c>
    </row>
    <row r="9550" customFormat="false" ht="15" hidden="false" customHeight="false" outlineLevel="0" collapsed="false">
      <c r="A9550" s="0" t="n">
        <v>19</v>
      </c>
      <c r="B9550" s="0" t="n">
        <v>2</v>
      </c>
      <c r="C9550" s="0" t="n">
        <v>18</v>
      </c>
      <c r="D9550" s="1" t="n">
        <f aca="false">SMALL(A9550:C9550,1)</f>
        <v>2</v>
      </c>
      <c r="E9550" s="1" t="n">
        <f aca="false">SMALL(A9550:C9550,2)</f>
        <v>18</v>
      </c>
      <c r="F9550" s="1" t="n">
        <f aca="false">SMALL(A9550:C9550,3)</f>
        <v>19</v>
      </c>
      <c r="G9550" s="0" t="n">
        <f aca="false">IF(F9550&lt;E9550+D9550,1,0)</f>
        <v>1</v>
      </c>
      <c r="H9550" s="0" t="str">
        <f aca="false">IF(AND(G9550=1,E9550^2+D9550^2-F9550^2&gt;0),1,"")</f>
        <v/>
      </c>
    </row>
    <row r="9551" customFormat="false" ht="15" hidden="false" customHeight="false" outlineLevel="0" collapsed="false">
      <c r="A9551" s="0" t="n">
        <v>19</v>
      </c>
      <c r="B9551" s="0" t="n">
        <v>5</v>
      </c>
      <c r="C9551" s="0" t="n">
        <v>16</v>
      </c>
      <c r="D9551" s="1" t="n">
        <f aca="false">SMALL(A9551:C9551,1)</f>
        <v>5</v>
      </c>
      <c r="E9551" s="1" t="n">
        <f aca="false">SMALL(A9551:C9551,2)</f>
        <v>16</v>
      </c>
      <c r="F9551" s="1" t="n">
        <f aca="false">SMALL(A9551:C9551,3)</f>
        <v>19</v>
      </c>
      <c r="G9551" s="0" t="n">
        <f aca="false">IF(F9551&lt;E9551+D9551,1,0)</f>
        <v>1</v>
      </c>
      <c r="H9551" s="0" t="str">
        <f aca="false">IF(AND(G9551=1,E9551^2+D9551^2-F9551^2&gt;0),1,"")</f>
        <v/>
      </c>
    </row>
    <row r="9552" customFormat="false" ht="15" hidden="false" customHeight="false" outlineLevel="0" collapsed="false">
      <c r="A9552" s="0" t="n">
        <v>28</v>
      </c>
      <c r="B9552" s="0" t="n">
        <v>6</v>
      </c>
      <c r="C9552" s="0" t="n">
        <v>25</v>
      </c>
      <c r="D9552" s="1" t="n">
        <f aca="false">SMALL(A9552:C9552,1)</f>
        <v>6</v>
      </c>
      <c r="E9552" s="1" t="n">
        <f aca="false">SMALL(A9552:C9552,2)</f>
        <v>25</v>
      </c>
      <c r="F9552" s="1" t="n">
        <f aca="false">SMALL(A9552:C9552,3)</f>
        <v>28</v>
      </c>
      <c r="G9552" s="0" t="n">
        <f aca="false">IF(F9552&lt;E9552+D9552,1,0)</f>
        <v>1</v>
      </c>
      <c r="H9552" s="0" t="str">
        <f aca="false">IF(AND(G9552=1,E9552^2+D9552^2-F9552^2&gt;0),1,"")</f>
        <v/>
      </c>
    </row>
    <row r="9553" customFormat="false" ht="15" hidden="false" customHeight="false" outlineLevel="0" collapsed="false">
      <c r="A9553" s="0" t="n">
        <v>20</v>
      </c>
      <c r="B9553" s="0" t="n">
        <v>8</v>
      </c>
      <c r="C9553" s="0" t="n">
        <v>24</v>
      </c>
      <c r="D9553" s="1" t="n">
        <f aca="false">SMALL(A9553:C9553,1)</f>
        <v>8</v>
      </c>
      <c r="E9553" s="1" t="n">
        <f aca="false">SMALL(A9553:C9553,2)</f>
        <v>20</v>
      </c>
      <c r="F9553" s="1" t="n">
        <f aca="false">SMALL(A9553:C9553,3)</f>
        <v>24</v>
      </c>
      <c r="G9553" s="0" t="n">
        <f aca="false">IF(F9553&lt;E9553+D9553,1,0)</f>
        <v>1</v>
      </c>
      <c r="H9553" s="0" t="str">
        <f aca="false">IF(AND(G9553=1,E9553^2+D9553^2-F9553^2&gt;0),1,"")</f>
        <v/>
      </c>
    </row>
    <row r="9554" customFormat="false" ht="15" hidden="false" customHeight="false" outlineLevel="0" collapsed="false">
      <c r="A9554" s="0" t="n">
        <v>27</v>
      </c>
      <c r="B9554" s="0" t="n">
        <v>25</v>
      </c>
      <c r="C9554" s="0" t="n">
        <v>7</v>
      </c>
      <c r="D9554" s="1" t="n">
        <f aca="false">SMALL(A9554:C9554,1)</f>
        <v>7</v>
      </c>
      <c r="E9554" s="1" t="n">
        <f aca="false">SMALL(A9554:C9554,2)</f>
        <v>25</v>
      </c>
      <c r="F9554" s="1" t="n">
        <f aca="false">SMALL(A9554:C9554,3)</f>
        <v>27</v>
      </c>
      <c r="G9554" s="0" t="n">
        <f aca="false">IF(F9554&lt;E9554+D9554,1,0)</f>
        <v>1</v>
      </c>
      <c r="H9554" s="0" t="str">
        <f aca="false">IF(AND(G9554=1,E9554^2+D9554^2-F9554^2&gt;0),1,"")</f>
        <v/>
      </c>
    </row>
    <row r="9555" customFormat="false" ht="15" hidden="false" customHeight="false" outlineLevel="0" collapsed="false">
      <c r="A9555" s="0" t="n">
        <v>19</v>
      </c>
      <c r="B9555" s="0" t="n">
        <v>6</v>
      </c>
      <c r="C9555" s="0" t="n">
        <v>23</v>
      </c>
      <c r="D9555" s="1" t="n">
        <f aca="false">SMALL(A9555:C9555,1)</f>
        <v>6</v>
      </c>
      <c r="E9555" s="1" t="n">
        <f aca="false">SMALL(A9555:C9555,2)</f>
        <v>19</v>
      </c>
      <c r="F9555" s="1" t="n">
        <f aca="false">SMALL(A9555:C9555,3)</f>
        <v>23</v>
      </c>
      <c r="G9555" s="0" t="n">
        <f aca="false">IF(F9555&lt;E9555+D9555,1,0)</f>
        <v>1</v>
      </c>
      <c r="H9555" s="0" t="str">
        <f aca="false">IF(AND(G9555=1,E9555^2+D9555^2-F9555^2&gt;0),1,"")</f>
        <v/>
      </c>
    </row>
    <row r="9556" customFormat="false" ht="15" hidden="false" customHeight="false" outlineLevel="0" collapsed="false">
      <c r="A9556" s="0" t="n">
        <v>21</v>
      </c>
      <c r="B9556" s="0" t="n">
        <v>23</v>
      </c>
      <c r="C9556" s="0" t="n">
        <v>22</v>
      </c>
      <c r="D9556" s="1" t="n">
        <f aca="false">SMALL(A9556:C9556,1)</f>
        <v>21</v>
      </c>
      <c r="E9556" s="1" t="n">
        <f aca="false">SMALL(A9556:C9556,2)</f>
        <v>22</v>
      </c>
      <c r="F9556" s="1" t="n">
        <f aca="false">SMALL(A9556:C9556,3)</f>
        <v>23</v>
      </c>
      <c r="G9556" s="0" t="n">
        <f aca="false">IF(F9556&lt;E9556+D9556,1,0)</f>
        <v>1</v>
      </c>
      <c r="H9556" s="0" t="n">
        <f aca="false">IF(AND(G9556=1,E9556^2+D9556^2-F9556^2&gt;0),1,"")</f>
        <v>1</v>
      </c>
    </row>
    <row r="9557" customFormat="false" ht="15" hidden="false" customHeight="false" outlineLevel="0" collapsed="false">
      <c r="A9557" s="0" t="n">
        <v>6</v>
      </c>
      <c r="B9557" s="0" t="n">
        <v>21</v>
      </c>
      <c r="C9557" s="0" t="n">
        <v>21</v>
      </c>
      <c r="D9557" s="1" t="n">
        <f aca="false">SMALL(A9557:C9557,1)</f>
        <v>6</v>
      </c>
      <c r="E9557" s="1" t="n">
        <f aca="false">SMALL(A9557:C9557,2)</f>
        <v>21</v>
      </c>
      <c r="F9557" s="1" t="n">
        <f aca="false">SMALL(A9557:C9557,3)</f>
        <v>21</v>
      </c>
      <c r="G9557" s="0" t="n">
        <f aca="false">IF(F9557&lt;E9557+D9557,1,0)</f>
        <v>1</v>
      </c>
      <c r="H9557" s="0" t="n">
        <f aca="false">IF(AND(G9557=1,E9557^2+D9557^2-F9557^2&gt;0),1,"")</f>
        <v>1</v>
      </c>
    </row>
    <row r="9558" customFormat="false" ht="15" hidden="false" customHeight="false" outlineLevel="0" collapsed="false">
      <c r="A9558" s="0" t="n">
        <v>29</v>
      </c>
      <c r="B9558" s="0" t="n">
        <v>14</v>
      </c>
      <c r="C9558" s="0" t="n">
        <v>1</v>
      </c>
      <c r="D9558" s="1" t="n">
        <f aca="false">SMALL(A9558:C9558,1)</f>
        <v>1</v>
      </c>
      <c r="E9558" s="1" t="n">
        <f aca="false">SMALL(A9558:C9558,2)</f>
        <v>14</v>
      </c>
      <c r="F9558" s="1" t="n">
        <f aca="false">SMALL(A9558:C9558,3)</f>
        <v>29</v>
      </c>
      <c r="G9558" s="0" t="n">
        <f aca="false">IF(F9558&lt;E9558+D9558,1,0)</f>
        <v>0</v>
      </c>
      <c r="H9558" s="0" t="str">
        <f aca="false">IF(AND(G9558=1,E9558^2+D9558^2-F9558^2&gt;0),1,"")</f>
        <v/>
      </c>
    </row>
    <row r="9559" customFormat="false" ht="15" hidden="false" customHeight="false" outlineLevel="0" collapsed="false">
      <c r="A9559" s="0" t="n">
        <v>3</v>
      </c>
      <c r="B9559" s="0" t="n">
        <v>30</v>
      </c>
      <c r="C9559" s="0" t="n">
        <v>19</v>
      </c>
      <c r="D9559" s="1" t="n">
        <f aca="false">SMALL(A9559:C9559,1)</f>
        <v>3</v>
      </c>
      <c r="E9559" s="1" t="n">
        <f aca="false">SMALL(A9559:C9559,2)</f>
        <v>19</v>
      </c>
      <c r="F9559" s="1" t="n">
        <f aca="false">SMALL(A9559:C9559,3)</f>
        <v>30</v>
      </c>
      <c r="G9559" s="0" t="n">
        <f aca="false">IF(F9559&lt;E9559+D9559,1,0)</f>
        <v>0</v>
      </c>
      <c r="H9559" s="0" t="str">
        <f aca="false">IF(AND(G9559=1,E9559^2+D9559^2-F9559^2&gt;0),1,"")</f>
        <v/>
      </c>
    </row>
    <row r="9560" customFormat="false" ht="15" hidden="false" customHeight="false" outlineLevel="0" collapsed="false">
      <c r="A9560" s="0" t="n">
        <v>28</v>
      </c>
      <c r="B9560" s="0" t="n">
        <v>16</v>
      </c>
      <c r="C9560" s="0" t="n">
        <v>23</v>
      </c>
      <c r="D9560" s="1" t="n">
        <f aca="false">SMALL(A9560:C9560,1)</f>
        <v>16</v>
      </c>
      <c r="E9560" s="1" t="n">
        <f aca="false">SMALL(A9560:C9560,2)</f>
        <v>23</v>
      </c>
      <c r="F9560" s="1" t="n">
        <f aca="false">SMALL(A9560:C9560,3)</f>
        <v>28</v>
      </c>
      <c r="G9560" s="0" t="n">
        <f aca="false">IF(F9560&lt;E9560+D9560,1,0)</f>
        <v>1</v>
      </c>
      <c r="H9560" s="0" t="n">
        <f aca="false">IF(AND(G9560=1,E9560^2+D9560^2-F9560^2&gt;0),1,"")</f>
        <v>1</v>
      </c>
    </row>
    <row r="9561" customFormat="false" ht="15" hidden="false" customHeight="false" outlineLevel="0" collapsed="false">
      <c r="A9561" s="0" t="n">
        <v>20</v>
      </c>
      <c r="B9561" s="0" t="n">
        <v>8</v>
      </c>
      <c r="C9561" s="0" t="n">
        <v>23</v>
      </c>
      <c r="D9561" s="1" t="n">
        <f aca="false">SMALL(A9561:C9561,1)</f>
        <v>8</v>
      </c>
      <c r="E9561" s="1" t="n">
        <f aca="false">SMALL(A9561:C9561,2)</f>
        <v>20</v>
      </c>
      <c r="F9561" s="1" t="n">
        <f aca="false">SMALL(A9561:C9561,3)</f>
        <v>23</v>
      </c>
      <c r="G9561" s="0" t="n">
        <f aca="false">IF(F9561&lt;E9561+D9561,1,0)</f>
        <v>1</v>
      </c>
      <c r="H9561" s="0" t="str">
        <f aca="false">IF(AND(G9561=1,E9561^2+D9561^2-F9561^2&gt;0),1,"")</f>
        <v/>
      </c>
    </row>
    <row r="9562" customFormat="false" ht="15" hidden="false" customHeight="false" outlineLevel="0" collapsed="false">
      <c r="A9562" s="0" t="n">
        <v>20</v>
      </c>
      <c r="B9562" s="0" t="n">
        <v>2</v>
      </c>
      <c r="C9562" s="0" t="n">
        <v>11</v>
      </c>
      <c r="D9562" s="1" t="n">
        <f aca="false">SMALL(A9562:C9562,1)</f>
        <v>2</v>
      </c>
      <c r="E9562" s="1" t="n">
        <f aca="false">SMALL(A9562:C9562,2)</f>
        <v>11</v>
      </c>
      <c r="F9562" s="1" t="n">
        <f aca="false">SMALL(A9562:C9562,3)</f>
        <v>20</v>
      </c>
      <c r="G9562" s="0" t="n">
        <f aca="false">IF(F9562&lt;E9562+D9562,1,0)</f>
        <v>0</v>
      </c>
      <c r="H9562" s="0" t="str">
        <f aca="false">IF(AND(G9562=1,E9562^2+D9562^2-F9562^2&gt;0),1,"")</f>
        <v/>
      </c>
    </row>
    <row r="9563" customFormat="false" ht="15" hidden="false" customHeight="false" outlineLevel="0" collapsed="false">
      <c r="A9563" s="0" t="n">
        <v>3</v>
      </c>
      <c r="B9563" s="0" t="n">
        <v>16</v>
      </c>
      <c r="C9563" s="0" t="n">
        <v>30</v>
      </c>
      <c r="D9563" s="1" t="n">
        <f aca="false">SMALL(A9563:C9563,1)</f>
        <v>3</v>
      </c>
      <c r="E9563" s="1" t="n">
        <f aca="false">SMALL(A9563:C9563,2)</f>
        <v>16</v>
      </c>
      <c r="F9563" s="1" t="n">
        <f aca="false">SMALL(A9563:C9563,3)</f>
        <v>30</v>
      </c>
      <c r="G9563" s="0" t="n">
        <f aca="false">IF(F9563&lt;E9563+D9563,1,0)</f>
        <v>0</v>
      </c>
      <c r="H9563" s="0" t="str">
        <f aca="false">IF(AND(G9563=1,E9563^2+D9563^2-F9563^2&gt;0),1,"")</f>
        <v/>
      </c>
    </row>
    <row r="9564" customFormat="false" ht="15" hidden="false" customHeight="false" outlineLevel="0" collapsed="false">
      <c r="A9564" s="0" t="n">
        <v>16</v>
      </c>
      <c r="B9564" s="0" t="n">
        <v>8</v>
      </c>
      <c r="C9564" s="0" t="n">
        <v>27</v>
      </c>
      <c r="D9564" s="1" t="n">
        <f aca="false">SMALL(A9564:C9564,1)</f>
        <v>8</v>
      </c>
      <c r="E9564" s="1" t="n">
        <f aca="false">SMALL(A9564:C9564,2)</f>
        <v>16</v>
      </c>
      <c r="F9564" s="1" t="n">
        <f aca="false">SMALL(A9564:C9564,3)</f>
        <v>27</v>
      </c>
      <c r="G9564" s="0" t="n">
        <f aca="false">IF(F9564&lt;E9564+D9564,1,0)</f>
        <v>0</v>
      </c>
      <c r="H9564" s="0" t="str">
        <f aca="false">IF(AND(G9564=1,E9564^2+D9564^2-F9564^2&gt;0),1,"")</f>
        <v/>
      </c>
    </row>
    <row r="9565" customFormat="false" ht="15" hidden="false" customHeight="false" outlineLevel="0" collapsed="false">
      <c r="A9565" s="0" t="n">
        <v>30</v>
      </c>
      <c r="B9565" s="0" t="n">
        <v>24</v>
      </c>
      <c r="C9565" s="0" t="n">
        <v>15</v>
      </c>
      <c r="D9565" s="1" t="n">
        <f aca="false">SMALL(A9565:C9565,1)</f>
        <v>15</v>
      </c>
      <c r="E9565" s="1" t="n">
        <f aca="false">SMALL(A9565:C9565,2)</f>
        <v>24</v>
      </c>
      <c r="F9565" s="1" t="n">
        <f aca="false">SMALL(A9565:C9565,3)</f>
        <v>30</v>
      </c>
      <c r="G9565" s="0" t="n">
        <f aca="false">IF(F9565&lt;E9565+D9565,1,0)</f>
        <v>1</v>
      </c>
      <c r="H9565" s="0" t="str">
        <f aca="false">IF(AND(G9565=1,E9565^2+D9565^2-F9565^2&gt;0),1,"")</f>
        <v/>
      </c>
    </row>
    <row r="9566" customFormat="false" ht="15" hidden="false" customHeight="false" outlineLevel="0" collapsed="false">
      <c r="A9566" s="0" t="n">
        <v>4</v>
      </c>
      <c r="B9566" s="0" t="n">
        <v>22</v>
      </c>
      <c r="C9566" s="0" t="n">
        <v>12</v>
      </c>
      <c r="D9566" s="1" t="n">
        <f aca="false">SMALL(A9566:C9566,1)</f>
        <v>4</v>
      </c>
      <c r="E9566" s="1" t="n">
        <f aca="false">SMALL(A9566:C9566,2)</f>
        <v>12</v>
      </c>
      <c r="F9566" s="1" t="n">
        <f aca="false">SMALL(A9566:C9566,3)</f>
        <v>22</v>
      </c>
      <c r="G9566" s="0" t="n">
        <f aca="false">IF(F9566&lt;E9566+D9566,1,0)</f>
        <v>0</v>
      </c>
      <c r="H9566" s="0" t="str">
        <f aca="false">IF(AND(G9566=1,E9566^2+D9566^2-F9566^2&gt;0),1,"")</f>
        <v/>
      </c>
    </row>
    <row r="9567" customFormat="false" ht="15" hidden="false" customHeight="false" outlineLevel="0" collapsed="false">
      <c r="A9567" s="0" t="n">
        <v>22</v>
      </c>
      <c r="B9567" s="0" t="n">
        <v>16</v>
      </c>
      <c r="C9567" s="0" t="n">
        <v>8</v>
      </c>
      <c r="D9567" s="1" t="n">
        <f aca="false">SMALL(A9567:C9567,1)</f>
        <v>8</v>
      </c>
      <c r="E9567" s="1" t="n">
        <f aca="false">SMALL(A9567:C9567,2)</f>
        <v>16</v>
      </c>
      <c r="F9567" s="1" t="n">
        <f aca="false">SMALL(A9567:C9567,3)</f>
        <v>22</v>
      </c>
      <c r="G9567" s="0" t="n">
        <f aca="false">IF(F9567&lt;E9567+D9567,1,0)</f>
        <v>1</v>
      </c>
      <c r="H9567" s="0" t="str">
        <f aca="false">IF(AND(G9567=1,E9567^2+D9567^2-F9567^2&gt;0),1,"")</f>
        <v/>
      </c>
    </row>
    <row r="9568" customFormat="false" ht="15" hidden="false" customHeight="false" outlineLevel="0" collapsed="false">
      <c r="A9568" s="0" t="n">
        <v>16</v>
      </c>
      <c r="B9568" s="0" t="n">
        <v>6</v>
      </c>
      <c r="C9568" s="0" t="n">
        <v>19</v>
      </c>
      <c r="D9568" s="1" t="n">
        <f aca="false">SMALL(A9568:C9568,1)</f>
        <v>6</v>
      </c>
      <c r="E9568" s="1" t="n">
        <f aca="false">SMALL(A9568:C9568,2)</f>
        <v>16</v>
      </c>
      <c r="F9568" s="1" t="n">
        <f aca="false">SMALL(A9568:C9568,3)</f>
        <v>19</v>
      </c>
      <c r="G9568" s="0" t="n">
        <f aca="false">IF(F9568&lt;E9568+D9568,1,0)</f>
        <v>1</v>
      </c>
      <c r="H9568" s="0" t="str">
        <f aca="false">IF(AND(G9568=1,E9568^2+D9568^2-F9568^2&gt;0),1,"")</f>
        <v/>
      </c>
    </row>
    <row r="9569" customFormat="false" ht="15" hidden="false" customHeight="false" outlineLevel="0" collapsed="false">
      <c r="A9569" s="0" t="n">
        <v>10</v>
      </c>
      <c r="B9569" s="0" t="n">
        <v>14</v>
      </c>
      <c r="C9569" s="0" t="n">
        <v>30</v>
      </c>
      <c r="D9569" s="1" t="n">
        <f aca="false">SMALL(A9569:C9569,1)</f>
        <v>10</v>
      </c>
      <c r="E9569" s="1" t="n">
        <f aca="false">SMALL(A9569:C9569,2)</f>
        <v>14</v>
      </c>
      <c r="F9569" s="1" t="n">
        <f aca="false">SMALL(A9569:C9569,3)</f>
        <v>30</v>
      </c>
      <c r="G9569" s="0" t="n">
        <f aca="false">IF(F9569&lt;E9569+D9569,1,0)</f>
        <v>0</v>
      </c>
      <c r="H9569" s="0" t="str">
        <f aca="false">IF(AND(G9569=1,E9569^2+D9569^2-F9569^2&gt;0),1,"")</f>
        <v/>
      </c>
    </row>
    <row r="9570" customFormat="false" ht="15" hidden="false" customHeight="false" outlineLevel="0" collapsed="false">
      <c r="A9570" s="0" t="n">
        <v>21</v>
      </c>
      <c r="B9570" s="0" t="n">
        <v>30</v>
      </c>
      <c r="C9570" s="0" t="n">
        <v>6</v>
      </c>
      <c r="D9570" s="1" t="n">
        <f aca="false">SMALL(A9570:C9570,1)</f>
        <v>6</v>
      </c>
      <c r="E9570" s="1" t="n">
        <f aca="false">SMALL(A9570:C9570,2)</f>
        <v>21</v>
      </c>
      <c r="F9570" s="1" t="n">
        <f aca="false">SMALL(A9570:C9570,3)</f>
        <v>30</v>
      </c>
      <c r="G9570" s="0" t="n">
        <f aca="false">IF(F9570&lt;E9570+D9570,1,0)</f>
        <v>0</v>
      </c>
      <c r="H9570" s="0" t="str">
        <f aca="false">IF(AND(G9570=1,E9570^2+D9570^2-F9570^2&gt;0),1,"")</f>
        <v/>
      </c>
    </row>
    <row r="9571" customFormat="false" ht="15" hidden="false" customHeight="false" outlineLevel="0" collapsed="false">
      <c r="A9571" s="0" t="n">
        <v>6</v>
      </c>
      <c r="B9571" s="0" t="n">
        <v>15</v>
      </c>
      <c r="C9571" s="0" t="n">
        <v>15</v>
      </c>
      <c r="D9571" s="1" t="n">
        <f aca="false">SMALL(A9571:C9571,1)</f>
        <v>6</v>
      </c>
      <c r="E9571" s="1" t="n">
        <f aca="false">SMALL(A9571:C9571,2)</f>
        <v>15</v>
      </c>
      <c r="F9571" s="1" t="n">
        <f aca="false">SMALL(A9571:C9571,3)</f>
        <v>15</v>
      </c>
      <c r="G9571" s="0" t="n">
        <f aca="false">IF(F9571&lt;E9571+D9571,1,0)</f>
        <v>1</v>
      </c>
      <c r="H9571" s="0" t="n">
        <f aca="false">IF(AND(G9571=1,E9571^2+D9571^2-F9571^2&gt;0),1,"")</f>
        <v>1</v>
      </c>
    </row>
    <row r="9572" customFormat="false" ht="15" hidden="false" customHeight="false" outlineLevel="0" collapsed="false">
      <c r="A9572" s="0" t="n">
        <v>7</v>
      </c>
      <c r="B9572" s="0" t="n">
        <v>3</v>
      </c>
      <c r="C9572" s="0" t="n">
        <v>1</v>
      </c>
      <c r="D9572" s="1" t="n">
        <f aca="false">SMALL(A9572:C9572,1)</f>
        <v>1</v>
      </c>
      <c r="E9572" s="1" t="n">
        <f aca="false">SMALL(A9572:C9572,2)</f>
        <v>3</v>
      </c>
      <c r="F9572" s="1" t="n">
        <f aca="false">SMALL(A9572:C9572,3)</f>
        <v>7</v>
      </c>
      <c r="G9572" s="0" t="n">
        <f aca="false">IF(F9572&lt;E9572+D9572,1,0)</f>
        <v>0</v>
      </c>
      <c r="H9572" s="0" t="str">
        <f aca="false">IF(AND(G9572=1,E9572^2+D9572^2-F9572^2&gt;0),1,"")</f>
        <v/>
      </c>
    </row>
    <row r="9573" customFormat="false" ht="15" hidden="false" customHeight="false" outlineLevel="0" collapsed="false">
      <c r="A9573" s="0" t="n">
        <v>5</v>
      </c>
      <c r="B9573" s="0" t="n">
        <v>3</v>
      </c>
      <c r="C9573" s="0" t="n">
        <v>16</v>
      </c>
      <c r="D9573" s="1" t="n">
        <f aca="false">SMALL(A9573:C9573,1)</f>
        <v>3</v>
      </c>
      <c r="E9573" s="1" t="n">
        <f aca="false">SMALL(A9573:C9573,2)</f>
        <v>5</v>
      </c>
      <c r="F9573" s="1" t="n">
        <f aca="false">SMALL(A9573:C9573,3)</f>
        <v>16</v>
      </c>
      <c r="G9573" s="0" t="n">
        <f aca="false">IF(F9573&lt;E9573+D9573,1,0)</f>
        <v>0</v>
      </c>
      <c r="H9573" s="0" t="str">
        <f aca="false">IF(AND(G9573=1,E9573^2+D9573^2-F9573^2&gt;0),1,"")</f>
        <v/>
      </c>
    </row>
    <row r="9574" customFormat="false" ht="15" hidden="false" customHeight="false" outlineLevel="0" collapsed="false">
      <c r="A9574" s="0" t="n">
        <v>25</v>
      </c>
      <c r="B9574" s="0" t="n">
        <v>11</v>
      </c>
      <c r="C9574" s="0" t="n">
        <v>26</v>
      </c>
      <c r="D9574" s="1" t="n">
        <f aca="false">SMALL(A9574:C9574,1)</f>
        <v>11</v>
      </c>
      <c r="E9574" s="1" t="n">
        <f aca="false">SMALL(A9574:C9574,2)</f>
        <v>25</v>
      </c>
      <c r="F9574" s="1" t="n">
        <f aca="false">SMALL(A9574:C9574,3)</f>
        <v>26</v>
      </c>
      <c r="G9574" s="0" t="n">
        <f aca="false">IF(F9574&lt;E9574+D9574,1,0)</f>
        <v>1</v>
      </c>
      <c r="H9574" s="0" t="n">
        <f aca="false">IF(AND(G9574=1,E9574^2+D9574^2-F9574^2&gt;0),1,"")</f>
        <v>1</v>
      </c>
    </row>
    <row r="9575" customFormat="false" ht="15" hidden="false" customHeight="false" outlineLevel="0" collapsed="false">
      <c r="A9575" s="0" t="n">
        <v>20</v>
      </c>
      <c r="B9575" s="0" t="n">
        <v>29</v>
      </c>
      <c r="C9575" s="0" t="n">
        <v>25</v>
      </c>
      <c r="D9575" s="1" t="n">
        <f aca="false">SMALL(A9575:C9575,1)</f>
        <v>20</v>
      </c>
      <c r="E9575" s="1" t="n">
        <f aca="false">SMALL(A9575:C9575,2)</f>
        <v>25</v>
      </c>
      <c r="F9575" s="1" t="n">
        <f aca="false">SMALL(A9575:C9575,3)</f>
        <v>29</v>
      </c>
      <c r="G9575" s="0" t="n">
        <f aca="false">IF(F9575&lt;E9575+D9575,1,0)</f>
        <v>1</v>
      </c>
      <c r="H9575" s="0" t="n">
        <f aca="false">IF(AND(G9575=1,E9575^2+D9575^2-F9575^2&gt;0),1,"")</f>
        <v>1</v>
      </c>
    </row>
    <row r="9576" customFormat="false" ht="15" hidden="false" customHeight="false" outlineLevel="0" collapsed="false">
      <c r="A9576" s="0" t="n">
        <v>21</v>
      </c>
      <c r="B9576" s="0" t="n">
        <v>3</v>
      </c>
      <c r="C9576" s="0" t="n">
        <v>7</v>
      </c>
      <c r="D9576" s="1" t="n">
        <f aca="false">SMALL(A9576:C9576,1)</f>
        <v>3</v>
      </c>
      <c r="E9576" s="1" t="n">
        <f aca="false">SMALL(A9576:C9576,2)</f>
        <v>7</v>
      </c>
      <c r="F9576" s="1" t="n">
        <f aca="false">SMALL(A9576:C9576,3)</f>
        <v>21</v>
      </c>
      <c r="G9576" s="0" t="n">
        <f aca="false">IF(F9576&lt;E9576+D9576,1,0)</f>
        <v>0</v>
      </c>
      <c r="H9576" s="0" t="str">
        <f aca="false">IF(AND(G9576=1,E9576^2+D9576^2-F9576^2&gt;0),1,"")</f>
        <v/>
      </c>
    </row>
    <row r="9577" customFormat="false" ht="15" hidden="false" customHeight="false" outlineLevel="0" collapsed="false">
      <c r="A9577" s="0" t="n">
        <v>9</v>
      </c>
      <c r="B9577" s="0" t="n">
        <v>27</v>
      </c>
      <c r="C9577" s="0" t="n">
        <v>9</v>
      </c>
      <c r="D9577" s="1" t="n">
        <f aca="false">SMALL(A9577:C9577,1)</f>
        <v>9</v>
      </c>
      <c r="E9577" s="1" t="n">
        <f aca="false">SMALL(A9577:C9577,2)</f>
        <v>9</v>
      </c>
      <c r="F9577" s="1" t="n">
        <f aca="false">SMALL(A9577:C9577,3)</f>
        <v>27</v>
      </c>
      <c r="G9577" s="0" t="n">
        <f aca="false">IF(F9577&lt;E9577+D9577,1,0)</f>
        <v>0</v>
      </c>
      <c r="H9577" s="0" t="str">
        <f aca="false">IF(AND(G9577=1,E9577^2+D9577^2-F9577^2&gt;0),1,"")</f>
        <v/>
      </c>
    </row>
    <row r="9578" customFormat="false" ht="15" hidden="false" customHeight="false" outlineLevel="0" collapsed="false">
      <c r="A9578" s="0" t="n">
        <v>5</v>
      </c>
      <c r="B9578" s="0" t="n">
        <v>29</v>
      </c>
      <c r="C9578" s="0" t="n">
        <v>26</v>
      </c>
      <c r="D9578" s="1" t="n">
        <f aca="false">SMALL(A9578:C9578,1)</f>
        <v>5</v>
      </c>
      <c r="E9578" s="1" t="n">
        <f aca="false">SMALL(A9578:C9578,2)</f>
        <v>26</v>
      </c>
      <c r="F9578" s="1" t="n">
        <f aca="false">SMALL(A9578:C9578,3)</f>
        <v>29</v>
      </c>
      <c r="G9578" s="0" t="n">
        <f aca="false">IF(F9578&lt;E9578+D9578,1,0)</f>
        <v>1</v>
      </c>
      <c r="H9578" s="0" t="str">
        <f aca="false">IF(AND(G9578=1,E9578^2+D9578^2-F9578^2&gt;0),1,"")</f>
        <v/>
      </c>
    </row>
    <row r="9579" customFormat="false" ht="15" hidden="false" customHeight="false" outlineLevel="0" collapsed="false">
      <c r="A9579" s="0" t="n">
        <v>18</v>
      </c>
      <c r="B9579" s="0" t="n">
        <v>9</v>
      </c>
      <c r="C9579" s="0" t="n">
        <v>10</v>
      </c>
      <c r="D9579" s="1" t="n">
        <f aca="false">SMALL(A9579:C9579,1)</f>
        <v>9</v>
      </c>
      <c r="E9579" s="1" t="n">
        <f aca="false">SMALL(A9579:C9579,2)</f>
        <v>10</v>
      </c>
      <c r="F9579" s="1" t="n">
        <f aca="false">SMALL(A9579:C9579,3)</f>
        <v>18</v>
      </c>
      <c r="G9579" s="0" t="n">
        <f aca="false">IF(F9579&lt;E9579+D9579,1,0)</f>
        <v>1</v>
      </c>
      <c r="H9579" s="0" t="str">
        <f aca="false">IF(AND(G9579=1,E9579^2+D9579^2-F9579^2&gt;0),1,"")</f>
        <v/>
      </c>
    </row>
    <row r="9580" customFormat="false" ht="15" hidden="false" customHeight="false" outlineLevel="0" collapsed="false">
      <c r="A9580" s="0" t="n">
        <v>11</v>
      </c>
      <c r="B9580" s="0" t="n">
        <v>27</v>
      </c>
      <c r="C9580" s="0" t="n">
        <v>23</v>
      </c>
      <c r="D9580" s="1" t="n">
        <f aca="false">SMALL(A9580:C9580,1)</f>
        <v>11</v>
      </c>
      <c r="E9580" s="1" t="n">
        <f aca="false">SMALL(A9580:C9580,2)</f>
        <v>23</v>
      </c>
      <c r="F9580" s="1" t="n">
        <f aca="false">SMALL(A9580:C9580,3)</f>
        <v>27</v>
      </c>
      <c r="G9580" s="0" t="n">
        <f aca="false">IF(F9580&lt;E9580+D9580,1,0)</f>
        <v>1</v>
      </c>
      <c r="H9580" s="0" t="str">
        <f aca="false">IF(AND(G9580=1,E9580^2+D9580^2-F9580^2&gt;0),1,"")</f>
        <v/>
      </c>
    </row>
    <row r="9581" customFormat="false" ht="15" hidden="false" customHeight="false" outlineLevel="0" collapsed="false">
      <c r="A9581" s="0" t="n">
        <v>27</v>
      </c>
      <c r="B9581" s="0" t="n">
        <v>22</v>
      </c>
      <c r="C9581" s="0" t="n">
        <v>13</v>
      </c>
      <c r="D9581" s="1" t="n">
        <f aca="false">SMALL(A9581:C9581,1)</f>
        <v>13</v>
      </c>
      <c r="E9581" s="1" t="n">
        <f aca="false">SMALL(A9581:C9581,2)</f>
        <v>22</v>
      </c>
      <c r="F9581" s="1" t="n">
        <f aca="false">SMALL(A9581:C9581,3)</f>
        <v>27</v>
      </c>
      <c r="G9581" s="0" t="n">
        <f aca="false">IF(F9581&lt;E9581+D9581,1,0)</f>
        <v>1</v>
      </c>
      <c r="H9581" s="0" t="str">
        <f aca="false">IF(AND(G9581=1,E9581^2+D9581^2-F9581^2&gt;0),1,"")</f>
        <v/>
      </c>
    </row>
    <row r="9582" customFormat="false" ht="15" hidden="false" customHeight="false" outlineLevel="0" collapsed="false">
      <c r="A9582" s="0" t="n">
        <v>18</v>
      </c>
      <c r="B9582" s="0" t="n">
        <v>4</v>
      </c>
      <c r="C9582" s="0" t="n">
        <v>23</v>
      </c>
      <c r="D9582" s="1" t="n">
        <f aca="false">SMALL(A9582:C9582,1)</f>
        <v>4</v>
      </c>
      <c r="E9582" s="1" t="n">
        <f aca="false">SMALL(A9582:C9582,2)</f>
        <v>18</v>
      </c>
      <c r="F9582" s="1" t="n">
        <f aca="false">SMALL(A9582:C9582,3)</f>
        <v>23</v>
      </c>
      <c r="G9582" s="0" t="n">
        <f aca="false">IF(F9582&lt;E9582+D9582,1,0)</f>
        <v>0</v>
      </c>
      <c r="H9582" s="0" t="str">
        <f aca="false">IF(AND(G9582=1,E9582^2+D9582^2-F9582^2&gt;0),1,"")</f>
        <v/>
      </c>
    </row>
    <row r="9583" customFormat="false" ht="15" hidden="false" customHeight="false" outlineLevel="0" collapsed="false">
      <c r="A9583" s="0" t="n">
        <v>5</v>
      </c>
      <c r="B9583" s="0" t="n">
        <v>9</v>
      </c>
      <c r="C9583" s="0" t="n">
        <v>23</v>
      </c>
      <c r="D9583" s="1" t="n">
        <f aca="false">SMALL(A9583:C9583,1)</f>
        <v>5</v>
      </c>
      <c r="E9583" s="1" t="n">
        <f aca="false">SMALL(A9583:C9583,2)</f>
        <v>9</v>
      </c>
      <c r="F9583" s="1" t="n">
        <f aca="false">SMALL(A9583:C9583,3)</f>
        <v>23</v>
      </c>
      <c r="G9583" s="0" t="n">
        <f aca="false">IF(F9583&lt;E9583+D9583,1,0)</f>
        <v>0</v>
      </c>
      <c r="H9583" s="0" t="str">
        <f aca="false">IF(AND(G9583=1,E9583^2+D9583^2-F9583^2&gt;0),1,"")</f>
        <v/>
      </c>
    </row>
    <row r="9584" customFormat="false" ht="15" hidden="false" customHeight="false" outlineLevel="0" collapsed="false">
      <c r="A9584" s="0" t="n">
        <v>25</v>
      </c>
      <c r="B9584" s="0" t="n">
        <v>20</v>
      </c>
      <c r="C9584" s="0" t="n">
        <v>29</v>
      </c>
      <c r="D9584" s="1" t="n">
        <f aca="false">SMALL(A9584:C9584,1)</f>
        <v>20</v>
      </c>
      <c r="E9584" s="1" t="n">
        <f aca="false">SMALL(A9584:C9584,2)</f>
        <v>25</v>
      </c>
      <c r="F9584" s="1" t="n">
        <f aca="false">SMALL(A9584:C9584,3)</f>
        <v>29</v>
      </c>
      <c r="G9584" s="0" t="n">
        <f aca="false">IF(F9584&lt;E9584+D9584,1,0)</f>
        <v>1</v>
      </c>
      <c r="H9584" s="0" t="n">
        <f aca="false">IF(AND(G9584=1,E9584^2+D9584^2-F9584^2&gt;0),1,"")</f>
        <v>1</v>
      </c>
    </row>
    <row r="9585" customFormat="false" ht="15" hidden="false" customHeight="false" outlineLevel="0" collapsed="false">
      <c r="A9585" s="0" t="n">
        <v>1</v>
      </c>
      <c r="B9585" s="0" t="n">
        <v>25</v>
      </c>
      <c r="C9585" s="0" t="n">
        <v>17</v>
      </c>
      <c r="D9585" s="1" t="n">
        <f aca="false">SMALL(A9585:C9585,1)</f>
        <v>1</v>
      </c>
      <c r="E9585" s="1" t="n">
        <f aca="false">SMALL(A9585:C9585,2)</f>
        <v>17</v>
      </c>
      <c r="F9585" s="1" t="n">
        <f aca="false">SMALL(A9585:C9585,3)</f>
        <v>25</v>
      </c>
      <c r="G9585" s="0" t="n">
        <f aca="false">IF(F9585&lt;E9585+D9585,1,0)</f>
        <v>0</v>
      </c>
      <c r="H9585" s="0" t="str">
        <f aca="false">IF(AND(G9585=1,E9585^2+D9585^2-F9585^2&gt;0),1,"")</f>
        <v/>
      </c>
    </row>
    <row r="9586" customFormat="false" ht="15" hidden="false" customHeight="false" outlineLevel="0" collapsed="false">
      <c r="A9586" s="0" t="n">
        <v>9</v>
      </c>
      <c r="B9586" s="0" t="n">
        <v>19</v>
      </c>
      <c r="C9586" s="0" t="n">
        <v>8</v>
      </c>
      <c r="D9586" s="1" t="n">
        <f aca="false">SMALL(A9586:C9586,1)</f>
        <v>8</v>
      </c>
      <c r="E9586" s="1" t="n">
        <f aca="false">SMALL(A9586:C9586,2)</f>
        <v>9</v>
      </c>
      <c r="F9586" s="1" t="n">
        <f aca="false">SMALL(A9586:C9586,3)</f>
        <v>19</v>
      </c>
      <c r="G9586" s="0" t="n">
        <f aca="false">IF(F9586&lt;E9586+D9586,1,0)</f>
        <v>0</v>
      </c>
      <c r="H9586" s="0" t="str">
        <f aca="false">IF(AND(G9586=1,E9586^2+D9586^2-F9586^2&gt;0),1,"")</f>
        <v/>
      </c>
    </row>
    <row r="9587" customFormat="false" ht="15" hidden="false" customHeight="false" outlineLevel="0" collapsed="false">
      <c r="A9587" s="0" t="n">
        <v>30</v>
      </c>
      <c r="B9587" s="0" t="n">
        <v>3</v>
      </c>
      <c r="C9587" s="0" t="n">
        <v>28</v>
      </c>
      <c r="D9587" s="1" t="n">
        <f aca="false">SMALL(A9587:C9587,1)</f>
        <v>3</v>
      </c>
      <c r="E9587" s="1" t="n">
        <f aca="false">SMALL(A9587:C9587,2)</f>
        <v>28</v>
      </c>
      <c r="F9587" s="1" t="n">
        <f aca="false">SMALL(A9587:C9587,3)</f>
        <v>30</v>
      </c>
      <c r="G9587" s="0" t="n">
        <f aca="false">IF(F9587&lt;E9587+D9587,1,0)</f>
        <v>1</v>
      </c>
      <c r="H9587" s="0" t="str">
        <f aca="false">IF(AND(G9587=1,E9587^2+D9587^2-F9587^2&gt;0),1,"")</f>
        <v/>
      </c>
    </row>
    <row r="9588" customFormat="false" ht="15" hidden="false" customHeight="false" outlineLevel="0" collapsed="false">
      <c r="A9588" s="0" t="n">
        <v>17</v>
      </c>
      <c r="B9588" s="0" t="n">
        <v>12</v>
      </c>
      <c r="C9588" s="0" t="n">
        <v>5</v>
      </c>
      <c r="D9588" s="1" t="n">
        <f aca="false">SMALL(A9588:C9588,1)</f>
        <v>5</v>
      </c>
      <c r="E9588" s="1" t="n">
        <f aca="false">SMALL(A9588:C9588,2)</f>
        <v>12</v>
      </c>
      <c r="F9588" s="1" t="n">
        <f aca="false">SMALL(A9588:C9588,3)</f>
        <v>17</v>
      </c>
      <c r="G9588" s="0" t="n">
        <f aca="false">IF(F9588&lt;E9588+D9588,1,0)</f>
        <v>0</v>
      </c>
      <c r="H9588" s="0" t="str">
        <f aca="false">IF(AND(G9588=1,E9588^2+D9588^2-F9588^2&gt;0),1,"")</f>
        <v/>
      </c>
    </row>
    <row r="9589" customFormat="false" ht="15" hidden="false" customHeight="false" outlineLevel="0" collapsed="false">
      <c r="A9589" s="0" t="n">
        <v>9</v>
      </c>
      <c r="B9589" s="0" t="n">
        <v>25</v>
      </c>
      <c r="C9589" s="0" t="n">
        <v>1</v>
      </c>
      <c r="D9589" s="1" t="n">
        <f aca="false">SMALL(A9589:C9589,1)</f>
        <v>1</v>
      </c>
      <c r="E9589" s="1" t="n">
        <f aca="false">SMALL(A9589:C9589,2)</f>
        <v>9</v>
      </c>
      <c r="F9589" s="1" t="n">
        <f aca="false">SMALL(A9589:C9589,3)</f>
        <v>25</v>
      </c>
      <c r="G9589" s="0" t="n">
        <f aca="false">IF(F9589&lt;E9589+D9589,1,0)</f>
        <v>0</v>
      </c>
      <c r="H9589" s="0" t="str">
        <f aca="false">IF(AND(G9589=1,E9589^2+D9589^2-F9589^2&gt;0),1,"")</f>
        <v/>
      </c>
    </row>
    <row r="9590" customFormat="false" ht="15" hidden="false" customHeight="false" outlineLevel="0" collapsed="false">
      <c r="A9590" s="0" t="n">
        <v>30</v>
      </c>
      <c r="B9590" s="0" t="n">
        <v>12</v>
      </c>
      <c r="C9590" s="0" t="n">
        <v>6</v>
      </c>
      <c r="D9590" s="1" t="n">
        <f aca="false">SMALL(A9590:C9590,1)</f>
        <v>6</v>
      </c>
      <c r="E9590" s="1" t="n">
        <f aca="false">SMALL(A9590:C9590,2)</f>
        <v>12</v>
      </c>
      <c r="F9590" s="1" t="n">
        <f aca="false">SMALL(A9590:C9590,3)</f>
        <v>30</v>
      </c>
      <c r="G9590" s="0" t="n">
        <f aca="false">IF(F9590&lt;E9590+D9590,1,0)</f>
        <v>0</v>
      </c>
      <c r="H9590" s="0" t="str">
        <f aca="false">IF(AND(G9590=1,E9590^2+D9590^2-F9590^2&gt;0),1,"")</f>
        <v/>
      </c>
    </row>
    <row r="9591" customFormat="false" ht="15" hidden="false" customHeight="false" outlineLevel="0" collapsed="false">
      <c r="A9591" s="0" t="n">
        <v>19</v>
      </c>
      <c r="B9591" s="0" t="n">
        <v>3</v>
      </c>
      <c r="C9591" s="0" t="n">
        <v>8</v>
      </c>
      <c r="D9591" s="1" t="n">
        <f aca="false">SMALL(A9591:C9591,1)</f>
        <v>3</v>
      </c>
      <c r="E9591" s="1" t="n">
        <f aca="false">SMALL(A9591:C9591,2)</f>
        <v>8</v>
      </c>
      <c r="F9591" s="1" t="n">
        <f aca="false">SMALL(A9591:C9591,3)</f>
        <v>19</v>
      </c>
      <c r="G9591" s="0" t="n">
        <f aca="false">IF(F9591&lt;E9591+D9591,1,0)</f>
        <v>0</v>
      </c>
      <c r="H9591" s="0" t="str">
        <f aca="false">IF(AND(G9591=1,E9591^2+D9591^2-F9591^2&gt;0),1,"")</f>
        <v/>
      </c>
    </row>
    <row r="9592" customFormat="false" ht="15" hidden="false" customHeight="false" outlineLevel="0" collapsed="false">
      <c r="A9592" s="0" t="n">
        <v>14</v>
      </c>
      <c r="B9592" s="0" t="n">
        <v>28</v>
      </c>
      <c r="C9592" s="0" t="n">
        <v>23</v>
      </c>
      <c r="D9592" s="1" t="n">
        <f aca="false">SMALL(A9592:C9592,1)</f>
        <v>14</v>
      </c>
      <c r="E9592" s="1" t="n">
        <f aca="false">SMALL(A9592:C9592,2)</f>
        <v>23</v>
      </c>
      <c r="F9592" s="1" t="n">
        <f aca="false">SMALL(A9592:C9592,3)</f>
        <v>28</v>
      </c>
      <c r="G9592" s="0" t="n">
        <f aca="false">IF(F9592&lt;E9592+D9592,1,0)</f>
        <v>1</v>
      </c>
      <c r="H9592" s="0" t="str">
        <f aca="false">IF(AND(G9592=1,E9592^2+D9592^2-F9592^2&gt;0),1,"")</f>
        <v/>
      </c>
    </row>
    <row r="9593" customFormat="false" ht="15" hidden="false" customHeight="false" outlineLevel="0" collapsed="false">
      <c r="A9593" s="0" t="n">
        <v>16</v>
      </c>
      <c r="B9593" s="0" t="n">
        <v>20</v>
      </c>
      <c r="C9593" s="0" t="n">
        <v>14</v>
      </c>
      <c r="D9593" s="1" t="n">
        <f aca="false">SMALL(A9593:C9593,1)</f>
        <v>14</v>
      </c>
      <c r="E9593" s="1" t="n">
        <f aca="false">SMALL(A9593:C9593,2)</f>
        <v>16</v>
      </c>
      <c r="F9593" s="1" t="n">
        <f aca="false">SMALL(A9593:C9593,3)</f>
        <v>20</v>
      </c>
      <c r="G9593" s="0" t="n">
        <f aca="false">IF(F9593&lt;E9593+D9593,1,0)</f>
        <v>1</v>
      </c>
      <c r="H9593" s="0" t="n">
        <f aca="false">IF(AND(G9593=1,E9593^2+D9593^2-F9593^2&gt;0),1,"")</f>
        <v>1</v>
      </c>
    </row>
    <row r="9594" customFormat="false" ht="15" hidden="false" customHeight="false" outlineLevel="0" collapsed="false">
      <c r="A9594" s="0" t="n">
        <v>5</v>
      </c>
      <c r="B9594" s="0" t="n">
        <v>13</v>
      </c>
      <c r="C9594" s="0" t="n">
        <v>29</v>
      </c>
      <c r="D9594" s="1" t="n">
        <f aca="false">SMALL(A9594:C9594,1)</f>
        <v>5</v>
      </c>
      <c r="E9594" s="1" t="n">
        <f aca="false">SMALL(A9594:C9594,2)</f>
        <v>13</v>
      </c>
      <c r="F9594" s="1" t="n">
        <f aca="false">SMALL(A9594:C9594,3)</f>
        <v>29</v>
      </c>
      <c r="G9594" s="0" t="n">
        <f aca="false">IF(F9594&lt;E9594+D9594,1,0)</f>
        <v>0</v>
      </c>
      <c r="H9594" s="0" t="str">
        <f aca="false">IF(AND(G9594=1,E9594^2+D9594^2-F9594^2&gt;0),1,"")</f>
        <v/>
      </c>
    </row>
    <row r="9595" customFormat="false" ht="15" hidden="false" customHeight="false" outlineLevel="0" collapsed="false">
      <c r="A9595" s="0" t="n">
        <v>8</v>
      </c>
      <c r="B9595" s="0" t="n">
        <v>14</v>
      </c>
      <c r="C9595" s="0" t="n">
        <v>6</v>
      </c>
      <c r="D9595" s="1" t="n">
        <f aca="false">SMALL(A9595:C9595,1)</f>
        <v>6</v>
      </c>
      <c r="E9595" s="1" t="n">
        <f aca="false">SMALL(A9595:C9595,2)</f>
        <v>8</v>
      </c>
      <c r="F9595" s="1" t="n">
        <f aca="false">SMALL(A9595:C9595,3)</f>
        <v>14</v>
      </c>
      <c r="G9595" s="0" t="n">
        <f aca="false">IF(F9595&lt;E9595+D9595,1,0)</f>
        <v>0</v>
      </c>
      <c r="H9595" s="0" t="str">
        <f aca="false">IF(AND(G9595=1,E9595^2+D9595^2-F9595^2&gt;0),1,"")</f>
        <v/>
      </c>
    </row>
    <row r="9596" customFormat="false" ht="15" hidden="false" customHeight="false" outlineLevel="0" collapsed="false">
      <c r="A9596" s="0" t="n">
        <v>3</v>
      </c>
      <c r="B9596" s="0" t="n">
        <v>12</v>
      </c>
      <c r="C9596" s="0" t="n">
        <v>8</v>
      </c>
      <c r="D9596" s="1" t="n">
        <f aca="false">SMALL(A9596:C9596,1)</f>
        <v>3</v>
      </c>
      <c r="E9596" s="1" t="n">
        <f aca="false">SMALL(A9596:C9596,2)</f>
        <v>8</v>
      </c>
      <c r="F9596" s="1" t="n">
        <f aca="false">SMALL(A9596:C9596,3)</f>
        <v>12</v>
      </c>
      <c r="G9596" s="0" t="n">
        <f aca="false">IF(F9596&lt;E9596+D9596,1,0)</f>
        <v>0</v>
      </c>
      <c r="H9596" s="0" t="str">
        <f aca="false">IF(AND(G9596=1,E9596^2+D9596^2-F9596^2&gt;0),1,"")</f>
        <v/>
      </c>
    </row>
    <row r="9597" customFormat="false" ht="15" hidden="false" customHeight="false" outlineLevel="0" collapsed="false">
      <c r="A9597" s="0" t="n">
        <v>8</v>
      </c>
      <c r="B9597" s="0" t="n">
        <v>9</v>
      </c>
      <c r="C9597" s="0" t="n">
        <v>29</v>
      </c>
      <c r="D9597" s="1" t="n">
        <f aca="false">SMALL(A9597:C9597,1)</f>
        <v>8</v>
      </c>
      <c r="E9597" s="1" t="n">
        <f aca="false">SMALL(A9597:C9597,2)</f>
        <v>9</v>
      </c>
      <c r="F9597" s="1" t="n">
        <f aca="false">SMALL(A9597:C9597,3)</f>
        <v>29</v>
      </c>
      <c r="G9597" s="0" t="n">
        <f aca="false">IF(F9597&lt;E9597+D9597,1,0)</f>
        <v>0</v>
      </c>
      <c r="H9597" s="0" t="str">
        <f aca="false">IF(AND(G9597=1,E9597^2+D9597^2-F9597^2&gt;0),1,"")</f>
        <v/>
      </c>
    </row>
    <row r="9598" customFormat="false" ht="15" hidden="false" customHeight="false" outlineLevel="0" collapsed="false">
      <c r="A9598" s="0" t="n">
        <v>25</v>
      </c>
      <c r="B9598" s="0" t="n">
        <v>24</v>
      </c>
      <c r="C9598" s="0" t="n">
        <v>28</v>
      </c>
      <c r="D9598" s="1" t="n">
        <f aca="false">SMALL(A9598:C9598,1)</f>
        <v>24</v>
      </c>
      <c r="E9598" s="1" t="n">
        <f aca="false">SMALL(A9598:C9598,2)</f>
        <v>25</v>
      </c>
      <c r="F9598" s="1" t="n">
        <f aca="false">SMALL(A9598:C9598,3)</f>
        <v>28</v>
      </c>
      <c r="G9598" s="0" t="n">
        <f aca="false">IF(F9598&lt;E9598+D9598,1,0)</f>
        <v>1</v>
      </c>
      <c r="H9598" s="0" t="n">
        <f aca="false">IF(AND(G9598=1,E9598^2+D9598^2-F9598^2&gt;0),1,"")</f>
        <v>1</v>
      </c>
    </row>
    <row r="9599" customFormat="false" ht="15" hidden="false" customHeight="false" outlineLevel="0" collapsed="false">
      <c r="A9599" s="0" t="n">
        <v>10</v>
      </c>
      <c r="B9599" s="0" t="n">
        <v>21</v>
      </c>
      <c r="C9599" s="0" t="n">
        <v>10</v>
      </c>
      <c r="D9599" s="1" t="n">
        <f aca="false">SMALL(A9599:C9599,1)</f>
        <v>10</v>
      </c>
      <c r="E9599" s="1" t="n">
        <f aca="false">SMALL(A9599:C9599,2)</f>
        <v>10</v>
      </c>
      <c r="F9599" s="1" t="n">
        <f aca="false">SMALL(A9599:C9599,3)</f>
        <v>21</v>
      </c>
      <c r="G9599" s="0" t="n">
        <f aca="false">IF(F9599&lt;E9599+D9599,1,0)</f>
        <v>0</v>
      </c>
      <c r="H9599" s="0" t="str">
        <f aca="false">IF(AND(G9599=1,E9599^2+D9599^2-F9599^2&gt;0),1,"")</f>
        <v/>
      </c>
    </row>
    <row r="9600" customFormat="false" ht="15" hidden="false" customHeight="false" outlineLevel="0" collapsed="false">
      <c r="A9600" s="0" t="n">
        <v>21</v>
      </c>
      <c r="B9600" s="0" t="n">
        <v>23</v>
      </c>
      <c r="C9600" s="0" t="n">
        <v>23</v>
      </c>
      <c r="D9600" s="1" t="n">
        <f aca="false">SMALL(A9600:C9600,1)</f>
        <v>21</v>
      </c>
      <c r="E9600" s="1" t="n">
        <f aca="false">SMALL(A9600:C9600,2)</f>
        <v>23</v>
      </c>
      <c r="F9600" s="1" t="n">
        <f aca="false">SMALL(A9600:C9600,3)</f>
        <v>23</v>
      </c>
      <c r="G9600" s="0" t="n">
        <f aca="false">IF(F9600&lt;E9600+D9600,1,0)</f>
        <v>1</v>
      </c>
      <c r="H9600" s="0" t="n">
        <f aca="false">IF(AND(G9600=1,E9600^2+D9600^2-F9600^2&gt;0),1,"")</f>
        <v>1</v>
      </c>
    </row>
    <row r="9601" customFormat="false" ht="15" hidden="false" customHeight="false" outlineLevel="0" collapsed="false">
      <c r="A9601" s="0" t="n">
        <v>11</v>
      </c>
      <c r="B9601" s="0" t="n">
        <v>27</v>
      </c>
      <c r="C9601" s="0" t="n">
        <v>3</v>
      </c>
      <c r="D9601" s="1" t="n">
        <f aca="false">SMALL(A9601:C9601,1)</f>
        <v>3</v>
      </c>
      <c r="E9601" s="1" t="n">
        <f aca="false">SMALL(A9601:C9601,2)</f>
        <v>11</v>
      </c>
      <c r="F9601" s="1" t="n">
        <f aca="false">SMALL(A9601:C9601,3)</f>
        <v>27</v>
      </c>
      <c r="G9601" s="0" t="n">
        <f aca="false">IF(F9601&lt;E9601+D9601,1,0)</f>
        <v>0</v>
      </c>
      <c r="H9601" s="0" t="str">
        <f aca="false">IF(AND(G9601=1,E9601^2+D9601^2-F9601^2&gt;0),1,"")</f>
        <v/>
      </c>
    </row>
    <row r="9602" customFormat="false" ht="15" hidden="false" customHeight="false" outlineLevel="0" collapsed="false">
      <c r="A9602" s="0" t="n">
        <v>10</v>
      </c>
      <c r="B9602" s="0" t="n">
        <v>28</v>
      </c>
      <c r="C9602" s="0" t="n">
        <v>10</v>
      </c>
      <c r="D9602" s="1" t="n">
        <f aca="false">SMALL(A9602:C9602,1)</f>
        <v>10</v>
      </c>
      <c r="E9602" s="1" t="n">
        <f aca="false">SMALL(A9602:C9602,2)</f>
        <v>10</v>
      </c>
      <c r="F9602" s="1" t="n">
        <f aca="false">SMALL(A9602:C9602,3)</f>
        <v>28</v>
      </c>
      <c r="G9602" s="0" t="n">
        <f aca="false">IF(F9602&lt;E9602+D9602,1,0)</f>
        <v>0</v>
      </c>
      <c r="H9602" s="0" t="str">
        <f aca="false">IF(AND(G9602=1,E9602^2+D9602^2-F9602^2&gt;0),1,"")</f>
        <v/>
      </c>
    </row>
    <row r="9603" customFormat="false" ht="15" hidden="false" customHeight="false" outlineLevel="0" collapsed="false">
      <c r="A9603" s="0" t="n">
        <v>6</v>
      </c>
      <c r="B9603" s="0" t="n">
        <v>5</v>
      </c>
      <c r="C9603" s="0" t="n">
        <v>24</v>
      </c>
      <c r="D9603" s="1" t="n">
        <f aca="false">SMALL(A9603:C9603,1)</f>
        <v>5</v>
      </c>
      <c r="E9603" s="1" t="n">
        <f aca="false">SMALL(A9603:C9603,2)</f>
        <v>6</v>
      </c>
      <c r="F9603" s="1" t="n">
        <f aca="false">SMALL(A9603:C9603,3)</f>
        <v>24</v>
      </c>
      <c r="G9603" s="0" t="n">
        <f aca="false">IF(F9603&lt;E9603+D9603,1,0)</f>
        <v>0</v>
      </c>
      <c r="H9603" s="0" t="str">
        <f aca="false">IF(AND(G9603=1,E9603^2+D9603^2-F9603^2&gt;0),1,"")</f>
        <v/>
      </c>
    </row>
    <row r="9604" customFormat="false" ht="15" hidden="false" customHeight="false" outlineLevel="0" collapsed="false">
      <c r="A9604" s="0" t="n">
        <v>20</v>
      </c>
      <c r="B9604" s="0" t="n">
        <v>22</v>
      </c>
      <c r="C9604" s="0" t="n">
        <v>28</v>
      </c>
      <c r="D9604" s="1" t="n">
        <f aca="false">SMALL(A9604:C9604,1)</f>
        <v>20</v>
      </c>
      <c r="E9604" s="1" t="n">
        <f aca="false">SMALL(A9604:C9604,2)</f>
        <v>22</v>
      </c>
      <c r="F9604" s="1" t="n">
        <f aca="false">SMALL(A9604:C9604,3)</f>
        <v>28</v>
      </c>
      <c r="G9604" s="0" t="n">
        <f aca="false">IF(F9604&lt;E9604+D9604,1,0)</f>
        <v>1</v>
      </c>
      <c r="H9604" s="0" t="n">
        <f aca="false">IF(AND(G9604=1,E9604^2+D9604^2-F9604^2&gt;0),1,"")</f>
        <v>1</v>
      </c>
    </row>
    <row r="9605" customFormat="false" ht="15" hidden="false" customHeight="false" outlineLevel="0" collapsed="false">
      <c r="A9605" s="0" t="n">
        <v>23</v>
      </c>
      <c r="B9605" s="0" t="n">
        <v>7</v>
      </c>
      <c r="C9605" s="0" t="n">
        <v>23</v>
      </c>
      <c r="D9605" s="1" t="n">
        <f aca="false">SMALL(A9605:C9605,1)</f>
        <v>7</v>
      </c>
      <c r="E9605" s="1" t="n">
        <f aca="false">SMALL(A9605:C9605,2)</f>
        <v>23</v>
      </c>
      <c r="F9605" s="1" t="n">
        <f aca="false">SMALL(A9605:C9605,3)</f>
        <v>23</v>
      </c>
      <c r="G9605" s="0" t="n">
        <f aca="false">IF(F9605&lt;E9605+D9605,1,0)</f>
        <v>1</v>
      </c>
      <c r="H9605" s="0" t="n">
        <f aca="false">IF(AND(G9605=1,E9605^2+D9605^2-F9605^2&gt;0),1,"")</f>
        <v>1</v>
      </c>
    </row>
    <row r="9606" customFormat="false" ht="15" hidden="false" customHeight="false" outlineLevel="0" collapsed="false">
      <c r="A9606" s="0" t="n">
        <v>27</v>
      </c>
      <c r="B9606" s="0" t="n">
        <v>16</v>
      </c>
      <c r="C9606" s="0" t="n">
        <v>30</v>
      </c>
      <c r="D9606" s="1" t="n">
        <f aca="false">SMALL(A9606:C9606,1)</f>
        <v>16</v>
      </c>
      <c r="E9606" s="1" t="n">
        <f aca="false">SMALL(A9606:C9606,2)</f>
        <v>27</v>
      </c>
      <c r="F9606" s="1" t="n">
        <f aca="false">SMALL(A9606:C9606,3)</f>
        <v>30</v>
      </c>
      <c r="G9606" s="0" t="n">
        <f aca="false">IF(F9606&lt;E9606+D9606,1,0)</f>
        <v>1</v>
      </c>
      <c r="H9606" s="0" t="n">
        <f aca="false">IF(AND(G9606=1,E9606^2+D9606^2-F9606^2&gt;0),1,"")</f>
        <v>1</v>
      </c>
    </row>
    <row r="9607" customFormat="false" ht="15" hidden="false" customHeight="false" outlineLevel="0" collapsed="false">
      <c r="A9607" s="0" t="n">
        <v>8</v>
      </c>
      <c r="B9607" s="0" t="n">
        <v>10</v>
      </c>
      <c r="C9607" s="0" t="n">
        <v>20</v>
      </c>
      <c r="D9607" s="1" t="n">
        <f aca="false">SMALL(A9607:C9607,1)</f>
        <v>8</v>
      </c>
      <c r="E9607" s="1" t="n">
        <f aca="false">SMALL(A9607:C9607,2)</f>
        <v>10</v>
      </c>
      <c r="F9607" s="1" t="n">
        <f aca="false">SMALL(A9607:C9607,3)</f>
        <v>20</v>
      </c>
      <c r="G9607" s="0" t="n">
        <f aca="false">IF(F9607&lt;E9607+D9607,1,0)</f>
        <v>0</v>
      </c>
      <c r="H9607" s="0" t="str">
        <f aca="false">IF(AND(G9607=1,E9607^2+D9607^2-F9607^2&gt;0),1,"")</f>
        <v/>
      </c>
    </row>
    <row r="9608" customFormat="false" ht="15" hidden="false" customHeight="false" outlineLevel="0" collapsed="false">
      <c r="A9608" s="0" t="n">
        <v>17</v>
      </c>
      <c r="B9608" s="0" t="n">
        <v>7</v>
      </c>
      <c r="C9608" s="0" t="n">
        <v>1</v>
      </c>
      <c r="D9608" s="1" t="n">
        <f aca="false">SMALL(A9608:C9608,1)</f>
        <v>1</v>
      </c>
      <c r="E9608" s="1" t="n">
        <f aca="false">SMALL(A9608:C9608,2)</f>
        <v>7</v>
      </c>
      <c r="F9608" s="1" t="n">
        <f aca="false">SMALL(A9608:C9608,3)</f>
        <v>17</v>
      </c>
      <c r="G9608" s="0" t="n">
        <f aca="false">IF(F9608&lt;E9608+D9608,1,0)</f>
        <v>0</v>
      </c>
      <c r="H9608" s="0" t="str">
        <f aca="false">IF(AND(G9608=1,E9608^2+D9608^2-F9608^2&gt;0),1,"")</f>
        <v/>
      </c>
    </row>
    <row r="9609" customFormat="false" ht="15" hidden="false" customHeight="false" outlineLevel="0" collapsed="false">
      <c r="A9609" s="0" t="n">
        <v>12</v>
      </c>
      <c r="B9609" s="0" t="n">
        <v>12</v>
      </c>
      <c r="C9609" s="0" t="n">
        <v>10</v>
      </c>
      <c r="D9609" s="1" t="n">
        <f aca="false">SMALL(A9609:C9609,1)</f>
        <v>10</v>
      </c>
      <c r="E9609" s="1" t="n">
        <f aca="false">SMALL(A9609:C9609,2)</f>
        <v>12</v>
      </c>
      <c r="F9609" s="1" t="n">
        <f aca="false">SMALL(A9609:C9609,3)</f>
        <v>12</v>
      </c>
      <c r="G9609" s="0" t="n">
        <f aca="false">IF(F9609&lt;E9609+D9609,1,0)</f>
        <v>1</v>
      </c>
      <c r="H9609" s="0" t="n">
        <f aca="false">IF(AND(G9609=1,E9609^2+D9609^2-F9609^2&gt;0),1,"")</f>
        <v>1</v>
      </c>
    </row>
    <row r="9610" customFormat="false" ht="15" hidden="false" customHeight="false" outlineLevel="0" collapsed="false">
      <c r="A9610" s="0" t="n">
        <v>20</v>
      </c>
      <c r="B9610" s="0" t="n">
        <v>10</v>
      </c>
      <c r="C9610" s="0" t="n">
        <v>9</v>
      </c>
      <c r="D9610" s="1" t="n">
        <f aca="false">SMALL(A9610:C9610,1)</f>
        <v>9</v>
      </c>
      <c r="E9610" s="1" t="n">
        <f aca="false">SMALL(A9610:C9610,2)</f>
        <v>10</v>
      </c>
      <c r="F9610" s="1" t="n">
        <f aca="false">SMALL(A9610:C9610,3)</f>
        <v>20</v>
      </c>
      <c r="G9610" s="0" t="n">
        <f aca="false">IF(F9610&lt;E9610+D9610,1,0)</f>
        <v>0</v>
      </c>
      <c r="H9610" s="0" t="str">
        <f aca="false">IF(AND(G9610=1,E9610^2+D9610^2-F9610^2&gt;0),1,"")</f>
        <v/>
      </c>
    </row>
    <row r="9611" customFormat="false" ht="15" hidden="false" customHeight="false" outlineLevel="0" collapsed="false">
      <c r="A9611" s="0" t="n">
        <v>25</v>
      </c>
      <c r="B9611" s="0" t="n">
        <v>15</v>
      </c>
      <c r="C9611" s="0" t="n">
        <v>2</v>
      </c>
      <c r="D9611" s="1" t="n">
        <f aca="false">SMALL(A9611:C9611,1)</f>
        <v>2</v>
      </c>
      <c r="E9611" s="1" t="n">
        <f aca="false">SMALL(A9611:C9611,2)</f>
        <v>15</v>
      </c>
      <c r="F9611" s="1" t="n">
        <f aca="false">SMALL(A9611:C9611,3)</f>
        <v>25</v>
      </c>
      <c r="G9611" s="0" t="n">
        <f aca="false">IF(F9611&lt;E9611+D9611,1,0)</f>
        <v>0</v>
      </c>
      <c r="H9611" s="0" t="str">
        <f aca="false">IF(AND(G9611=1,E9611^2+D9611^2-F9611^2&gt;0),1,"")</f>
        <v/>
      </c>
    </row>
    <row r="9612" customFormat="false" ht="15" hidden="false" customHeight="false" outlineLevel="0" collapsed="false">
      <c r="A9612" s="0" t="n">
        <v>13</v>
      </c>
      <c r="B9612" s="0" t="n">
        <v>25</v>
      </c>
      <c r="C9612" s="0" t="n">
        <v>12</v>
      </c>
      <c r="D9612" s="1" t="n">
        <f aca="false">SMALL(A9612:C9612,1)</f>
        <v>12</v>
      </c>
      <c r="E9612" s="1" t="n">
        <f aca="false">SMALL(A9612:C9612,2)</f>
        <v>13</v>
      </c>
      <c r="F9612" s="1" t="n">
        <f aca="false">SMALL(A9612:C9612,3)</f>
        <v>25</v>
      </c>
      <c r="G9612" s="0" t="n">
        <f aca="false">IF(F9612&lt;E9612+D9612,1,0)</f>
        <v>0</v>
      </c>
      <c r="H9612" s="0" t="str">
        <f aca="false">IF(AND(G9612=1,E9612^2+D9612^2-F9612^2&gt;0),1,"")</f>
        <v/>
      </c>
    </row>
    <row r="9613" customFormat="false" ht="15" hidden="false" customHeight="false" outlineLevel="0" collapsed="false">
      <c r="A9613" s="0" t="n">
        <v>19</v>
      </c>
      <c r="B9613" s="0" t="n">
        <v>13</v>
      </c>
      <c r="C9613" s="0" t="n">
        <v>13</v>
      </c>
      <c r="D9613" s="1" t="n">
        <f aca="false">SMALL(A9613:C9613,1)</f>
        <v>13</v>
      </c>
      <c r="E9613" s="1" t="n">
        <f aca="false">SMALL(A9613:C9613,2)</f>
        <v>13</v>
      </c>
      <c r="F9613" s="1" t="n">
        <f aca="false">SMALL(A9613:C9613,3)</f>
        <v>19</v>
      </c>
      <c r="G9613" s="0" t="n">
        <f aca="false">IF(F9613&lt;E9613+D9613,1,0)</f>
        <v>1</v>
      </c>
      <c r="H9613" s="0" t="str">
        <f aca="false">IF(AND(G9613=1,E9613^2+D9613^2-F9613^2&gt;0),1,"")</f>
        <v/>
      </c>
    </row>
    <row r="9614" customFormat="false" ht="15" hidden="false" customHeight="false" outlineLevel="0" collapsed="false">
      <c r="A9614" s="0" t="n">
        <v>12</v>
      </c>
      <c r="B9614" s="0" t="n">
        <v>5</v>
      </c>
      <c r="C9614" s="0" t="n">
        <v>3</v>
      </c>
      <c r="D9614" s="1" t="n">
        <f aca="false">SMALL(A9614:C9614,1)</f>
        <v>3</v>
      </c>
      <c r="E9614" s="1" t="n">
        <f aca="false">SMALL(A9614:C9614,2)</f>
        <v>5</v>
      </c>
      <c r="F9614" s="1" t="n">
        <f aca="false">SMALL(A9614:C9614,3)</f>
        <v>12</v>
      </c>
      <c r="G9614" s="0" t="n">
        <f aca="false">IF(F9614&lt;E9614+D9614,1,0)</f>
        <v>0</v>
      </c>
      <c r="H9614" s="0" t="str">
        <f aca="false">IF(AND(G9614=1,E9614^2+D9614^2-F9614^2&gt;0),1,"")</f>
        <v/>
      </c>
    </row>
    <row r="9615" customFormat="false" ht="15" hidden="false" customHeight="false" outlineLevel="0" collapsed="false">
      <c r="A9615" s="0" t="n">
        <v>11</v>
      </c>
      <c r="B9615" s="0" t="n">
        <v>11</v>
      </c>
      <c r="C9615" s="0" t="n">
        <v>28</v>
      </c>
      <c r="D9615" s="1" t="n">
        <f aca="false">SMALL(A9615:C9615,1)</f>
        <v>11</v>
      </c>
      <c r="E9615" s="1" t="n">
        <f aca="false">SMALL(A9615:C9615,2)</f>
        <v>11</v>
      </c>
      <c r="F9615" s="1" t="n">
        <f aca="false">SMALL(A9615:C9615,3)</f>
        <v>28</v>
      </c>
      <c r="G9615" s="0" t="n">
        <f aca="false">IF(F9615&lt;E9615+D9615,1,0)</f>
        <v>0</v>
      </c>
      <c r="H9615" s="0" t="str">
        <f aca="false">IF(AND(G9615=1,E9615^2+D9615^2-F9615^2&gt;0),1,"")</f>
        <v/>
      </c>
    </row>
    <row r="9616" customFormat="false" ht="15" hidden="false" customHeight="false" outlineLevel="0" collapsed="false">
      <c r="A9616" s="0" t="n">
        <v>22</v>
      </c>
      <c r="B9616" s="0" t="n">
        <v>29</v>
      </c>
      <c r="C9616" s="0" t="n">
        <v>1</v>
      </c>
      <c r="D9616" s="1" t="n">
        <f aca="false">SMALL(A9616:C9616,1)</f>
        <v>1</v>
      </c>
      <c r="E9616" s="1" t="n">
        <f aca="false">SMALL(A9616:C9616,2)</f>
        <v>22</v>
      </c>
      <c r="F9616" s="1" t="n">
        <f aca="false">SMALL(A9616:C9616,3)</f>
        <v>29</v>
      </c>
      <c r="G9616" s="0" t="n">
        <f aca="false">IF(F9616&lt;E9616+D9616,1,0)</f>
        <v>0</v>
      </c>
      <c r="H9616" s="0" t="str">
        <f aca="false">IF(AND(G9616=1,E9616^2+D9616^2-F9616^2&gt;0),1,"")</f>
        <v/>
      </c>
    </row>
    <row r="9617" customFormat="false" ht="15" hidden="false" customHeight="false" outlineLevel="0" collapsed="false">
      <c r="A9617" s="0" t="n">
        <v>4</v>
      </c>
      <c r="B9617" s="0" t="n">
        <v>13</v>
      </c>
      <c r="C9617" s="0" t="n">
        <v>25</v>
      </c>
      <c r="D9617" s="1" t="n">
        <f aca="false">SMALL(A9617:C9617,1)</f>
        <v>4</v>
      </c>
      <c r="E9617" s="1" t="n">
        <f aca="false">SMALL(A9617:C9617,2)</f>
        <v>13</v>
      </c>
      <c r="F9617" s="1" t="n">
        <f aca="false">SMALL(A9617:C9617,3)</f>
        <v>25</v>
      </c>
      <c r="G9617" s="0" t="n">
        <f aca="false">IF(F9617&lt;E9617+D9617,1,0)</f>
        <v>0</v>
      </c>
      <c r="H9617" s="0" t="str">
        <f aca="false">IF(AND(G9617=1,E9617^2+D9617^2-F9617^2&gt;0),1,"")</f>
        <v/>
      </c>
    </row>
    <row r="9618" customFormat="false" ht="15" hidden="false" customHeight="false" outlineLevel="0" collapsed="false">
      <c r="A9618" s="0" t="n">
        <v>7</v>
      </c>
      <c r="B9618" s="0" t="n">
        <v>18</v>
      </c>
      <c r="C9618" s="0" t="n">
        <v>3</v>
      </c>
      <c r="D9618" s="1" t="n">
        <f aca="false">SMALL(A9618:C9618,1)</f>
        <v>3</v>
      </c>
      <c r="E9618" s="1" t="n">
        <f aca="false">SMALL(A9618:C9618,2)</f>
        <v>7</v>
      </c>
      <c r="F9618" s="1" t="n">
        <f aca="false">SMALL(A9618:C9618,3)</f>
        <v>18</v>
      </c>
      <c r="G9618" s="0" t="n">
        <f aca="false">IF(F9618&lt;E9618+D9618,1,0)</f>
        <v>0</v>
      </c>
      <c r="H9618" s="0" t="str">
        <f aca="false">IF(AND(G9618=1,E9618^2+D9618^2-F9618^2&gt;0),1,"")</f>
        <v/>
      </c>
    </row>
    <row r="9619" customFormat="false" ht="15" hidden="false" customHeight="false" outlineLevel="0" collapsed="false">
      <c r="A9619" s="0" t="n">
        <v>7</v>
      </c>
      <c r="B9619" s="0" t="n">
        <v>22</v>
      </c>
      <c r="C9619" s="0" t="n">
        <v>8</v>
      </c>
      <c r="D9619" s="1" t="n">
        <f aca="false">SMALL(A9619:C9619,1)</f>
        <v>7</v>
      </c>
      <c r="E9619" s="1" t="n">
        <f aca="false">SMALL(A9619:C9619,2)</f>
        <v>8</v>
      </c>
      <c r="F9619" s="1" t="n">
        <f aca="false">SMALL(A9619:C9619,3)</f>
        <v>22</v>
      </c>
      <c r="G9619" s="0" t="n">
        <f aca="false">IF(F9619&lt;E9619+D9619,1,0)</f>
        <v>0</v>
      </c>
      <c r="H9619" s="0" t="str">
        <f aca="false">IF(AND(G9619=1,E9619^2+D9619^2-F9619^2&gt;0),1,"")</f>
        <v/>
      </c>
    </row>
    <row r="9620" customFormat="false" ht="15" hidden="false" customHeight="false" outlineLevel="0" collapsed="false">
      <c r="A9620" s="0" t="n">
        <v>1</v>
      </c>
      <c r="B9620" s="0" t="n">
        <v>21</v>
      </c>
      <c r="C9620" s="0" t="n">
        <v>29</v>
      </c>
      <c r="D9620" s="1" t="n">
        <f aca="false">SMALL(A9620:C9620,1)</f>
        <v>1</v>
      </c>
      <c r="E9620" s="1" t="n">
        <f aca="false">SMALL(A9620:C9620,2)</f>
        <v>21</v>
      </c>
      <c r="F9620" s="1" t="n">
        <f aca="false">SMALL(A9620:C9620,3)</f>
        <v>29</v>
      </c>
      <c r="G9620" s="0" t="n">
        <f aca="false">IF(F9620&lt;E9620+D9620,1,0)</f>
        <v>0</v>
      </c>
      <c r="H9620" s="0" t="str">
        <f aca="false">IF(AND(G9620=1,E9620^2+D9620^2-F9620^2&gt;0),1,"")</f>
        <v/>
      </c>
    </row>
    <row r="9621" customFormat="false" ht="15" hidden="false" customHeight="false" outlineLevel="0" collapsed="false">
      <c r="A9621" s="0" t="n">
        <v>10</v>
      </c>
      <c r="B9621" s="0" t="n">
        <v>4</v>
      </c>
      <c r="C9621" s="0" t="n">
        <v>5</v>
      </c>
      <c r="D9621" s="1" t="n">
        <f aca="false">SMALL(A9621:C9621,1)</f>
        <v>4</v>
      </c>
      <c r="E9621" s="1" t="n">
        <f aca="false">SMALL(A9621:C9621,2)</f>
        <v>5</v>
      </c>
      <c r="F9621" s="1" t="n">
        <f aca="false">SMALL(A9621:C9621,3)</f>
        <v>10</v>
      </c>
      <c r="G9621" s="0" t="n">
        <f aca="false">IF(F9621&lt;E9621+D9621,1,0)</f>
        <v>0</v>
      </c>
      <c r="H9621" s="0" t="str">
        <f aca="false">IF(AND(G9621=1,E9621^2+D9621^2-F9621^2&gt;0),1,"")</f>
        <v/>
      </c>
    </row>
    <row r="9622" customFormat="false" ht="15" hidden="false" customHeight="false" outlineLevel="0" collapsed="false">
      <c r="A9622" s="0" t="n">
        <v>21</v>
      </c>
      <c r="B9622" s="0" t="n">
        <v>25</v>
      </c>
      <c r="C9622" s="0" t="n">
        <v>10</v>
      </c>
      <c r="D9622" s="1" t="n">
        <f aca="false">SMALL(A9622:C9622,1)</f>
        <v>10</v>
      </c>
      <c r="E9622" s="1" t="n">
        <f aca="false">SMALL(A9622:C9622,2)</f>
        <v>21</v>
      </c>
      <c r="F9622" s="1" t="n">
        <f aca="false">SMALL(A9622:C9622,3)</f>
        <v>25</v>
      </c>
      <c r="G9622" s="0" t="n">
        <f aca="false">IF(F9622&lt;E9622+D9622,1,0)</f>
        <v>1</v>
      </c>
      <c r="H9622" s="0" t="str">
        <f aca="false">IF(AND(G9622=1,E9622^2+D9622^2-F9622^2&gt;0),1,"")</f>
        <v/>
      </c>
    </row>
    <row r="9623" customFormat="false" ht="15" hidden="false" customHeight="false" outlineLevel="0" collapsed="false">
      <c r="A9623" s="0" t="n">
        <v>12</v>
      </c>
      <c r="B9623" s="0" t="n">
        <v>18</v>
      </c>
      <c r="C9623" s="0" t="n">
        <v>19</v>
      </c>
      <c r="D9623" s="1" t="n">
        <f aca="false">SMALL(A9623:C9623,1)</f>
        <v>12</v>
      </c>
      <c r="E9623" s="1" t="n">
        <f aca="false">SMALL(A9623:C9623,2)</f>
        <v>18</v>
      </c>
      <c r="F9623" s="1" t="n">
        <f aca="false">SMALL(A9623:C9623,3)</f>
        <v>19</v>
      </c>
      <c r="G9623" s="0" t="n">
        <f aca="false">IF(F9623&lt;E9623+D9623,1,0)</f>
        <v>1</v>
      </c>
      <c r="H9623" s="0" t="n">
        <f aca="false">IF(AND(G9623=1,E9623^2+D9623^2-F9623^2&gt;0),1,"")</f>
        <v>1</v>
      </c>
    </row>
    <row r="9624" customFormat="false" ht="15" hidden="false" customHeight="false" outlineLevel="0" collapsed="false">
      <c r="A9624" s="0" t="n">
        <v>2</v>
      </c>
      <c r="B9624" s="0" t="n">
        <v>22</v>
      </c>
      <c r="C9624" s="0" t="n">
        <v>2</v>
      </c>
      <c r="D9624" s="1" t="n">
        <f aca="false">SMALL(A9624:C9624,1)</f>
        <v>2</v>
      </c>
      <c r="E9624" s="1" t="n">
        <f aca="false">SMALL(A9624:C9624,2)</f>
        <v>2</v>
      </c>
      <c r="F9624" s="1" t="n">
        <f aca="false">SMALL(A9624:C9624,3)</f>
        <v>22</v>
      </c>
      <c r="G9624" s="0" t="n">
        <f aca="false">IF(F9624&lt;E9624+D9624,1,0)</f>
        <v>0</v>
      </c>
      <c r="H9624" s="0" t="str">
        <f aca="false">IF(AND(G9624=1,E9624^2+D9624^2-F9624^2&gt;0),1,"")</f>
        <v/>
      </c>
    </row>
    <row r="9625" customFormat="false" ht="15" hidden="false" customHeight="false" outlineLevel="0" collapsed="false">
      <c r="A9625" s="0" t="n">
        <v>8</v>
      </c>
      <c r="B9625" s="0" t="n">
        <v>13</v>
      </c>
      <c r="C9625" s="0" t="n">
        <v>26</v>
      </c>
      <c r="D9625" s="1" t="n">
        <f aca="false">SMALL(A9625:C9625,1)</f>
        <v>8</v>
      </c>
      <c r="E9625" s="1" t="n">
        <f aca="false">SMALL(A9625:C9625,2)</f>
        <v>13</v>
      </c>
      <c r="F9625" s="1" t="n">
        <f aca="false">SMALL(A9625:C9625,3)</f>
        <v>26</v>
      </c>
      <c r="G9625" s="0" t="n">
        <f aca="false">IF(F9625&lt;E9625+D9625,1,0)</f>
        <v>0</v>
      </c>
      <c r="H9625" s="0" t="str">
        <f aca="false">IF(AND(G9625=1,E9625^2+D9625^2-F9625^2&gt;0),1,"")</f>
        <v/>
      </c>
    </row>
    <row r="9626" customFormat="false" ht="15" hidden="false" customHeight="false" outlineLevel="0" collapsed="false">
      <c r="A9626" s="0" t="n">
        <v>2</v>
      </c>
      <c r="B9626" s="0" t="n">
        <v>3</v>
      </c>
      <c r="C9626" s="0" t="n">
        <v>26</v>
      </c>
      <c r="D9626" s="1" t="n">
        <f aca="false">SMALL(A9626:C9626,1)</f>
        <v>2</v>
      </c>
      <c r="E9626" s="1" t="n">
        <f aca="false">SMALL(A9626:C9626,2)</f>
        <v>3</v>
      </c>
      <c r="F9626" s="1" t="n">
        <f aca="false">SMALL(A9626:C9626,3)</f>
        <v>26</v>
      </c>
      <c r="G9626" s="0" t="n">
        <f aca="false">IF(F9626&lt;E9626+D9626,1,0)</f>
        <v>0</v>
      </c>
      <c r="H9626" s="0" t="str">
        <f aca="false">IF(AND(G9626=1,E9626^2+D9626^2-F9626^2&gt;0),1,"")</f>
        <v/>
      </c>
    </row>
    <row r="9627" customFormat="false" ht="15" hidden="false" customHeight="false" outlineLevel="0" collapsed="false">
      <c r="A9627" s="0" t="n">
        <v>13</v>
      </c>
      <c r="B9627" s="0" t="n">
        <v>24</v>
      </c>
      <c r="C9627" s="0" t="n">
        <v>19</v>
      </c>
      <c r="D9627" s="1" t="n">
        <f aca="false">SMALL(A9627:C9627,1)</f>
        <v>13</v>
      </c>
      <c r="E9627" s="1" t="n">
        <f aca="false">SMALL(A9627:C9627,2)</f>
        <v>19</v>
      </c>
      <c r="F9627" s="1" t="n">
        <f aca="false">SMALL(A9627:C9627,3)</f>
        <v>24</v>
      </c>
      <c r="G9627" s="0" t="n">
        <f aca="false">IF(F9627&lt;E9627+D9627,1,0)</f>
        <v>1</v>
      </c>
      <c r="H9627" s="0" t="str">
        <f aca="false">IF(AND(G9627=1,E9627^2+D9627^2-F9627^2&gt;0),1,"")</f>
        <v/>
      </c>
    </row>
    <row r="9628" customFormat="false" ht="15" hidden="false" customHeight="false" outlineLevel="0" collapsed="false">
      <c r="A9628" s="0" t="n">
        <v>13</v>
      </c>
      <c r="B9628" s="0" t="n">
        <v>8</v>
      </c>
      <c r="C9628" s="0" t="n">
        <v>27</v>
      </c>
      <c r="D9628" s="1" t="n">
        <f aca="false">SMALL(A9628:C9628,1)</f>
        <v>8</v>
      </c>
      <c r="E9628" s="1" t="n">
        <f aca="false">SMALL(A9628:C9628,2)</f>
        <v>13</v>
      </c>
      <c r="F9628" s="1" t="n">
        <f aca="false">SMALL(A9628:C9628,3)</f>
        <v>27</v>
      </c>
      <c r="G9628" s="0" t="n">
        <f aca="false">IF(F9628&lt;E9628+D9628,1,0)</f>
        <v>0</v>
      </c>
      <c r="H9628" s="0" t="str">
        <f aca="false">IF(AND(G9628=1,E9628^2+D9628^2-F9628^2&gt;0),1,"")</f>
        <v/>
      </c>
    </row>
    <row r="9629" customFormat="false" ht="15" hidden="false" customHeight="false" outlineLevel="0" collapsed="false">
      <c r="A9629" s="0" t="n">
        <v>9</v>
      </c>
      <c r="B9629" s="0" t="n">
        <v>20</v>
      </c>
      <c r="C9629" s="0" t="n">
        <v>11</v>
      </c>
      <c r="D9629" s="1" t="n">
        <f aca="false">SMALL(A9629:C9629,1)</f>
        <v>9</v>
      </c>
      <c r="E9629" s="1" t="n">
        <f aca="false">SMALL(A9629:C9629,2)</f>
        <v>11</v>
      </c>
      <c r="F9629" s="1" t="n">
        <f aca="false">SMALL(A9629:C9629,3)</f>
        <v>20</v>
      </c>
      <c r="G9629" s="0" t="n">
        <f aca="false">IF(F9629&lt;E9629+D9629,1,0)</f>
        <v>0</v>
      </c>
      <c r="H9629" s="0" t="str">
        <f aca="false">IF(AND(G9629=1,E9629^2+D9629^2-F9629^2&gt;0),1,"")</f>
        <v/>
      </c>
    </row>
    <row r="9630" customFormat="false" ht="15" hidden="false" customHeight="false" outlineLevel="0" collapsed="false">
      <c r="A9630" s="0" t="n">
        <v>3</v>
      </c>
      <c r="B9630" s="0" t="n">
        <v>3</v>
      </c>
      <c r="C9630" s="0" t="n">
        <v>20</v>
      </c>
      <c r="D9630" s="1" t="n">
        <f aca="false">SMALL(A9630:C9630,1)</f>
        <v>3</v>
      </c>
      <c r="E9630" s="1" t="n">
        <f aca="false">SMALL(A9630:C9630,2)</f>
        <v>3</v>
      </c>
      <c r="F9630" s="1" t="n">
        <f aca="false">SMALL(A9630:C9630,3)</f>
        <v>20</v>
      </c>
      <c r="G9630" s="0" t="n">
        <f aca="false">IF(F9630&lt;E9630+D9630,1,0)</f>
        <v>0</v>
      </c>
      <c r="H9630" s="0" t="str">
        <f aca="false">IF(AND(G9630=1,E9630^2+D9630^2-F9630^2&gt;0),1,"")</f>
        <v/>
      </c>
    </row>
    <row r="9631" customFormat="false" ht="15" hidden="false" customHeight="false" outlineLevel="0" collapsed="false">
      <c r="A9631" s="0" t="n">
        <v>1</v>
      </c>
      <c r="B9631" s="0" t="n">
        <v>23</v>
      </c>
      <c r="C9631" s="0" t="n">
        <v>1</v>
      </c>
      <c r="D9631" s="1" t="n">
        <f aca="false">SMALL(A9631:C9631,1)</f>
        <v>1</v>
      </c>
      <c r="E9631" s="1" t="n">
        <f aca="false">SMALL(A9631:C9631,2)</f>
        <v>1</v>
      </c>
      <c r="F9631" s="1" t="n">
        <f aca="false">SMALL(A9631:C9631,3)</f>
        <v>23</v>
      </c>
      <c r="G9631" s="0" t="n">
        <f aca="false">IF(F9631&lt;E9631+D9631,1,0)</f>
        <v>0</v>
      </c>
      <c r="H9631" s="0" t="str">
        <f aca="false">IF(AND(G9631=1,E9631^2+D9631^2-F9631^2&gt;0),1,"")</f>
        <v/>
      </c>
    </row>
    <row r="9632" customFormat="false" ht="15" hidden="false" customHeight="false" outlineLevel="0" collapsed="false">
      <c r="A9632" s="0" t="n">
        <v>18</v>
      </c>
      <c r="B9632" s="0" t="n">
        <v>8</v>
      </c>
      <c r="C9632" s="0" t="n">
        <v>15</v>
      </c>
      <c r="D9632" s="1" t="n">
        <f aca="false">SMALL(A9632:C9632,1)</f>
        <v>8</v>
      </c>
      <c r="E9632" s="1" t="n">
        <f aca="false">SMALL(A9632:C9632,2)</f>
        <v>15</v>
      </c>
      <c r="F9632" s="1" t="n">
        <f aca="false">SMALL(A9632:C9632,3)</f>
        <v>18</v>
      </c>
      <c r="G9632" s="0" t="n">
        <f aca="false">IF(F9632&lt;E9632+D9632,1,0)</f>
        <v>1</v>
      </c>
      <c r="H9632" s="0" t="str">
        <f aca="false">IF(AND(G9632=1,E9632^2+D9632^2-F9632^2&gt;0),1,"")</f>
        <v/>
      </c>
    </row>
    <row r="9633" customFormat="false" ht="15" hidden="false" customHeight="false" outlineLevel="0" collapsed="false">
      <c r="A9633" s="0" t="n">
        <v>18</v>
      </c>
      <c r="B9633" s="0" t="n">
        <v>15</v>
      </c>
      <c r="C9633" s="0" t="n">
        <v>6</v>
      </c>
      <c r="D9633" s="1" t="n">
        <f aca="false">SMALL(A9633:C9633,1)</f>
        <v>6</v>
      </c>
      <c r="E9633" s="1" t="n">
        <f aca="false">SMALL(A9633:C9633,2)</f>
        <v>15</v>
      </c>
      <c r="F9633" s="1" t="n">
        <f aca="false">SMALL(A9633:C9633,3)</f>
        <v>18</v>
      </c>
      <c r="G9633" s="0" t="n">
        <f aca="false">IF(F9633&lt;E9633+D9633,1,0)</f>
        <v>1</v>
      </c>
      <c r="H9633" s="0" t="str">
        <f aca="false">IF(AND(G9633=1,E9633^2+D9633^2-F9633^2&gt;0),1,"")</f>
        <v/>
      </c>
    </row>
    <row r="9634" customFormat="false" ht="15" hidden="false" customHeight="false" outlineLevel="0" collapsed="false">
      <c r="A9634" s="0" t="n">
        <v>19</v>
      </c>
      <c r="B9634" s="0" t="n">
        <v>18</v>
      </c>
      <c r="C9634" s="0" t="n">
        <v>17</v>
      </c>
      <c r="D9634" s="1" t="n">
        <f aca="false">SMALL(A9634:C9634,1)</f>
        <v>17</v>
      </c>
      <c r="E9634" s="1" t="n">
        <f aca="false">SMALL(A9634:C9634,2)</f>
        <v>18</v>
      </c>
      <c r="F9634" s="1" t="n">
        <f aca="false">SMALL(A9634:C9634,3)</f>
        <v>19</v>
      </c>
      <c r="G9634" s="0" t="n">
        <f aca="false">IF(F9634&lt;E9634+D9634,1,0)</f>
        <v>1</v>
      </c>
      <c r="H9634" s="0" t="n">
        <f aca="false">IF(AND(G9634=1,E9634^2+D9634^2-F9634^2&gt;0),1,"")</f>
        <v>1</v>
      </c>
    </row>
    <row r="9635" customFormat="false" ht="15" hidden="false" customHeight="false" outlineLevel="0" collapsed="false">
      <c r="A9635" s="0" t="n">
        <v>2</v>
      </c>
      <c r="B9635" s="0" t="n">
        <v>21</v>
      </c>
      <c r="C9635" s="0" t="n">
        <v>21</v>
      </c>
      <c r="D9635" s="1" t="n">
        <f aca="false">SMALL(A9635:C9635,1)</f>
        <v>2</v>
      </c>
      <c r="E9635" s="1" t="n">
        <f aca="false">SMALL(A9635:C9635,2)</f>
        <v>21</v>
      </c>
      <c r="F9635" s="1" t="n">
        <f aca="false">SMALL(A9635:C9635,3)</f>
        <v>21</v>
      </c>
      <c r="G9635" s="0" t="n">
        <f aca="false">IF(F9635&lt;E9635+D9635,1,0)</f>
        <v>1</v>
      </c>
      <c r="H9635" s="0" t="n">
        <f aca="false">IF(AND(G9635=1,E9635^2+D9635^2-F9635^2&gt;0),1,"")</f>
        <v>1</v>
      </c>
    </row>
    <row r="9636" customFormat="false" ht="15" hidden="false" customHeight="false" outlineLevel="0" collapsed="false">
      <c r="A9636" s="0" t="n">
        <v>30</v>
      </c>
      <c r="B9636" s="0" t="n">
        <v>7</v>
      </c>
      <c r="C9636" s="0" t="n">
        <v>27</v>
      </c>
      <c r="D9636" s="1" t="n">
        <f aca="false">SMALL(A9636:C9636,1)</f>
        <v>7</v>
      </c>
      <c r="E9636" s="1" t="n">
        <f aca="false">SMALL(A9636:C9636,2)</f>
        <v>27</v>
      </c>
      <c r="F9636" s="1" t="n">
        <f aca="false">SMALL(A9636:C9636,3)</f>
        <v>30</v>
      </c>
      <c r="G9636" s="0" t="n">
        <f aca="false">IF(F9636&lt;E9636+D9636,1,0)</f>
        <v>1</v>
      </c>
      <c r="H9636" s="0" t="str">
        <f aca="false">IF(AND(G9636=1,E9636^2+D9636^2-F9636^2&gt;0),1,"")</f>
        <v/>
      </c>
    </row>
    <row r="9637" customFormat="false" ht="15" hidden="false" customHeight="false" outlineLevel="0" collapsed="false">
      <c r="A9637" s="0" t="n">
        <v>25</v>
      </c>
      <c r="B9637" s="0" t="n">
        <v>28</v>
      </c>
      <c r="C9637" s="0" t="n">
        <v>25</v>
      </c>
      <c r="D9637" s="1" t="n">
        <f aca="false">SMALL(A9637:C9637,1)</f>
        <v>25</v>
      </c>
      <c r="E9637" s="1" t="n">
        <f aca="false">SMALL(A9637:C9637,2)</f>
        <v>25</v>
      </c>
      <c r="F9637" s="1" t="n">
        <f aca="false">SMALL(A9637:C9637,3)</f>
        <v>28</v>
      </c>
      <c r="G9637" s="0" t="n">
        <f aca="false">IF(F9637&lt;E9637+D9637,1,0)</f>
        <v>1</v>
      </c>
      <c r="H9637" s="0" t="n">
        <f aca="false">IF(AND(G9637=1,E9637^2+D9637^2-F9637^2&gt;0),1,"")</f>
        <v>1</v>
      </c>
    </row>
    <row r="9638" customFormat="false" ht="15" hidden="false" customHeight="false" outlineLevel="0" collapsed="false">
      <c r="A9638" s="0" t="n">
        <v>17</v>
      </c>
      <c r="B9638" s="0" t="n">
        <v>29</v>
      </c>
      <c r="C9638" s="0" t="n">
        <v>9</v>
      </c>
      <c r="D9638" s="1" t="n">
        <f aca="false">SMALL(A9638:C9638,1)</f>
        <v>9</v>
      </c>
      <c r="E9638" s="1" t="n">
        <f aca="false">SMALL(A9638:C9638,2)</f>
        <v>17</v>
      </c>
      <c r="F9638" s="1" t="n">
        <f aca="false">SMALL(A9638:C9638,3)</f>
        <v>29</v>
      </c>
      <c r="G9638" s="0" t="n">
        <f aca="false">IF(F9638&lt;E9638+D9638,1,0)</f>
        <v>0</v>
      </c>
      <c r="H9638" s="0" t="str">
        <f aca="false">IF(AND(G9638=1,E9638^2+D9638^2-F9638^2&gt;0),1,"")</f>
        <v/>
      </c>
    </row>
    <row r="9639" customFormat="false" ht="15" hidden="false" customHeight="false" outlineLevel="0" collapsed="false">
      <c r="A9639" s="0" t="n">
        <v>24</v>
      </c>
      <c r="B9639" s="0" t="n">
        <v>14</v>
      </c>
      <c r="C9639" s="0" t="n">
        <v>9</v>
      </c>
      <c r="D9639" s="1" t="n">
        <f aca="false">SMALL(A9639:C9639,1)</f>
        <v>9</v>
      </c>
      <c r="E9639" s="1" t="n">
        <f aca="false">SMALL(A9639:C9639,2)</f>
        <v>14</v>
      </c>
      <c r="F9639" s="1" t="n">
        <f aca="false">SMALL(A9639:C9639,3)</f>
        <v>24</v>
      </c>
      <c r="G9639" s="0" t="n">
        <f aca="false">IF(F9639&lt;E9639+D9639,1,0)</f>
        <v>0</v>
      </c>
      <c r="H9639" s="0" t="str">
        <f aca="false">IF(AND(G9639=1,E9639^2+D9639^2-F9639^2&gt;0),1,"")</f>
        <v/>
      </c>
    </row>
    <row r="9640" customFormat="false" ht="15" hidden="false" customHeight="false" outlineLevel="0" collapsed="false">
      <c r="A9640" s="0" t="n">
        <v>8</v>
      </c>
      <c r="B9640" s="0" t="n">
        <v>24</v>
      </c>
      <c r="C9640" s="0" t="n">
        <v>23</v>
      </c>
      <c r="D9640" s="1" t="n">
        <f aca="false">SMALL(A9640:C9640,1)</f>
        <v>8</v>
      </c>
      <c r="E9640" s="1" t="n">
        <f aca="false">SMALL(A9640:C9640,2)</f>
        <v>23</v>
      </c>
      <c r="F9640" s="1" t="n">
        <f aca="false">SMALL(A9640:C9640,3)</f>
        <v>24</v>
      </c>
      <c r="G9640" s="0" t="n">
        <f aca="false">IF(F9640&lt;E9640+D9640,1,0)</f>
        <v>1</v>
      </c>
      <c r="H9640" s="0" t="n">
        <f aca="false">IF(AND(G9640=1,E9640^2+D9640^2-F9640^2&gt;0),1,"")</f>
        <v>1</v>
      </c>
    </row>
    <row r="9641" customFormat="false" ht="15" hidden="false" customHeight="false" outlineLevel="0" collapsed="false">
      <c r="A9641" s="0" t="n">
        <v>2</v>
      </c>
      <c r="B9641" s="0" t="n">
        <v>3</v>
      </c>
      <c r="C9641" s="0" t="n">
        <v>25</v>
      </c>
      <c r="D9641" s="1" t="n">
        <f aca="false">SMALL(A9641:C9641,1)</f>
        <v>2</v>
      </c>
      <c r="E9641" s="1" t="n">
        <f aca="false">SMALL(A9641:C9641,2)</f>
        <v>3</v>
      </c>
      <c r="F9641" s="1" t="n">
        <f aca="false">SMALL(A9641:C9641,3)</f>
        <v>25</v>
      </c>
      <c r="G9641" s="0" t="n">
        <f aca="false">IF(F9641&lt;E9641+D9641,1,0)</f>
        <v>0</v>
      </c>
      <c r="H9641" s="0" t="str">
        <f aca="false">IF(AND(G9641=1,E9641^2+D9641^2-F9641^2&gt;0),1,"")</f>
        <v/>
      </c>
    </row>
    <row r="9642" customFormat="false" ht="15" hidden="false" customHeight="false" outlineLevel="0" collapsed="false">
      <c r="A9642" s="0" t="n">
        <v>3</v>
      </c>
      <c r="B9642" s="0" t="n">
        <v>4</v>
      </c>
      <c r="C9642" s="0" t="n">
        <v>15</v>
      </c>
      <c r="D9642" s="1" t="n">
        <f aca="false">SMALL(A9642:C9642,1)</f>
        <v>3</v>
      </c>
      <c r="E9642" s="1" t="n">
        <f aca="false">SMALL(A9642:C9642,2)</f>
        <v>4</v>
      </c>
      <c r="F9642" s="1" t="n">
        <f aca="false">SMALL(A9642:C9642,3)</f>
        <v>15</v>
      </c>
      <c r="G9642" s="0" t="n">
        <f aca="false">IF(F9642&lt;E9642+D9642,1,0)</f>
        <v>0</v>
      </c>
      <c r="H9642" s="0" t="str">
        <f aca="false">IF(AND(G9642=1,E9642^2+D9642^2-F9642^2&gt;0),1,"")</f>
        <v/>
      </c>
    </row>
    <row r="9643" customFormat="false" ht="15" hidden="false" customHeight="false" outlineLevel="0" collapsed="false">
      <c r="A9643" s="0" t="n">
        <v>23</v>
      </c>
      <c r="B9643" s="0" t="n">
        <v>19</v>
      </c>
      <c r="C9643" s="0" t="n">
        <v>17</v>
      </c>
      <c r="D9643" s="1" t="n">
        <f aca="false">SMALL(A9643:C9643,1)</f>
        <v>17</v>
      </c>
      <c r="E9643" s="1" t="n">
        <f aca="false">SMALL(A9643:C9643,2)</f>
        <v>19</v>
      </c>
      <c r="F9643" s="1" t="n">
        <f aca="false">SMALL(A9643:C9643,3)</f>
        <v>23</v>
      </c>
      <c r="G9643" s="0" t="n">
        <f aca="false">IF(F9643&lt;E9643+D9643,1,0)</f>
        <v>1</v>
      </c>
      <c r="H9643" s="0" t="n">
        <f aca="false">IF(AND(G9643=1,E9643^2+D9643^2-F9643^2&gt;0),1,"")</f>
        <v>1</v>
      </c>
    </row>
    <row r="9644" customFormat="false" ht="15" hidden="false" customHeight="false" outlineLevel="0" collapsed="false">
      <c r="A9644" s="0" t="n">
        <v>13</v>
      </c>
      <c r="B9644" s="0" t="n">
        <v>2</v>
      </c>
      <c r="C9644" s="0" t="n">
        <v>23</v>
      </c>
      <c r="D9644" s="1" t="n">
        <f aca="false">SMALL(A9644:C9644,1)</f>
        <v>2</v>
      </c>
      <c r="E9644" s="1" t="n">
        <f aca="false">SMALL(A9644:C9644,2)</f>
        <v>13</v>
      </c>
      <c r="F9644" s="1" t="n">
        <f aca="false">SMALL(A9644:C9644,3)</f>
        <v>23</v>
      </c>
      <c r="G9644" s="0" t="n">
        <f aca="false">IF(F9644&lt;E9644+D9644,1,0)</f>
        <v>0</v>
      </c>
      <c r="H9644" s="0" t="str">
        <f aca="false">IF(AND(G9644=1,E9644^2+D9644^2-F9644^2&gt;0),1,"")</f>
        <v/>
      </c>
    </row>
    <row r="9645" customFormat="false" ht="15" hidden="false" customHeight="false" outlineLevel="0" collapsed="false">
      <c r="A9645" s="0" t="n">
        <v>18</v>
      </c>
      <c r="B9645" s="0" t="n">
        <v>28</v>
      </c>
      <c r="C9645" s="0" t="n">
        <v>30</v>
      </c>
      <c r="D9645" s="1" t="n">
        <f aca="false">SMALL(A9645:C9645,1)</f>
        <v>18</v>
      </c>
      <c r="E9645" s="1" t="n">
        <f aca="false">SMALL(A9645:C9645,2)</f>
        <v>28</v>
      </c>
      <c r="F9645" s="1" t="n">
        <f aca="false">SMALL(A9645:C9645,3)</f>
        <v>30</v>
      </c>
      <c r="G9645" s="0" t="n">
        <f aca="false">IF(F9645&lt;E9645+D9645,1,0)</f>
        <v>1</v>
      </c>
      <c r="H9645" s="0" t="n">
        <f aca="false">IF(AND(G9645=1,E9645^2+D9645^2-F9645^2&gt;0),1,"")</f>
        <v>1</v>
      </c>
    </row>
    <row r="9646" customFormat="false" ht="15" hidden="false" customHeight="false" outlineLevel="0" collapsed="false">
      <c r="A9646" s="0" t="n">
        <v>1</v>
      </c>
      <c r="B9646" s="0" t="n">
        <v>20</v>
      </c>
      <c r="C9646" s="0" t="n">
        <v>10</v>
      </c>
      <c r="D9646" s="1" t="n">
        <f aca="false">SMALL(A9646:C9646,1)</f>
        <v>1</v>
      </c>
      <c r="E9646" s="1" t="n">
        <f aca="false">SMALL(A9646:C9646,2)</f>
        <v>10</v>
      </c>
      <c r="F9646" s="1" t="n">
        <f aca="false">SMALL(A9646:C9646,3)</f>
        <v>20</v>
      </c>
      <c r="G9646" s="0" t="n">
        <f aca="false">IF(F9646&lt;E9646+D9646,1,0)</f>
        <v>0</v>
      </c>
      <c r="H9646" s="0" t="str">
        <f aca="false">IF(AND(G9646=1,E9646^2+D9646^2-F9646^2&gt;0),1,"")</f>
        <v/>
      </c>
    </row>
    <row r="9647" customFormat="false" ht="15" hidden="false" customHeight="false" outlineLevel="0" collapsed="false">
      <c r="A9647" s="0" t="n">
        <v>15</v>
      </c>
      <c r="B9647" s="0" t="n">
        <v>20</v>
      </c>
      <c r="C9647" s="0" t="n">
        <v>20</v>
      </c>
      <c r="D9647" s="1" t="n">
        <f aca="false">SMALL(A9647:C9647,1)</f>
        <v>15</v>
      </c>
      <c r="E9647" s="1" t="n">
        <f aca="false">SMALL(A9647:C9647,2)</f>
        <v>20</v>
      </c>
      <c r="F9647" s="1" t="n">
        <f aca="false">SMALL(A9647:C9647,3)</f>
        <v>20</v>
      </c>
      <c r="G9647" s="0" t="n">
        <f aca="false">IF(F9647&lt;E9647+D9647,1,0)</f>
        <v>1</v>
      </c>
      <c r="H9647" s="0" t="n">
        <f aca="false">IF(AND(G9647=1,E9647^2+D9647^2-F9647^2&gt;0),1,"")</f>
        <v>1</v>
      </c>
    </row>
    <row r="9648" customFormat="false" ht="15" hidden="false" customHeight="false" outlineLevel="0" collapsed="false">
      <c r="A9648" s="0" t="n">
        <v>20</v>
      </c>
      <c r="B9648" s="0" t="n">
        <v>6</v>
      </c>
      <c r="C9648" s="0" t="n">
        <v>3</v>
      </c>
      <c r="D9648" s="1" t="n">
        <f aca="false">SMALL(A9648:C9648,1)</f>
        <v>3</v>
      </c>
      <c r="E9648" s="1" t="n">
        <f aca="false">SMALL(A9648:C9648,2)</f>
        <v>6</v>
      </c>
      <c r="F9648" s="1" t="n">
        <f aca="false">SMALL(A9648:C9648,3)</f>
        <v>20</v>
      </c>
      <c r="G9648" s="0" t="n">
        <f aca="false">IF(F9648&lt;E9648+D9648,1,0)</f>
        <v>0</v>
      </c>
      <c r="H9648" s="0" t="str">
        <f aca="false">IF(AND(G9648=1,E9648^2+D9648^2-F9648^2&gt;0),1,"")</f>
        <v/>
      </c>
    </row>
    <row r="9649" customFormat="false" ht="15" hidden="false" customHeight="false" outlineLevel="0" collapsed="false">
      <c r="A9649" s="0" t="n">
        <v>11</v>
      </c>
      <c r="B9649" s="0" t="n">
        <v>16</v>
      </c>
      <c r="C9649" s="0" t="n">
        <v>19</v>
      </c>
      <c r="D9649" s="1" t="n">
        <f aca="false">SMALL(A9649:C9649,1)</f>
        <v>11</v>
      </c>
      <c r="E9649" s="1" t="n">
        <f aca="false">SMALL(A9649:C9649,2)</f>
        <v>16</v>
      </c>
      <c r="F9649" s="1" t="n">
        <f aca="false">SMALL(A9649:C9649,3)</f>
        <v>19</v>
      </c>
      <c r="G9649" s="0" t="n">
        <f aca="false">IF(F9649&lt;E9649+D9649,1,0)</f>
        <v>1</v>
      </c>
      <c r="H9649" s="0" t="n">
        <f aca="false">IF(AND(G9649=1,E9649^2+D9649^2-F9649^2&gt;0),1,"")</f>
        <v>1</v>
      </c>
    </row>
    <row r="9650" customFormat="false" ht="15" hidden="false" customHeight="false" outlineLevel="0" collapsed="false">
      <c r="A9650" s="0" t="n">
        <v>30</v>
      </c>
      <c r="B9650" s="0" t="n">
        <v>26</v>
      </c>
      <c r="C9650" s="0" t="n">
        <v>21</v>
      </c>
      <c r="D9650" s="1" t="n">
        <f aca="false">SMALL(A9650:C9650,1)</f>
        <v>21</v>
      </c>
      <c r="E9650" s="1" t="n">
        <f aca="false">SMALL(A9650:C9650,2)</f>
        <v>26</v>
      </c>
      <c r="F9650" s="1" t="n">
        <f aca="false">SMALL(A9650:C9650,3)</f>
        <v>30</v>
      </c>
      <c r="G9650" s="0" t="n">
        <f aca="false">IF(F9650&lt;E9650+D9650,1,0)</f>
        <v>1</v>
      </c>
      <c r="H9650" s="0" t="n">
        <f aca="false">IF(AND(G9650=1,E9650^2+D9650^2-F9650^2&gt;0),1,"")</f>
        <v>1</v>
      </c>
    </row>
    <row r="9651" customFormat="false" ht="15" hidden="false" customHeight="false" outlineLevel="0" collapsed="false">
      <c r="A9651" s="0" t="n">
        <v>15</v>
      </c>
      <c r="B9651" s="0" t="n">
        <v>15</v>
      </c>
      <c r="C9651" s="0" t="n">
        <v>12</v>
      </c>
      <c r="D9651" s="1" t="n">
        <f aca="false">SMALL(A9651:C9651,1)</f>
        <v>12</v>
      </c>
      <c r="E9651" s="1" t="n">
        <f aca="false">SMALL(A9651:C9651,2)</f>
        <v>15</v>
      </c>
      <c r="F9651" s="1" t="n">
        <f aca="false">SMALL(A9651:C9651,3)</f>
        <v>15</v>
      </c>
      <c r="G9651" s="0" t="n">
        <f aca="false">IF(F9651&lt;E9651+D9651,1,0)</f>
        <v>1</v>
      </c>
      <c r="H9651" s="0" t="n">
        <f aca="false">IF(AND(G9651=1,E9651^2+D9651^2-F9651^2&gt;0),1,"")</f>
        <v>1</v>
      </c>
    </row>
    <row r="9652" customFormat="false" ht="15" hidden="false" customHeight="false" outlineLevel="0" collapsed="false">
      <c r="A9652" s="0" t="n">
        <v>21</v>
      </c>
      <c r="B9652" s="0" t="n">
        <v>25</v>
      </c>
      <c r="C9652" s="0" t="n">
        <v>9</v>
      </c>
      <c r="D9652" s="1" t="n">
        <f aca="false">SMALL(A9652:C9652,1)</f>
        <v>9</v>
      </c>
      <c r="E9652" s="1" t="n">
        <f aca="false">SMALL(A9652:C9652,2)</f>
        <v>21</v>
      </c>
      <c r="F9652" s="1" t="n">
        <f aca="false">SMALL(A9652:C9652,3)</f>
        <v>25</v>
      </c>
      <c r="G9652" s="0" t="n">
        <f aca="false">IF(F9652&lt;E9652+D9652,1,0)</f>
        <v>1</v>
      </c>
      <c r="H9652" s="0" t="str">
        <f aca="false">IF(AND(G9652=1,E9652^2+D9652^2-F9652^2&gt;0),1,"")</f>
        <v/>
      </c>
    </row>
    <row r="9653" customFormat="false" ht="15" hidden="false" customHeight="false" outlineLevel="0" collapsed="false">
      <c r="A9653" s="0" t="n">
        <v>8</v>
      </c>
      <c r="B9653" s="0" t="n">
        <v>25</v>
      </c>
      <c r="C9653" s="0" t="n">
        <v>5</v>
      </c>
      <c r="D9653" s="1" t="n">
        <f aca="false">SMALL(A9653:C9653,1)</f>
        <v>5</v>
      </c>
      <c r="E9653" s="1" t="n">
        <f aca="false">SMALL(A9653:C9653,2)</f>
        <v>8</v>
      </c>
      <c r="F9653" s="1" t="n">
        <f aca="false">SMALL(A9653:C9653,3)</f>
        <v>25</v>
      </c>
      <c r="G9653" s="0" t="n">
        <f aca="false">IF(F9653&lt;E9653+D9653,1,0)</f>
        <v>0</v>
      </c>
      <c r="H9653" s="0" t="str">
        <f aca="false">IF(AND(G9653=1,E9653^2+D9653^2-F9653^2&gt;0),1,"")</f>
        <v/>
      </c>
    </row>
    <row r="9654" customFormat="false" ht="15" hidden="false" customHeight="false" outlineLevel="0" collapsed="false">
      <c r="A9654" s="0" t="n">
        <v>15</v>
      </c>
      <c r="B9654" s="0" t="n">
        <v>6</v>
      </c>
      <c r="C9654" s="0" t="n">
        <v>11</v>
      </c>
      <c r="D9654" s="1" t="n">
        <f aca="false">SMALL(A9654:C9654,1)</f>
        <v>6</v>
      </c>
      <c r="E9654" s="1" t="n">
        <f aca="false">SMALL(A9654:C9654,2)</f>
        <v>11</v>
      </c>
      <c r="F9654" s="1" t="n">
        <f aca="false">SMALL(A9654:C9654,3)</f>
        <v>15</v>
      </c>
      <c r="G9654" s="0" t="n">
        <f aca="false">IF(F9654&lt;E9654+D9654,1,0)</f>
        <v>1</v>
      </c>
      <c r="H9654" s="0" t="str">
        <f aca="false">IF(AND(G9654=1,E9654^2+D9654^2-F9654^2&gt;0),1,"")</f>
        <v/>
      </c>
    </row>
    <row r="9655" customFormat="false" ht="15" hidden="false" customHeight="false" outlineLevel="0" collapsed="false">
      <c r="A9655" s="0" t="n">
        <v>27</v>
      </c>
      <c r="B9655" s="0" t="n">
        <v>28</v>
      </c>
      <c r="C9655" s="0" t="n">
        <v>8</v>
      </c>
      <c r="D9655" s="1" t="n">
        <f aca="false">SMALL(A9655:C9655,1)</f>
        <v>8</v>
      </c>
      <c r="E9655" s="1" t="n">
        <f aca="false">SMALL(A9655:C9655,2)</f>
        <v>27</v>
      </c>
      <c r="F9655" s="1" t="n">
        <f aca="false">SMALL(A9655:C9655,3)</f>
        <v>28</v>
      </c>
      <c r="G9655" s="0" t="n">
        <f aca="false">IF(F9655&lt;E9655+D9655,1,0)</f>
        <v>1</v>
      </c>
      <c r="H9655" s="0" t="n">
        <f aca="false">IF(AND(G9655=1,E9655^2+D9655^2-F9655^2&gt;0),1,"")</f>
        <v>1</v>
      </c>
    </row>
    <row r="9656" customFormat="false" ht="15" hidden="false" customHeight="false" outlineLevel="0" collapsed="false">
      <c r="A9656" s="0" t="n">
        <v>18</v>
      </c>
      <c r="B9656" s="0" t="n">
        <v>9</v>
      </c>
      <c r="C9656" s="0" t="n">
        <v>4</v>
      </c>
      <c r="D9656" s="1" t="n">
        <f aca="false">SMALL(A9656:C9656,1)</f>
        <v>4</v>
      </c>
      <c r="E9656" s="1" t="n">
        <f aca="false">SMALL(A9656:C9656,2)</f>
        <v>9</v>
      </c>
      <c r="F9656" s="1" t="n">
        <f aca="false">SMALL(A9656:C9656,3)</f>
        <v>18</v>
      </c>
      <c r="G9656" s="0" t="n">
        <f aca="false">IF(F9656&lt;E9656+D9656,1,0)</f>
        <v>0</v>
      </c>
      <c r="H9656" s="0" t="str">
        <f aca="false">IF(AND(G9656=1,E9656^2+D9656^2-F9656^2&gt;0),1,"")</f>
        <v/>
      </c>
    </row>
    <row r="9657" customFormat="false" ht="15" hidden="false" customHeight="false" outlineLevel="0" collapsed="false">
      <c r="A9657" s="0" t="n">
        <v>16</v>
      </c>
      <c r="B9657" s="0" t="n">
        <v>15</v>
      </c>
      <c r="C9657" s="0" t="n">
        <v>2</v>
      </c>
      <c r="D9657" s="1" t="n">
        <f aca="false">SMALL(A9657:C9657,1)</f>
        <v>2</v>
      </c>
      <c r="E9657" s="1" t="n">
        <f aca="false">SMALL(A9657:C9657,2)</f>
        <v>15</v>
      </c>
      <c r="F9657" s="1" t="n">
        <f aca="false">SMALL(A9657:C9657,3)</f>
        <v>16</v>
      </c>
      <c r="G9657" s="0" t="n">
        <f aca="false">IF(F9657&lt;E9657+D9657,1,0)</f>
        <v>1</v>
      </c>
      <c r="H9657" s="0" t="str">
        <f aca="false">IF(AND(G9657=1,E9657^2+D9657^2-F9657^2&gt;0),1,"")</f>
        <v/>
      </c>
    </row>
    <row r="9658" customFormat="false" ht="15" hidden="false" customHeight="false" outlineLevel="0" collapsed="false">
      <c r="A9658" s="0" t="n">
        <v>14</v>
      </c>
      <c r="B9658" s="0" t="n">
        <v>10</v>
      </c>
      <c r="C9658" s="0" t="n">
        <v>12</v>
      </c>
      <c r="D9658" s="1" t="n">
        <f aca="false">SMALL(A9658:C9658,1)</f>
        <v>10</v>
      </c>
      <c r="E9658" s="1" t="n">
        <f aca="false">SMALL(A9658:C9658,2)</f>
        <v>12</v>
      </c>
      <c r="F9658" s="1" t="n">
        <f aca="false">SMALL(A9658:C9658,3)</f>
        <v>14</v>
      </c>
      <c r="G9658" s="0" t="n">
        <f aca="false">IF(F9658&lt;E9658+D9658,1,0)</f>
        <v>1</v>
      </c>
      <c r="H9658" s="0" t="n">
        <f aca="false">IF(AND(G9658=1,E9658^2+D9658^2-F9658^2&gt;0),1,"")</f>
        <v>1</v>
      </c>
    </row>
    <row r="9659" customFormat="false" ht="15" hidden="false" customHeight="false" outlineLevel="0" collapsed="false">
      <c r="A9659" s="0" t="n">
        <v>13</v>
      </c>
      <c r="B9659" s="0" t="n">
        <v>12</v>
      </c>
      <c r="C9659" s="0" t="n">
        <v>11</v>
      </c>
      <c r="D9659" s="1" t="n">
        <f aca="false">SMALL(A9659:C9659,1)</f>
        <v>11</v>
      </c>
      <c r="E9659" s="1" t="n">
        <f aca="false">SMALL(A9659:C9659,2)</f>
        <v>12</v>
      </c>
      <c r="F9659" s="1" t="n">
        <f aca="false">SMALL(A9659:C9659,3)</f>
        <v>13</v>
      </c>
      <c r="G9659" s="0" t="n">
        <f aca="false">IF(F9659&lt;E9659+D9659,1,0)</f>
        <v>1</v>
      </c>
      <c r="H9659" s="0" t="n">
        <f aca="false">IF(AND(G9659=1,E9659^2+D9659^2-F9659^2&gt;0),1,"")</f>
        <v>1</v>
      </c>
    </row>
    <row r="9660" customFormat="false" ht="15" hidden="false" customHeight="false" outlineLevel="0" collapsed="false">
      <c r="A9660" s="0" t="n">
        <v>7</v>
      </c>
      <c r="B9660" s="0" t="n">
        <v>19</v>
      </c>
      <c r="C9660" s="0" t="n">
        <v>11</v>
      </c>
      <c r="D9660" s="1" t="n">
        <f aca="false">SMALL(A9660:C9660,1)</f>
        <v>7</v>
      </c>
      <c r="E9660" s="1" t="n">
        <f aca="false">SMALL(A9660:C9660,2)</f>
        <v>11</v>
      </c>
      <c r="F9660" s="1" t="n">
        <f aca="false">SMALL(A9660:C9660,3)</f>
        <v>19</v>
      </c>
      <c r="G9660" s="0" t="n">
        <f aca="false">IF(F9660&lt;E9660+D9660,1,0)</f>
        <v>0</v>
      </c>
      <c r="H9660" s="0" t="str">
        <f aca="false">IF(AND(G9660=1,E9660^2+D9660^2-F9660^2&gt;0),1,"")</f>
        <v/>
      </c>
    </row>
    <row r="9661" customFormat="false" ht="15" hidden="false" customHeight="false" outlineLevel="0" collapsed="false">
      <c r="A9661" s="0" t="n">
        <v>28</v>
      </c>
      <c r="B9661" s="0" t="n">
        <v>23</v>
      </c>
      <c r="C9661" s="0" t="n">
        <v>26</v>
      </c>
      <c r="D9661" s="1" t="n">
        <f aca="false">SMALL(A9661:C9661,1)</f>
        <v>23</v>
      </c>
      <c r="E9661" s="1" t="n">
        <f aca="false">SMALL(A9661:C9661,2)</f>
        <v>26</v>
      </c>
      <c r="F9661" s="1" t="n">
        <f aca="false">SMALL(A9661:C9661,3)</f>
        <v>28</v>
      </c>
      <c r="G9661" s="0" t="n">
        <f aca="false">IF(F9661&lt;E9661+D9661,1,0)</f>
        <v>1</v>
      </c>
      <c r="H9661" s="0" t="n">
        <f aca="false">IF(AND(G9661=1,E9661^2+D9661^2-F9661^2&gt;0),1,"")</f>
        <v>1</v>
      </c>
    </row>
    <row r="9662" customFormat="false" ht="15" hidden="false" customHeight="false" outlineLevel="0" collapsed="false">
      <c r="A9662" s="0" t="n">
        <v>28</v>
      </c>
      <c r="B9662" s="0" t="n">
        <v>22</v>
      </c>
      <c r="C9662" s="0" t="n">
        <v>7</v>
      </c>
      <c r="D9662" s="1" t="n">
        <f aca="false">SMALL(A9662:C9662,1)</f>
        <v>7</v>
      </c>
      <c r="E9662" s="1" t="n">
        <f aca="false">SMALL(A9662:C9662,2)</f>
        <v>22</v>
      </c>
      <c r="F9662" s="1" t="n">
        <f aca="false">SMALL(A9662:C9662,3)</f>
        <v>28</v>
      </c>
      <c r="G9662" s="0" t="n">
        <f aca="false">IF(F9662&lt;E9662+D9662,1,0)</f>
        <v>1</v>
      </c>
      <c r="H9662" s="0" t="str">
        <f aca="false">IF(AND(G9662=1,E9662^2+D9662^2-F9662^2&gt;0),1,"")</f>
        <v/>
      </c>
    </row>
    <row r="9663" customFormat="false" ht="15" hidden="false" customHeight="false" outlineLevel="0" collapsed="false">
      <c r="A9663" s="0" t="n">
        <v>9</v>
      </c>
      <c r="B9663" s="0" t="n">
        <v>16</v>
      </c>
      <c r="C9663" s="0" t="n">
        <v>30</v>
      </c>
      <c r="D9663" s="1" t="n">
        <f aca="false">SMALL(A9663:C9663,1)</f>
        <v>9</v>
      </c>
      <c r="E9663" s="1" t="n">
        <f aca="false">SMALL(A9663:C9663,2)</f>
        <v>16</v>
      </c>
      <c r="F9663" s="1" t="n">
        <f aca="false">SMALL(A9663:C9663,3)</f>
        <v>30</v>
      </c>
      <c r="G9663" s="0" t="n">
        <f aca="false">IF(F9663&lt;E9663+D9663,1,0)</f>
        <v>0</v>
      </c>
      <c r="H9663" s="0" t="str">
        <f aca="false">IF(AND(G9663=1,E9663^2+D9663^2-F9663^2&gt;0),1,"")</f>
        <v/>
      </c>
    </row>
    <row r="9664" customFormat="false" ht="15" hidden="false" customHeight="false" outlineLevel="0" collapsed="false">
      <c r="A9664" s="0" t="n">
        <v>10</v>
      </c>
      <c r="B9664" s="0" t="n">
        <v>7</v>
      </c>
      <c r="C9664" s="0" t="n">
        <v>16</v>
      </c>
      <c r="D9664" s="1" t="n">
        <f aca="false">SMALL(A9664:C9664,1)</f>
        <v>7</v>
      </c>
      <c r="E9664" s="1" t="n">
        <f aca="false">SMALL(A9664:C9664,2)</f>
        <v>10</v>
      </c>
      <c r="F9664" s="1" t="n">
        <f aca="false">SMALL(A9664:C9664,3)</f>
        <v>16</v>
      </c>
      <c r="G9664" s="0" t="n">
        <f aca="false">IF(F9664&lt;E9664+D9664,1,0)</f>
        <v>1</v>
      </c>
      <c r="H9664" s="0" t="str">
        <f aca="false">IF(AND(G9664=1,E9664^2+D9664^2-F9664^2&gt;0),1,"")</f>
        <v/>
      </c>
    </row>
    <row r="9665" customFormat="false" ht="15" hidden="false" customHeight="false" outlineLevel="0" collapsed="false">
      <c r="A9665" s="0" t="n">
        <v>18</v>
      </c>
      <c r="B9665" s="0" t="n">
        <v>23</v>
      </c>
      <c r="C9665" s="0" t="n">
        <v>9</v>
      </c>
      <c r="D9665" s="1" t="n">
        <f aca="false">SMALL(A9665:C9665,1)</f>
        <v>9</v>
      </c>
      <c r="E9665" s="1" t="n">
        <f aca="false">SMALL(A9665:C9665,2)</f>
        <v>18</v>
      </c>
      <c r="F9665" s="1" t="n">
        <f aca="false">SMALL(A9665:C9665,3)</f>
        <v>23</v>
      </c>
      <c r="G9665" s="0" t="n">
        <f aca="false">IF(F9665&lt;E9665+D9665,1,0)</f>
        <v>1</v>
      </c>
      <c r="H9665" s="0" t="str">
        <f aca="false">IF(AND(G9665=1,E9665^2+D9665^2-F9665^2&gt;0),1,"")</f>
        <v/>
      </c>
    </row>
    <row r="9666" customFormat="false" ht="15" hidden="false" customHeight="false" outlineLevel="0" collapsed="false">
      <c r="A9666" s="0" t="n">
        <v>13</v>
      </c>
      <c r="B9666" s="0" t="n">
        <v>30</v>
      </c>
      <c r="C9666" s="0" t="n">
        <v>8</v>
      </c>
      <c r="D9666" s="1" t="n">
        <f aca="false">SMALL(A9666:C9666,1)</f>
        <v>8</v>
      </c>
      <c r="E9666" s="1" t="n">
        <f aca="false">SMALL(A9666:C9666,2)</f>
        <v>13</v>
      </c>
      <c r="F9666" s="1" t="n">
        <f aca="false">SMALL(A9666:C9666,3)</f>
        <v>30</v>
      </c>
      <c r="G9666" s="0" t="n">
        <f aca="false">IF(F9666&lt;E9666+D9666,1,0)</f>
        <v>0</v>
      </c>
      <c r="H9666" s="0" t="str">
        <f aca="false">IF(AND(G9666=1,E9666^2+D9666^2-F9666^2&gt;0),1,"")</f>
        <v/>
      </c>
    </row>
    <row r="9667" customFormat="false" ht="15" hidden="false" customHeight="false" outlineLevel="0" collapsed="false">
      <c r="A9667" s="0" t="n">
        <v>23</v>
      </c>
      <c r="B9667" s="0" t="n">
        <v>15</v>
      </c>
      <c r="C9667" s="0" t="n">
        <v>24</v>
      </c>
      <c r="D9667" s="1" t="n">
        <f aca="false">SMALL(A9667:C9667,1)</f>
        <v>15</v>
      </c>
      <c r="E9667" s="1" t="n">
        <f aca="false">SMALL(A9667:C9667,2)</f>
        <v>23</v>
      </c>
      <c r="F9667" s="1" t="n">
        <f aca="false">SMALL(A9667:C9667,3)</f>
        <v>24</v>
      </c>
      <c r="G9667" s="0" t="n">
        <f aca="false">IF(F9667&lt;E9667+D9667,1,0)</f>
        <v>1</v>
      </c>
      <c r="H9667" s="0" t="n">
        <f aca="false">IF(AND(G9667=1,E9667^2+D9667^2-F9667^2&gt;0),1,"")</f>
        <v>1</v>
      </c>
    </row>
    <row r="9668" customFormat="false" ht="15" hidden="false" customHeight="false" outlineLevel="0" collapsed="false">
      <c r="A9668" s="0" t="n">
        <v>16</v>
      </c>
      <c r="B9668" s="0" t="n">
        <v>26</v>
      </c>
      <c r="C9668" s="0" t="n">
        <v>13</v>
      </c>
      <c r="D9668" s="1" t="n">
        <f aca="false">SMALL(A9668:C9668,1)</f>
        <v>13</v>
      </c>
      <c r="E9668" s="1" t="n">
        <f aca="false">SMALL(A9668:C9668,2)</f>
        <v>16</v>
      </c>
      <c r="F9668" s="1" t="n">
        <f aca="false">SMALL(A9668:C9668,3)</f>
        <v>26</v>
      </c>
      <c r="G9668" s="0" t="n">
        <f aca="false">IF(F9668&lt;E9668+D9668,1,0)</f>
        <v>1</v>
      </c>
      <c r="H9668" s="0" t="str">
        <f aca="false">IF(AND(G9668=1,E9668^2+D9668^2-F9668^2&gt;0),1,"")</f>
        <v/>
      </c>
    </row>
    <row r="9669" customFormat="false" ht="15" hidden="false" customHeight="false" outlineLevel="0" collapsed="false">
      <c r="A9669" s="0" t="n">
        <v>21</v>
      </c>
      <c r="B9669" s="0" t="n">
        <v>6</v>
      </c>
      <c r="C9669" s="0" t="n">
        <v>24</v>
      </c>
      <c r="D9669" s="1" t="n">
        <f aca="false">SMALL(A9669:C9669,1)</f>
        <v>6</v>
      </c>
      <c r="E9669" s="1" t="n">
        <f aca="false">SMALL(A9669:C9669,2)</f>
        <v>21</v>
      </c>
      <c r="F9669" s="1" t="n">
        <f aca="false">SMALL(A9669:C9669,3)</f>
        <v>24</v>
      </c>
      <c r="G9669" s="0" t="n">
        <f aca="false">IF(F9669&lt;E9669+D9669,1,0)</f>
        <v>1</v>
      </c>
      <c r="H9669" s="0" t="str">
        <f aca="false">IF(AND(G9669=1,E9669^2+D9669^2-F9669^2&gt;0),1,"")</f>
        <v/>
      </c>
    </row>
    <row r="9670" customFormat="false" ht="15" hidden="false" customHeight="false" outlineLevel="0" collapsed="false">
      <c r="A9670" s="0" t="n">
        <v>9</v>
      </c>
      <c r="B9670" s="0" t="n">
        <v>30</v>
      </c>
      <c r="C9670" s="0" t="n">
        <v>30</v>
      </c>
      <c r="D9670" s="1" t="n">
        <f aca="false">SMALL(A9670:C9670,1)</f>
        <v>9</v>
      </c>
      <c r="E9670" s="1" t="n">
        <f aca="false">SMALL(A9670:C9670,2)</f>
        <v>30</v>
      </c>
      <c r="F9670" s="1" t="n">
        <f aca="false">SMALL(A9670:C9670,3)</f>
        <v>30</v>
      </c>
      <c r="G9670" s="0" t="n">
        <f aca="false">IF(F9670&lt;E9670+D9670,1,0)</f>
        <v>1</v>
      </c>
      <c r="H9670" s="0" t="n">
        <f aca="false">IF(AND(G9670=1,E9670^2+D9670^2-F9670^2&gt;0),1,"")</f>
        <v>1</v>
      </c>
    </row>
    <row r="9671" customFormat="false" ht="15" hidden="false" customHeight="false" outlineLevel="0" collapsed="false">
      <c r="A9671" s="0" t="n">
        <v>25</v>
      </c>
      <c r="B9671" s="0" t="n">
        <v>10</v>
      </c>
      <c r="C9671" s="0" t="n">
        <v>15</v>
      </c>
      <c r="D9671" s="1" t="n">
        <f aca="false">SMALL(A9671:C9671,1)</f>
        <v>10</v>
      </c>
      <c r="E9671" s="1" t="n">
        <f aca="false">SMALL(A9671:C9671,2)</f>
        <v>15</v>
      </c>
      <c r="F9671" s="1" t="n">
        <f aca="false">SMALL(A9671:C9671,3)</f>
        <v>25</v>
      </c>
      <c r="G9671" s="0" t="n">
        <f aca="false">IF(F9671&lt;E9671+D9671,1,0)</f>
        <v>0</v>
      </c>
      <c r="H9671" s="0" t="str">
        <f aca="false">IF(AND(G9671=1,E9671^2+D9671^2-F9671^2&gt;0),1,"")</f>
        <v/>
      </c>
    </row>
    <row r="9672" customFormat="false" ht="15" hidden="false" customHeight="false" outlineLevel="0" collapsed="false">
      <c r="A9672" s="0" t="n">
        <v>14</v>
      </c>
      <c r="B9672" s="0" t="n">
        <v>20</v>
      </c>
      <c r="C9672" s="0" t="n">
        <v>4</v>
      </c>
      <c r="D9672" s="1" t="n">
        <f aca="false">SMALL(A9672:C9672,1)</f>
        <v>4</v>
      </c>
      <c r="E9672" s="1" t="n">
        <f aca="false">SMALL(A9672:C9672,2)</f>
        <v>14</v>
      </c>
      <c r="F9672" s="1" t="n">
        <f aca="false">SMALL(A9672:C9672,3)</f>
        <v>20</v>
      </c>
      <c r="G9672" s="0" t="n">
        <f aca="false">IF(F9672&lt;E9672+D9672,1,0)</f>
        <v>0</v>
      </c>
      <c r="H9672" s="0" t="str">
        <f aca="false">IF(AND(G9672=1,E9672^2+D9672^2-F9672^2&gt;0),1,"")</f>
        <v/>
      </c>
    </row>
    <row r="9673" customFormat="false" ht="15" hidden="false" customHeight="false" outlineLevel="0" collapsed="false">
      <c r="A9673" s="0" t="n">
        <v>21</v>
      </c>
      <c r="B9673" s="0" t="n">
        <v>27</v>
      </c>
      <c r="C9673" s="0" t="n">
        <v>23</v>
      </c>
      <c r="D9673" s="1" t="n">
        <f aca="false">SMALL(A9673:C9673,1)</f>
        <v>21</v>
      </c>
      <c r="E9673" s="1" t="n">
        <f aca="false">SMALL(A9673:C9673,2)</f>
        <v>23</v>
      </c>
      <c r="F9673" s="1" t="n">
        <f aca="false">SMALL(A9673:C9673,3)</f>
        <v>27</v>
      </c>
      <c r="G9673" s="0" t="n">
        <f aca="false">IF(F9673&lt;E9673+D9673,1,0)</f>
        <v>1</v>
      </c>
      <c r="H9673" s="0" t="n">
        <f aca="false">IF(AND(G9673=1,E9673^2+D9673^2-F9673^2&gt;0),1,"")</f>
        <v>1</v>
      </c>
    </row>
    <row r="9674" customFormat="false" ht="15" hidden="false" customHeight="false" outlineLevel="0" collapsed="false">
      <c r="A9674" s="0" t="n">
        <v>1</v>
      </c>
      <c r="B9674" s="0" t="n">
        <v>10</v>
      </c>
      <c r="C9674" s="0" t="n">
        <v>23</v>
      </c>
      <c r="D9674" s="1" t="n">
        <f aca="false">SMALL(A9674:C9674,1)</f>
        <v>1</v>
      </c>
      <c r="E9674" s="1" t="n">
        <f aca="false">SMALL(A9674:C9674,2)</f>
        <v>10</v>
      </c>
      <c r="F9674" s="1" t="n">
        <f aca="false">SMALL(A9674:C9674,3)</f>
        <v>23</v>
      </c>
      <c r="G9674" s="0" t="n">
        <f aca="false">IF(F9674&lt;E9674+D9674,1,0)</f>
        <v>0</v>
      </c>
      <c r="H9674" s="0" t="str">
        <f aca="false">IF(AND(G9674=1,E9674^2+D9674^2-F9674^2&gt;0),1,"")</f>
        <v/>
      </c>
    </row>
    <row r="9675" customFormat="false" ht="15" hidden="false" customHeight="false" outlineLevel="0" collapsed="false">
      <c r="A9675" s="0" t="n">
        <v>5</v>
      </c>
      <c r="B9675" s="0" t="n">
        <v>4</v>
      </c>
      <c r="C9675" s="0" t="n">
        <v>25</v>
      </c>
      <c r="D9675" s="1" t="n">
        <f aca="false">SMALL(A9675:C9675,1)</f>
        <v>4</v>
      </c>
      <c r="E9675" s="1" t="n">
        <f aca="false">SMALL(A9675:C9675,2)</f>
        <v>5</v>
      </c>
      <c r="F9675" s="1" t="n">
        <f aca="false">SMALL(A9675:C9675,3)</f>
        <v>25</v>
      </c>
      <c r="G9675" s="0" t="n">
        <f aca="false">IF(F9675&lt;E9675+D9675,1,0)</f>
        <v>0</v>
      </c>
      <c r="H9675" s="0" t="str">
        <f aca="false">IF(AND(G9675=1,E9675^2+D9675^2-F9675^2&gt;0),1,"")</f>
        <v/>
      </c>
    </row>
    <row r="9676" customFormat="false" ht="15" hidden="false" customHeight="false" outlineLevel="0" collapsed="false">
      <c r="A9676" s="0" t="n">
        <v>1</v>
      </c>
      <c r="B9676" s="0" t="n">
        <v>14</v>
      </c>
      <c r="C9676" s="0" t="n">
        <v>10</v>
      </c>
      <c r="D9676" s="1" t="n">
        <f aca="false">SMALL(A9676:C9676,1)</f>
        <v>1</v>
      </c>
      <c r="E9676" s="1" t="n">
        <f aca="false">SMALL(A9676:C9676,2)</f>
        <v>10</v>
      </c>
      <c r="F9676" s="1" t="n">
        <f aca="false">SMALL(A9676:C9676,3)</f>
        <v>14</v>
      </c>
      <c r="G9676" s="0" t="n">
        <f aca="false">IF(F9676&lt;E9676+D9676,1,0)</f>
        <v>0</v>
      </c>
      <c r="H9676" s="0" t="str">
        <f aca="false">IF(AND(G9676=1,E9676^2+D9676^2-F9676^2&gt;0),1,"")</f>
        <v/>
      </c>
    </row>
    <row r="9677" customFormat="false" ht="15" hidden="false" customHeight="false" outlineLevel="0" collapsed="false">
      <c r="A9677" s="0" t="n">
        <v>2</v>
      </c>
      <c r="B9677" s="0" t="n">
        <v>13</v>
      </c>
      <c r="C9677" s="0" t="n">
        <v>28</v>
      </c>
      <c r="D9677" s="1" t="n">
        <f aca="false">SMALL(A9677:C9677,1)</f>
        <v>2</v>
      </c>
      <c r="E9677" s="1" t="n">
        <f aca="false">SMALL(A9677:C9677,2)</f>
        <v>13</v>
      </c>
      <c r="F9677" s="1" t="n">
        <f aca="false">SMALL(A9677:C9677,3)</f>
        <v>28</v>
      </c>
      <c r="G9677" s="0" t="n">
        <f aca="false">IF(F9677&lt;E9677+D9677,1,0)</f>
        <v>0</v>
      </c>
      <c r="H9677" s="0" t="str">
        <f aca="false">IF(AND(G9677=1,E9677^2+D9677^2-F9677^2&gt;0),1,"")</f>
        <v/>
      </c>
    </row>
    <row r="9678" customFormat="false" ht="15" hidden="false" customHeight="false" outlineLevel="0" collapsed="false">
      <c r="A9678" s="0" t="n">
        <v>7</v>
      </c>
      <c r="B9678" s="0" t="n">
        <v>17</v>
      </c>
      <c r="C9678" s="0" t="n">
        <v>11</v>
      </c>
      <c r="D9678" s="1" t="n">
        <f aca="false">SMALL(A9678:C9678,1)</f>
        <v>7</v>
      </c>
      <c r="E9678" s="1" t="n">
        <f aca="false">SMALL(A9678:C9678,2)</f>
        <v>11</v>
      </c>
      <c r="F9678" s="1" t="n">
        <f aca="false">SMALL(A9678:C9678,3)</f>
        <v>17</v>
      </c>
      <c r="G9678" s="0" t="n">
        <f aca="false">IF(F9678&lt;E9678+D9678,1,0)</f>
        <v>1</v>
      </c>
      <c r="H9678" s="0" t="str">
        <f aca="false">IF(AND(G9678=1,E9678^2+D9678^2-F9678^2&gt;0),1,"")</f>
        <v/>
      </c>
    </row>
    <row r="9679" customFormat="false" ht="15" hidden="false" customHeight="false" outlineLevel="0" collapsed="false">
      <c r="A9679" s="0" t="n">
        <v>17</v>
      </c>
      <c r="B9679" s="0" t="n">
        <v>19</v>
      </c>
      <c r="C9679" s="0" t="n">
        <v>4</v>
      </c>
      <c r="D9679" s="1" t="n">
        <f aca="false">SMALL(A9679:C9679,1)</f>
        <v>4</v>
      </c>
      <c r="E9679" s="1" t="n">
        <f aca="false">SMALL(A9679:C9679,2)</f>
        <v>17</v>
      </c>
      <c r="F9679" s="1" t="n">
        <f aca="false">SMALL(A9679:C9679,3)</f>
        <v>19</v>
      </c>
      <c r="G9679" s="0" t="n">
        <f aca="false">IF(F9679&lt;E9679+D9679,1,0)</f>
        <v>1</v>
      </c>
      <c r="H9679" s="0" t="str">
        <f aca="false">IF(AND(G9679=1,E9679^2+D9679^2-F9679^2&gt;0),1,"")</f>
        <v/>
      </c>
    </row>
    <row r="9680" customFormat="false" ht="15" hidden="false" customHeight="false" outlineLevel="0" collapsed="false">
      <c r="A9680" s="0" t="n">
        <v>21</v>
      </c>
      <c r="B9680" s="0" t="n">
        <v>20</v>
      </c>
      <c r="C9680" s="0" t="n">
        <v>16</v>
      </c>
      <c r="D9680" s="1" t="n">
        <f aca="false">SMALL(A9680:C9680,1)</f>
        <v>16</v>
      </c>
      <c r="E9680" s="1" t="n">
        <f aca="false">SMALL(A9680:C9680,2)</f>
        <v>20</v>
      </c>
      <c r="F9680" s="1" t="n">
        <f aca="false">SMALL(A9680:C9680,3)</f>
        <v>21</v>
      </c>
      <c r="G9680" s="0" t="n">
        <f aca="false">IF(F9680&lt;E9680+D9680,1,0)</f>
        <v>1</v>
      </c>
      <c r="H9680" s="0" t="n">
        <f aca="false">IF(AND(G9680=1,E9680^2+D9680^2-F9680^2&gt;0),1,"")</f>
        <v>1</v>
      </c>
    </row>
    <row r="9681" customFormat="false" ht="15" hidden="false" customHeight="false" outlineLevel="0" collapsed="false">
      <c r="A9681" s="0" t="n">
        <v>27</v>
      </c>
      <c r="B9681" s="0" t="n">
        <v>1</v>
      </c>
      <c r="C9681" s="0" t="n">
        <v>16</v>
      </c>
      <c r="D9681" s="1" t="n">
        <f aca="false">SMALL(A9681:C9681,1)</f>
        <v>1</v>
      </c>
      <c r="E9681" s="1" t="n">
        <f aca="false">SMALL(A9681:C9681,2)</f>
        <v>16</v>
      </c>
      <c r="F9681" s="1" t="n">
        <f aca="false">SMALL(A9681:C9681,3)</f>
        <v>27</v>
      </c>
      <c r="G9681" s="0" t="n">
        <f aca="false">IF(F9681&lt;E9681+D9681,1,0)</f>
        <v>0</v>
      </c>
      <c r="H9681" s="0" t="str">
        <f aca="false">IF(AND(G9681=1,E9681^2+D9681^2-F9681^2&gt;0),1,"")</f>
        <v/>
      </c>
    </row>
    <row r="9682" customFormat="false" ht="15" hidden="false" customHeight="false" outlineLevel="0" collapsed="false">
      <c r="A9682" s="0" t="n">
        <v>28</v>
      </c>
      <c r="B9682" s="0" t="n">
        <v>19</v>
      </c>
      <c r="C9682" s="0" t="n">
        <v>8</v>
      </c>
      <c r="D9682" s="1" t="n">
        <f aca="false">SMALL(A9682:C9682,1)</f>
        <v>8</v>
      </c>
      <c r="E9682" s="1" t="n">
        <f aca="false">SMALL(A9682:C9682,2)</f>
        <v>19</v>
      </c>
      <c r="F9682" s="1" t="n">
        <f aca="false">SMALL(A9682:C9682,3)</f>
        <v>28</v>
      </c>
      <c r="G9682" s="0" t="n">
        <f aca="false">IF(F9682&lt;E9682+D9682,1,0)</f>
        <v>0</v>
      </c>
      <c r="H9682" s="0" t="str">
        <f aca="false">IF(AND(G9682=1,E9682^2+D9682^2-F9682^2&gt;0),1,"")</f>
        <v/>
      </c>
    </row>
    <row r="9683" customFormat="false" ht="15" hidden="false" customHeight="false" outlineLevel="0" collapsed="false">
      <c r="A9683" s="0" t="n">
        <v>28</v>
      </c>
      <c r="B9683" s="0" t="n">
        <v>9</v>
      </c>
      <c r="C9683" s="0" t="n">
        <v>18</v>
      </c>
      <c r="D9683" s="1" t="n">
        <f aca="false">SMALL(A9683:C9683,1)</f>
        <v>9</v>
      </c>
      <c r="E9683" s="1" t="n">
        <f aca="false">SMALL(A9683:C9683,2)</f>
        <v>18</v>
      </c>
      <c r="F9683" s="1" t="n">
        <f aca="false">SMALL(A9683:C9683,3)</f>
        <v>28</v>
      </c>
      <c r="G9683" s="0" t="n">
        <f aca="false">IF(F9683&lt;E9683+D9683,1,0)</f>
        <v>0</v>
      </c>
      <c r="H9683" s="0" t="str">
        <f aca="false">IF(AND(G9683=1,E9683^2+D9683^2-F9683^2&gt;0),1,"")</f>
        <v/>
      </c>
    </row>
    <row r="9684" customFormat="false" ht="15" hidden="false" customHeight="false" outlineLevel="0" collapsed="false">
      <c r="A9684" s="0" t="n">
        <v>14</v>
      </c>
      <c r="B9684" s="0" t="n">
        <v>10</v>
      </c>
      <c r="C9684" s="0" t="n">
        <v>4</v>
      </c>
      <c r="D9684" s="1" t="n">
        <f aca="false">SMALL(A9684:C9684,1)</f>
        <v>4</v>
      </c>
      <c r="E9684" s="1" t="n">
        <f aca="false">SMALL(A9684:C9684,2)</f>
        <v>10</v>
      </c>
      <c r="F9684" s="1" t="n">
        <f aca="false">SMALL(A9684:C9684,3)</f>
        <v>14</v>
      </c>
      <c r="G9684" s="0" t="n">
        <f aca="false">IF(F9684&lt;E9684+D9684,1,0)</f>
        <v>0</v>
      </c>
      <c r="H9684" s="0" t="str">
        <f aca="false">IF(AND(G9684=1,E9684^2+D9684^2-F9684^2&gt;0),1,"")</f>
        <v/>
      </c>
    </row>
    <row r="9685" customFormat="false" ht="15" hidden="false" customHeight="false" outlineLevel="0" collapsed="false">
      <c r="A9685" s="0" t="n">
        <v>22</v>
      </c>
      <c r="B9685" s="0" t="n">
        <v>11</v>
      </c>
      <c r="C9685" s="0" t="n">
        <v>29</v>
      </c>
      <c r="D9685" s="1" t="n">
        <f aca="false">SMALL(A9685:C9685,1)</f>
        <v>11</v>
      </c>
      <c r="E9685" s="1" t="n">
        <f aca="false">SMALL(A9685:C9685,2)</f>
        <v>22</v>
      </c>
      <c r="F9685" s="1" t="n">
        <f aca="false">SMALL(A9685:C9685,3)</f>
        <v>29</v>
      </c>
      <c r="G9685" s="0" t="n">
        <f aca="false">IF(F9685&lt;E9685+D9685,1,0)</f>
        <v>1</v>
      </c>
      <c r="H9685" s="0" t="str">
        <f aca="false">IF(AND(G9685=1,E9685^2+D9685^2-F9685^2&gt;0),1,"")</f>
        <v/>
      </c>
    </row>
    <row r="9686" customFormat="false" ht="15" hidden="false" customHeight="false" outlineLevel="0" collapsed="false">
      <c r="A9686" s="0" t="n">
        <v>22</v>
      </c>
      <c r="B9686" s="0" t="n">
        <v>6</v>
      </c>
      <c r="C9686" s="0" t="n">
        <v>26</v>
      </c>
      <c r="D9686" s="1" t="n">
        <f aca="false">SMALL(A9686:C9686,1)</f>
        <v>6</v>
      </c>
      <c r="E9686" s="1" t="n">
        <f aca="false">SMALL(A9686:C9686,2)</f>
        <v>22</v>
      </c>
      <c r="F9686" s="1" t="n">
        <f aca="false">SMALL(A9686:C9686,3)</f>
        <v>26</v>
      </c>
      <c r="G9686" s="0" t="n">
        <f aca="false">IF(F9686&lt;E9686+D9686,1,0)</f>
        <v>1</v>
      </c>
      <c r="H9686" s="0" t="str">
        <f aca="false">IF(AND(G9686=1,E9686^2+D9686^2-F9686^2&gt;0),1,"")</f>
        <v/>
      </c>
    </row>
    <row r="9687" customFormat="false" ht="15" hidden="false" customHeight="false" outlineLevel="0" collapsed="false">
      <c r="A9687" s="0" t="n">
        <v>17</v>
      </c>
      <c r="B9687" s="0" t="n">
        <v>4</v>
      </c>
      <c r="C9687" s="0" t="n">
        <v>29</v>
      </c>
      <c r="D9687" s="1" t="n">
        <f aca="false">SMALL(A9687:C9687,1)</f>
        <v>4</v>
      </c>
      <c r="E9687" s="1" t="n">
        <f aca="false">SMALL(A9687:C9687,2)</f>
        <v>17</v>
      </c>
      <c r="F9687" s="1" t="n">
        <f aca="false">SMALL(A9687:C9687,3)</f>
        <v>29</v>
      </c>
      <c r="G9687" s="0" t="n">
        <f aca="false">IF(F9687&lt;E9687+D9687,1,0)</f>
        <v>0</v>
      </c>
      <c r="H9687" s="0" t="str">
        <f aca="false">IF(AND(G9687=1,E9687^2+D9687^2-F9687^2&gt;0),1,"")</f>
        <v/>
      </c>
    </row>
    <row r="9688" customFormat="false" ht="15" hidden="false" customHeight="false" outlineLevel="0" collapsed="false">
      <c r="A9688" s="0" t="n">
        <v>18</v>
      </c>
      <c r="B9688" s="0" t="n">
        <v>17</v>
      </c>
      <c r="C9688" s="0" t="n">
        <v>12</v>
      </c>
      <c r="D9688" s="1" t="n">
        <f aca="false">SMALL(A9688:C9688,1)</f>
        <v>12</v>
      </c>
      <c r="E9688" s="1" t="n">
        <f aca="false">SMALL(A9688:C9688,2)</f>
        <v>17</v>
      </c>
      <c r="F9688" s="1" t="n">
        <f aca="false">SMALL(A9688:C9688,3)</f>
        <v>18</v>
      </c>
      <c r="G9688" s="0" t="n">
        <f aca="false">IF(F9688&lt;E9688+D9688,1,0)</f>
        <v>1</v>
      </c>
      <c r="H9688" s="0" t="n">
        <f aca="false">IF(AND(G9688=1,E9688^2+D9688^2-F9688^2&gt;0),1,"")</f>
        <v>1</v>
      </c>
    </row>
    <row r="9689" customFormat="false" ht="15" hidden="false" customHeight="false" outlineLevel="0" collapsed="false">
      <c r="A9689" s="0" t="n">
        <v>18</v>
      </c>
      <c r="B9689" s="0" t="n">
        <v>13</v>
      </c>
      <c r="C9689" s="0" t="n">
        <v>6</v>
      </c>
      <c r="D9689" s="1" t="n">
        <f aca="false">SMALL(A9689:C9689,1)</f>
        <v>6</v>
      </c>
      <c r="E9689" s="1" t="n">
        <f aca="false">SMALL(A9689:C9689,2)</f>
        <v>13</v>
      </c>
      <c r="F9689" s="1" t="n">
        <f aca="false">SMALL(A9689:C9689,3)</f>
        <v>18</v>
      </c>
      <c r="G9689" s="0" t="n">
        <f aca="false">IF(F9689&lt;E9689+D9689,1,0)</f>
        <v>1</v>
      </c>
      <c r="H9689" s="0" t="str">
        <f aca="false">IF(AND(G9689=1,E9689^2+D9689^2-F9689^2&gt;0),1,"")</f>
        <v/>
      </c>
    </row>
    <row r="9690" customFormat="false" ht="15" hidden="false" customHeight="false" outlineLevel="0" collapsed="false">
      <c r="A9690" s="0" t="n">
        <v>8</v>
      </c>
      <c r="B9690" s="0" t="n">
        <v>5</v>
      </c>
      <c r="C9690" s="0" t="n">
        <v>3</v>
      </c>
      <c r="D9690" s="1" t="n">
        <f aca="false">SMALL(A9690:C9690,1)</f>
        <v>3</v>
      </c>
      <c r="E9690" s="1" t="n">
        <f aca="false">SMALL(A9690:C9690,2)</f>
        <v>5</v>
      </c>
      <c r="F9690" s="1" t="n">
        <f aca="false">SMALL(A9690:C9690,3)</f>
        <v>8</v>
      </c>
      <c r="G9690" s="0" t="n">
        <f aca="false">IF(F9690&lt;E9690+D9690,1,0)</f>
        <v>0</v>
      </c>
      <c r="H9690" s="0" t="str">
        <f aca="false">IF(AND(G9690=1,E9690^2+D9690^2-F9690^2&gt;0),1,"")</f>
        <v/>
      </c>
    </row>
    <row r="9691" customFormat="false" ht="15" hidden="false" customHeight="false" outlineLevel="0" collapsed="false">
      <c r="A9691" s="0" t="n">
        <v>8</v>
      </c>
      <c r="B9691" s="0" t="n">
        <v>12</v>
      </c>
      <c r="C9691" s="0" t="n">
        <v>22</v>
      </c>
      <c r="D9691" s="1" t="n">
        <f aca="false">SMALL(A9691:C9691,1)</f>
        <v>8</v>
      </c>
      <c r="E9691" s="1" t="n">
        <f aca="false">SMALL(A9691:C9691,2)</f>
        <v>12</v>
      </c>
      <c r="F9691" s="1" t="n">
        <f aca="false">SMALL(A9691:C9691,3)</f>
        <v>22</v>
      </c>
      <c r="G9691" s="0" t="n">
        <f aca="false">IF(F9691&lt;E9691+D9691,1,0)</f>
        <v>0</v>
      </c>
      <c r="H9691" s="0" t="str">
        <f aca="false">IF(AND(G9691=1,E9691^2+D9691^2-F9691^2&gt;0),1,"")</f>
        <v/>
      </c>
    </row>
    <row r="9692" customFormat="false" ht="15" hidden="false" customHeight="false" outlineLevel="0" collapsed="false">
      <c r="A9692" s="0" t="n">
        <v>4</v>
      </c>
      <c r="B9692" s="0" t="n">
        <v>6</v>
      </c>
      <c r="C9692" s="0" t="n">
        <v>12</v>
      </c>
      <c r="D9692" s="1" t="n">
        <f aca="false">SMALL(A9692:C9692,1)</f>
        <v>4</v>
      </c>
      <c r="E9692" s="1" t="n">
        <f aca="false">SMALL(A9692:C9692,2)</f>
        <v>6</v>
      </c>
      <c r="F9692" s="1" t="n">
        <f aca="false">SMALL(A9692:C9692,3)</f>
        <v>12</v>
      </c>
      <c r="G9692" s="0" t="n">
        <f aca="false">IF(F9692&lt;E9692+D9692,1,0)</f>
        <v>0</v>
      </c>
      <c r="H9692" s="0" t="str">
        <f aca="false">IF(AND(G9692=1,E9692^2+D9692^2-F9692^2&gt;0),1,"")</f>
        <v/>
      </c>
    </row>
    <row r="9693" customFormat="false" ht="15" hidden="false" customHeight="false" outlineLevel="0" collapsed="false">
      <c r="A9693" s="0" t="n">
        <v>11</v>
      </c>
      <c r="B9693" s="0" t="n">
        <v>23</v>
      </c>
      <c r="C9693" s="0" t="n">
        <v>21</v>
      </c>
      <c r="D9693" s="1" t="n">
        <f aca="false">SMALL(A9693:C9693,1)</f>
        <v>11</v>
      </c>
      <c r="E9693" s="1" t="n">
        <f aca="false">SMALL(A9693:C9693,2)</f>
        <v>21</v>
      </c>
      <c r="F9693" s="1" t="n">
        <f aca="false">SMALL(A9693:C9693,3)</f>
        <v>23</v>
      </c>
      <c r="G9693" s="0" t="n">
        <f aca="false">IF(F9693&lt;E9693+D9693,1,0)</f>
        <v>1</v>
      </c>
      <c r="H9693" s="0" t="n">
        <f aca="false">IF(AND(G9693=1,E9693^2+D9693^2-F9693^2&gt;0),1,"")</f>
        <v>1</v>
      </c>
    </row>
    <row r="9694" customFormat="false" ht="15" hidden="false" customHeight="false" outlineLevel="0" collapsed="false">
      <c r="A9694" s="0" t="n">
        <v>4</v>
      </c>
      <c r="B9694" s="0" t="n">
        <v>14</v>
      </c>
      <c r="C9694" s="0" t="n">
        <v>15</v>
      </c>
      <c r="D9694" s="1" t="n">
        <f aca="false">SMALL(A9694:C9694,1)</f>
        <v>4</v>
      </c>
      <c r="E9694" s="1" t="n">
        <f aca="false">SMALL(A9694:C9694,2)</f>
        <v>14</v>
      </c>
      <c r="F9694" s="1" t="n">
        <f aca="false">SMALL(A9694:C9694,3)</f>
        <v>15</v>
      </c>
      <c r="G9694" s="0" t="n">
        <f aca="false">IF(F9694&lt;E9694+D9694,1,0)</f>
        <v>1</v>
      </c>
      <c r="H9694" s="0" t="str">
        <f aca="false">IF(AND(G9694=1,E9694^2+D9694^2-F9694^2&gt;0),1,"")</f>
        <v/>
      </c>
    </row>
    <row r="9695" customFormat="false" ht="15" hidden="false" customHeight="false" outlineLevel="0" collapsed="false">
      <c r="A9695" s="0" t="n">
        <v>9</v>
      </c>
      <c r="B9695" s="0" t="n">
        <v>14</v>
      </c>
      <c r="C9695" s="0" t="n">
        <v>12</v>
      </c>
      <c r="D9695" s="1" t="n">
        <f aca="false">SMALL(A9695:C9695,1)</f>
        <v>9</v>
      </c>
      <c r="E9695" s="1" t="n">
        <f aca="false">SMALL(A9695:C9695,2)</f>
        <v>12</v>
      </c>
      <c r="F9695" s="1" t="n">
        <f aca="false">SMALL(A9695:C9695,3)</f>
        <v>14</v>
      </c>
      <c r="G9695" s="0" t="n">
        <f aca="false">IF(F9695&lt;E9695+D9695,1,0)</f>
        <v>1</v>
      </c>
      <c r="H9695" s="0" t="n">
        <f aca="false">IF(AND(G9695=1,E9695^2+D9695^2-F9695^2&gt;0),1,"")</f>
        <v>1</v>
      </c>
    </row>
    <row r="9696" customFormat="false" ht="15" hidden="false" customHeight="false" outlineLevel="0" collapsed="false">
      <c r="A9696" s="0" t="n">
        <v>25</v>
      </c>
      <c r="B9696" s="0" t="n">
        <v>2</v>
      </c>
      <c r="C9696" s="0" t="n">
        <v>21</v>
      </c>
      <c r="D9696" s="1" t="n">
        <f aca="false">SMALL(A9696:C9696,1)</f>
        <v>2</v>
      </c>
      <c r="E9696" s="1" t="n">
        <f aca="false">SMALL(A9696:C9696,2)</f>
        <v>21</v>
      </c>
      <c r="F9696" s="1" t="n">
        <f aca="false">SMALL(A9696:C9696,3)</f>
        <v>25</v>
      </c>
      <c r="G9696" s="0" t="n">
        <f aca="false">IF(F9696&lt;E9696+D9696,1,0)</f>
        <v>0</v>
      </c>
      <c r="H9696" s="0" t="str">
        <f aca="false">IF(AND(G9696=1,E9696^2+D9696^2-F9696^2&gt;0),1,"")</f>
        <v/>
      </c>
    </row>
    <row r="9697" customFormat="false" ht="15" hidden="false" customHeight="false" outlineLevel="0" collapsed="false">
      <c r="A9697" s="0" t="n">
        <v>10</v>
      </c>
      <c r="B9697" s="0" t="n">
        <v>7</v>
      </c>
      <c r="C9697" s="0" t="n">
        <v>13</v>
      </c>
      <c r="D9697" s="1" t="n">
        <f aca="false">SMALL(A9697:C9697,1)</f>
        <v>7</v>
      </c>
      <c r="E9697" s="1" t="n">
        <f aca="false">SMALL(A9697:C9697,2)</f>
        <v>10</v>
      </c>
      <c r="F9697" s="1" t="n">
        <f aca="false">SMALL(A9697:C9697,3)</f>
        <v>13</v>
      </c>
      <c r="G9697" s="0" t="n">
        <f aca="false">IF(F9697&lt;E9697+D9697,1,0)</f>
        <v>1</v>
      </c>
      <c r="H9697" s="0" t="str">
        <f aca="false">IF(AND(G9697=1,E9697^2+D9697^2-F9697^2&gt;0),1,"")</f>
        <v/>
      </c>
    </row>
    <row r="9698" customFormat="false" ht="15" hidden="false" customHeight="false" outlineLevel="0" collapsed="false">
      <c r="A9698" s="0" t="n">
        <v>13</v>
      </c>
      <c r="B9698" s="0" t="n">
        <v>18</v>
      </c>
      <c r="C9698" s="0" t="n">
        <v>23</v>
      </c>
      <c r="D9698" s="1" t="n">
        <f aca="false">SMALL(A9698:C9698,1)</f>
        <v>13</v>
      </c>
      <c r="E9698" s="1" t="n">
        <f aca="false">SMALL(A9698:C9698,2)</f>
        <v>18</v>
      </c>
      <c r="F9698" s="1" t="n">
        <f aca="false">SMALL(A9698:C9698,3)</f>
        <v>23</v>
      </c>
      <c r="G9698" s="0" t="n">
        <f aca="false">IF(F9698&lt;E9698+D9698,1,0)</f>
        <v>1</v>
      </c>
      <c r="H9698" s="0" t="str">
        <f aca="false">IF(AND(G9698=1,E9698^2+D9698^2-F9698^2&gt;0),1,"")</f>
        <v/>
      </c>
    </row>
    <row r="9699" customFormat="false" ht="15" hidden="false" customHeight="false" outlineLevel="0" collapsed="false">
      <c r="A9699" s="0" t="n">
        <v>1</v>
      </c>
      <c r="B9699" s="0" t="n">
        <v>5</v>
      </c>
      <c r="C9699" s="0" t="n">
        <v>6</v>
      </c>
      <c r="D9699" s="1" t="n">
        <f aca="false">SMALL(A9699:C9699,1)</f>
        <v>1</v>
      </c>
      <c r="E9699" s="1" t="n">
        <f aca="false">SMALL(A9699:C9699,2)</f>
        <v>5</v>
      </c>
      <c r="F9699" s="1" t="n">
        <f aca="false">SMALL(A9699:C9699,3)</f>
        <v>6</v>
      </c>
      <c r="G9699" s="0" t="n">
        <f aca="false">IF(F9699&lt;E9699+D9699,1,0)</f>
        <v>0</v>
      </c>
      <c r="H9699" s="0" t="str">
        <f aca="false">IF(AND(G9699=1,E9699^2+D9699^2-F9699^2&gt;0),1,"")</f>
        <v/>
      </c>
    </row>
    <row r="9700" customFormat="false" ht="15" hidden="false" customHeight="false" outlineLevel="0" collapsed="false">
      <c r="A9700" s="0" t="n">
        <v>13</v>
      </c>
      <c r="B9700" s="0" t="n">
        <v>20</v>
      </c>
      <c r="C9700" s="0" t="n">
        <v>26</v>
      </c>
      <c r="D9700" s="1" t="n">
        <f aca="false">SMALL(A9700:C9700,1)</f>
        <v>13</v>
      </c>
      <c r="E9700" s="1" t="n">
        <f aca="false">SMALL(A9700:C9700,2)</f>
        <v>20</v>
      </c>
      <c r="F9700" s="1" t="n">
        <f aca="false">SMALL(A9700:C9700,3)</f>
        <v>26</v>
      </c>
      <c r="G9700" s="0" t="n">
        <f aca="false">IF(F9700&lt;E9700+D9700,1,0)</f>
        <v>1</v>
      </c>
      <c r="H9700" s="0" t="str">
        <f aca="false">IF(AND(G9700=1,E9700^2+D9700^2-F9700^2&gt;0),1,"")</f>
        <v/>
      </c>
    </row>
    <row r="9701" customFormat="false" ht="15" hidden="false" customHeight="false" outlineLevel="0" collapsed="false">
      <c r="A9701" s="0" t="n">
        <v>5</v>
      </c>
      <c r="B9701" s="0" t="n">
        <v>8</v>
      </c>
      <c r="C9701" s="0" t="n">
        <v>6</v>
      </c>
      <c r="D9701" s="1" t="n">
        <f aca="false">SMALL(A9701:C9701,1)</f>
        <v>5</v>
      </c>
      <c r="E9701" s="1" t="n">
        <f aca="false">SMALL(A9701:C9701,2)</f>
        <v>6</v>
      </c>
      <c r="F9701" s="1" t="n">
        <f aca="false">SMALL(A9701:C9701,3)</f>
        <v>8</v>
      </c>
      <c r="G9701" s="0" t="n">
        <f aca="false">IF(F9701&lt;E9701+D9701,1,0)</f>
        <v>1</v>
      </c>
      <c r="H9701" s="0" t="str">
        <f aca="false">IF(AND(G9701=1,E9701^2+D9701^2-F9701^2&gt;0),1,"")</f>
        <v/>
      </c>
    </row>
    <row r="9702" customFormat="false" ht="15" hidden="false" customHeight="false" outlineLevel="0" collapsed="false">
      <c r="A9702" s="0" t="n">
        <v>14</v>
      </c>
      <c r="B9702" s="0" t="n">
        <v>16</v>
      </c>
      <c r="C9702" s="0" t="n">
        <v>15</v>
      </c>
      <c r="D9702" s="1" t="n">
        <f aca="false">SMALL(A9702:C9702,1)</f>
        <v>14</v>
      </c>
      <c r="E9702" s="1" t="n">
        <f aca="false">SMALL(A9702:C9702,2)</f>
        <v>15</v>
      </c>
      <c r="F9702" s="1" t="n">
        <f aca="false">SMALL(A9702:C9702,3)</f>
        <v>16</v>
      </c>
      <c r="G9702" s="0" t="n">
        <f aca="false">IF(F9702&lt;E9702+D9702,1,0)</f>
        <v>1</v>
      </c>
      <c r="H9702" s="0" t="n">
        <f aca="false">IF(AND(G9702=1,E9702^2+D9702^2-F9702^2&gt;0),1,"")</f>
        <v>1</v>
      </c>
    </row>
    <row r="9703" customFormat="false" ht="15" hidden="false" customHeight="false" outlineLevel="0" collapsed="false">
      <c r="A9703" s="0" t="n">
        <v>10</v>
      </c>
      <c r="B9703" s="0" t="n">
        <v>27</v>
      </c>
      <c r="C9703" s="0" t="n">
        <v>22</v>
      </c>
      <c r="D9703" s="1" t="n">
        <f aca="false">SMALL(A9703:C9703,1)</f>
        <v>10</v>
      </c>
      <c r="E9703" s="1" t="n">
        <f aca="false">SMALL(A9703:C9703,2)</f>
        <v>22</v>
      </c>
      <c r="F9703" s="1" t="n">
        <f aca="false">SMALL(A9703:C9703,3)</f>
        <v>27</v>
      </c>
      <c r="G9703" s="0" t="n">
        <f aca="false">IF(F9703&lt;E9703+D9703,1,0)</f>
        <v>1</v>
      </c>
      <c r="H9703" s="0" t="str">
        <f aca="false">IF(AND(G9703=1,E9703^2+D9703^2-F9703^2&gt;0),1,"")</f>
        <v/>
      </c>
    </row>
    <row r="9704" customFormat="false" ht="15" hidden="false" customHeight="false" outlineLevel="0" collapsed="false">
      <c r="A9704" s="0" t="n">
        <v>8</v>
      </c>
      <c r="B9704" s="0" t="n">
        <v>28</v>
      </c>
      <c r="C9704" s="0" t="n">
        <v>26</v>
      </c>
      <c r="D9704" s="1" t="n">
        <f aca="false">SMALL(A9704:C9704,1)</f>
        <v>8</v>
      </c>
      <c r="E9704" s="1" t="n">
        <f aca="false">SMALL(A9704:C9704,2)</f>
        <v>26</v>
      </c>
      <c r="F9704" s="1" t="n">
        <f aca="false">SMALL(A9704:C9704,3)</f>
        <v>28</v>
      </c>
      <c r="G9704" s="0" t="n">
        <f aca="false">IF(F9704&lt;E9704+D9704,1,0)</f>
        <v>1</v>
      </c>
      <c r="H9704" s="0" t="str">
        <f aca="false">IF(AND(G9704=1,E9704^2+D9704^2-F9704^2&gt;0),1,"")</f>
        <v/>
      </c>
    </row>
    <row r="9705" customFormat="false" ht="15" hidden="false" customHeight="false" outlineLevel="0" collapsed="false">
      <c r="A9705" s="0" t="n">
        <v>5</v>
      </c>
      <c r="B9705" s="0" t="n">
        <v>26</v>
      </c>
      <c r="C9705" s="0" t="n">
        <v>12</v>
      </c>
      <c r="D9705" s="1" t="n">
        <f aca="false">SMALL(A9705:C9705,1)</f>
        <v>5</v>
      </c>
      <c r="E9705" s="1" t="n">
        <f aca="false">SMALL(A9705:C9705,2)</f>
        <v>12</v>
      </c>
      <c r="F9705" s="1" t="n">
        <f aca="false">SMALL(A9705:C9705,3)</f>
        <v>26</v>
      </c>
      <c r="G9705" s="0" t="n">
        <f aca="false">IF(F9705&lt;E9705+D9705,1,0)</f>
        <v>0</v>
      </c>
      <c r="H9705" s="0" t="str">
        <f aca="false">IF(AND(G9705=1,E9705^2+D9705^2-F9705^2&gt;0),1,"")</f>
        <v/>
      </c>
    </row>
    <row r="9706" customFormat="false" ht="15" hidden="false" customHeight="false" outlineLevel="0" collapsed="false">
      <c r="A9706" s="0" t="n">
        <v>16</v>
      </c>
      <c r="B9706" s="0" t="n">
        <v>12</v>
      </c>
      <c r="C9706" s="0" t="n">
        <v>1</v>
      </c>
      <c r="D9706" s="1" t="n">
        <f aca="false">SMALL(A9706:C9706,1)</f>
        <v>1</v>
      </c>
      <c r="E9706" s="1" t="n">
        <f aca="false">SMALL(A9706:C9706,2)</f>
        <v>12</v>
      </c>
      <c r="F9706" s="1" t="n">
        <f aca="false">SMALL(A9706:C9706,3)</f>
        <v>16</v>
      </c>
      <c r="G9706" s="0" t="n">
        <f aca="false">IF(F9706&lt;E9706+D9706,1,0)</f>
        <v>0</v>
      </c>
      <c r="H9706" s="0" t="str">
        <f aca="false">IF(AND(G9706=1,E9706^2+D9706^2-F9706^2&gt;0),1,"")</f>
        <v/>
      </c>
    </row>
    <row r="9707" customFormat="false" ht="15" hidden="false" customHeight="false" outlineLevel="0" collapsed="false">
      <c r="A9707" s="0" t="n">
        <v>15</v>
      </c>
      <c r="B9707" s="0" t="n">
        <v>12</v>
      </c>
      <c r="C9707" s="0" t="n">
        <v>28</v>
      </c>
      <c r="D9707" s="1" t="n">
        <f aca="false">SMALL(A9707:C9707,1)</f>
        <v>12</v>
      </c>
      <c r="E9707" s="1" t="n">
        <f aca="false">SMALL(A9707:C9707,2)</f>
        <v>15</v>
      </c>
      <c r="F9707" s="1" t="n">
        <f aca="false">SMALL(A9707:C9707,3)</f>
        <v>28</v>
      </c>
      <c r="G9707" s="0" t="n">
        <f aca="false">IF(F9707&lt;E9707+D9707,1,0)</f>
        <v>0</v>
      </c>
      <c r="H9707" s="0" t="str">
        <f aca="false">IF(AND(G9707=1,E9707^2+D9707^2-F9707^2&gt;0),1,"")</f>
        <v/>
      </c>
    </row>
    <row r="9708" customFormat="false" ht="15" hidden="false" customHeight="false" outlineLevel="0" collapsed="false">
      <c r="A9708" s="0" t="n">
        <v>16</v>
      </c>
      <c r="B9708" s="0" t="n">
        <v>14</v>
      </c>
      <c r="C9708" s="0" t="n">
        <v>7</v>
      </c>
      <c r="D9708" s="1" t="n">
        <f aca="false">SMALL(A9708:C9708,1)</f>
        <v>7</v>
      </c>
      <c r="E9708" s="1" t="n">
        <f aca="false">SMALL(A9708:C9708,2)</f>
        <v>14</v>
      </c>
      <c r="F9708" s="1" t="n">
        <f aca="false">SMALL(A9708:C9708,3)</f>
        <v>16</v>
      </c>
      <c r="G9708" s="0" t="n">
        <f aca="false">IF(F9708&lt;E9708+D9708,1,0)</f>
        <v>1</v>
      </c>
      <c r="H9708" s="0" t="str">
        <f aca="false">IF(AND(G9708=1,E9708^2+D9708^2-F9708^2&gt;0),1,"")</f>
        <v/>
      </c>
    </row>
    <row r="9709" customFormat="false" ht="15" hidden="false" customHeight="false" outlineLevel="0" collapsed="false">
      <c r="A9709" s="0" t="n">
        <v>26</v>
      </c>
      <c r="B9709" s="0" t="n">
        <v>26</v>
      </c>
      <c r="C9709" s="0" t="n">
        <v>22</v>
      </c>
      <c r="D9709" s="1" t="n">
        <f aca="false">SMALL(A9709:C9709,1)</f>
        <v>22</v>
      </c>
      <c r="E9709" s="1" t="n">
        <f aca="false">SMALL(A9709:C9709,2)</f>
        <v>26</v>
      </c>
      <c r="F9709" s="1" t="n">
        <f aca="false">SMALL(A9709:C9709,3)</f>
        <v>26</v>
      </c>
      <c r="G9709" s="0" t="n">
        <f aca="false">IF(F9709&lt;E9709+D9709,1,0)</f>
        <v>1</v>
      </c>
      <c r="H9709" s="0" t="n">
        <f aca="false">IF(AND(G9709=1,E9709^2+D9709^2-F9709^2&gt;0),1,"")</f>
        <v>1</v>
      </c>
    </row>
    <row r="9710" customFormat="false" ht="15" hidden="false" customHeight="false" outlineLevel="0" collapsed="false">
      <c r="A9710" s="0" t="n">
        <v>29</v>
      </c>
      <c r="B9710" s="0" t="n">
        <v>28</v>
      </c>
      <c r="C9710" s="0" t="n">
        <v>6</v>
      </c>
      <c r="D9710" s="1" t="n">
        <f aca="false">SMALL(A9710:C9710,1)</f>
        <v>6</v>
      </c>
      <c r="E9710" s="1" t="n">
        <f aca="false">SMALL(A9710:C9710,2)</f>
        <v>28</v>
      </c>
      <c r="F9710" s="1" t="n">
        <f aca="false">SMALL(A9710:C9710,3)</f>
        <v>29</v>
      </c>
      <c r="G9710" s="0" t="n">
        <f aca="false">IF(F9710&lt;E9710+D9710,1,0)</f>
        <v>1</v>
      </c>
      <c r="H9710" s="0" t="str">
        <f aca="false">IF(AND(G9710=1,E9710^2+D9710^2-F9710^2&gt;0),1,"")</f>
        <v/>
      </c>
    </row>
    <row r="9711" customFormat="false" ht="15" hidden="false" customHeight="false" outlineLevel="0" collapsed="false">
      <c r="A9711" s="0" t="n">
        <v>8</v>
      </c>
      <c r="B9711" s="0" t="n">
        <v>26</v>
      </c>
      <c r="C9711" s="0" t="n">
        <v>8</v>
      </c>
      <c r="D9711" s="1" t="n">
        <f aca="false">SMALL(A9711:C9711,1)</f>
        <v>8</v>
      </c>
      <c r="E9711" s="1" t="n">
        <f aca="false">SMALL(A9711:C9711,2)</f>
        <v>8</v>
      </c>
      <c r="F9711" s="1" t="n">
        <f aca="false">SMALL(A9711:C9711,3)</f>
        <v>26</v>
      </c>
      <c r="G9711" s="0" t="n">
        <f aca="false">IF(F9711&lt;E9711+D9711,1,0)</f>
        <v>0</v>
      </c>
      <c r="H9711" s="0" t="str">
        <f aca="false">IF(AND(G9711=1,E9711^2+D9711^2-F9711^2&gt;0),1,"")</f>
        <v/>
      </c>
    </row>
    <row r="9712" customFormat="false" ht="15" hidden="false" customHeight="false" outlineLevel="0" collapsed="false">
      <c r="A9712" s="0" t="n">
        <v>7</v>
      </c>
      <c r="B9712" s="0" t="n">
        <v>6</v>
      </c>
      <c r="C9712" s="0" t="n">
        <v>24</v>
      </c>
      <c r="D9712" s="1" t="n">
        <f aca="false">SMALL(A9712:C9712,1)</f>
        <v>6</v>
      </c>
      <c r="E9712" s="1" t="n">
        <f aca="false">SMALL(A9712:C9712,2)</f>
        <v>7</v>
      </c>
      <c r="F9712" s="1" t="n">
        <f aca="false">SMALL(A9712:C9712,3)</f>
        <v>24</v>
      </c>
      <c r="G9712" s="0" t="n">
        <f aca="false">IF(F9712&lt;E9712+D9712,1,0)</f>
        <v>0</v>
      </c>
      <c r="H9712" s="0" t="str">
        <f aca="false">IF(AND(G9712=1,E9712^2+D9712^2-F9712^2&gt;0),1,"")</f>
        <v/>
      </c>
    </row>
    <row r="9713" customFormat="false" ht="15" hidden="false" customHeight="false" outlineLevel="0" collapsed="false">
      <c r="A9713" s="0" t="n">
        <v>7</v>
      </c>
      <c r="B9713" s="0" t="n">
        <v>26</v>
      </c>
      <c r="C9713" s="0" t="n">
        <v>10</v>
      </c>
      <c r="D9713" s="1" t="n">
        <f aca="false">SMALL(A9713:C9713,1)</f>
        <v>7</v>
      </c>
      <c r="E9713" s="1" t="n">
        <f aca="false">SMALL(A9713:C9713,2)</f>
        <v>10</v>
      </c>
      <c r="F9713" s="1" t="n">
        <f aca="false">SMALL(A9713:C9713,3)</f>
        <v>26</v>
      </c>
      <c r="G9713" s="0" t="n">
        <f aca="false">IF(F9713&lt;E9713+D9713,1,0)</f>
        <v>0</v>
      </c>
      <c r="H9713" s="0" t="str">
        <f aca="false">IF(AND(G9713=1,E9713^2+D9713^2-F9713^2&gt;0),1,"")</f>
        <v/>
      </c>
    </row>
    <row r="9714" customFormat="false" ht="15" hidden="false" customHeight="false" outlineLevel="0" collapsed="false">
      <c r="A9714" s="0" t="n">
        <v>24</v>
      </c>
      <c r="B9714" s="0" t="n">
        <v>9</v>
      </c>
      <c r="C9714" s="0" t="n">
        <v>10</v>
      </c>
      <c r="D9714" s="1" t="n">
        <f aca="false">SMALL(A9714:C9714,1)</f>
        <v>9</v>
      </c>
      <c r="E9714" s="1" t="n">
        <f aca="false">SMALL(A9714:C9714,2)</f>
        <v>10</v>
      </c>
      <c r="F9714" s="1" t="n">
        <f aca="false">SMALL(A9714:C9714,3)</f>
        <v>24</v>
      </c>
      <c r="G9714" s="0" t="n">
        <f aca="false">IF(F9714&lt;E9714+D9714,1,0)</f>
        <v>0</v>
      </c>
      <c r="H9714" s="0" t="str">
        <f aca="false">IF(AND(G9714=1,E9714^2+D9714^2-F9714^2&gt;0),1,"")</f>
        <v/>
      </c>
    </row>
    <row r="9715" customFormat="false" ht="15" hidden="false" customHeight="false" outlineLevel="0" collapsed="false">
      <c r="A9715" s="0" t="n">
        <v>27</v>
      </c>
      <c r="B9715" s="0" t="n">
        <v>12</v>
      </c>
      <c r="C9715" s="0" t="n">
        <v>8</v>
      </c>
      <c r="D9715" s="1" t="n">
        <f aca="false">SMALL(A9715:C9715,1)</f>
        <v>8</v>
      </c>
      <c r="E9715" s="1" t="n">
        <f aca="false">SMALL(A9715:C9715,2)</f>
        <v>12</v>
      </c>
      <c r="F9715" s="1" t="n">
        <f aca="false">SMALL(A9715:C9715,3)</f>
        <v>27</v>
      </c>
      <c r="G9715" s="0" t="n">
        <f aca="false">IF(F9715&lt;E9715+D9715,1,0)</f>
        <v>0</v>
      </c>
      <c r="H9715" s="0" t="str">
        <f aca="false">IF(AND(G9715=1,E9715^2+D9715^2-F9715^2&gt;0),1,"")</f>
        <v/>
      </c>
    </row>
    <row r="9716" customFormat="false" ht="15" hidden="false" customHeight="false" outlineLevel="0" collapsed="false">
      <c r="A9716" s="0" t="n">
        <v>25</v>
      </c>
      <c r="B9716" s="0" t="n">
        <v>13</v>
      </c>
      <c r="C9716" s="0" t="n">
        <v>5</v>
      </c>
      <c r="D9716" s="1" t="n">
        <f aca="false">SMALL(A9716:C9716,1)</f>
        <v>5</v>
      </c>
      <c r="E9716" s="1" t="n">
        <f aca="false">SMALL(A9716:C9716,2)</f>
        <v>13</v>
      </c>
      <c r="F9716" s="1" t="n">
        <f aca="false">SMALL(A9716:C9716,3)</f>
        <v>25</v>
      </c>
      <c r="G9716" s="0" t="n">
        <f aca="false">IF(F9716&lt;E9716+D9716,1,0)</f>
        <v>0</v>
      </c>
      <c r="H9716" s="0" t="str">
        <f aca="false">IF(AND(G9716=1,E9716^2+D9716^2-F9716^2&gt;0),1,"")</f>
        <v/>
      </c>
    </row>
    <row r="9717" customFormat="false" ht="15" hidden="false" customHeight="false" outlineLevel="0" collapsed="false">
      <c r="A9717" s="0" t="n">
        <v>21</v>
      </c>
      <c r="B9717" s="0" t="n">
        <v>24</v>
      </c>
      <c r="C9717" s="0" t="n">
        <v>27</v>
      </c>
      <c r="D9717" s="1" t="n">
        <f aca="false">SMALL(A9717:C9717,1)</f>
        <v>21</v>
      </c>
      <c r="E9717" s="1" t="n">
        <f aca="false">SMALL(A9717:C9717,2)</f>
        <v>24</v>
      </c>
      <c r="F9717" s="1" t="n">
        <f aca="false">SMALL(A9717:C9717,3)</f>
        <v>27</v>
      </c>
      <c r="G9717" s="0" t="n">
        <f aca="false">IF(F9717&lt;E9717+D9717,1,0)</f>
        <v>1</v>
      </c>
      <c r="H9717" s="0" t="n">
        <f aca="false">IF(AND(G9717=1,E9717^2+D9717^2-F9717^2&gt;0),1,"")</f>
        <v>1</v>
      </c>
    </row>
    <row r="9718" customFormat="false" ht="15" hidden="false" customHeight="false" outlineLevel="0" collapsed="false">
      <c r="A9718" s="0" t="n">
        <v>27</v>
      </c>
      <c r="B9718" s="0" t="n">
        <v>14</v>
      </c>
      <c r="C9718" s="0" t="n">
        <v>22</v>
      </c>
      <c r="D9718" s="1" t="n">
        <f aca="false">SMALL(A9718:C9718,1)</f>
        <v>14</v>
      </c>
      <c r="E9718" s="1" t="n">
        <f aca="false">SMALL(A9718:C9718,2)</f>
        <v>22</v>
      </c>
      <c r="F9718" s="1" t="n">
        <f aca="false">SMALL(A9718:C9718,3)</f>
        <v>27</v>
      </c>
      <c r="G9718" s="0" t="n">
        <f aca="false">IF(F9718&lt;E9718+D9718,1,0)</f>
        <v>1</v>
      </c>
      <c r="H9718" s="0" t="str">
        <f aca="false">IF(AND(G9718=1,E9718^2+D9718^2-F9718^2&gt;0),1,"")</f>
        <v/>
      </c>
    </row>
    <row r="9719" customFormat="false" ht="15" hidden="false" customHeight="false" outlineLevel="0" collapsed="false">
      <c r="A9719" s="0" t="n">
        <v>16</v>
      </c>
      <c r="B9719" s="0" t="n">
        <v>6</v>
      </c>
      <c r="C9719" s="0" t="n">
        <v>2</v>
      </c>
      <c r="D9719" s="1" t="n">
        <f aca="false">SMALL(A9719:C9719,1)</f>
        <v>2</v>
      </c>
      <c r="E9719" s="1" t="n">
        <f aca="false">SMALL(A9719:C9719,2)</f>
        <v>6</v>
      </c>
      <c r="F9719" s="1" t="n">
        <f aca="false">SMALL(A9719:C9719,3)</f>
        <v>16</v>
      </c>
      <c r="G9719" s="0" t="n">
        <f aca="false">IF(F9719&lt;E9719+D9719,1,0)</f>
        <v>0</v>
      </c>
      <c r="H9719" s="0" t="str">
        <f aca="false">IF(AND(G9719=1,E9719^2+D9719^2-F9719^2&gt;0),1,"")</f>
        <v/>
      </c>
    </row>
    <row r="9720" customFormat="false" ht="15" hidden="false" customHeight="false" outlineLevel="0" collapsed="false">
      <c r="A9720" s="0" t="n">
        <v>15</v>
      </c>
      <c r="B9720" s="0" t="n">
        <v>6</v>
      </c>
      <c r="C9720" s="0" t="n">
        <v>2</v>
      </c>
      <c r="D9720" s="1" t="n">
        <f aca="false">SMALL(A9720:C9720,1)</f>
        <v>2</v>
      </c>
      <c r="E9720" s="1" t="n">
        <f aca="false">SMALL(A9720:C9720,2)</f>
        <v>6</v>
      </c>
      <c r="F9720" s="1" t="n">
        <f aca="false">SMALL(A9720:C9720,3)</f>
        <v>15</v>
      </c>
      <c r="G9720" s="0" t="n">
        <f aca="false">IF(F9720&lt;E9720+D9720,1,0)</f>
        <v>0</v>
      </c>
      <c r="H9720" s="0" t="str">
        <f aca="false">IF(AND(G9720=1,E9720^2+D9720^2-F9720^2&gt;0),1,"")</f>
        <v/>
      </c>
    </row>
    <row r="9721" customFormat="false" ht="15" hidden="false" customHeight="false" outlineLevel="0" collapsed="false">
      <c r="A9721" s="0" t="n">
        <v>8</v>
      </c>
      <c r="B9721" s="0" t="n">
        <v>22</v>
      </c>
      <c r="C9721" s="0" t="n">
        <v>20</v>
      </c>
      <c r="D9721" s="1" t="n">
        <f aca="false">SMALL(A9721:C9721,1)</f>
        <v>8</v>
      </c>
      <c r="E9721" s="1" t="n">
        <f aca="false">SMALL(A9721:C9721,2)</f>
        <v>20</v>
      </c>
      <c r="F9721" s="1" t="n">
        <f aca="false">SMALL(A9721:C9721,3)</f>
        <v>22</v>
      </c>
      <c r="G9721" s="0" t="n">
        <f aca="false">IF(F9721&lt;E9721+D9721,1,0)</f>
        <v>1</v>
      </c>
      <c r="H9721" s="0" t="str">
        <f aca="false">IF(AND(G9721=1,E9721^2+D9721^2-F9721^2&gt;0),1,"")</f>
        <v/>
      </c>
    </row>
    <row r="9722" customFormat="false" ht="15" hidden="false" customHeight="false" outlineLevel="0" collapsed="false">
      <c r="A9722" s="0" t="n">
        <v>2</v>
      </c>
      <c r="B9722" s="0" t="n">
        <v>30</v>
      </c>
      <c r="C9722" s="0" t="n">
        <v>30</v>
      </c>
      <c r="D9722" s="1" t="n">
        <f aca="false">SMALL(A9722:C9722,1)</f>
        <v>2</v>
      </c>
      <c r="E9722" s="1" t="n">
        <f aca="false">SMALL(A9722:C9722,2)</f>
        <v>30</v>
      </c>
      <c r="F9722" s="1" t="n">
        <f aca="false">SMALL(A9722:C9722,3)</f>
        <v>30</v>
      </c>
      <c r="G9722" s="0" t="n">
        <f aca="false">IF(F9722&lt;E9722+D9722,1,0)</f>
        <v>1</v>
      </c>
      <c r="H9722" s="0" t="n">
        <f aca="false">IF(AND(G9722=1,E9722^2+D9722^2-F9722^2&gt;0),1,"")</f>
        <v>1</v>
      </c>
    </row>
    <row r="9723" customFormat="false" ht="15" hidden="false" customHeight="false" outlineLevel="0" collapsed="false">
      <c r="A9723" s="0" t="n">
        <v>3</v>
      </c>
      <c r="B9723" s="0" t="n">
        <v>11</v>
      </c>
      <c r="C9723" s="0" t="n">
        <v>15</v>
      </c>
      <c r="D9723" s="1" t="n">
        <f aca="false">SMALL(A9723:C9723,1)</f>
        <v>3</v>
      </c>
      <c r="E9723" s="1" t="n">
        <f aca="false">SMALL(A9723:C9723,2)</f>
        <v>11</v>
      </c>
      <c r="F9723" s="1" t="n">
        <f aca="false">SMALL(A9723:C9723,3)</f>
        <v>15</v>
      </c>
      <c r="G9723" s="0" t="n">
        <f aca="false">IF(F9723&lt;E9723+D9723,1,0)</f>
        <v>0</v>
      </c>
      <c r="H9723" s="0" t="str">
        <f aca="false">IF(AND(G9723=1,E9723^2+D9723^2-F9723^2&gt;0),1,"")</f>
        <v/>
      </c>
    </row>
    <row r="9724" customFormat="false" ht="15" hidden="false" customHeight="false" outlineLevel="0" collapsed="false">
      <c r="A9724" s="0" t="n">
        <v>8</v>
      </c>
      <c r="B9724" s="0" t="n">
        <v>2</v>
      </c>
      <c r="C9724" s="0" t="n">
        <v>12</v>
      </c>
      <c r="D9724" s="1" t="n">
        <f aca="false">SMALL(A9724:C9724,1)</f>
        <v>2</v>
      </c>
      <c r="E9724" s="1" t="n">
        <f aca="false">SMALL(A9724:C9724,2)</f>
        <v>8</v>
      </c>
      <c r="F9724" s="1" t="n">
        <f aca="false">SMALL(A9724:C9724,3)</f>
        <v>12</v>
      </c>
      <c r="G9724" s="0" t="n">
        <f aca="false">IF(F9724&lt;E9724+D9724,1,0)</f>
        <v>0</v>
      </c>
      <c r="H9724" s="0" t="str">
        <f aca="false">IF(AND(G9724=1,E9724^2+D9724^2-F9724^2&gt;0),1,"")</f>
        <v/>
      </c>
    </row>
    <row r="9725" customFormat="false" ht="15" hidden="false" customHeight="false" outlineLevel="0" collapsed="false">
      <c r="A9725" s="0" t="n">
        <v>6</v>
      </c>
      <c r="B9725" s="0" t="n">
        <v>28</v>
      </c>
      <c r="C9725" s="0" t="n">
        <v>28</v>
      </c>
      <c r="D9725" s="1" t="n">
        <f aca="false">SMALL(A9725:C9725,1)</f>
        <v>6</v>
      </c>
      <c r="E9725" s="1" t="n">
        <f aca="false">SMALL(A9725:C9725,2)</f>
        <v>28</v>
      </c>
      <c r="F9725" s="1" t="n">
        <f aca="false">SMALL(A9725:C9725,3)</f>
        <v>28</v>
      </c>
      <c r="G9725" s="0" t="n">
        <f aca="false">IF(F9725&lt;E9725+D9725,1,0)</f>
        <v>1</v>
      </c>
      <c r="H9725" s="0" t="n">
        <f aca="false">IF(AND(G9725=1,E9725^2+D9725^2-F9725^2&gt;0),1,"")</f>
        <v>1</v>
      </c>
    </row>
    <row r="9726" customFormat="false" ht="15" hidden="false" customHeight="false" outlineLevel="0" collapsed="false">
      <c r="A9726" s="0" t="n">
        <v>16</v>
      </c>
      <c r="B9726" s="0" t="n">
        <v>26</v>
      </c>
      <c r="C9726" s="0" t="n">
        <v>12</v>
      </c>
      <c r="D9726" s="1" t="n">
        <f aca="false">SMALL(A9726:C9726,1)</f>
        <v>12</v>
      </c>
      <c r="E9726" s="1" t="n">
        <f aca="false">SMALL(A9726:C9726,2)</f>
        <v>16</v>
      </c>
      <c r="F9726" s="1" t="n">
        <f aca="false">SMALL(A9726:C9726,3)</f>
        <v>26</v>
      </c>
      <c r="G9726" s="0" t="n">
        <f aca="false">IF(F9726&lt;E9726+D9726,1,0)</f>
        <v>1</v>
      </c>
      <c r="H9726" s="0" t="str">
        <f aca="false">IF(AND(G9726=1,E9726^2+D9726^2-F9726^2&gt;0),1,"")</f>
        <v/>
      </c>
    </row>
    <row r="9727" customFormat="false" ht="15" hidden="false" customHeight="false" outlineLevel="0" collapsed="false">
      <c r="A9727" s="0" t="n">
        <v>27</v>
      </c>
      <c r="B9727" s="0" t="n">
        <v>7</v>
      </c>
      <c r="C9727" s="0" t="n">
        <v>17</v>
      </c>
      <c r="D9727" s="1" t="n">
        <f aca="false">SMALL(A9727:C9727,1)</f>
        <v>7</v>
      </c>
      <c r="E9727" s="1" t="n">
        <f aca="false">SMALL(A9727:C9727,2)</f>
        <v>17</v>
      </c>
      <c r="F9727" s="1" t="n">
        <f aca="false">SMALL(A9727:C9727,3)</f>
        <v>27</v>
      </c>
      <c r="G9727" s="0" t="n">
        <f aca="false">IF(F9727&lt;E9727+D9727,1,0)</f>
        <v>0</v>
      </c>
      <c r="H9727" s="0" t="str">
        <f aca="false">IF(AND(G9727=1,E9727^2+D9727^2-F9727^2&gt;0),1,"")</f>
        <v/>
      </c>
    </row>
    <row r="9728" customFormat="false" ht="15" hidden="false" customHeight="false" outlineLevel="0" collapsed="false">
      <c r="A9728" s="0" t="n">
        <v>8</v>
      </c>
      <c r="B9728" s="0" t="n">
        <v>18</v>
      </c>
      <c r="C9728" s="0" t="n">
        <v>12</v>
      </c>
      <c r="D9728" s="1" t="n">
        <f aca="false">SMALL(A9728:C9728,1)</f>
        <v>8</v>
      </c>
      <c r="E9728" s="1" t="n">
        <f aca="false">SMALL(A9728:C9728,2)</f>
        <v>12</v>
      </c>
      <c r="F9728" s="1" t="n">
        <f aca="false">SMALL(A9728:C9728,3)</f>
        <v>18</v>
      </c>
      <c r="G9728" s="0" t="n">
        <f aca="false">IF(F9728&lt;E9728+D9728,1,0)</f>
        <v>1</v>
      </c>
      <c r="H9728" s="0" t="str">
        <f aca="false">IF(AND(G9728=1,E9728^2+D9728^2-F9728^2&gt;0),1,"")</f>
        <v/>
      </c>
    </row>
    <row r="9729" customFormat="false" ht="15" hidden="false" customHeight="false" outlineLevel="0" collapsed="false">
      <c r="A9729" s="0" t="n">
        <v>3</v>
      </c>
      <c r="B9729" s="0" t="n">
        <v>9</v>
      </c>
      <c r="C9729" s="0" t="n">
        <v>29</v>
      </c>
      <c r="D9729" s="1" t="n">
        <f aca="false">SMALL(A9729:C9729,1)</f>
        <v>3</v>
      </c>
      <c r="E9729" s="1" t="n">
        <f aca="false">SMALL(A9729:C9729,2)</f>
        <v>9</v>
      </c>
      <c r="F9729" s="1" t="n">
        <f aca="false">SMALL(A9729:C9729,3)</f>
        <v>29</v>
      </c>
      <c r="G9729" s="0" t="n">
        <f aca="false">IF(F9729&lt;E9729+D9729,1,0)</f>
        <v>0</v>
      </c>
      <c r="H9729" s="0" t="str">
        <f aca="false">IF(AND(G9729=1,E9729^2+D9729^2-F9729^2&gt;0),1,"")</f>
        <v/>
      </c>
    </row>
    <row r="9730" customFormat="false" ht="15" hidden="false" customHeight="false" outlineLevel="0" collapsed="false">
      <c r="A9730" s="0" t="n">
        <v>10</v>
      </c>
      <c r="B9730" s="0" t="n">
        <v>29</v>
      </c>
      <c r="C9730" s="0" t="n">
        <v>17</v>
      </c>
      <c r="D9730" s="1" t="n">
        <f aca="false">SMALL(A9730:C9730,1)</f>
        <v>10</v>
      </c>
      <c r="E9730" s="1" t="n">
        <f aca="false">SMALL(A9730:C9730,2)</f>
        <v>17</v>
      </c>
      <c r="F9730" s="1" t="n">
        <f aca="false">SMALL(A9730:C9730,3)</f>
        <v>29</v>
      </c>
      <c r="G9730" s="0" t="n">
        <f aca="false">IF(F9730&lt;E9730+D9730,1,0)</f>
        <v>0</v>
      </c>
      <c r="H9730" s="0" t="str">
        <f aca="false">IF(AND(G9730=1,E9730^2+D9730^2-F9730^2&gt;0),1,"")</f>
        <v/>
      </c>
    </row>
    <row r="9731" customFormat="false" ht="15" hidden="false" customHeight="false" outlineLevel="0" collapsed="false">
      <c r="A9731" s="0" t="n">
        <v>1</v>
      </c>
      <c r="B9731" s="0" t="n">
        <v>2</v>
      </c>
      <c r="C9731" s="0" t="n">
        <v>26</v>
      </c>
      <c r="D9731" s="1" t="n">
        <f aca="false">SMALL(A9731:C9731,1)</f>
        <v>1</v>
      </c>
      <c r="E9731" s="1" t="n">
        <f aca="false">SMALL(A9731:C9731,2)</f>
        <v>2</v>
      </c>
      <c r="F9731" s="1" t="n">
        <f aca="false">SMALL(A9731:C9731,3)</f>
        <v>26</v>
      </c>
      <c r="G9731" s="0" t="n">
        <f aca="false">IF(F9731&lt;E9731+D9731,1,0)</f>
        <v>0</v>
      </c>
      <c r="H9731" s="0" t="str">
        <f aca="false">IF(AND(G9731=1,E9731^2+D9731^2-F9731^2&gt;0),1,"")</f>
        <v/>
      </c>
    </row>
    <row r="9732" customFormat="false" ht="15" hidden="false" customHeight="false" outlineLevel="0" collapsed="false">
      <c r="A9732" s="0" t="n">
        <v>21</v>
      </c>
      <c r="B9732" s="0" t="n">
        <v>12</v>
      </c>
      <c r="C9732" s="0" t="n">
        <v>3</v>
      </c>
      <c r="D9732" s="1" t="n">
        <f aca="false">SMALL(A9732:C9732,1)</f>
        <v>3</v>
      </c>
      <c r="E9732" s="1" t="n">
        <f aca="false">SMALL(A9732:C9732,2)</f>
        <v>12</v>
      </c>
      <c r="F9732" s="1" t="n">
        <f aca="false">SMALL(A9732:C9732,3)</f>
        <v>21</v>
      </c>
      <c r="G9732" s="0" t="n">
        <f aca="false">IF(F9732&lt;E9732+D9732,1,0)</f>
        <v>0</v>
      </c>
      <c r="H9732" s="0" t="str">
        <f aca="false">IF(AND(G9732=1,E9732^2+D9732^2-F9732^2&gt;0),1,"")</f>
        <v/>
      </c>
    </row>
    <row r="9733" customFormat="false" ht="15" hidden="false" customHeight="false" outlineLevel="0" collapsed="false">
      <c r="A9733" s="0" t="n">
        <v>20</v>
      </c>
      <c r="B9733" s="0" t="n">
        <v>7</v>
      </c>
      <c r="C9733" s="0" t="n">
        <v>29</v>
      </c>
      <c r="D9733" s="1" t="n">
        <f aca="false">SMALL(A9733:C9733,1)</f>
        <v>7</v>
      </c>
      <c r="E9733" s="1" t="n">
        <f aca="false">SMALL(A9733:C9733,2)</f>
        <v>20</v>
      </c>
      <c r="F9733" s="1" t="n">
        <f aca="false">SMALL(A9733:C9733,3)</f>
        <v>29</v>
      </c>
      <c r="G9733" s="0" t="n">
        <f aca="false">IF(F9733&lt;E9733+D9733,1,0)</f>
        <v>0</v>
      </c>
      <c r="H9733" s="0" t="str">
        <f aca="false">IF(AND(G9733=1,E9733^2+D9733^2-F9733^2&gt;0),1,"")</f>
        <v/>
      </c>
    </row>
    <row r="9734" customFormat="false" ht="15" hidden="false" customHeight="false" outlineLevel="0" collapsed="false">
      <c r="A9734" s="0" t="n">
        <v>8</v>
      </c>
      <c r="B9734" s="0" t="n">
        <v>29</v>
      </c>
      <c r="C9734" s="0" t="n">
        <v>24</v>
      </c>
      <c r="D9734" s="1" t="n">
        <f aca="false">SMALL(A9734:C9734,1)</f>
        <v>8</v>
      </c>
      <c r="E9734" s="1" t="n">
        <f aca="false">SMALL(A9734:C9734,2)</f>
        <v>24</v>
      </c>
      <c r="F9734" s="1" t="n">
        <f aca="false">SMALL(A9734:C9734,3)</f>
        <v>29</v>
      </c>
      <c r="G9734" s="0" t="n">
        <f aca="false">IF(F9734&lt;E9734+D9734,1,0)</f>
        <v>1</v>
      </c>
      <c r="H9734" s="0" t="str">
        <f aca="false">IF(AND(G9734=1,E9734^2+D9734^2-F9734^2&gt;0),1,"")</f>
        <v/>
      </c>
    </row>
    <row r="9735" customFormat="false" ht="15" hidden="false" customHeight="false" outlineLevel="0" collapsed="false">
      <c r="A9735" s="0" t="n">
        <v>15</v>
      </c>
      <c r="B9735" s="0" t="n">
        <v>27</v>
      </c>
      <c r="C9735" s="0" t="n">
        <v>27</v>
      </c>
      <c r="D9735" s="1" t="n">
        <f aca="false">SMALL(A9735:C9735,1)</f>
        <v>15</v>
      </c>
      <c r="E9735" s="1" t="n">
        <f aca="false">SMALL(A9735:C9735,2)</f>
        <v>27</v>
      </c>
      <c r="F9735" s="1" t="n">
        <f aca="false">SMALL(A9735:C9735,3)</f>
        <v>27</v>
      </c>
      <c r="G9735" s="0" t="n">
        <f aca="false">IF(F9735&lt;E9735+D9735,1,0)</f>
        <v>1</v>
      </c>
      <c r="H9735" s="0" t="n">
        <f aca="false">IF(AND(G9735=1,E9735^2+D9735^2-F9735^2&gt;0),1,"")</f>
        <v>1</v>
      </c>
    </row>
    <row r="9736" customFormat="false" ht="15" hidden="false" customHeight="false" outlineLevel="0" collapsed="false">
      <c r="A9736" s="0" t="n">
        <v>13</v>
      </c>
      <c r="B9736" s="0" t="n">
        <v>13</v>
      </c>
      <c r="C9736" s="0" t="n">
        <v>28</v>
      </c>
      <c r="D9736" s="1" t="n">
        <f aca="false">SMALL(A9736:C9736,1)</f>
        <v>13</v>
      </c>
      <c r="E9736" s="1" t="n">
        <f aca="false">SMALL(A9736:C9736,2)</f>
        <v>13</v>
      </c>
      <c r="F9736" s="1" t="n">
        <f aca="false">SMALL(A9736:C9736,3)</f>
        <v>28</v>
      </c>
      <c r="G9736" s="0" t="n">
        <f aca="false">IF(F9736&lt;E9736+D9736,1,0)</f>
        <v>0</v>
      </c>
      <c r="H9736" s="0" t="str">
        <f aca="false">IF(AND(G9736=1,E9736^2+D9736^2-F9736^2&gt;0),1,"")</f>
        <v/>
      </c>
    </row>
    <row r="9737" customFormat="false" ht="15" hidden="false" customHeight="false" outlineLevel="0" collapsed="false">
      <c r="A9737" s="0" t="n">
        <v>7</v>
      </c>
      <c r="B9737" s="0" t="n">
        <v>6</v>
      </c>
      <c r="C9737" s="0" t="n">
        <v>8</v>
      </c>
      <c r="D9737" s="1" t="n">
        <f aca="false">SMALL(A9737:C9737,1)</f>
        <v>6</v>
      </c>
      <c r="E9737" s="1" t="n">
        <f aca="false">SMALL(A9737:C9737,2)</f>
        <v>7</v>
      </c>
      <c r="F9737" s="1" t="n">
        <f aca="false">SMALL(A9737:C9737,3)</f>
        <v>8</v>
      </c>
      <c r="G9737" s="0" t="n">
        <f aca="false">IF(F9737&lt;E9737+D9737,1,0)</f>
        <v>1</v>
      </c>
      <c r="H9737" s="0" t="n">
        <f aca="false">IF(AND(G9737=1,E9737^2+D9737^2-F9737^2&gt;0),1,"")</f>
        <v>1</v>
      </c>
    </row>
    <row r="9738" customFormat="false" ht="15" hidden="false" customHeight="false" outlineLevel="0" collapsed="false">
      <c r="A9738" s="0" t="n">
        <v>20</v>
      </c>
      <c r="B9738" s="0" t="n">
        <v>24</v>
      </c>
      <c r="C9738" s="0" t="n">
        <v>26</v>
      </c>
      <c r="D9738" s="1" t="n">
        <f aca="false">SMALL(A9738:C9738,1)</f>
        <v>20</v>
      </c>
      <c r="E9738" s="1" t="n">
        <f aca="false">SMALL(A9738:C9738,2)</f>
        <v>24</v>
      </c>
      <c r="F9738" s="1" t="n">
        <f aca="false">SMALL(A9738:C9738,3)</f>
        <v>26</v>
      </c>
      <c r="G9738" s="0" t="n">
        <f aca="false">IF(F9738&lt;E9738+D9738,1,0)</f>
        <v>1</v>
      </c>
      <c r="H9738" s="0" t="n">
        <f aca="false">IF(AND(G9738=1,E9738^2+D9738^2-F9738^2&gt;0),1,"")</f>
        <v>1</v>
      </c>
    </row>
    <row r="9739" customFormat="false" ht="15" hidden="false" customHeight="false" outlineLevel="0" collapsed="false">
      <c r="A9739" s="0" t="n">
        <v>17</v>
      </c>
      <c r="B9739" s="0" t="n">
        <v>20</v>
      </c>
      <c r="C9739" s="0" t="n">
        <v>16</v>
      </c>
      <c r="D9739" s="1" t="n">
        <f aca="false">SMALL(A9739:C9739,1)</f>
        <v>16</v>
      </c>
      <c r="E9739" s="1" t="n">
        <f aca="false">SMALL(A9739:C9739,2)</f>
        <v>17</v>
      </c>
      <c r="F9739" s="1" t="n">
        <f aca="false">SMALL(A9739:C9739,3)</f>
        <v>20</v>
      </c>
      <c r="G9739" s="0" t="n">
        <f aca="false">IF(F9739&lt;E9739+D9739,1,0)</f>
        <v>1</v>
      </c>
      <c r="H9739" s="0" t="n">
        <f aca="false">IF(AND(G9739=1,E9739^2+D9739^2-F9739^2&gt;0),1,"")</f>
        <v>1</v>
      </c>
    </row>
    <row r="9740" customFormat="false" ht="15" hidden="false" customHeight="false" outlineLevel="0" collapsed="false">
      <c r="A9740" s="0" t="n">
        <v>13</v>
      </c>
      <c r="B9740" s="0" t="n">
        <v>1</v>
      </c>
      <c r="C9740" s="0" t="n">
        <v>27</v>
      </c>
      <c r="D9740" s="1" t="n">
        <f aca="false">SMALL(A9740:C9740,1)</f>
        <v>1</v>
      </c>
      <c r="E9740" s="1" t="n">
        <f aca="false">SMALL(A9740:C9740,2)</f>
        <v>13</v>
      </c>
      <c r="F9740" s="1" t="n">
        <f aca="false">SMALL(A9740:C9740,3)</f>
        <v>27</v>
      </c>
      <c r="G9740" s="0" t="n">
        <f aca="false">IF(F9740&lt;E9740+D9740,1,0)</f>
        <v>0</v>
      </c>
      <c r="H9740" s="0" t="str">
        <f aca="false">IF(AND(G9740=1,E9740^2+D9740^2-F9740^2&gt;0),1,"")</f>
        <v/>
      </c>
    </row>
    <row r="9741" customFormat="false" ht="15" hidden="false" customHeight="false" outlineLevel="0" collapsed="false">
      <c r="A9741" s="0" t="n">
        <v>4</v>
      </c>
      <c r="B9741" s="0" t="n">
        <v>10</v>
      </c>
      <c r="C9741" s="0" t="n">
        <v>13</v>
      </c>
      <c r="D9741" s="1" t="n">
        <f aca="false">SMALL(A9741:C9741,1)</f>
        <v>4</v>
      </c>
      <c r="E9741" s="1" t="n">
        <f aca="false">SMALL(A9741:C9741,2)</f>
        <v>10</v>
      </c>
      <c r="F9741" s="1" t="n">
        <f aca="false">SMALL(A9741:C9741,3)</f>
        <v>13</v>
      </c>
      <c r="G9741" s="0" t="n">
        <f aca="false">IF(F9741&lt;E9741+D9741,1,0)</f>
        <v>1</v>
      </c>
      <c r="H9741" s="0" t="str">
        <f aca="false">IF(AND(G9741=1,E9741^2+D9741^2-F9741^2&gt;0),1,"")</f>
        <v/>
      </c>
    </row>
    <row r="9742" customFormat="false" ht="15" hidden="false" customHeight="false" outlineLevel="0" collapsed="false">
      <c r="A9742" s="0" t="n">
        <v>23</v>
      </c>
      <c r="B9742" s="0" t="n">
        <v>2</v>
      </c>
      <c r="C9742" s="0" t="n">
        <v>24</v>
      </c>
      <c r="D9742" s="1" t="n">
        <f aca="false">SMALL(A9742:C9742,1)</f>
        <v>2</v>
      </c>
      <c r="E9742" s="1" t="n">
        <f aca="false">SMALL(A9742:C9742,2)</f>
        <v>23</v>
      </c>
      <c r="F9742" s="1" t="n">
        <f aca="false">SMALL(A9742:C9742,3)</f>
        <v>24</v>
      </c>
      <c r="G9742" s="0" t="n">
        <f aca="false">IF(F9742&lt;E9742+D9742,1,0)</f>
        <v>1</v>
      </c>
      <c r="H9742" s="0" t="str">
        <f aca="false">IF(AND(G9742=1,E9742^2+D9742^2-F9742^2&gt;0),1,"")</f>
        <v/>
      </c>
    </row>
    <row r="9743" customFormat="false" ht="15" hidden="false" customHeight="false" outlineLevel="0" collapsed="false">
      <c r="A9743" s="0" t="n">
        <v>12</v>
      </c>
      <c r="B9743" s="0" t="n">
        <v>18</v>
      </c>
      <c r="C9743" s="0" t="n">
        <v>9</v>
      </c>
      <c r="D9743" s="1" t="n">
        <f aca="false">SMALL(A9743:C9743,1)</f>
        <v>9</v>
      </c>
      <c r="E9743" s="1" t="n">
        <f aca="false">SMALL(A9743:C9743,2)</f>
        <v>12</v>
      </c>
      <c r="F9743" s="1" t="n">
        <f aca="false">SMALL(A9743:C9743,3)</f>
        <v>18</v>
      </c>
      <c r="G9743" s="0" t="n">
        <f aca="false">IF(F9743&lt;E9743+D9743,1,0)</f>
        <v>1</v>
      </c>
      <c r="H9743" s="0" t="str">
        <f aca="false">IF(AND(G9743=1,E9743^2+D9743^2-F9743^2&gt;0),1,"")</f>
        <v/>
      </c>
    </row>
    <row r="9744" customFormat="false" ht="15" hidden="false" customHeight="false" outlineLevel="0" collapsed="false">
      <c r="A9744" s="0" t="n">
        <v>13</v>
      </c>
      <c r="B9744" s="0" t="n">
        <v>21</v>
      </c>
      <c r="C9744" s="0" t="n">
        <v>6</v>
      </c>
      <c r="D9744" s="1" t="n">
        <f aca="false">SMALL(A9744:C9744,1)</f>
        <v>6</v>
      </c>
      <c r="E9744" s="1" t="n">
        <f aca="false">SMALL(A9744:C9744,2)</f>
        <v>13</v>
      </c>
      <c r="F9744" s="1" t="n">
        <f aca="false">SMALL(A9744:C9744,3)</f>
        <v>21</v>
      </c>
      <c r="G9744" s="0" t="n">
        <f aca="false">IF(F9744&lt;E9744+D9744,1,0)</f>
        <v>0</v>
      </c>
      <c r="H9744" s="0" t="str">
        <f aca="false">IF(AND(G9744=1,E9744^2+D9744^2-F9744^2&gt;0),1,"")</f>
        <v/>
      </c>
    </row>
    <row r="9745" customFormat="false" ht="15" hidden="false" customHeight="false" outlineLevel="0" collapsed="false">
      <c r="A9745" s="0" t="n">
        <v>17</v>
      </c>
      <c r="B9745" s="0" t="n">
        <v>25</v>
      </c>
      <c r="C9745" s="0" t="n">
        <v>7</v>
      </c>
      <c r="D9745" s="1" t="n">
        <f aca="false">SMALL(A9745:C9745,1)</f>
        <v>7</v>
      </c>
      <c r="E9745" s="1" t="n">
        <f aca="false">SMALL(A9745:C9745,2)</f>
        <v>17</v>
      </c>
      <c r="F9745" s="1" t="n">
        <f aca="false">SMALL(A9745:C9745,3)</f>
        <v>25</v>
      </c>
      <c r="G9745" s="0" t="n">
        <f aca="false">IF(F9745&lt;E9745+D9745,1,0)</f>
        <v>0</v>
      </c>
      <c r="H9745" s="0" t="str">
        <f aca="false">IF(AND(G9745=1,E9745^2+D9745^2-F9745^2&gt;0),1,"")</f>
        <v/>
      </c>
    </row>
    <row r="9746" customFormat="false" ht="15" hidden="false" customHeight="false" outlineLevel="0" collapsed="false">
      <c r="A9746" s="0" t="n">
        <v>28</v>
      </c>
      <c r="B9746" s="0" t="n">
        <v>13</v>
      </c>
      <c r="C9746" s="0" t="n">
        <v>10</v>
      </c>
      <c r="D9746" s="1" t="n">
        <f aca="false">SMALL(A9746:C9746,1)</f>
        <v>10</v>
      </c>
      <c r="E9746" s="1" t="n">
        <f aca="false">SMALL(A9746:C9746,2)</f>
        <v>13</v>
      </c>
      <c r="F9746" s="1" t="n">
        <f aca="false">SMALL(A9746:C9746,3)</f>
        <v>28</v>
      </c>
      <c r="G9746" s="0" t="n">
        <f aca="false">IF(F9746&lt;E9746+D9746,1,0)</f>
        <v>0</v>
      </c>
      <c r="H9746" s="0" t="str">
        <f aca="false">IF(AND(G9746=1,E9746^2+D9746^2-F9746^2&gt;0),1,"")</f>
        <v/>
      </c>
    </row>
    <row r="9747" customFormat="false" ht="15" hidden="false" customHeight="false" outlineLevel="0" collapsed="false">
      <c r="A9747" s="0" t="n">
        <v>9</v>
      </c>
      <c r="B9747" s="0" t="n">
        <v>22</v>
      </c>
      <c r="C9747" s="0" t="n">
        <v>22</v>
      </c>
      <c r="D9747" s="1" t="n">
        <f aca="false">SMALL(A9747:C9747,1)</f>
        <v>9</v>
      </c>
      <c r="E9747" s="1" t="n">
        <f aca="false">SMALL(A9747:C9747,2)</f>
        <v>22</v>
      </c>
      <c r="F9747" s="1" t="n">
        <f aca="false">SMALL(A9747:C9747,3)</f>
        <v>22</v>
      </c>
      <c r="G9747" s="0" t="n">
        <f aca="false">IF(F9747&lt;E9747+D9747,1,0)</f>
        <v>1</v>
      </c>
      <c r="H9747" s="0" t="n">
        <f aca="false">IF(AND(G9747=1,E9747^2+D9747^2-F9747^2&gt;0),1,"")</f>
        <v>1</v>
      </c>
    </row>
    <row r="9748" customFormat="false" ht="15" hidden="false" customHeight="false" outlineLevel="0" collapsed="false">
      <c r="A9748" s="0" t="n">
        <v>18</v>
      </c>
      <c r="B9748" s="0" t="n">
        <v>11</v>
      </c>
      <c r="C9748" s="0" t="n">
        <v>14</v>
      </c>
      <c r="D9748" s="1" t="n">
        <f aca="false">SMALL(A9748:C9748,1)</f>
        <v>11</v>
      </c>
      <c r="E9748" s="1" t="n">
        <f aca="false">SMALL(A9748:C9748,2)</f>
        <v>14</v>
      </c>
      <c r="F9748" s="1" t="n">
        <f aca="false">SMALL(A9748:C9748,3)</f>
        <v>18</v>
      </c>
      <c r="G9748" s="0" t="n">
        <f aca="false">IF(F9748&lt;E9748+D9748,1,0)</f>
        <v>1</v>
      </c>
      <c r="H9748" s="0" t="str">
        <f aca="false">IF(AND(G9748=1,E9748^2+D9748^2-F9748^2&gt;0),1,"")</f>
        <v/>
      </c>
    </row>
    <row r="9749" customFormat="false" ht="15" hidden="false" customHeight="false" outlineLevel="0" collapsed="false">
      <c r="A9749" s="0" t="n">
        <v>6</v>
      </c>
      <c r="B9749" s="0" t="n">
        <v>13</v>
      </c>
      <c r="C9749" s="0" t="n">
        <v>6</v>
      </c>
      <c r="D9749" s="1" t="n">
        <f aca="false">SMALL(A9749:C9749,1)</f>
        <v>6</v>
      </c>
      <c r="E9749" s="1" t="n">
        <f aca="false">SMALL(A9749:C9749,2)</f>
        <v>6</v>
      </c>
      <c r="F9749" s="1" t="n">
        <f aca="false">SMALL(A9749:C9749,3)</f>
        <v>13</v>
      </c>
      <c r="G9749" s="0" t="n">
        <f aca="false">IF(F9749&lt;E9749+D9749,1,0)</f>
        <v>0</v>
      </c>
      <c r="H9749" s="0" t="str">
        <f aca="false">IF(AND(G9749=1,E9749^2+D9749^2-F9749^2&gt;0),1,"")</f>
        <v/>
      </c>
    </row>
    <row r="9750" customFormat="false" ht="15" hidden="false" customHeight="false" outlineLevel="0" collapsed="false">
      <c r="A9750" s="0" t="n">
        <v>23</v>
      </c>
      <c r="B9750" s="0" t="n">
        <v>14</v>
      </c>
      <c r="C9750" s="0" t="n">
        <v>9</v>
      </c>
      <c r="D9750" s="1" t="n">
        <f aca="false">SMALL(A9750:C9750,1)</f>
        <v>9</v>
      </c>
      <c r="E9750" s="1" t="n">
        <f aca="false">SMALL(A9750:C9750,2)</f>
        <v>14</v>
      </c>
      <c r="F9750" s="1" t="n">
        <f aca="false">SMALL(A9750:C9750,3)</f>
        <v>23</v>
      </c>
      <c r="G9750" s="0" t="n">
        <f aca="false">IF(F9750&lt;E9750+D9750,1,0)</f>
        <v>0</v>
      </c>
      <c r="H9750" s="0" t="str">
        <f aca="false">IF(AND(G9750=1,E9750^2+D9750^2-F9750^2&gt;0),1,"")</f>
        <v/>
      </c>
    </row>
    <row r="9751" customFormat="false" ht="15" hidden="false" customHeight="false" outlineLevel="0" collapsed="false">
      <c r="A9751" s="0" t="n">
        <v>15</v>
      </c>
      <c r="B9751" s="0" t="n">
        <v>25</v>
      </c>
      <c r="C9751" s="0" t="n">
        <v>27</v>
      </c>
      <c r="D9751" s="1" t="n">
        <f aca="false">SMALL(A9751:C9751,1)</f>
        <v>15</v>
      </c>
      <c r="E9751" s="1" t="n">
        <f aca="false">SMALL(A9751:C9751,2)</f>
        <v>25</v>
      </c>
      <c r="F9751" s="1" t="n">
        <f aca="false">SMALL(A9751:C9751,3)</f>
        <v>27</v>
      </c>
      <c r="G9751" s="0" t="n">
        <f aca="false">IF(F9751&lt;E9751+D9751,1,0)</f>
        <v>1</v>
      </c>
      <c r="H9751" s="0" t="n">
        <f aca="false">IF(AND(G9751=1,E9751^2+D9751^2-F9751^2&gt;0),1,"")</f>
        <v>1</v>
      </c>
    </row>
    <row r="9752" customFormat="false" ht="15" hidden="false" customHeight="false" outlineLevel="0" collapsed="false">
      <c r="A9752" s="0" t="n">
        <v>23</v>
      </c>
      <c r="B9752" s="0" t="n">
        <v>5</v>
      </c>
      <c r="C9752" s="0" t="n">
        <v>12</v>
      </c>
      <c r="D9752" s="1" t="n">
        <f aca="false">SMALL(A9752:C9752,1)</f>
        <v>5</v>
      </c>
      <c r="E9752" s="1" t="n">
        <f aca="false">SMALL(A9752:C9752,2)</f>
        <v>12</v>
      </c>
      <c r="F9752" s="1" t="n">
        <f aca="false">SMALL(A9752:C9752,3)</f>
        <v>23</v>
      </c>
      <c r="G9752" s="0" t="n">
        <f aca="false">IF(F9752&lt;E9752+D9752,1,0)</f>
        <v>0</v>
      </c>
      <c r="H9752" s="0" t="str">
        <f aca="false">IF(AND(G9752=1,E9752^2+D9752^2-F9752^2&gt;0),1,"")</f>
        <v/>
      </c>
    </row>
    <row r="9753" customFormat="false" ht="15" hidden="false" customHeight="false" outlineLevel="0" collapsed="false">
      <c r="A9753" s="0" t="n">
        <v>5</v>
      </c>
      <c r="B9753" s="0" t="n">
        <v>2</v>
      </c>
      <c r="C9753" s="0" t="n">
        <v>12</v>
      </c>
      <c r="D9753" s="1" t="n">
        <f aca="false">SMALL(A9753:C9753,1)</f>
        <v>2</v>
      </c>
      <c r="E9753" s="1" t="n">
        <f aca="false">SMALL(A9753:C9753,2)</f>
        <v>5</v>
      </c>
      <c r="F9753" s="1" t="n">
        <f aca="false">SMALL(A9753:C9753,3)</f>
        <v>12</v>
      </c>
      <c r="G9753" s="0" t="n">
        <f aca="false">IF(F9753&lt;E9753+D9753,1,0)</f>
        <v>0</v>
      </c>
      <c r="H9753" s="0" t="str">
        <f aca="false">IF(AND(G9753=1,E9753^2+D9753^2-F9753^2&gt;0),1,"")</f>
        <v/>
      </c>
    </row>
    <row r="9754" customFormat="false" ht="15" hidden="false" customHeight="false" outlineLevel="0" collapsed="false">
      <c r="A9754" s="0" t="n">
        <v>20</v>
      </c>
      <c r="B9754" s="0" t="n">
        <v>7</v>
      </c>
      <c r="C9754" s="0" t="n">
        <v>25</v>
      </c>
      <c r="D9754" s="1" t="n">
        <f aca="false">SMALL(A9754:C9754,1)</f>
        <v>7</v>
      </c>
      <c r="E9754" s="1" t="n">
        <f aca="false">SMALL(A9754:C9754,2)</f>
        <v>20</v>
      </c>
      <c r="F9754" s="1" t="n">
        <f aca="false">SMALL(A9754:C9754,3)</f>
        <v>25</v>
      </c>
      <c r="G9754" s="0" t="n">
        <f aca="false">IF(F9754&lt;E9754+D9754,1,0)</f>
        <v>1</v>
      </c>
      <c r="H9754" s="0" t="str">
        <f aca="false">IF(AND(G9754=1,E9754^2+D9754^2-F9754^2&gt;0),1,"")</f>
        <v/>
      </c>
    </row>
    <row r="9755" customFormat="false" ht="15" hidden="false" customHeight="false" outlineLevel="0" collapsed="false">
      <c r="A9755" s="0" t="n">
        <v>12</v>
      </c>
      <c r="B9755" s="0" t="n">
        <v>23</v>
      </c>
      <c r="C9755" s="0" t="n">
        <v>6</v>
      </c>
      <c r="D9755" s="1" t="n">
        <f aca="false">SMALL(A9755:C9755,1)</f>
        <v>6</v>
      </c>
      <c r="E9755" s="1" t="n">
        <f aca="false">SMALL(A9755:C9755,2)</f>
        <v>12</v>
      </c>
      <c r="F9755" s="1" t="n">
        <f aca="false">SMALL(A9755:C9755,3)</f>
        <v>23</v>
      </c>
      <c r="G9755" s="0" t="n">
        <f aca="false">IF(F9755&lt;E9755+D9755,1,0)</f>
        <v>0</v>
      </c>
      <c r="H9755" s="0" t="str">
        <f aca="false">IF(AND(G9755=1,E9755^2+D9755^2-F9755^2&gt;0),1,"")</f>
        <v/>
      </c>
    </row>
    <row r="9756" customFormat="false" ht="15" hidden="false" customHeight="false" outlineLevel="0" collapsed="false">
      <c r="A9756" s="0" t="n">
        <v>19</v>
      </c>
      <c r="B9756" s="0" t="n">
        <v>14</v>
      </c>
      <c r="C9756" s="0" t="n">
        <v>29</v>
      </c>
      <c r="D9756" s="1" t="n">
        <f aca="false">SMALL(A9756:C9756,1)</f>
        <v>14</v>
      </c>
      <c r="E9756" s="1" t="n">
        <f aca="false">SMALL(A9756:C9756,2)</f>
        <v>19</v>
      </c>
      <c r="F9756" s="1" t="n">
        <f aca="false">SMALL(A9756:C9756,3)</f>
        <v>29</v>
      </c>
      <c r="G9756" s="0" t="n">
        <f aca="false">IF(F9756&lt;E9756+D9756,1,0)</f>
        <v>1</v>
      </c>
      <c r="H9756" s="0" t="str">
        <f aca="false">IF(AND(G9756=1,E9756^2+D9756^2-F9756^2&gt;0),1,"")</f>
        <v/>
      </c>
    </row>
    <row r="9757" customFormat="false" ht="15" hidden="false" customHeight="false" outlineLevel="0" collapsed="false">
      <c r="A9757" s="0" t="n">
        <v>17</v>
      </c>
      <c r="B9757" s="0" t="n">
        <v>1</v>
      </c>
      <c r="C9757" s="0" t="n">
        <v>25</v>
      </c>
      <c r="D9757" s="1" t="n">
        <f aca="false">SMALL(A9757:C9757,1)</f>
        <v>1</v>
      </c>
      <c r="E9757" s="1" t="n">
        <f aca="false">SMALL(A9757:C9757,2)</f>
        <v>17</v>
      </c>
      <c r="F9757" s="1" t="n">
        <f aca="false">SMALL(A9757:C9757,3)</f>
        <v>25</v>
      </c>
      <c r="G9757" s="0" t="n">
        <f aca="false">IF(F9757&lt;E9757+D9757,1,0)</f>
        <v>0</v>
      </c>
      <c r="H9757" s="0" t="str">
        <f aca="false">IF(AND(G9757=1,E9757^2+D9757^2-F9757^2&gt;0),1,"")</f>
        <v/>
      </c>
    </row>
    <row r="9758" customFormat="false" ht="15" hidden="false" customHeight="false" outlineLevel="0" collapsed="false">
      <c r="A9758" s="0" t="n">
        <v>19</v>
      </c>
      <c r="B9758" s="0" t="n">
        <v>12</v>
      </c>
      <c r="C9758" s="0" t="n">
        <v>30</v>
      </c>
      <c r="D9758" s="1" t="n">
        <f aca="false">SMALL(A9758:C9758,1)</f>
        <v>12</v>
      </c>
      <c r="E9758" s="1" t="n">
        <f aca="false">SMALL(A9758:C9758,2)</f>
        <v>19</v>
      </c>
      <c r="F9758" s="1" t="n">
        <f aca="false">SMALL(A9758:C9758,3)</f>
        <v>30</v>
      </c>
      <c r="G9758" s="0" t="n">
        <f aca="false">IF(F9758&lt;E9758+D9758,1,0)</f>
        <v>1</v>
      </c>
      <c r="H9758" s="0" t="str">
        <f aca="false">IF(AND(G9758=1,E9758^2+D9758^2-F9758^2&gt;0),1,"")</f>
        <v/>
      </c>
    </row>
    <row r="9759" customFormat="false" ht="15" hidden="false" customHeight="false" outlineLevel="0" collapsed="false">
      <c r="A9759" s="0" t="n">
        <v>7</v>
      </c>
      <c r="B9759" s="0" t="n">
        <v>17</v>
      </c>
      <c r="C9759" s="0" t="n">
        <v>14</v>
      </c>
      <c r="D9759" s="1" t="n">
        <f aca="false">SMALL(A9759:C9759,1)</f>
        <v>7</v>
      </c>
      <c r="E9759" s="1" t="n">
        <f aca="false">SMALL(A9759:C9759,2)</f>
        <v>14</v>
      </c>
      <c r="F9759" s="1" t="n">
        <f aca="false">SMALL(A9759:C9759,3)</f>
        <v>17</v>
      </c>
      <c r="G9759" s="0" t="n">
        <f aca="false">IF(F9759&lt;E9759+D9759,1,0)</f>
        <v>1</v>
      </c>
      <c r="H9759" s="0" t="str">
        <f aca="false">IF(AND(G9759=1,E9759^2+D9759^2-F9759^2&gt;0),1,"")</f>
        <v/>
      </c>
    </row>
    <row r="9760" customFormat="false" ht="15" hidden="false" customHeight="false" outlineLevel="0" collapsed="false">
      <c r="A9760" s="0" t="n">
        <v>21</v>
      </c>
      <c r="B9760" s="0" t="n">
        <v>1</v>
      </c>
      <c r="C9760" s="0" t="n">
        <v>14</v>
      </c>
      <c r="D9760" s="1" t="n">
        <f aca="false">SMALL(A9760:C9760,1)</f>
        <v>1</v>
      </c>
      <c r="E9760" s="1" t="n">
        <f aca="false">SMALL(A9760:C9760,2)</f>
        <v>14</v>
      </c>
      <c r="F9760" s="1" t="n">
        <f aca="false">SMALL(A9760:C9760,3)</f>
        <v>21</v>
      </c>
      <c r="G9760" s="0" t="n">
        <f aca="false">IF(F9760&lt;E9760+D9760,1,0)</f>
        <v>0</v>
      </c>
      <c r="H9760" s="0" t="str">
        <f aca="false">IF(AND(G9760=1,E9760^2+D9760^2-F9760^2&gt;0),1,"")</f>
        <v/>
      </c>
    </row>
    <row r="9761" customFormat="false" ht="15" hidden="false" customHeight="false" outlineLevel="0" collapsed="false">
      <c r="A9761" s="0" t="n">
        <v>18</v>
      </c>
      <c r="B9761" s="0" t="n">
        <v>26</v>
      </c>
      <c r="C9761" s="0" t="n">
        <v>4</v>
      </c>
      <c r="D9761" s="1" t="n">
        <f aca="false">SMALL(A9761:C9761,1)</f>
        <v>4</v>
      </c>
      <c r="E9761" s="1" t="n">
        <f aca="false">SMALL(A9761:C9761,2)</f>
        <v>18</v>
      </c>
      <c r="F9761" s="1" t="n">
        <f aca="false">SMALL(A9761:C9761,3)</f>
        <v>26</v>
      </c>
      <c r="G9761" s="0" t="n">
        <f aca="false">IF(F9761&lt;E9761+D9761,1,0)</f>
        <v>0</v>
      </c>
      <c r="H9761" s="0" t="str">
        <f aca="false">IF(AND(G9761=1,E9761^2+D9761^2-F9761^2&gt;0),1,"")</f>
        <v/>
      </c>
    </row>
    <row r="9762" customFormat="false" ht="15" hidden="false" customHeight="false" outlineLevel="0" collapsed="false">
      <c r="A9762" s="0" t="n">
        <v>3</v>
      </c>
      <c r="B9762" s="0" t="n">
        <v>2</v>
      </c>
      <c r="C9762" s="0" t="n">
        <v>14</v>
      </c>
      <c r="D9762" s="1" t="n">
        <f aca="false">SMALL(A9762:C9762,1)</f>
        <v>2</v>
      </c>
      <c r="E9762" s="1" t="n">
        <f aca="false">SMALL(A9762:C9762,2)</f>
        <v>3</v>
      </c>
      <c r="F9762" s="1" t="n">
        <f aca="false">SMALL(A9762:C9762,3)</f>
        <v>14</v>
      </c>
      <c r="G9762" s="0" t="n">
        <f aca="false">IF(F9762&lt;E9762+D9762,1,0)</f>
        <v>0</v>
      </c>
      <c r="H9762" s="0" t="str">
        <f aca="false">IF(AND(G9762=1,E9762^2+D9762^2-F9762^2&gt;0),1,"")</f>
        <v/>
      </c>
    </row>
    <row r="9763" customFormat="false" ht="15" hidden="false" customHeight="false" outlineLevel="0" collapsed="false">
      <c r="A9763" s="0" t="n">
        <v>9</v>
      </c>
      <c r="B9763" s="0" t="n">
        <v>7</v>
      </c>
      <c r="C9763" s="0" t="n">
        <v>13</v>
      </c>
      <c r="D9763" s="1" t="n">
        <f aca="false">SMALL(A9763:C9763,1)</f>
        <v>7</v>
      </c>
      <c r="E9763" s="1" t="n">
        <f aca="false">SMALL(A9763:C9763,2)</f>
        <v>9</v>
      </c>
      <c r="F9763" s="1" t="n">
        <f aca="false">SMALL(A9763:C9763,3)</f>
        <v>13</v>
      </c>
      <c r="G9763" s="0" t="n">
        <f aca="false">IF(F9763&lt;E9763+D9763,1,0)</f>
        <v>1</v>
      </c>
      <c r="H9763" s="0" t="str">
        <f aca="false">IF(AND(G9763=1,E9763^2+D9763^2-F9763^2&gt;0),1,"")</f>
        <v/>
      </c>
    </row>
    <row r="9764" customFormat="false" ht="15" hidden="false" customHeight="false" outlineLevel="0" collapsed="false">
      <c r="A9764" s="0" t="n">
        <v>29</v>
      </c>
      <c r="B9764" s="0" t="n">
        <v>24</v>
      </c>
      <c r="C9764" s="0" t="n">
        <v>29</v>
      </c>
      <c r="D9764" s="1" t="n">
        <f aca="false">SMALL(A9764:C9764,1)</f>
        <v>24</v>
      </c>
      <c r="E9764" s="1" t="n">
        <f aca="false">SMALL(A9764:C9764,2)</f>
        <v>29</v>
      </c>
      <c r="F9764" s="1" t="n">
        <f aca="false">SMALL(A9764:C9764,3)</f>
        <v>29</v>
      </c>
      <c r="G9764" s="0" t="n">
        <f aca="false">IF(F9764&lt;E9764+D9764,1,0)</f>
        <v>1</v>
      </c>
      <c r="H9764" s="0" t="n">
        <f aca="false">IF(AND(G9764=1,E9764^2+D9764^2-F9764^2&gt;0),1,"")</f>
        <v>1</v>
      </c>
    </row>
    <row r="9765" customFormat="false" ht="15" hidden="false" customHeight="false" outlineLevel="0" collapsed="false">
      <c r="A9765" s="0" t="n">
        <v>29</v>
      </c>
      <c r="B9765" s="0" t="n">
        <v>2</v>
      </c>
      <c r="C9765" s="0" t="n">
        <v>30</v>
      </c>
      <c r="D9765" s="1" t="n">
        <f aca="false">SMALL(A9765:C9765,1)</f>
        <v>2</v>
      </c>
      <c r="E9765" s="1" t="n">
        <f aca="false">SMALL(A9765:C9765,2)</f>
        <v>29</v>
      </c>
      <c r="F9765" s="1" t="n">
        <f aca="false">SMALL(A9765:C9765,3)</f>
        <v>30</v>
      </c>
      <c r="G9765" s="0" t="n">
        <f aca="false">IF(F9765&lt;E9765+D9765,1,0)</f>
        <v>1</v>
      </c>
      <c r="H9765" s="0" t="str">
        <f aca="false">IF(AND(G9765=1,E9765^2+D9765^2-F9765^2&gt;0),1,"")</f>
        <v/>
      </c>
    </row>
    <row r="9766" customFormat="false" ht="15" hidden="false" customHeight="false" outlineLevel="0" collapsed="false">
      <c r="A9766" s="0" t="n">
        <v>30</v>
      </c>
      <c r="B9766" s="0" t="n">
        <v>21</v>
      </c>
      <c r="C9766" s="0" t="n">
        <v>20</v>
      </c>
      <c r="D9766" s="1" t="n">
        <f aca="false">SMALL(A9766:C9766,1)</f>
        <v>20</v>
      </c>
      <c r="E9766" s="1" t="n">
        <f aca="false">SMALL(A9766:C9766,2)</f>
        <v>21</v>
      </c>
      <c r="F9766" s="1" t="n">
        <f aca="false">SMALL(A9766:C9766,3)</f>
        <v>30</v>
      </c>
      <c r="G9766" s="0" t="n">
        <f aca="false">IF(F9766&lt;E9766+D9766,1,0)</f>
        <v>1</v>
      </c>
      <c r="H9766" s="0" t="str">
        <f aca="false">IF(AND(G9766=1,E9766^2+D9766^2-F9766^2&gt;0),1,"")</f>
        <v/>
      </c>
    </row>
    <row r="9767" customFormat="false" ht="15" hidden="false" customHeight="false" outlineLevel="0" collapsed="false">
      <c r="A9767" s="0" t="n">
        <v>29</v>
      </c>
      <c r="B9767" s="0" t="n">
        <v>21</v>
      </c>
      <c r="C9767" s="0" t="n">
        <v>1</v>
      </c>
      <c r="D9767" s="1" t="n">
        <f aca="false">SMALL(A9767:C9767,1)</f>
        <v>1</v>
      </c>
      <c r="E9767" s="1" t="n">
        <f aca="false">SMALL(A9767:C9767,2)</f>
        <v>21</v>
      </c>
      <c r="F9767" s="1" t="n">
        <f aca="false">SMALL(A9767:C9767,3)</f>
        <v>29</v>
      </c>
      <c r="G9767" s="0" t="n">
        <f aca="false">IF(F9767&lt;E9767+D9767,1,0)</f>
        <v>0</v>
      </c>
      <c r="H9767" s="0" t="str">
        <f aca="false">IF(AND(G9767=1,E9767^2+D9767^2-F9767^2&gt;0),1,"")</f>
        <v/>
      </c>
    </row>
    <row r="9768" customFormat="false" ht="15" hidden="false" customHeight="false" outlineLevel="0" collapsed="false">
      <c r="A9768" s="0" t="n">
        <v>5</v>
      </c>
      <c r="B9768" s="0" t="n">
        <v>1</v>
      </c>
      <c r="C9768" s="0" t="n">
        <v>25</v>
      </c>
      <c r="D9768" s="1" t="n">
        <f aca="false">SMALL(A9768:C9768,1)</f>
        <v>1</v>
      </c>
      <c r="E9768" s="1" t="n">
        <f aca="false">SMALL(A9768:C9768,2)</f>
        <v>5</v>
      </c>
      <c r="F9768" s="1" t="n">
        <f aca="false">SMALL(A9768:C9768,3)</f>
        <v>25</v>
      </c>
      <c r="G9768" s="0" t="n">
        <f aca="false">IF(F9768&lt;E9768+D9768,1,0)</f>
        <v>0</v>
      </c>
      <c r="H9768" s="0" t="str">
        <f aca="false">IF(AND(G9768=1,E9768^2+D9768^2-F9768^2&gt;0),1,"")</f>
        <v/>
      </c>
    </row>
    <row r="9769" customFormat="false" ht="15" hidden="false" customHeight="false" outlineLevel="0" collapsed="false">
      <c r="A9769" s="0" t="n">
        <v>15</v>
      </c>
      <c r="B9769" s="0" t="n">
        <v>10</v>
      </c>
      <c r="C9769" s="0" t="n">
        <v>27</v>
      </c>
      <c r="D9769" s="1" t="n">
        <f aca="false">SMALL(A9769:C9769,1)</f>
        <v>10</v>
      </c>
      <c r="E9769" s="1" t="n">
        <f aca="false">SMALL(A9769:C9769,2)</f>
        <v>15</v>
      </c>
      <c r="F9769" s="1" t="n">
        <f aca="false">SMALL(A9769:C9769,3)</f>
        <v>27</v>
      </c>
      <c r="G9769" s="0" t="n">
        <f aca="false">IF(F9769&lt;E9769+D9769,1,0)</f>
        <v>0</v>
      </c>
      <c r="H9769" s="0" t="str">
        <f aca="false">IF(AND(G9769=1,E9769^2+D9769^2-F9769^2&gt;0),1,"")</f>
        <v/>
      </c>
    </row>
    <row r="9770" customFormat="false" ht="15" hidden="false" customHeight="false" outlineLevel="0" collapsed="false">
      <c r="A9770" s="0" t="n">
        <v>1</v>
      </c>
      <c r="B9770" s="0" t="n">
        <v>18</v>
      </c>
      <c r="C9770" s="0" t="n">
        <v>16</v>
      </c>
      <c r="D9770" s="1" t="n">
        <f aca="false">SMALL(A9770:C9770,1)</f>
        <v>1</v>
      </c>
      <c r="E9770" s="1" t="n">
        <f aca="false">SMALL(A9770:C9770,2)</f>
        <v>16</v>
      </c>
      <c r="F9770" s="1" t="n">
        <f aca="false">SMALL(A9770:C9770,3)</f>
        <v>18</v>
      </c>
      <c r="G9770" s="0" t="n">
        <f aca="false">IF(F9770&lt;E9770+D9770,1,0)</f>
        <v>0</v>
      </c>
      <c r="H9770" s="0" t="str">
        <f aca="false">IF(AND(G9770=1,E9770^2+D9770^2-F9770^2&gt;0),1,"")</f>
        <v/>
      </c>
    </row>
    <row r="9771" customFormat="false" ht="15" hidden="false" customHeight="false" outlineLevel="0" collapsed="false">
      <c r="A9771" s="0" t="n">
        <v>23</v>
      </c>
      <c r="B9771" s="0" t="n">
        <v>19</v>
      </c>
      <c r="C9771" s="0" t="n">
        <v>12</v>
      </c>
      <c r="D9771" s="1" t="n">
        <f aca="false">SMALL(A9771:C9771,1)</f>
        <v>12</v>
      </c>
      <c r="E9771" s="1" t="n">
        <f aca="false">SMALL(A9771:C9771,2)</f>
        <v>19</v>
      </c>
      <c r="F9771" s="1" t="n">
        <f aca="false">SMALL(A9771:C9771,3)</f>
        <v>23</v>
      </c>
      <c r="G9771" s="0" t="n">
        <f aca="false">IF(F9771&lt;E9771+D9771,1,0)</f>
        <v>1</v>
      </c>
      <c r="H9771" s="0" t="str">
        <f aca="false">IF(AND(G9771=1,E9771^2+D9771^2-F9771^2&gt;0),1,"")</f>
        <v/>
      </c>
    </row>
    <row r="9772" customFormat="false" ht="15" hidden="false" customHeight="false" outlineLevel="0" collapsed="false">
      <c r="A9772" s="0" t="n">
        <v>13</v>
      </c>
      <c r="B9772" s="0" t="n">
        <v>7</v>
      </c>
      <c r="C9772" s="0" t="n">
        <v>15</v>
      </c>
      <c r="D9772" s="1" t="n">
        <f aca="false">SMALL(A9772:C9772,1)</f>
        <v>7</v>
      </c>
      <c r="E9772" s="1" t="n">
        <f aca="false">SMALL(A9772:C9772,2)</f>
        <v>13</v>
      </c>
      <c r="F9772" s="1" t="n">
        <f aca="false">SMALL(A9772:C9772,3)</f>
        <v>15</v>
      </c>
      <c r="G9772" s="0" t="n">
        <f aca="false">IF(F9772&lt;E9772+D9772,1,0)</f>
        <v>1</v>
      </c>
      <c r="H9772" s="0" t="str">
        <f aca="false">IF(AND(G9772=1,E9772^2+D9772^2-F9772^2&gt;0),1,"")</f>
        <v/>
      </c>
    </row>
    <row r="9773" customFormat="false" ht="15" hidden="false" customHeight="false" outlineLevel="0" collapsed="false">
      <c r="A9773" s="0" t="n">
        <v>2</v>
      </c>
      <c r="B9773" s="0" t="n">
        <v>29</v>
      </c>
      <c r="C9773" s="0" t="n">
        <v>15</v>
      </c>
      <c r="D9773" s="1" t="n">
        <f aca="false">SMALL(A9773:C9773,1)</f>
        <v>2</v>
      </c>
      <c r="E9773" s="1" t="n">
        <f aca="false">SMALL(A9773:C9773,2)</f>
        <v>15</v>
      </c>
      <c r="F9773" s="1" t="n">
        <f aca="false">SMALL(A9773:C9773,3)</f>
        <v>29</v>
      </c>
      <c r="G9773" s="0" t="n">
        <f aca="false">IF(F9773&lt;E9773+D9773,1,0)</f>
        <v>0</v>
      </c>
      <c r="H9773" s="0" t="str">
        <f aca="false">IF(AND(G9773=1,E9773^2+D9773^2-F9773^2&gt;0),1,"")</f>
        <v/>
      </c>
    </row>
    <row r="9774" customFormat="false" ht="15" hidden="false" customHeight="false" outlineLevel="0" collapsed="false">
      <c r="A9774" s="0" t="n">
        <v>2</v>
      </c>
      <c r="B9774" s="0" t="n">
        <v>2</v>
      </c>
      <c r="C9774" s="0" t="n">
        <v>15</v>
      </c>
      <c r="D9774" s="1" t="n">
        <f aca="false">SMALL(A9774:C9774,1)</f>
        <v>2</v>
      </c>
      <c r="E9774" s="1" t="n">
        <f aca="false">SMALL(A9774:C9774,2)</f>
        <v>2</v>
      </c>
      <c r="F9774" s="1" t="n">
        <f aca="false">SMALL(A9774:C9774,3)</f>
        <v>15</v>
      </c>
      <c r="G9774" s="0" t="n">
        <f aca="false">IF(F9774&lt;E9774+D9774,1,0)</f>
        <v>0</v>
      </c>
      <c r="H9774" s="0" t="str">
        <f aca="false">IF(AND(G9774=1,E9774^2+D9774^2-F9774^2&gt;0),1,"")</f>
        <v/>
      </c>
    </row>
    <row r="9775" customFormat="false" ht="15" hidden="false" customHeight="false" outlineLevel="0" collapsed="false">
      <c r="A9775" s="0" t="n">
        <v>10</v>
      </c>
      <c r="B9775" s="0" t="n">
        <v>9</v>
      </c>
      <c r="C9775" s="0" t="n">
        <v>2</v>
      </c>
      <c r="D9775" s="1" t="n">
        <f aca="false">SMALL(A9775:C9775,1)</f>
        <v>2</v>
      </c>
      <c r="E9775" s="1" t="n">
        <f aca="false">SMALL(A9775:C9775,2)</f>
        <v>9</v>
      </c>
      <c r="F9775" s="1" t="n">
        <f aca="false">SMALL(A9775:C9775,3)</f>
        <v>10</v>
      </c>
      <c r="G9775" s="0" t="n">
        <f aca="false">IF(F9775&lt;E9775+D9775,1,0)</f>
        <v>1</v>
      </c>
      <c r="H9775" s="0" t="str">
        <f aca="false">IF(AND(G9775=1,E9775^2+D9775^2-F9775^2&gt;0),1,"")</f>
        <v/>
      </c>
    </row>
    <row r="9776" customFormat="false" ht="15" hidden="false" customHeight="false" outlineLevel="0" collapsed="false">
      <c r="A9776" s="0" t="n">
        <v>19</v>
      </c>
      <c r="B9776" s="0" t="n">
        <v>4</v>
      </c>
      <c r="C9776" s="0" t="n">
        <v>14</v>
      </c>
      <c r="D9776" s="1" t="n">
        <f aca="false">SMALL(A9776:C9776,1)</f>
        <v>4</v>
      </c>
      <c r="E9776" s="1" t="n">
        <f aca="false">SMALL(A9776:C9776,2)</f>
        <v>14</v>
      </c>
      <c r="F9776" s="1" t="n">
        <f aca="false">SMALL(A9776:C9776,3)</f>
        <v>19</v>
      </c>
      <c r="G9776" s="0" t="n">
        <f aca="false">IF(F9776&lt;E9776+D9776,1,0)</f>
        <v>0</v>
      </c>
      <c r="H9776" s="0" t="str">
        <f aca="false">IF(AND(G9776=1,E9776^2+D9776^2-F9776^2&gt;0),1,"")</f>
        <v/>
      </c>
    </row>
    <row r="9777" customFormat="false" ht="15" hidden="false" customHeight="false" outlineLevel="0" collapsed="false">
      <c r="A9777" s="0" t="n">
        <v>15</v>
      </c>
      <c r="B9777" s="0" t="n">
        <v>16</v>
      </c>
      <c r="C9777" s="0" t="n">
        <v>25</v>
      </c>
      <c r="D9777" s="1" t="n">
        <f aca="false">SMALL(A9777:C9777,1)</f>
        <v>15</v>
      </c>
      <c r="E9777" s="1" t="n">
        <f aca="false">SMALL(A9777:C9777,2)</f>
        <v>16</v>
      </c>
      <c r="F9777" s="1" t="n">
        <f aca="false">SMALL(A9777:C9777,3)</f>
        <v>25</v>
      </c>
      <c r="G9777" s="0" t="n">
        <f aca="false">IF(F9777&lt;E9777+D9777,1,0)</f>
        <v>1</v>
      </c>
      <c r="H9777" s="0" t="str">
        <f aca="false">IF(AND(G9777=1,E9777^2+D9777^2-F9777^2&gt;0),1,"")</f>
        <v/>
      </c>
    </row>
    <row r="9778" customFormat="false" ht="15" hidden="false" customHeight="false" outlineLevel="0" collapsed="false">
      <c r="A9778" s="0" t="n">
        <v>4</v>
      </c>
      <c r="B9778" s="0" t="n">
        <v>13</v>
      </c>
      <c r="C9778" s="0" t="n">
        <v>12</v>
      </c>
      <c r="D9778" s="1" t="n">
        <f aca="false">SMALL(A9778:C9778,1)</f>
        <v>4</v>
      </c>
      <c r="E9778" s="1" t="n">
        <f aca="false">SMALL(A9778:C9778,2)</f>
        <v>12</v>
      </c>
      <c r="F9778" s="1" t="n">
        <f aca="false">SMALL(A9778:C9778,3)</f>
        <v>13</v>
      </c>
      <c r="G9778" s="0" t="n">
        <f aca="false">IF(F9778&lt;E9778+D9778,1,0)</f>
        <v>1</v>
      </c>
      <c r="H9778" s="0" t="str">
        <f aca="false">IF(AND(G9778=1,E9778^2+D9778^2-F9778^2&gt;0),1,"")</f>
        <v/>
      </c>
    </row>
    <row r="9779" customFormat="false" ht="15" hidden="false" customHeight="false" outlineLevel="0" collapsed="false">
      <c r="A9779" s="0" t="n">
        <v>26</v>
      </c>
      <c r="B9779" s="0" t="n">
        <v>27</v>
      </c>
      <c r="C9779" s="0" t="n">
        <v>23</v>
      </c>
      <c r="D9779" s="1" t="n">
        <f aca="false">SMALL(A9779:C9779,1)</f>
        <v>23</v>
      </c>
      <c r="E9779" s="1" t="n">
        <f aca="false">SMALL(A9779:C9779,2)</f>
        <v>26</v>
      </c>
      <c r="F9779" s="1" t="n">
        <f aca="false">SMALL(A9779:C9779,3)</f>
        <v>27</v>
      </c>
      <c r="G9779" s="0" t="n">
        <f aca="false">IF(F9779&lt;E9779+D9779,1,0)</f>
        <v>1</v>
      </c>
      <c r="H9779" s="0" t="n">
        <f aca="false">IF(AND(G9779=1,E9779^2+D9779^2-F9779^2&gt;0),1,"")</f>
        <v>1</v>
      </c>
    </row>
    <row r="9780" customFormat="false" ht="15" hidden="false" customHeight="false" outlineLevel="0" collapsed="false">
      <c r="A9780" s="0" t="n">
        <v>15</v>
      </c>
      <c r="B9780" s="0" t="n">
        <v>7</v>
      </c>
      <c r="C9780" s="0" t="n">
        <v>20</v>
      </c>
      <c r="D9780" s="1" t="n">
        <f aca="false">SMALL(A9780:C9780,1)</f>
        <v>7</v>
      </c>
      <c r="E9780" s="1" t="n">
        <f aca="false">SMALL(A9780:C9780,2)</f>
        <v>15</v>
      </c>
      <c r="F9780" s="1" t="n">
        <f aca="false">SMALL(A9780:C9780,3)</f>
        <v>20</v>
      </c>
      <c r="G9780" s="0" t="n">
        <f aca="false">IF(F9780&lt;E9780+D9780,1,0)</f>
        <v>1</v>
      </c>
      <c r="H9780" s="0" t="str">
        <f aca="false">IF(AND(G9780=1,E9780^2+D9780^2-F9780^2&gt;0),1,"")</f>
        <v/>
      </c>
    </row>
    <row r="9781" customFormat="false" ht="15" hidden="false" customHeight="false" outlineLevel="0" collapsed="false">
      <c r="A9781" s="0" t="n">
        <v>5</v>
      </c>
      <c r="B9781" s="0" t="n">
        <v>20</v>
      </c>
      <c r="C9781" s="0" t="n">
        <v>11</v>
      </c>
      <c r="D9781" s="1" t="n">
        <f aca="false">SMALL(A9781:C9781,1)</f>
        <v>5</v>
      </c>
      <c r="E9781" s="1" t="n">
        <f aca="false">SMALL(A9781:C9781,2)</f>
        <v>11</v>
      </c>
      <c r="F9781" s="1" t="n">
        <f aca="false">SMALL(A9781:C9781,3)</f>
        <v>20</v>
      </c>
      <c r="G9781" s="0" t="n">
        <f aca="false">IF(F9781&lt;E9781+D9781,1,0)</f>
        <v>0</v>
      </c>
      <c r="H9781" s="0" t="str">
        <f aca="false">IF(AND(G9781=1,E9781^2+D9781^2-F9781^2&gt;0),1,"")</f>
        <v/>
      </c>
    </row>
    <row r="9782" customFormat="false" ht="15" hidden="false" customHeight="false" outlineLevel="0" collapsed="false">
      <c r="A9782" s="0" t="n">
        <v>27</v>
      </c>
      <c r="B9782" s="0" t="n">
        <v>13</v>
      </c>
      <c r="C9782" s="0" t="n">
        <v>19</v>
      </c>
      <c r="D9782" s="1" t="n">
        <f aca="false">SMALL(A9782:C9782,1)</f>
        <v>13</v>
      </c>
      <c r="E9782" s="1" t="n">
        <f aca="false">SMALL(A9782:C9782,2)</f>
        <v>19</v>
      </c>
      <c r="F9782" s="1" t="n">
        <f aca="false">SMALL(A9782:C9782,3)</f>
        <v>27</v>
      </c>
      <c r="G9782" s="0" t="n">
        <f aca="false">IF(F9782&lt;E9782+D9782,1,0)</f>
        <v>1</v>
      </c>
      <c r="H9782" s="0" t="str">
        <f aca="false">IF(AND(G9782=1,E9782^2+D9782^2-F9782^2&gt;0),1,"")</f>
        <v/>
      </c>
    </row>
    <row r="9783" customFormat="false" ht="15" hidden="false" customHeight="false" outlineLevel="0" collapsed="false">
      <c r="A9783" s="0" t="n">
        <v>15</v>
      </c>
      <c r="B9783" s="0" t="n">
        <v>24</v>
      </c>
      <c r="C9783" s="0" t="n">
        <v>14</v>
      </c>
      <c r="D9783" s="1" t="n">
        <f aca="false">SMALL(A9783:C9783,1)</f>
        <v>14</v>
      </c>
      <c r="E9783" s="1" t="n">
        <f aca="false">SMALL(A9783:C9783,2)</f>
        <v>15</v>
      </c>
      <c r="F9783" s="1" t="n">
        <f aca="false">SMALL(A9783:C9783,3)</f>
        <v>24</v>
      </c>
      <c r="G9783" s="0" t="n">
        <f aca="false">IF(F9783&lt;E9783+D9783,1,0)</f>
        <v>1</v>
      </c>
      <c r="H9783" s="0" t="str">
        <f aca="false">IF(AND(G9783=1,E9783^2+D9783^2-F9783^2&gt;0),1,"")</f>
        <v/>
      </c>
    </row>
    <row r="9784" customFormat="false" ht="15" hidden="false" customHeight="false" outlineLevel="0" collapsed="false">
      <c r="A9784" s="0" t="n">
        <v>16</v>
      </c>
      <c r="B9784" s="0" t="n">
        <v>18</v>
      </c>
      <c r="C9784" s="0" t="n">
        <v>5</v>
      </c>
      <c r="D9784" s="1" t="n">
        <f aca="false">SMALL(A9784:C9784,1)</f>
        <v>5</v>
      </c>
      <c r="E9784" s="1" t="n">
        <f aca="false">SMALL(A9784:C9784,2)</f>
        <v>16</v>
      </c>
      <c r="F9784" s="1" t="n">
        <f aca="false">SMALL(A9784:C9784,3)</f>
        <v>18</v>
      </c>
      <c r="G9784" s="0" t="n">
        <f aca="false">IF(F9784&lt;E9784+D9784,1,0)</f>
        <v>1</v>
      </c>
      <c r="H9784" s="0" t="str">
        <f aca="false">IF(AND(G9784=1,E9784^2+D9784^2-F9784^2&gt;0),1,"")</f>
        <v/>
      </c>
    </row>
    <row r="9785" customFormat="false" ht="15" hidden="false" customHeight="false" outlineLevel="0" collapsed="false">
      <c r="A9785" s="0" t="n">
        <v>2</v>
      </c>
      <c r="B9785" s="0" t="n">
        <v>27</v>
      </c>
      <c r="C9785" s="0" t="n">
        <v>19</v>
      </c>
      <c r="D9785" s="1" t="n">
        <f aca="false">SMALL(A9785:C9785,1)</f>
        <v>2</v>
      </c>
      <c r="E9785" s="1" t="n">
        <f aca="false">SMALL(A9785:C9785,2)</f>
        <v>19</v>
      </c>
      <c r="F9785" s="1" t="n">
        <f aca="false">SMALL(A9785:C9785,3)</f>
        <v>27</v>
      </c>
      <c r="G9785" s="0" t="n">
        <f aca="false">IF(F9785&lt;E9785+D9785,1,0)</f>
        <v>0</v>
      </c>
      <c r="H9785" s="0" t="str">
        <f aca="false">IF(AND(G9785=1,E9785^2+D9785^2-F9785^2&gt;0),1,"")</f>
        <v/>
      </c>
    </row>
    <row r="9786" customFormat="false" ht="15" hidden="false" customHeight="false" outlineLevel="0" collapsed="false">
      <c r="A9786" s="0" t="n">
        <v>12</v>
      </c>
      <c r="B9786" s="0" t="n">
        <v>13</v>
      </c>
      <c r="C9786" s="0" t="n">
        <v>10</v>
      </c>
      <c r="D9786" s="1" t="n">
        <f aca="false">SMALL(A9786:C9786,1)</f>
        <v>10</v>
      </c>
      <c r="E9786" s="1" t="n">
        <f aca="false">SMALL(A9786:C9786,2)</f>
        <v>12</v>
      </c>
      <c r="F9786" s="1" t="n">
        <f aca="false">SMALL(A9786:C9786,3)</f>
        <v>13</v>
      </c>
      <c r="G9786" s="0" t="n">
        <f aca="false">IF(F9786&lt;E9786+D9786,1,0)</f>
        <v>1</v>
      </c>
      <c r="H9786" s="0" t="n">
        <f aca="false">IF(AND(G9786=1,E9786^2+D9786^2-F9786^2&gt;0),1,"")</f>
        <v>1</v>
      </c>
    </row>
    <row r="9787" customFormat="false" ht="15" hidden="false" customHeight="false" outlineLevel="0" collapsed="false">
      <c r="A9787" s="0" t="n">
        <v>14</v>
      </c>
      <c r="B9787" s="0" t="n">
        <v>9</v>
      </c>
      <c r="C9787" s="0" t="n">
        <v>25</v>
      </c>
      <c r="D9787" s="1" t="n">
        <f aca="false">SMALL(A9787:C9787,1)</f>
        <v>9</v>
      </c>
      <c r="E9787" s="1" t="n">
        <f aca="false">SMALL(A9787:C9787,2)</f>
        <v>14</v>
      </c>
      <c r="F9787" s="1" t="n">
        <f aca="false">SMALL(A9787:C9787,3)</f>
        <v>25</v>
      </c>
      <c r="G9787" s="0" t="n">
        <f aca="false">IF(F9787&lt;E9787+D9787,1,0)</f>
        <v>0</v>
      </c>
      <c r="H9787" s="0" t="str">
        <f aca="false">IF(AND(G9787=1,E9787^2+D9787^2-F9787^2&gt;0),1,"")</f>
        <v/>
      </c>
    </row>
    <row r="9788" customFormat="false" ht="15" hidden="false" customHeight="false" outlineLevel="0" collapsed="false">
      <c r="A9788" s="0" t="n">
        <v>7</v>
      </c>
      <c r="B9788" s="0" t="n">
        <v>19</v>
      </c>
      <c r="C9788" s="0" t="n">
        <v>23</v>
      </c>
      <c r="D9788" s="1" t="n">
        <f aca="false">SMALL(A9788:C9788,1)</f>
        <v>7</v>
      </c>
      <c r="E9788" s="1" t="n">
        <f aca="false">SMALL(A9788:C9788,2)</f>
        <v>19</v>
      </c>
      <c r="F9788" s="1" t="n">
        <f aca="false">SMALL(A9788:C9788,3)</f>
        <v>23</v>
      </c>
      <c r="G9788" s="0" t="n">
        <f aca="false">IF(F9788&lt;E9788+D9788,1,0)</f>
        <v>1</v>
      </c>
      <c r="H9788" s="0" t="str">
        <f aca="false">IF(AND(G9788=1,E9788^2+D9788^2-F9788^2&gt;0),1,"")</f>
        <v/>
      </c>
    </row>
    <row r="9789" customFormat="false" ht="15" hidden="false" customHeight="false" outlineLevel="0" collapsed="false">
      <c r="A9789" s="0" t="n">
        <v>22</v>
      </c>
      <c r="B9789" s="0" t="n">
        <v>25</v>
      </c>
      <c r="C9789" s="0" t="n">
        <v>26</v>
      </c>
      <c r="D9789" s="1" t="n">
        <f aca="false">SMALL(A9789:C9789,1)</f>
        <v>22</v>
      </c>
      <c r="E9789" s="1" t="n">
        <f aca="false">SMALL(A9789:C9789,2)</f>
        <v>25</v>
      </c>
      <c r="F9789" s="1" t="n">
        <f aca="false">SMALL(A9789:C9789,3)</f>
        <v>26</v>
      </c>
      <c r="G9789" s="0" t="n">
        <f aca="false">IF(F9789&lt;E9789+D9789,1,0)</f>
        <v>1</v>
      </c>
      <c r="H9789" s="0" t="n">
        <f aca="false">IF(AND(G9789=1,E9789^2+D9789^2-F9789^2&gt;0),1,"")</f>
        <v>1</v>
      </c>
    </row>
    <row r="9790" customFormat="false" ht="15" hidden="false" customHeight="false" outlineLevel="0" collapsed="false">
      <c r="A9790" s="0" t="n">
        <v>1</v>
      </c>
      <c r="B9790" s="0" t="n">
        <v>27</v>
      </c>
      <c r="C9790" s="0" t="n">
        <v>13</v>
      </c>
      <c r="D9790" s="1" t="n">
        <f aca="false">SMALL(A9790:C9790,1)</f>
        <v>1</v>
      </c>
      <c r="E9790" s="1" t="n">
        <f aca="false">SMALL(A9790:C9790,2)</f>
        <v>13</v>
      </c>
      <c r="F9790" s="1" t="n">
        <f aca="false">SMALL(A9790:C9790,3)</f>
        <v>27</v>
      </c>
      <c r="G9790" s="0" t="n">
        <f aca="false">IF(F9790&lt;E9790+D9790,1,0)</f>
        <v>0</v>
      </c>
      <c r="H9790" s="0" t="str">
        <f aca="false">IF(AND(G9790=1,E9790^2+D9790^2-F9790^2&gt;0),1,"")</f>
        <v/>
      </c>
    </row>
    <row r="9791" customFormat="false" ht="15" hidden="false" customHeight="false" outlineLevel="0" collapsed="false">
      <c r="A9791" s="0" t="n">
        <v>16</v>
      </c>
      <c r="B9791" s="0" t="n">
        <v>3</v>
      </c>
      <c r="C9791" s="0" t="n">
        <v>7</v>
      </c>
      <c r="D9791" s="1" t="n">
        <f aca="false">SMALL(A9791:C9791,1)</f>
        <v>3</v>
      </c>
      <c r="E9791" s="1" t="n">
        <f aca="false">SMALL(A9791:C9791,2)</f>
        <v>7</v>
      </c>
      <c r="F9791" s="1" t="n">
        <f aca="false">SMALL(A9791:C9791,3)</f>
        <v>16</v>
      </c>
      <c r="G9791" s="0" t="n">
        <f aca="false">IF(F9791&lt;E9791+D9791,1,0)</f>
        <v>0</v>
      </c>
      <c r="H9791" s="0" t="str">
        <f aca="false">IF(AND(G9791=1,E9791^2+D9791^2-F9791^2&gt;0),1,"")</f>
        <v/>
      </c>
    </row>
    <row r="9792" customFormat="false" ht="15" hidden="false" customHeight="false" outlineLevel="0" collapsed="false">
      <c r="A9792" s="0" t="n">
        <v>19</v>
      </c>
      <c r="B9792" s="0" t="n">
        <v>16</v>
      </c>
      <c r="C9792" s="0" t="n">
        <v>28</v>
      </c>
      <c r="D9792" s="1" t="n">
        <f aca="false">SMALL(A9792:C9792,1)</f>
        <v>16</v>
      </c>
      <c r="E9792" s="1" t="n">
        <f aca="false">SMALL(A9792:C9792,2)</f>
        <v>19</v>
      </c>
      <c r="F9792" s="1" t="n">
        <f aca="false">SMALL(A9792:C9792,3)</f>
        <v>28</v>
      </c>
      <c r="G9792" s="0" t="n">
        <f aca="false">IF(F9792&lt;E9792+D9792,1,0)</f>
        <v>1</v>
      </c>
      <c r="H9792" s="0" t="str">
        <f aca="false">IF(AND(G9792=1,E9792^2+D9792^2-F9792^2&gt;0),1,"")</f>
        <v/>
      </c>
    </row>
    <row r="9793" customFormat="false" ht="15" hidden="false" customHeight="false" outlineLevel="0" collapsed="false">
      <c r="A9793" s="0" t="n">
        <v>27</v>
      </c>
      <c r="B9793" s="0" t="n">
        <v>4</v>
      </c>
      <c r="C9793" s="0" t="n">
        <v>27</v>
      </c>
      <c r="D9793" s="1" t="n">
        <f aca="false">SMALL(A9793:C9793,1)</f>
        <v>4</v>
      </c>
      <c r="E9793" s="1" t="n">
        <f aca="false">SMALL(A9793:C9793,2)</f>
        <v>27</v>
      </c>
      <c r="F9793" s="1" t="n">
        <f aca="false">SMALL(A9793:C9793,3)</f>
        <v>27</v>
      </c>
      <c r="G9793" s="0" t="n">
        <f aca="false">IF(F9793&lt;E9793+D9793,1,0)</f>
        <v>1</v>
      </c>
      <c r="H9793" s="0" t="n">
        <f aca="false">IF(AND(G9793=1,E9793^2+D9793^2-F9793^2&gt;0),1,"")</f>
        <v>1</v>
      </c>
    </row>
    <row r="9794" customFormat="false" ht="15" hidden="false" customHeight="false" outlineLevel="0" collapsed="false">
      <c r="A9794" s="0" t="n">
        <v>24</v>
      </c>
      <c r="B9794" s="0" t="n">
        <v>5</v>
      </c>
      <c r="C9794" s="0" t="n">
        <v>26</v>
      </c>
      <c r="D9794" s="1" t="n">
        <f aca="false">SMALL(A9794:C9794,1)</f>
        <v>5</v>
      </c>
      <c r="E9794" s="1" t="n">
        <f aca="false">SMALL(A9794:C9794,2)</f>
        <v>24</v>
      </c>
      <c r="F9794" s="1" t="n">
        <f aca="false">SMALL(A9794:C9794,3)</f>
        <v>26</v>
      </c>
      <c r="G9794" s="0" t="n">
        <f aca="false">IF(F9794&lt;E9794+D9794,1,0)</f>
        <v>1</v>
      </c>
      <c r="H9794" s="0" t="str">
        <f aca="false">IF(AND(G9794=1,E9794^2+D9794^2-F9794^2&gt;0),1,"")</f>
        <v/>
      </c>
    </row>
    <row r="9795" customFormat="false" ht="15" hidden="false" customHeight="false" outlineLevel="0" collapsed="false">
      <c r="A9795" s="0" t="n">
        <v>6</v>
      </c>
      <c r="B9795" s="0" t="n">
        <v>16</v>
      </c>
      <c r="C9795" s="0" t="n">
        <v>14</v>
      </c>
      <c r="D9795" s="1" t="n">
        <f aca="false">SMALL(A9795:C9795,1)</f>
        <v>6</v>
      </c>
      <c r="E9795" s="1" t="n">
        <f aca="false">SMALL(A9795:C9795,2)</f>
        <v>14</v>
      </c>
      <c r="F9795" s="1" t="n">
        <f aca="false">SMALL(A9795:C9795,3)</f>
        <v>16</v>
      </c>
      <c r="G9795" s="0" t="n">
        <f aca="false">IF(F9795&lt;E9795+D9795,1,0)</f>
        <v>1</v>
      </c>
      <c r="H9795" s="0" t="str">
        <f aca="false">IF(AND(G9795=1,E9795^2+D9795^2-F9795^2&gt;0),1,"")</f>
        <v/>
      </c>
    </row>
    <row r="9796" customFormat="false" ht="15" hidden="false" customHeight="false" outlineLevel="0" collapsed="false">
      <c r="A9796" s="0" t="n">
        <v>3</v>
      </c>
      <c r="B9796" s="0" t="n">
        <v>9</v>
      </c>
      <c r="C9796" s="0" t="n">
        <v>20</v>
      </c>
      <c r="D9796" s="1" t="n">
        <f aca="false">SMALL(A9796:C9796,1)</f>
        <v>3</v>
      </c>
      <c r="E9796" s="1" t="n">
        <f aca="false">SMALL(A9796:C9796,2)</f>
        <v>9</v>
      </c>
      <c r="F9796" s="1" t="n">
        <f aca="false">SMALL(A9796:C9796,3)</f>
        <v>20</v>
      </c>
      <c r="G9796" s="0" t="n">
        <f aca="false">IF(F9796&lt;E9796+D9796,1,0)</f>
        <v>0</v>
      </c>
      <c r="H9796" s="0" t="str">
        <f aca="false">IF(AND(G9796=1,E9796^2+D9796^2-F9796^2&gt;0),1,"")</f>
        <v/>
      </c>
    </row>
  </sheetData>
  <conditionalFormatting sqref="H1:H65536">
    <cfRule type="cellIs" priority="2" operator="equal" aboveAverage="0" equalAverage="0" bottom="0" percent="0" rank="0" text="" dxfId="0">
      <formula>-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3:16:12Z</dcterms:created>
  <dc:creator>Dmitry Statnyy</dc:creator>
  <dc:description/>
  <dc:language>en-US</dc:language>
  <cp:lastModifiedBy>kp</cp:lastModifiedBy>
  <dcterms:modified xsi:type="dcterms:W3CDTF">2022-12-13T12:32:43Z</dcterms:modified>
  <cp:revision>0</cp:revision>
  <dc:subject/>
  <dc:title/>
</cp:coreProperties>
</file>